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6"/>
  </bookViews>
  <sheets>
    <sheet name="ﾀｲﾄﾙ" sheetId="1" state="visible" r:id="rId2"/>
    <sheet name="決勝男子" sheetId="2" state="visible" r:id="rId3"/>
    <sheet name="決勝女子" sheetId="3" state="visible" r:id="rId4"/>
    <sheet name="トラック男子" sheetId="4" state="visible" r:id="rId5"/>
    <sheet name="トラック女子" sheetId="5" state="visible" r:id="rId6"/>
    <sheet name="リレー" sheetId="6" state="visible" r:id="rId7"/>
    <sheet name="フィールド" sheetId="7" state="visible" r:id="rId8"/>
    <sheet name="七種競技" sheetId="8" state="visible" r:id="rId9"/>
    <sheet name="八種競技" sheetId="9" state="visible" r:id="rId10"/>
  </sheets>
  <externalReferences>
    <externalReference r:id="rId11"/>
    <externalReference r:id="rId12"/>
    <externalReference r:id="rId13"/>
    <externalReference r:id="rId14"/>
    <externalReference r:id="rId15"/>
  </externalReferences>
  <definedNames>
    <definedName function="false" hidden="false" localSheetId="0" name="_xlnm.Print_Area" vbProcedure="false">ﾀｲﾄﾙ!$A$1:$AJ$6</definedName>
    <definedName function="false" hidden="false" localSheetId="4" name="_xlnm.Print_Titles" vbProcedure="false">トラック女子!$1:$4</definedName>
    <definedName function="false" hidden="false" localSheetId="3" name="_xlnm.Print_Titles" vbProcedure="false">トラック男子!$1:$4</definedName>
    <definedName function="false" hidden="false" localSheetId="6" name="_xlnm.Print_Titles" vbProcedure="false">フィールド!$1:$4</definedName>
    <definedName function="false" hidden="false" localSheetId="5" name="_xlnm.Print_Titles" vbProcedure="false">リレー!$1:$4</definedName>
    <definedName function="false" hidden="false" localSheetId="7" name="_xlnm.Print_Titles" vbProcedure="false">七種競技!$1:$4</definedName>
    <definedName function="false" hidden="false" localSheetId="8" name="_xlnm.Print_Titles" vbProcedure="false">八種競技!$2:$4</definedName>
    <definedName function="false" hidden="false" localSheetId="2" name="_xlnm.Print_Area" vbProcedure="false">決勝女子!$B$2:$DK$59</definedName>
    <definedName function="false" hidden="false" localSheetId="1" name="_xlnm.Print_Area" vbProcedure="false">決勝男子!$B$2:$DK$67</definedName>
    <definedName function="false" hidden="false" name="A" vbProcedure="false">[4]!Add_Sheets_File_Format</definedName>
    <definedName function="false" hidden="false" name="Add_Sheets_File_Format" vbProcedure="false">[1]!Add_Sheets_File_Format</definedName>
    <definedName function="false" hidden="false" name="B" vbProcedure="false">[4]!Move_Sheets</definedName>
    <definedName function="false" hidden="false" name="D" vbProcedure="false">[4]!Move_Sheets_Numbering</definedName>
    <definedName function="false" hidden="false" name="M4_100M" vbProcedure="false">[3]100M!$D$1:$J$1048576</definedName>
    <definedName function="false" hidden="false" name="M4_100MH" vbProcedure="false">[2]100MH!$C$1:$I$1048576</definedName>
    <definedName function="false" hidden="false" name="M4_110MH" vbProcedure="false">[3]110MH!$C$1:$I$1048576</definedName>
    <definedName function="false" hidden="false" name="M4_1500M" vbProcedure="false">[3]1500M!$C$1:$I$1048576</definedName>
    <definedName function="false" hidden="false" name="M4_200M" vbProcedure="false">[2]200M!$C$1:$I$1048576</definedName>
    <definedName function="false" hidden="false" name="M4_400M" vbProcedure="false">[3]400M!$C$1:$I$1048576</definedName>
    <definedName function="false" hidden="false" name="M4_800M" vbProcedure="false">[2]800M!$C$1:$I$1048576</definedName>
    <definedName function="false" hidden="false" name="M4_やり" vbProcedure="false">[2]やり!$C$1:$I$1048576</definedName>
    <definedName function="false" hidden="false" name="M4_砲丸" vbProcedure="false">[2]砲丸!$C$1:$I$1048576</definedName>
    <definedName function="false" hidden="false" name="M4_走幅" vbProcedure="false">[2]走幅!$C$1:$I$1048576</definedName>
    <definedName function="false" hidden="false" name="M4_走高" vbProcedure="false">[2]走高!$C$1:$I$1048576</definedName>
    <definedName function="false" hidden="false" name="M4やり" vbProcedure="false">[3]やり!$C$1:$I$1048576</definedName>
    <definedName function="false" hidden="false" name="Move_Sheets" vbProcedure="false">[1]!Move_Sheets</definedName>
    <definedName function="false" hidden="false" name="Move_Sheets_Numbering" vbProcedure="false">[1]!Move_Sheets_Numbering</definedName>
    <definedName function="false" hidden="false" name="wrn_記録印刷２枚_" vbProcedure="false">{"記録印刷(２枚)",#N/A,FALSE,"八種競技"}</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学校番号" vbProcedure="false">[5]選手!$K$5:$L$65536</definedName>
    <definedName function="false" hidden="false" name="成績表①" vbProcedure="false">#REF!</definedName>
    <definedName function="false" hidden="false" name="最優秀選手" vbProcedure="false">#REF!</definedName>
    <definedName function="false" hidden="false" name="気象" vbProcedure="false">#REF!</definedName>
    <definedName function="false" hidden="false" name="気象１日目" vbProcedure="false">#REF!</definedName>
    <definedName function="false" hidden="false" name="気象２日目" vbProcedure="false">#REF!</definedName>
    <definedName function="false" hidden="false" name="気象３日目" vbProcedure="false">#REF!</definedName>
    <definedName function="false" hidden="false" name="決勝一覧" vbProcedure="false">#REF!</definedName>
    <definedName function="false" hidden="false" name="選手一覧" vbProcedure="false">[3]選手!$B$5:$H$65536</definedName>
    <definedName function="false" hidden="false" localSheetId="1" name="Z_33DF1CA6_C934_4829_BF73_6C4A0837F7EA__wvu_PrintArea" vbProcedure="false">決勝男子!$B$2:$DK$65</definedName>
    <definedName function="false" hidden="false" localSheetId="1" name="Z_4E4E6B11_75D7_4926_8F72_98C44C486FEC__wvu_PrintArea" vbProcedure="false">決勝男子!$B$2:$DK$65</definedName>
    <definedName function="false" hidden="false" localSheetId="5" name="wrn_記録印刷２枚_" vbProcedure="false">{"記録印刷(２枚)",#N/A,FALSE,"八種競技"}</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34" uniqueCount="3640">
  <si>
    <t xml:space="preserve">大 会 名</t>
  </si>
  <si>
    <r>
      <rPr>
        <sz val="10.5"/>
        <rFont val="Noto Sans"/>
        <family val="2"/>
      </rPr>
      <t xml:space="preserve">第</t>
    </r>
    <r>
      <rPr>
        <sz val="10.5"/>
        <rFont val="ＭＳ ゴシック"/>
        <family val="3"/>
        <charset val="128"/>
      </rPr>
      <t xml:space="preserve">66</t>
    </r>
    <r>
      <rPr>
        <sz val="10.5"/>
        <rFont val="Noto Sans"/>
        <family val="2"/>
      </rPr>
      <t xml:space="preserve">回 全国高等学校陸上競技対校選手権大会福岡県予選大会</t>
    </r>
  </si>
  <si>
    <t xml:space="preserve">期　　日</t>
  </si>
  <si>
    <r>
      <rPr>
        <sz val="10.5"/>
        <rFont val="Noto Sans"/>
        <family val="2"/>
      </rPr>
      <t xml:space="preserve">平成 </t>
    </r>
    <r>
      <rPr>
        <sz val="10.5"/>
        <rFont val="ＭＳ ゴシック"/>
        <family val="3"/>
        <charset val="128"/>
      </rPr>
      <t xml:space="preserve">25</t>
    </r>
    <r>
      <rPr>
        <sz val="10.5"/>
        <rFont val="Noto Sans"/>
        <family val="2"/>
      </rPr>
      <t xml:space="preserve">年 </t>
    </r>
    <r>
      <rPr>
        <sz val="10.5"/>
        <rFont val="ＭＳ ゴシック"/>
        <family val="3"/>
        <charset val="128"/>
      </rPr>
      <t xml:space="preserve">5</t>
    </r>
    <r>
      <rPr>
        <sz val="10.5"/>
        <rFont val="Noto Sans"/>
        <family val="2"/>
      </rPr>
      <t xml:space="preserve">月 </t>
    </r>
    <r>
      <rPr>
        <sz val="10.5"/>
        <rFont val="ＭＳ ゴシック"/>
        <family val="3"/>
        <charset val="128"/>
      </rPr>
      <t xml:space="preserve">24</t>
    </r>
    <r>
      <rPr>
        <sz val="10.5"/>
        <rFont val="Noto Sans"/>
        <family val="2"/>
      </rPr>
      <t xml:space="preserve">日</t>
    </r>
    <r>
      <rPr>
        <sz val="10.5"/>
        <rFont val="ＭＳ ゴシック"/>
        <family val="3"/>
        <charset val="128"/>
      </rPr>
      <t xml:space="preserve">(</t>
    </r>
    <r>
      <rPr>
        <sz val="10.5"/>
        <rFont val="Noto Sans"/>
        <family val="2"/>
      </rPr>
      <t xml:space="preserve">金</t>
    </r>
    <r>
      <rPr>
        <sz val="10.5"/>
        <rFont val="ＭＳ ゴシック"/>
        <family val="3"/>
        <charset val="128"/>
      </rPr>
      <t xml:space="preserve">) </t>
    </r>
    <r>
      <rPr>
        <sz val="10.5"/>
        <rFont val="Noto Sans"/>
        <family val="2"/>
      </rPr>
      <t xml:space="preserve">～ </t>
    </r>
    <r>
      <rPr>
        <sz val="10.5"/>
        <rFont val="ＭＳ ゴシック"/>
        <family val="3"/>
        <charset val="128"/>
      </rPr>
      <t xml:space="preserve">26</t>
    </r>
    <r>
      <rPr>
        <sz val="10.5"/>
        <rFont val="Noto Sans"/>
        <family val="2"/>
      </rPr>
      <t xml:space="preserve">日（日）</t>
    </r>
  </si>
  <si>
    <t xml:space="preserve">陸 協 名　</t>
  </si>
  <si>
    <t xml:space="preserve">福　岡</t>
  </si>
  <si>
    <t xml:space="preserve">主催団体</t>
  </si>
  <si>
    <t xml:space="preserve">福岡陸上競技協会</t>
  </si>
  <si>
    <t xml:space="preserve">会　　場</t>
  </si>
  <si>
    <t xml:space="preserve">博多の森陸上競技場  </t>
  </si>
  <si>
    <t xml:space="preserve">大会ｺｰﾄﾞ</t>
  </si>
  <si>
    <t xml:space="preserve">13401001</t>
  </si>
  <si>
    <t xml:space="preserve">競技場ｺｰﾄﾞ</t>
  </si>
  <si>
    <t xml:space="preserve">総　　務</t>
  </si>
  <si>
    <t xml:space="preserve">平川　収</t>
  </si>
  <si>
    <t xml:space="preserve">審 判 長</t>
  </si>
  <si>
    <t xml:space="preserve">（ﾄﾗｯｸ）大神　和彦（ﾌｨｰﾙﾄﾞ）秋吉　嶢（混成）河村　邦彦</t>
  </si>
  <si>
    <t xml:space="preserve">記録主任</t>
  </si>
  <si>
    <t xml:space="preserve">真弓　豊企</t>
  </si>
  <si>
    <t xml:space="preserve">男 子</t>
  </si>
  <si>
    <t xml:space="preserve">平成２５年度全国高等学校総合体育大会</t>
  </si>
  <si>
    <t xml:space="preserve">秩父宮賜杯</t>
  </si>
  <si>
    <t xml:space="preserve">第６６回全国高等学校陸上競技対校選手権大会</t>
  </si>
  <si>
    <r>
      <rPr>
        <sz val="14"/>
        <rFont val="Noto Sans"/>
        <family val="2"/>
      </rPr>
      <t xml:space="preserve">平成２５年５月２４日</t>
    </r>
    <r>
      <rPr>
        <sz val="14"/>
        <rFont val="ＭＳ ゴシック"/>
        <family val="3"/>
        <charset val="128"/>
      </rPr>
      <t xml:space="preserve">(</t>
    </r>
    <r>
      <rPr>
        <sz val="14"/>
        <rFont val="Noto Sans"/>
        <family val="2"/>
      </rPr>
      <t xml:space="preserve">金</t>
    </r>
    <r>
      <rPr>
        <sz val="14"/>
        <rFont val="ＭＳ ゴシック"/>
        <family val="3"/>
        <charset val="128"/>
      </rPr>
      <t xml:space="preserve">)</t>
    </r>
    <r>
      <rPr>
        <sz val="14"/>
        <rFont val="Noto Sans"/>
        <family val="2"/>
      </rPr>
      <t xml:space="preserve">～５月２６日</t>
    </r>
    <r>
      <rPr>
        <sz val="14"/>
        <rFont val="ＭＳ ゴシック"/>
        <family val="3"/>
        <charset val="128"/>
      </rPr>
      <t xml:space="preserve">(</t>
    </r>
    <r>
      <rPr>
        <sz val="14"/>
        <rFont val="Noto Sans"/>
        <family val="2"/>
      </rPr>
      <t xml:space="preserve">日</t>
    </r>
    <r>
      <rPr>
        <sz val="14"/>
        <rFont val="ＭＳ ゴシック"/>
        <family val="3"/>
        <charset val="128"/>
      </rPr>
      <t xml:space="preserve">)</t>
    </r>
  </si>
  <si>
    <t xml:space="preserve">都 道 府 県 予 選 会 成 績 表</t>
  </si>
  <si>
    <t xml:space="preserve">博多の森</t>
  </si>
  <si>
    <t xml:space="preserve">陸上競技場</t>
  </si>
  <si>
    <t xml:space="preserve">都道府県名</t>
  </si>
  <si>
    <t xml:space="preserve">月</t>
  </si>
  <si>
    <t xml:space="preserve">種　目</t>
  </si>
  <si>
    <t xml:space="preserve">参加</t>
  </si>
  <si>
    <t xml:space="preserve">風</t>
  </si>
  <si>
    <t xml:space="preserve">１</t>
  </si>
  <si>
    <t xml:space="preserve">２</t>
  </si>
  <si>
    <t xml:space="preserve">３</t>
  </si>
  <si>
    <t xml:space="preserve">４</t>
  </si>
  <si>
    <t xml:space="preserve">５</t>
  </si>
  <si>
    <t xml:space="preserve">６</t>
  </si>
  <si>
    <t xml:space="preserve">７</t>
  </si>
  <si>
    <t xml:space="preserve">８</t>
  </si>
  <si>
    <t xml:space="preserve">日</t>
  </si>
  <si>
    <t xml:space="preserve">人員</t>
  </si>
  <si>
    <t xml:space="preserve">力</t>
  </si>
  <si>
    <t xml:space="preserve">記　　録</t>
  </si>
  <si>
    <t xml:space="preserve">氏　　　名</t>
  </si>
  <si>
    <t xml:space="preserve">校　　名</t>
  </si>
  <si>
    <t xml:space="preserve">100m</t>
  </si>
  <si>
    <t xml:space="preserve">  </t>
  </si>
  <si>
    <t xml:space="preserve"> [10.89 +0.4]</t>
  </si>
  <si>
    <t xml:space="preserve"> </t>
  </si>
  <si>
    <t xml:space="preserve"> [10.99 +0.4]</t>
  </si>
  <si>
    <t xml:space="preserve"> (11.08 -1.2)</t>
  </si>
  <si>
    <t xml:space="preserve"> [11.11 +0.4]</t>
  </si>
  <si>
    <t xml:space="preserve">-0.7</t>
  </si>
  <si>
    <t xml:space="preserve"> 10.90</t>
  </si>
  <si>
    <t xml:space="preserve">里村　幸紀②</t>
  </si>
  <si>
    <t xml:space="preserve">武蔵台</t>
  </si>
  <si>
    <t xml:space="preserve"> 10.96</t>
  </si>
  <si>
    <t xml:space="preserve">牛田　匠海②</t>
  </si>
  <si>
    <t xml:space="preserve">筑　前</t>
  </si>
  <si>
    <t xml:space="preserve"> 10.98</t>
  </si>
  <si>
    <t xml:space="preserve">森田　一夫③</t>
  </si>
  <si>
    <t xml:space="preserve">東福岡</t>
  </si>
  <si>
    <t xml:space="preserve"> 11.03</t>
  </si>
  <si>
    <t xml:space="preserve">吉瀬　凌太③</t>
  </si>
  <si>
    <t xml:space="preserve"> 11.04</t>
  </si>
  <si>
    <t xml:space="preserve">江藤　祥汰③</t>
  </si>
  <si>
    <t xml:space="preserve">八女工</t>
  </si>
  <si>
    <t xml:space="preserve"> 11.09</t>
  </si>
  <si>
    <t xml:space="preserve">本木　健人③</t>
  </si>
  <si>
    <t xml:space="preserve"> 11.15</t>
  </si>
  <si>
    <t xml:space="preserve">南山　曙宏③</t>
  </si>
  <si>
    <t xml:space="preserve">小　倉</t>
  </si>
  <si>
    <t xml:space="preserve"> 11.16</t>
  </si>
  <si>
    <t xml:space="preserve">山本　京平②</t>
  </si>
  <si>
    <t xml:space="preserve">200m</t>
  </si>
  <si>
    <t xml:space="preserve"> [21.92 +1.6]</t>
  </si>
  <si>
    <t xml:space="preserve"> [22.07 +1.6]</t>
  </si>
  <si>
    <t xml:space="preserve"> [22.03 +0.6]</t>
  </si>
  <si>
    <t xml:space="preserve"> [22.05 +0.6]</t>
  </si>
  <si>
    <t xml:space="preserve"> (21.99 +2.0)</t>
  </si>
  <si>
    <t xml:space="preserve"> [22.19 +1.6]</t>
  </si>
  <si>
    <t xml:space="preserve">-1.1</t>
  </si>
  <si>
    <t xml:space="preserve"> 21.97</t>
  </si>
  <si>
    <t xml:space="preserve"> 22.06</t>
  </si>
  <si>
    <t xml:space="preserve">岩城　拓磨③</t>
  </si>
  <si>
    <t xml:space="preserve"> 22.16</t>
  </si>
  <si>
    <t xml:space="preserve">佐野　天馬③</t>
  </si>
  <si>
    <t xml:space="preserve">伝習館</t>
  </si>
  <si>
    <t xml:space="preserve"> 22.22</t>
  </si>
  <si>
    <t xml:space="preserve"> 22.23</t>
  </si>
  <si>
    <t xml:space="preserve"> 22.27</t>
  </si>
  <si>
    <t xml:space="preserve">原田　研吾③</t>
  </si>
  <si>
    <t xml:space="preserve"> 22.46</t>
  </si>
  <si>
    <t xml:space="preserve">緒方　淳也③</t>
  </si>
  <si>
    <t xml:space="preserve">東海大付第五</t>
  </si>
  <si>
    <t xml:space="preserve">400m</t>
  </si>
  <si>
    <t xml:space="preserve"> [48.63]</t>
  </si>
  <si>
    <t xml:space="preserve"> [48.28]</t>
  </si>
  <si>
    <t xml:space="preserve"> [49.11]</t>
  </si>
  <si>
    <t xml:space="preserve"> (49.48)</t>
  </si>
  <si>
    <t xml:space="preserve"> [49.85]</t>
  </si>
  <si>
    <t xml:space="preserve"> 48.77</t>
  </si>
  <si>
    <t xml:space="preserve">松尾　祐輝③</t>
  </si>
  <si>
    <t xml:space="preserve"> 48.88</t>
  </si>
  <si>
    <t xml:space="preserve"> 48.92</t>
  </si>
  <si>
    <t xml:space="preserve"> 49.10</t>
  </si>
  <si>
    <t xml:space="preserve">山下翔太郎②</t>
  </si>
  <si>
    <t xml:space="preserve"> 49.26</t>
  </si>
  <si>
    <t xml:space="preserve">宮越　大地③</t>
  </si>
  <si>
    <t xml:space="preserve">筑陽学園</t>
  </si>
  <si>
    <t xml:space="preserve"> 49.72</t>
  </si>
  <si>
    <t xml:space="preserve">堀田　啓介③</t>
  </si>
  <si>
    <t xml:space="preserve">明　善</t>
  </si>
  <si>
    <t xml:space="preserve"> 49.88</t>
  </si>
  <si>
    <t xml:space="preserve">外口　　賢③</t>
  </si>
  <si>
    <t xml:space="preserve">九産大付九州</t>
  </si>
  <si>
    <t xml:space="preserve"> 50.27</t>
  </si>
  <si>
    <t xml:space="preserve">大橋　建斗③</t>
  </si>
  <si>
    <t xml:space="preserve">誠　修</t>
  </si>
  <si>
    <t xml:space="preserve">800m</t>
  </si>
  <si>
    <t xml:space="preserve"> (1,58.60)</t>
  </si>
  <si>
    <t xml:space="preserve"> 1,55.29</t>
  </si>
  <si>
    <t xml:space="preserve">村元　俊一③</t>
  </si>
  <si>
    <t xml:space="preserve">筑　紫</t>
  </si>
  <si>
    <t xml:space="preserve"> 1,55.56</t>
  </si>
  <si>
    <t xml:space="preserve">萬屋慶一朗③</t>
  </si>
  <si>
    <t xml:space="preserve">城　南</t>
  </si>
  <si>
    <t xml:space="preserve"> 1,55.57</t>
  </si>
  <si>
    <t xml:space="preserve">廣瀬　　行③</t>
  </si>
  <si>
    <t xml:space="preserve">筑紫丘</t>
  </si>
  <si>
    <t xml:space="preserve"> 1,56.67</t>
  </si>
  <si>
    <t xml:space="preserve">吉永　広輝③</t>
  </si>
  <si>
    <t xml:space="preserve">九州国際大付</t>
  </si>
  <si>
    <t xml:space="preserve"> 1,57.43</t>
  </si>
  <si>
    <t xml:space="preserve">渡辺　壮流③</t>
  </si>
  <si>
    <t xml:space="preserve"> 1,57.51</t>
  </si>
  <si>
    <t xml:space="preserve">吉開　太一③</t>
  </si>
  <si>
    <t xml:space="preserve">修猷館</t>
  </si>
  <si>
    <t xml:space="preserve"> 1,57.56</t>
  </si>
  <si>
    <t xml:space="preserve">吉村　善治③</t>
  </si>
  <si>
    <t xml:space="preserve">福岡中央</t>
  </si>
  <si>
    <t xml:space="preserve"> 2,00.93</t>
  </si>
  <si>
    <t xml:space="preserve">村川　晃基③</t>
  </si>
  <si>
    <t xml:space="preserve">春　日</t>
  </si>
  <si>
    <t xml:space="preserve">1,500m</t>
  </si>
  <si>
    <t xml:space="preserve"> GR</t>
  </si>
  <si>
    <t xml:space="preserve"> (4,01.35)</t>
  </si>
  <si>
    <t xml:space="preserve"> (4,02.18)</t>
  </si>
  <si>
    <t xml:space="preserve"> (4,01.81)</t>
  </si>
  <si>
    <t xml:space="preserve"> 3,48.95</t>
  </si>
  <si>
    <t xml:space="preserve">GITHAE MICHAEL②</t>
  </si>
  <si>
    <t xml:space="preserve">福岡第一</t>
  </si>
  <si>
    <t xml:space="preserve"> 3,49.77</t>
  </si>
  <si>
    <t xml:space="preserve">堀　　龍彦③</t>
  </si>
  <si>
    <t xml:space="preserve">大牟田</t>
  </si>
  <si>
    <t xml:space="preserve"> 3,50.00</t>
  </si>
  <si>
    <t xml:space="preserve">大山　憲明③</t>
  </si>
  <si>
    <t xml:space="preserve"> 3,57.23</t>
  </si>
  <si>
    <t xml:space="preserve">小手川智紀③</t>
  </si>
  <si>
    <t xml:space="preserve">純　真</t>
  </si>
  <si>
    <t xml:space="preserve"> 3,57.60</t>
  </si>
  <si>
    <t xml:space="preserve">谷口耕一郎③</t>
  </si>
  <si>
    <t xml:space="preserve">福大大濠</t>
  </si>
  <si>
    <t xml:space="preserve"> 4,01.95</t>
  </si>
  <si>
    <t xml:space="preserve">江口　智耶②</t>
  </si>
  <si>
    <t xml:space="preserve"> 4,06.25</t>
  </si>
  <si>
    <t xml:space="preserve">一宮　槙志②</t>
  </si>
  <si>
    <t xml:space="preserve"> 4,06.29</t>
  </si>
  <si>
    <t xml:space="preserve">西村　拓美③</t>
  </si>
  <si>
    <t xml:space="preserve">5,000m</t>
  </si>
  <si>
    <t xml:space="preserve"> 14,00.70</t>
  </si>
  <si>
    <t xml:space="preserve"> 14,37.88</t>
  </si>
  <si>
    <t xml:space="preserve">吉田　亮壱③</t>
  </si>
  <si>
    <t xml:space="preserve"> 14,53.28</t>
  </si>
  <si>
    <t xml:space="preserve"> 14,54.64</t>
  </si>
  <si>
    <t xml:space="preserve">鬼塚　翔太①</t>
  </si>
  <si>
    <t xml:space="preserve"> 14,58.38</t>
  </si>
  <si>
    <t xml:space="preserve">馬場　祐輔②</t>
  </si>
  <si>
    <t xml:space="preserve"> 14,59.33</t>
  </si>
  <si>
    <t xml:space="preserve">緒方　喬平③</t>
  </si>
  <si>
    <t xml:space="preserve"> 15,19.52</t>
  </si>
  <si>
    <t xml:space="preserve">大石　拓巳②</t>
  </si>
  <si>
    <t xml:space="preserve"> 15,21.29</t>
  </si>
  <si>
    <t xml:space="preserve">110mH</t>
  </si>
  <si>
    <t xml:space="preserve"> [14.75 +1.7]</t>
  </si>
  <si>
    <t xml:space="preserve"> [14.85 +1.7]</t>
  </si>
  <si>
    <t xml:space="preserve"> [15.23 +1.7]</t>
  </si>
  <si>
    <t xml:space="preserve"> [15.36 +1.7]</t>
  </si>
  <si>
    <t xml:space="preserve">-1.7</t>
  </si>
  <si>
    <t xml:space="preserve"> 14.51</t>
  </si>
  <si>
    <t xml:space="preserve">上野　佑太③</t>
  </si>
  <si>
    <t xml:space="preserve">西南学院</t>
  </si>
  <si>
    <t xml:space="preserve"> 14.85</t>
  </si>
  <si>
    <t xml:space="preserve">川島　滉平③</t>
  </si>
  <si>
    <t xml:space="preserve">自由ケ丘</t>
  </si>
  <si>
    <t xml:space="preserve"> 15.11</t>
  </si>
  <si>
    <t xml:space="preserve">藤井　琉成①</t>
  </si>
  <si>
    <t xml:space="preserve">小倉工</t>
  </si>
  <si>
    <t xml:space="preserve"> 15.15</t>
  </si>
  <si>
    <t xml:space="preserve">勝元　森羅②</t>
  </si>
  <si>
    <t xml:space="preserve"> 15.17</t>
  </si>
  <si>
    <t xml:space="preserve">植村　祐太②</t>
  </si>
  <si>
    <t xml:space="preserve"> 15.26</t>
  </si>
  <si>
    <t xml:space="preserve">田仲　寿季②</t>
  </si>
  <si>
    <t xml:space="preserve"> 15.62</t>
  </si>
  <si>
    <t xml:space="preserve">清水　滉平①</t>
  </si>
  <si>
    <t xml:space="preserve"> 15.69</t>
  </si>
  <si>
    <t xml:space="preserve">田代龍太郎②</t>
  </si>
  <si>
    <t xml:space="preserve">400mH</t>
  </si>
  <si>
    <t xml:space="preserve"> (55.24)</t>
  </si>
  <si>
    <t xml:space="preserve"> 53.21</t>
  </si>
  <si>
    <t xml:space="preserve">後藤　　渉③</t>
  </si>
  <si>
    <t xml:space="preserve"> 53.51</t>
  </si>
  <si>
    <t xml:space="preserve">佐々木一希③</t>
  </si>
  <si>
    <t xml:space="preserve"> 54.22</t>
  </si>
  <si>
    <t xml:space="preserve">北崎　拓哉③</t>
  </si>
  <si>
    <t xml:space="preserve"> 54.52</t>
  </si>
  <si>
    <t xml:space="preserve">中嶋　悠太③</t>
  </si>
  <si>
    <t xml:space="preserve">小倉東</t>
  </si>
  <si>
    <t xml:space="preserve"> 54.62</t>
  </si>
  <si>
    <t xml:space="preserve"> 54.72</t>
  </si>
  <si>
    <t xml:space="preserve">御堂　耕平③</t>
  </si>
  <si>
    <t xml:space="preserve"> 54.84</t>
  </si>
  <si>
    <t xml:space="preserve">春永　　惇③</t>
  </si>
  <si>
    <t xml:space="preserve">飯　塚</t>
  </si>
  <si>
    <t xml:space="preserve"> 55.50</t>
  </si>
  <si>
    <t xml:space="preserve">坂本　匡輔②</t>
  </si>
  <si>
    <t xml:space="preserve">筑紫台</t>
  </si>
  <si>
    <t xml:space="preserve">3,000mSC</t>
  </si>
  <si>
    <r>
      <rPr>
        <sz val="12"/>
        <rFont val="Noto Sans"/>
        <family val="2"/>
      </rPr>
      <t xml:space="preserve"> （</t>
    </r>
    <r>
      <rPr>
        <sz val="12"/>
        <rFont val="ＭＳ 明朝"/>
        <family val="1"/>
        <charset val="128"/>
      </rPr>
      <t xml:space="preserve">9,35.77</t>
    </r>
    <r>
      <rPr>
        <sz val="12"/>
        <rFont val="Noto Sans"/>
        <family val="2"/>
      </rPr>
      <t xml:space="preserve">）</t>
    </r>
  </si>
  <si>
    <t xml:space="preserve"> 9,07.41</t>
  </si>
  <si>
    <t xml:space="preserve"> 9,21.78</t>
  </si>
  <si>
    <t xml:space="preserve">櫻木健次朗③</t>
  </si>
  <si>
    <t xml:space="preserve">柳　川</t>
  </si>
  <si>
    <t xml:space="preserve"> 9,23.35</t>
  </si>
  <si>
    <t xml:space="preserve">釼木　　匠③</t>
  </si>
  <si>
    <t xml:space="preserve"> 9,29.85</t>
  </si>
  <si>
    <t xml:space="preserve">安藤　健吾③</t>
  </si>
  <si>
    <t xml:space="preserve"> 9,30.72</t>
  </si>
  <si>
    <t xml:space="preserve">井上　正博②</t>
  </si>
  <si>
    <t xml:space="preserve">宗　像</t>
  </si>
  <si>
    <t xml:space="preserve"> 9,34.45</t>
  </si>
  <si>
    <t xml:space="preserve">野田　湧樹②</t>
  </si>
  <si>
    <t xml:space="preserve"> 9,34.77</t>
  </si>
  <si>
    <t xml:space="preserve">有馬　圭祐②</t>
  </si>
  <si>
    <t xml:space="preserve"> 9,42.14</t>
  </si>
  <si>
    <t xml:space="preserve">徳永　晃希③</t>
  </si>
  <si>
    <t xml:space="preserve">5,000mW</t>
  </si>
  <si>
    <t xml:space="preserve"> 23,48.94</t>
  </si>
  <si>
    <t xml:space="preserve">田川　徹也③</t>
  </si>
  <si>
    <t xml:space="preserve"> 24,10.65</t>
  </si>
  <si>
    <t xml:space="preserve">久保山大雅②</t>
  </si>
  <si>
    <t xml:space="preserve"> 24,15.54</t>
  </si>
  <si>
    <t xml:space="preserve">中村　匠吾③</t>
  </si>
  <si>
    <t xml:space="preserve">有明高専</t>
  </si>
  <si>
    <t xml:space="preserve"> 24,40.31</t>
  </si>
  <si>
    <t xml:space="preserve">古江　鷹也③</t>
  </si>
  <si>
    <t xml:space="preserve"> 25,25.21</t>
  </si>
  <si>
    <t xml:space="preserve">田村　一馬③</t>
  </si>
  <si>
    <t xml:space="preserve"> 25,46.05</t>
  </si>
  <si>
    <t xml:space="preserve">領家　正人③</t>
  </si>
  <si>
    <t xml:space="preserve">直　方</t>
  </si>
  <si>
    <t xml:space="preserve"> 25,52.58</t>
  </si>
  <si>
    <t xml:space="preserve">宮崎宇志雄③</t>
  </si>
  <si>
    <t xml:space="preserve"> 26,51.40</t>
  </si>
  <si>
    <t xml:space="preserve">武宮　　舜②</t>
  </si>
  <si>
    <t xml:space="preserve">4x100mR</t>
  </si>
  <si>
    <t xml:space="preserve"> 41.77</t>
  </si>
  <si>
    <t xml:space="preserve">首藤　　圭③</t>
  </si>
  <si>
    <t xml:space="preserve"> 42.14</t>
  </si>
  <si>
    <t xml:space="preserve">山﨑駿之介③</t>
  </si>
  <si>
    <t xml:space="preserve"> 42.36</t>
  </si>
  <si>
    <t xml:space="preserve">辻　　隼人①</t>
  </si>
  <si>
    <t xml:space="preserve">九産大付九産</t>
  </si>
  <si>
    <t xml:space="preserve"> 42.39</t>
  </si>
  <si>
    <t xml:space="preserve">金子　建太①</t>
  </si>
  <si>
    <t xml:space="preserve"> 42.45</t>
  </si>
  <si>
    <t xml:space="preserve">脇田　竜之③</t>
  </si>
  <si>
    <t xml:space="preserve"> 42.48</t>
  </si>
  <si>
    <t xml:space="preserve">湊　　宏樹③</t>
  </si>
  <si>
    <t xml:space="preserve"> 42.55</t>
  </si>
  <si>
    <t xml:space="preserve">野副祐一朗②</t>
  </si>
  <si>
    <t xml:space="preserve"> 42.57</t>
  </si>
  <si>
    <t xml:space="preserve">畑瀬　友貴③</t>
  </si>
  <si>
    <t xml:space="preserve">祐　誠</t>
  </si>
  <si>
    <t xml:space="preserve">中村　隼大②</t>
  </si>
  <si>
    <t xml:space="preserve">石橋　義樹②</t>
  </si>
  <si>
    <t xml:space="preserve">坂口　広壽③</t>
  </si>
  <si>
    <t xml:space="preserve">船木　　陸③</t>
  </si>
  <si>
    <t xml:space="preserve">川嶋　卓也②</t>
  </si>
  <si>
    <t xml:space="preserve">ﾁｰﾑ</t>
  </si>
  <si>
    <t xml:space="preserve"> (41.18)</t>
  </si>
  <si>
    <t xml:space="preserve"> (41.86)</t>
  </si>
  <si>
    <t xml:space="preserve"> (42.32)</t>
  </si>
  <si>
    <t xml:space="preserve">木下　善二③</t>
  </si>
  <si>
    <t xml:space="preserve"> (42.06)</t>
  </si>
  <si>
    <t xml:space="preserve">緒方　裕貴③</t>
  </si>
  <si>
    <t xml:space="preserve"> (42.29)</t>
  </si>
  <si>
    <t xml:space="preserve">児島　諒太③</t>
  </si>
  <si>
    <t xml:space="preserve"> (42.12)</t>
  </si>
  <si>
    <t xml:space="preserve"> (42.09)</t>
  </si>
  <si>
    <t xml:space="preserve">高津　伸聡③</t>
  </si>
  <si>
    <t xml:space="preserve"> (42.02)</t>
  </si>
  <si>
    <t xml:space="preserve">権藤　嘉記②</t>
  </si>
  <si>
    <t xml:space="preserve">毛利部裕太②</t>
  </si>
  <si>
    <t xml:space="preserve">縄田　慎二②</t>
  </si>
  <si>
    <t xml:space="preserve">飯野　明彦①</t>
  </si>
  <si>
    <t xml:space="preserve">小野　拓海①</t>
  </si>
  <si>
    <t xml:space="preserve">伊藤　幸矢③</t>
  </si>
  <si>
    <t xml:space="preserve">高尾　優樹②</t>
  </si>
  <si>
    <t xml:space="preserve">4x400mR</t>
  </si>
  <si>
    <t xml:space="preserve"> 3,14.69</t>
  </si>
  <si>
    <t xml:space="preserve"> 3,16.09</t>
  </si>
  <si>
    <t xml:space="preserve"> 3,17.96</t>
  </si>
  <si>
    <t xml:space="preserve"> 3,18.80</t>
  </si>
  <si>
    <t xml:space="preserve">福田　優汰③</t>
  </si>
  <si>
    <t xml:space="preserve"> 3,18.85</t>
  </si>
  <si>
    <t xml:space="preserve">児島　寛明②</t>
  </si>
  <si>
    <t xml:space="preserve"> 3,18.91</t>
  </si>
  <si>
    <t xml:space="preserve">中村　　凌③</t>
  </si>
  <si>
    <t xml:space="preserve"> 3,19.04</t>
  </si>
  <si>
    <t xml:space="preserve">岩元　拓斗②</t>
  </si>
  <si>
    <t xml:space="preserve"> 3,20.85</t>
  </si>
  <si>
    <t xml:space="preserve">田中　悠貴①</t>
  </si>
  <si>
    <t xml:space="preserve">山﨑　暉真③</t>
  </si>
  <si>
    <t xml:space="preserve">久保田貴大③</t>
  </si>
  <si>
    <t xml:space="preserve">藤澤　圭大③</t>
  </si>
  <si>
    <t xml:space="preserve">大橋　弘嵩②</t>
  </si>
  <si>
    <t xml:space="preserve">秋山　　陽②</t>
  </si>
  <si>
    <t xml:space="preserve">岡本　一平②</t>
  </si>
  <si>
    <t xml:space="preserve">藤田　　樹②</t>
  </si>
  <si>
    <t xml:space="preserve">走高跳</t>
  </si>
  <si>
    <t xml:space="preserve"> 2.00</t>
  </si>
  <si>
    <t xml:space="preserve">米田　昌司③</t>
  </si>
  <si>
    <t xml:space="preserve">玄　洋</t>
  </si>
  <si>
    <t xml:space="preserve">古賀　勇武③</t>
  </si>
  <si>
    <t xml:space="preserve">渡辺　聖崇③</t>
  </si>
  <si>
    <t xml:space="preserve"> 1.97</t>
  </si>
  <si>
    <t xml:space="preserve">北嶋諒太郎①</t>
  </si>
  <si>
    <t xml:space="preserve"> 1.94</t>
  </si>
  <si>
    <t xml:space="preserve"> 1.91</t>
  </si>
  <si>
    <t xml:space="preserve">松永　大聖①</t>
  </si>
  <si>
    <t xml:space="preserve">小柳　　翔①</t>
  </si>
  <si>
    <t xml:space="preserve"> 1.85</t>
  </si>
  <si>
    <t xml:space="preserve">松尾　祐輝②</t>
  </si>
  <si>
    <t xml:space="preserve">朝　倉</t>
  </si>
  <si>
    <t xml:space="preserve">棒高跳</t>
  </si>
  <si>
    <t xml:space="preserve"> 4.60</t>
  </si>
  <si>
    <t xml:space="preserve">初村　大寿③</t>
  </si>
  <si>
    <t xml:space="preserve"> 4.40</t>
  </si>
  <si>
    <t xml:space="preserve">高木　将稔③</t>
  </si>
  <si>
    <t xml:space="preserve"> 4.20</t>
  </si>
  <si>
    <t xml:space="preserve">中谷　京平③</t>
  </si>
  <si>
    <t xml:space="preserve">苅田工</t>
  </si>
  <si>
    <t xml:space="preserve">長井　雅和③</t>
  </si>
  <si>
    <t xml:space="preserve"> 3.90</t>
  </si>
  <si>
    <t xml:space="preserve">沖永　達哉②</t>
  </si>
  <si>
    <t xml:space="preserve"> 3.70</t>
  </si>
  <si>
    <t xml:space="preserve">碓木　　凌②</t>
  </si>
  <si>
    <t xml:space="preserve">戸　畑</t>
  </si>
  <si>
    <t xml:space="preserve"> 3.60</t>
  </si>
  <si>
    <t xml:space="preserve">田尻　啄也③</t>
  </si>
  <si>
    <t xml:space="preserve">山　門</t>
  </si>
  <si>
    <t xml:space="preserve"> 3.40</t>
  </si>
  <si>
    <t xml:space="preserve">加藤　訓平③</t>
  </si>
  <si>
    <t xml:space="preserve">嘉穂東</t>
  </si>
  <si>
    <t xml:space="preserve">走幅跳</t>
  </si>
  <si>
    <t xml:space="preserve">  +1.2</t>
  </si>
  <si>
    <t xml:space="preserve">  -0.8</t>
  </si>
  <si>
    <t xml:space="preserve">  +0.9</t>
  </si>
  <si>
    <t xml:space="preserve">  +2.0</t>
  </si>
  <si>
    <t xml:space="preserve">  -1.8</t>
  </si>
  <si>
    <t xml:space="preserve">  +1.8</t>
  </si>
  <si>
    <t xml:space="preserve">  -0.9</t>
  </si>
  <si>
    <t xml:space="preserve"> 7.29</t>
  </si>
  <si>
    <t xml:space="preserve">三上　良英③</t>
  </si>
  <si>
    <t xml:space="preserve"> 6.96</t>
  </si>
  <si>
    <t xml:space="preserve">芳賀聡一郎②</t>
  </si>
  <si>
    <t xml:space="preserve"> 6.89</t>
  </si>
  <si>
    <t xml:space="preserve">飛永諒一郎①</t>
  </si>
  <si>
    <t xml:space="preserve"> 6.82</t>
  </si>
  <si>
    <t xml:space="preserve">中武　寛文②</t>
  </si>
  <si>
    <t xml:space="preserve">門司学園</t>
  </si>
  <si>
    <t xml:space="preserve"> 6.81</t>
  </si>
  <si>
    <t xml:space="preserve">赤木　優介③</t>
  </si>
  <si>
    <t xml:space="preserve"> 6.76</t>
  </si>
  <si>
    <t xml:space="preserve">黄檗　快斗②</t>
  </si>
  <si>
    <t xml:space="preserve"> 6.75</t>
  </si>
  <si>
    <t xml:space="preserve">藤原　至誠②</t>
  </si>
  <si>
    <t xml:space="preserve"> 6.73</t>
  </si>
  <si>
    <t xml:space="preserve">柴田　昌吾③</t>
  </si>
  <si>
    <t xml:space="preserve">三段跳</t>
  </si>
  <si>
    <t xml:space="preserve">  -0.3</t>
  </si>
  <si>
    <t xml:space="preserve">  -2.4</t>
  </si>
  <si>
    <t xml:space="preserve">  -0.1</t>
  </si>
  <si>
    <t xml:space="preserve">  +0.8</t>
  </si>
  <si>
    <t xml:space="preserve">  -0.5</t>
  </si>
  <si>
    <t xml:space="preserve">  +0.7</t>
  </si>
  <si>
    <t xml:space="preserve">  -1.3</t>
  </si>
  <si>
    <t xml:space="preserve">  -2.1</t>
  </si>
  <si>
    <t xml:space="preserve">藤内　誠也③</t>
  </si>
  <si>
    <t xml:space="preserve"> 14.25</t>
  </si>
  <si>
    <t xml:space="preserve">小山　義人③</t>
  </si>
  <si>
    <t xml:space="preserve">福　翔</t>
  </si>
  <si>
    <t xml:space="preserve"> 14.23</t>
  </si>
  <si>
    <t xml:space="preserve">福田　康平③</t>
  </si>
  <si>
    <t xml:space="preserve"> 13.94</t>
  </si>
  <si>
    <t xml:space="preserve">橋本　敦士③</t>
  </si>
  <si>
    <t xml:space="preserve">三　池</t>
  </si>
  <si>
    <t xml:space="preserve"> 13.84</t>
  </si>
  <si>
    <t xml:space="preserve">道方　誠大③</t>
  </si>
  <si>
    <t xml:space="preserve"> 13.67</t>
  </si>
  <si>
    <t xml:space="preserve">木山　　匠②</t>
  </si>
  <si>
    <t xml:space="preserve"> 13.51</t>
  </si>
  <si>
    <t xml:space="preserve">中川　悠也③</t>
  </si>
  <si>
    <t xml:space="preserve"> 13.42</t>
  </si>
  <si>
    <t xml:space="preserve">橋本　　昇③</t>
  </si>
  <si>
    <t xml:space="preserve">砲丸投</t>
  </si>
  <si>
    <t xml:space="preserve"> 15.08</t>
  </si>
  <si>
    <t xml:space="preserve">飛松　　功②</t>
  </si>
  <si>
    <t xml:space="preserve"> 14.93</t>
  </si>
  <si>
    <t xml:space="preserve">大橋　洸太③</t>
  </si>
  <si>
    <t xml:space="preserve">柏　陵</t>
  </si>
  <si>
    <t xml:space="preserve"> 14.63</t>
  </si>
  <si>
    <t xml:space="preserve">矢野竜一朗③</t>
  </si>
  <si>
    <t xml:space="preserve"> 14.17</t>
  </si>
  <si>
    <t xml:space="preserve">大西　和広③</t>
  </si>
  <si>
    <t xml:space="preserve"> 14.10</t>
  </si>
  <si>
    <t xml:space="preserve">毛利　将人③</t>
  </si>
  <si>
    <t xml:space="preserve"> 14.04</t>
  </si>
  <si>
    <t xml:space="preserve">鈴木　　蓮②</t>
  </si>
  <si>
    <t xml:space="preserve"> 13.68</t>
  </si>
  <si>
    <t xml:space="preserve">安井　大士②</t>
  </si>
  <si>
    <t xml:space="preserve">野中　李成③</t>
  </si>
  <si>
    <t xml:space="preserve">八　女</t>
  </si>
  <si>
    <t xml:space="preserve">円盤投</t>
  </si>
  <si>
    <t xml:space="preserve"> 45.78</t>
  </si>
  <si>
    <t xml:space="preserve">山本　喬大③</t>
  </si>
  <si>
    <t xml:space="preserve">田　川</t>
  </si>
  <si>
    <t xml:space="preserve"> 44.36</t>
  </si>
  <si>
    <t xml:space="preserve">山本　紘也③</t>
  </si>
  <si>
    <t xml:space="preserve"> 40.38</t>
  </si>
  <si>
    <t xml:space="preserve"> 39.86</t>
  </si>
  <si>
    <t xml:space="preserve"> 38.25</t>
  </si>
  <si>
    <t xml:space="preserve">池上　晃一③</t>
  </si>
  <si>
    <t xml:space="preserve"> 37.75</t>
  </si>
  <si>
    <t xml:space="preserve"> 35.11</t>
  </si>
  <si>
    <t xml:space="preserve">高尾隆太郎③</t>
  </si>
  <si>
    <t xml:space="preserve"> 34.77</t>
  </si>
  <si>
    <t xml:space="preserve">近藤　　匠③</t>
  </si>
  <si>
    <t xml:space="preserve">博多工</t>
  </si>
  <si>
    <t xml:space="preserve">ﾊﾝﾏｰ投</t>
  </si>
  <si>
    <t xml:space="preserve"> 56.45</t>
  </si>
  <si>
    <t xml:space="preserve">小林　聖幸③</t>
  </si>
  <si>
    <t xml:space="preserve">筑　豊</t>
  </si>
  <si>
    <t xml:space="preserve"> 54.80</t>
  </si>
  <si>
    <t xml:space="preserve">森本　湧太③</t>
  </si>
  <si>
    <t xml:space="preserve"> 53.19</t>
  </si>
  <si>
    <t xml:space="preserve">中道　拓也③</t>
  </si>
  <si>
    <t xml:space="preserve"> 52.31</t>
  </si>
  <si>
    <t xml:space="preserve">松嶋　恭平③</t>
  </si>
  <si>
    <t xml:space="preserve"> 52.18</t>
  </si>
  <si>
    <t xml:space="preserve">勝野　　仰②</t>
  </si>
  <si>
    <t xml:space="preserve"> 49.68</t>
  </si>
  <si>
    <t xml:space="preserve">池本　龍樹③</t>
  </si>
  <si>
    <t xml:space="preserve">中　間</t>
  </si>
  <si>
    <t xml:space="preserve"> 49.53</t>
  </si>
  <si>
    <t xml:space="preserve">香月　大輔③</t>
  </si>
  <si>
    <t xml:space="preserve"> 47.55</t>
  </si>
  <si>
    <t xml:space="preserve">やり投</t>
  </si>
  <si>
    <t xml:space="preserve"> 61.12</t>
  </si>
  <si>
    <t xml:space="preserve">花田　研聖②</t>
  </si>
  <si>
    <t xml:space="preserve"> 60.67</t>
  </si>
  <si>
    <t xml:space="preserve"> 60.57</t>
  </si>
  <si>
    <t xml:space="preserve">川島　　司③</t>
  </si>
  <si>
    <t xml:space="preserve"> 57.73</t>
  </si>
  <si>
    <t xml:space="preserve">御厨　勇太③</t>
  </si>
  <si>
    <t xml:space="preserve"> 57.35</t>
  </si>
  <si>
    <t xml:space="preserve">山本　祥平③</t>
  </si>
  <si>
    <t xml:space="preserve"> 57.32</t>
  </si>
  <si>
    <t xml:space="preserve">中嶋　　悠③</t>
  </si>
  <si>
    <t xml:space="preserve"> 56.85</t>
  </si>
  <si>
    <t xml:space="preserve">堀　真之助③</t>
  </si>
  <si>
    <t xml:space="preserve"> 56.44</t>
  </si>
  <si>
    <t xml:space="preserve">竈本　哲平③</t>
  </si>
  <si>
    <t xml:space="preserve">八種競技</t>
  </si>
  <si>
    <t xml:space="preserve">24.25</t>
  </si>
  <si>
    <t xml:space="preserve"> 5097</t>
  </si>
  <si>
    <t xml:space="preserve"> 5083</t>
  </si>
  <si>
    <t xml:space="preserve">河原崎啓史③</t>
  </si>
  <si>
    <t xml:space="preserve">八　幡</t>
  </si>
  <si>
    <t xml:space="preserve"> 4750</t>
  </si>
  <si>
    <t xml:space="preserve">吉武　達矢①</t>
  </si>
  <si>
    <t xml:space="preserve"> 4704</t>
  </si>
  <si>
    <t xml:space="preserve">森脇　大介③</t>
  </si>
  <si>
    <t xml:space="preserve"> 4606</t>
  </si>
  <si>
    <t xml:space="preserve">中島　彰太②</t>
  </si>
  <si>
    <t xml:space="preserve"> 4414</t>
  </si>
  <si>
    <t xml:space="preserve">石本　哲太③</t>
  </si>
  <si>
    <t xml:space="preserve"> 4362</t>
  </si>
  <si>
    <t xml:space="preserve">藤本　　陸③</t>
  </si>
  <si>
    <t xml:space="preserve">三　井</t>
  </si>
  <si>
    <t xml:space="preserve"> 4358</t>
  </si>
  <si>
    <t xml:space="preserve">萬谷　　光③</t>
  </si>
  <si>
    <t xml:space="preserve">得　　　点</t>
  </si>
  <si>
    <t xml:space="preserve">総　  合</t>
  </si>
  <si>
    <t xml:space="preserve">３５</t>
  </si>
  <si>
    <t xml:space="preserve">点</t>
  </si>
  <si>
    <t xml:space="preserve">３４</t>
  </si>
  <si>
    <t xml:space="preserve">３２</t>
  </si>
  <si>
    <t xml:space="preserve">２８</t>
  </si>
  <si>
    <t xml:space="preserve">２７</t>
  </si>
  <si>
    <t xml:space="preserve">２４</t>
  </si>
  <si>
    <t xml:space="preserve">２１</t>
  </si>
  <si>
    <t xml:space="preserve">１５</t>
  </si>
  <si>
    <t xml:space="preserve">ﾄﾗｯｸ</t>
  </si>
  <si>
    <t xml:space="preserve">３０</t>
  </si>
  <si>
    <t xml:space="preserve">２２</t>
  </si>
  <si>
    <t xml:space="preserve">１３</t>
  </si>
  <si>
    <t xml:space="preserve">１２</t>
  </si>
  <si>
    <t xml:space="preserve">ﾌｨｰﾙﾄﾞ</t>
  </si>
  <si>
    <t xml:space="preserve">２３</t>
  </si>
  <si>
    <t xml:space="preserve">２０</t>
  </si>
  <si>
    <t xml:space="preserve">１１</t>
  </si>
  <si>
    <t xml:space="preserve">１０</t>
  </si>
  <si>
    <t xml:space="preserve">学　校　名</t>
  </si>
  <si>
    <t xml:space="preserve">主催者</t>
  </si>
  <si>
    <t xml:space="preserve">福　　　岡　　　県</t>
  </si>
  <si>
    <t xml:space="preserve">高等学校体育連盟</t>
  </si>
  <si>
    <t xml:space="preserve">都道府県内の予選会校数・人数
【都道府県大会前の予選会を含む】</t>
  </si>
  <si>
    <t xml:space="preserve">時現在</t>
  </si>
  <si>
    <t xml:space="preserve">風向</t>
  </si>
  <si>
    <t xml:space="preserve">風速</t>
  </si>
  <si>
    <t xml:space="preserve">気温</t>
  </si>
  <si>
    <t xml:space="preserve">湿度</t>
  </si>
  <si>
    <t xml:space="preserve">気圧</t>
  </si>
  <si>
    <t xml:space="preserve">天候</t>
  </si>
  <si>
    <t xml:space="preserve">コンディション</t>
  </si>
  <si>
    <t xml:space="preserve">福　　　　　　　岡</t>
  </si>
  <si>
    <t xml:space="preserve">陸上競技協会</t>
  </si>
  <si>
    <t xml:space="preserve">第１日</t>
  </si>
  <si>
    <t xml:space="preserve">１３：００</t>
  </si>
  <si>
    <t xml:space="preserve">西</t>
  </si>
  <si>
    <r>
      <rPr>
        <sz val="12"/>
        <rFont val="Noto Sans"/>
        <family val="2"/>
      </rPr>
      <t xml:space="preserve">１</t>
    </r>
    <r>
      <rPr>
        <sz val="12"/>
        <rFont val="ＭＳ 明朝"/>
        <family val="1"/>
        <charset val="128"/>
      </rPr>
      <t xml:space="preserve">.</t>
    </r>
    <r>
      <rPr>
        <sz val="12"/>
        <rFont val="Noto Sans"/>
        <family val="2"/>
      </rPr>
      <t xml:space="preserve">７</t>
    </r>
  </si>
  <si>
    <t xml:space="preserve">ｍ</t>
  </si>
  <si>
    <r>
      <rPr>
        <sz val="14"/>
        <rFont val="Noto Sans"/>
        <family val="2"/>
      </rPr>
      <t xml:space="preserve">２９</t>
    </r>
    <r>
      <rPr>
        <sz val="14"/>
        <rFont val="ＭＳ 明朝"/>
        <family val="1"/>
        <charset val="128"/>
      </rPr>
      <t xml:space="preserve">.</t>
    </r>
    <r>
      <rPr>
        <sz val="14"/>
        <rFont val="Noto Sans"/>
        <family val="2"/>
      </rPr>
      <t xml:space="preserve">０℃</t>
    </r>
  </si>
  <si>
    <t xml:space="preserve">４９</t>
  </si>
  <si>
    <t xml:space="preserve">％</t>
  </si>
  <si>
    <t xml:space="preserve">１００８</t>
  </si>
  <si>
    <t xml:space="preserve">ｈｐ</t>
  </si>
  <si>
    <t xml:space="preserve">晴</t>
  </si>
  <si>
    <t xml:space="preserve">良</t>
  </si>
  <si>
    <t xml:space="preserve">印</t>
  </si>
  <si>
    <t xml:space="preserve">参加校数</t>
  </si>
  <si>
    <t xml:space="preserve">８９【１２９】 </t>
  </si>
  <si>
    <t xml:space="preserve">校</t>
  </si>
  <si>
    <t xml:space="preserve">第２日</t>
  </si>
  <si>
    <t xml:space="preserve">北北西</t>
  </si>
  <si>
    <r>
      <rPr>
        <sz val="12"/>
        <rFont val="Noto Sans"/>
        <family val="2"/>
      </rPr>
      <t xml:space="preserve">０</t>
    </r>
    <r>
      <rPr>
        <sz val="12"/>
        <rFont val="ＭＳ 明朝"/>
        <family val="1"/>
        <charset val="128"/>
      </rPr>
      <t xml:space="preserve">.</t>
    </r>
    <r>
      <rPr>
        <sz val="12"/>
        <rFont val="Noto Sans"/>
        <family val="2"/>
      </rPr>
      <t xml:space="preserve">４</t>
    </r>
  </si>
  <si>
    <r>
      <rPr>
        <sz val="14"/>
        <rFont val="Noto Sans"/>
        <family val="2"/>
      </rPr>
      <t xml:space="preserve">２７</t>
    </r>
    <r>
      <rPr>
        <sz val="14"/>
        <rFont val="ＭＳ 明朝"/>
        <family val="1"/>
        <charset val="128"/>
      </rPr>
      <t xml:space="preserve">.</t>
    </r>
    <r>
      <rPr>
        <sz val="14"/>
        <rFont val="Noto Sans"/>
        <family val="2"/>
      </rPr>
      <t xml:space="preserve">５℃</t>
    </r>
  </si>
  <si>
    <t xml:space="preserve">５６</t>
  </si>
  <si>
    <t xml:space="preserve">１００９</t>
  </si>
  <si>
    <t xml:space="preserve">総務</t>
  </si>
  <si>
    <t xml:space="preserve">平川　　収</t>
  </si>
  <si>
    <t xml:space="preserve">参加人数</t>
  </si>
  <si>
    <t xml:space="preserve">６７４【２０７２】</t>
  </si>
  <si>
    <t xml:space="preserve">名</t>
  </si>
  <si>
    <t xml:space="preserve">第３日</t>
  </si>
  <si>
    <t xml:space="preserve">南東</t>
  </si>
  <si>
    <r>
      <rPr>
        <sz val="12"/>
        <rFont val="Noto Sans"/>
        <family val="2"/>
      </rPr>
      <t xml:space="preserve">１</t>
    </r>
    <r>
      <rPr>
        <sz val="12"/>
        <rFont val="ＭＳ 明朝"/>
        <family val="1"/>
        <charset val="128"/>
      </rPr>
      <t xml:space="preserve">.</t>
    </r>
    <r>
      <rPr>
        <sz val="12"/>
        <rFont val="Noto Sans"/>
        <family val="2"/>
      </rPr>
      <t xml:space="preserve">１</t>
    </r>
  </si>
  <si>
    <r>
      <rPr>
        <sz val="14"/>
        <rFont val="Noto Sans"/>
        <family val="2"/>
      </rPr>
      <t xml:space="preserve">２８</t>
    </r>
    <r>
      <rPr>
        <sz val="14"/>
        <rFont val="ＭＳ 明朝"/>
        <family val="1"/>
        <charset val="128"/>
      </rPr>
      <t xml:space="preserve">.</t>
    </r>
    <r>
      <rPr>
        <sz val="14"/>
        <rFont val="Noto Sans"/>
        <family val="2"/>
      </rPr>
      <t xml:space="preserve">８℃</t>
    </r>
  </si>
  <si>
    <t xml:space="preserve">５８</t>
  </si>
  <si>
    <t xml:space="preserve">１０１１</t>
  </si>
  <si>
    <t xml:space="preserve">曇</t>
  </si>
  <si>
    <t xml:space="preserve">トラック</t>
  </si>
  <si>
    <t xml:space="preserve">大神　和彦</t>
  </si>
  <si>
    <t xml:space="preserve">GR</t>
  </si>
  <si>
    <t xml:space="preserve">大会新記録</t>
  </si>
  <si>
    <t xml:space="preserve">第４日</t>
  </si>
  <si>
    <t xml:space="preserve">℃</t>
  </si>
  <si>
    <t xml:space="preserve">審判長</t>
  </si>
  <si>
    <t xml:space="preserve">跳躍</t>
  </si>
  <si>
    <t xml:space="preserve">秋吉　　嶢</t>
  </si>
  <si>
    <t xml:space="preserve">EGR</t>
  </si>
  <si>
    <t xml:space="preserve">大会タイ記録</t>
  </si>
  <si>
    <t xml:space="preserve">第５日</t>
  </si>
  <si>
    <t xml:space="preserve">投擲</t>
  </si>
  <si>
    <t xml:space="preserve">山﨑　義秋</t>
  </si>
  <si>
    <t xml:space="preserve">○</t>
  </si>
  <si>
    <t xml:space="preserve">地区大会出場権</t>
  </si>
  <si>
    <t xml:space="preserve">混成</t>
  </si>
  <si>
    <t xml:space="preserve">河村　邦彦</t>
  </si>
  <si>
    <t xml:space="preserve">召集</t>
  </si>
  <si>
    <t xml:space="preserve">橋本　忠志</t>
  </si>
  <si>
    <t xml:space="preserve">ｽﾀｰﾀｰ</t>
  </si>
  <si>
    <t xml:space="preserve">城戸　善弘</t>
  </si>
  <si>
    <t xml:space="preserve">女 子</t>
  </si>
  <si>
    <t xml:space="preserve"> [12.57 -0.1]</t>
  </si>
  <si>
    <t xml:space="preserve"> [12.56 -0.1]</t>
  </si>
  <si>
    <t xml:space="preserve"> [12.68 -0.1]</t>
  </si>
  <si>
    <t xml:space="preserve">-1.6</t>
  </si>
  <si>
    <t xml:space="preserve"> 12.14</t>
  </si>
  <si>
    <t xml:space="preserve">重永乃理子③</t>
  </si>
  <si>
    <t xml:space="preserve">中村学園女</t>
  </si>
  <si>
    <t xml:space="preserve"> 12.18</t>
  </si>
  <si>
    <t xml:space="preserve">加藤　鈴菜②</t>
  </si>
  <si>
    <t xml:space="preserve"> 12.21</t>
  </si>
  <si>
    <t xml:space="preserve">上野　　希②</t>
  </si>
  <si>
    <t xml:space="preserve">筑紫女学園</t>
  </si>
  <si>
    <t xml:space="preserve"> 12.31</t>
  </si>
  <si>
    <t xml:space="preserve">山下　　遼③</t>
  </si>
  <si>
    <t xml:space="preserve"> 12.44</t>
  </si>
  <si>
    <t xml:space="preserve">山本　菜月③</t>
  </si>
  <si>
    <t xml:space="preserve">八幡南</t>
  </si>
  <si>
    <t xml:space="preserve"> 12.59</t>
  </si>
  <si>
    <t xml:space="preserve">花田　優理②</t>
  </si>
  <si>
    <t xml:space="preserve"> 12.61</t>
  </si>
  <si>
    <t xml:space="preserve">中野　瑠花③</t>
  </si>
  <si>
    <t xml:space="preserve"> 12.73</t>
  </si>
  <si>
    <t xml:space="preserve">岩佐　彩弥③</t>
  </si>
  <si>
    <t xml:space="preserve">久留米</t>
  </si>
  <si>
    <t xml:space="preserve"> [25.18 +1.6]</t>
  </si>
  <si>
    <t xml:space="preserve"> [25.56 +1.6]</t>
  </si>
  <si>
    <t xml:space="preserve"> [25.59 +1.2]</t>
  </si>
  <si>
    <t xml:space="preserve">+0.2</t>
  </si>
  <si>
    <t xml:space="preserve"> 24.66</t>
  </si>
  <si>
    <t xml:space="preserve"> 24.71</t>
  </si>
  <si>
    <t xml:space="preserve"> 25.21</t>
  </si>
  <si>
    <t xml:space="preserve">栗田　明依③</t>
  </si>
  <si>
    <t xml:space="preserve">近大福岡</t>
  </si>
  <si>
    <t xml:space="preserve"> 25.41</t>
  </si>
  <si>
    <t xml:space="preserve"> 25.42</t>
  </si>
  <si>
    <t xml:space="preserve">池田　衣里③</t>
  </si>
  <si>
    <t xml:space="preserve"> 25.48</t>
  </si>
  <si>
    <t xml:space="preserve"> 25.75</t>
  </si>
  <si>
    <t xml:space="preserve">桜田　舞歩③</t>
  </si>
  <si>
    <t xml:space="preserve"> 25.99</t>
  </si>
  <si>
    <t xml:space="preserve">江田　　涼①</t>
  </si>
  <si>
    <t xml:space="preserve">東　筑</t>
  </si>
  <si>
    <t xml:space="preserve"> 55.89</t>
  </si>
  <si>
    <t xml:space="preserve">古賀　早貴③</t>
  </si>
  <si>
    <t xml:space="preserve"> 56.25</t>
  </si>
  <si>
    <t xml:space="preserve"> 56.63</t>
  </si>
  <si>
    <t xml:space="preserve"> 57.27</t>
  </si>
  <si>
    <t xml:space="preserve">熊添　明那②</t>
  </si>
  <si>
    <t xml:space="preserve"> 57.33</t>
  </si>
  <si>
    <t xml:space="preserve">西村　栞奈③</t>
  </si>
  <si>
    <t xml:space="preserve"> 57.66</t>
  </si>
  <si>
    <t xml:space="preserve"> 58.44</t>
  </si>
  <si>
    <t xml:space="preserve">齊藤万梨乃③</t>
  </si>
  <si>
    <t xml:space="preserve"> 58.78</t>
  </si>
  <si>
    <t xml:space="preserve">西　　玲歩③</t>
  </si>
  <si>
    <t xml:space="preserve"> (2,14.80)</t>
  </si>
  <si>
    <t xml:space="preserve"> (2,14.59)</t>
  </si>
  <si>
    <t xml:space="preserve"> (2,15.10)</t>
  </si>
  <si>
    <t xml:space="preserve"> 2,12.78</t>
  </si>
  <si>
    <t xml:space="preserve">山下　希望③</t>
  </si>
  <si>
    <t xml:space="preserve"> 2,13.27</t>
  </si>
  <si>
    <t xml:space="preserve">西見　泉美③</t>
  </si>
  <si>
    <t xml:space="preserve"> 2,13.94</t>
  </si>
  <si>
    <t xml:space="preserve">松村　悠香①</t>
  </si>
  <si>
    <t xml:space="preserve">北九州市立</t>
  </si>
  <si>
    <t xml:space="preserve"> 2,13.98</t>
  </si>
  <si>
    <t xml:space="preserve">永沼　侑花②</t>
  </si>
  <si>
    <t xml:space="preserve"> 2,14.99</t>
  </si>
  <si>
    <t xml:space="preserve">周防　海里③</t>
  </si>
  <si>
    <t xml:space="preserve">高　稜</t>
  </si>
  <si>
    <t xml:space="preserve"> 2,15.11</t>
  </si>
  <si>
    <t xml:space="preserve">地福弥代音③</t>
  </si>
  <si>
    <t xml:space="preserve"> 2,15.19</t>
  </si>
  <si>
    <t xml:space="preserve">戸次亜由美①</t>
  </si>
  <si>
    <t xml:space="preserve"> 2,19.05</t>
  </si>
  <si>
    <t xml:space="preserve">白神明日香②</t>
  </si>
  <si>
    <t xml:space="preserve"> 4,25.44</t>
  </si>
  <si>
    <t xml:space="preserve">由水　沙季③</t>
  </si>
  <si>
    <t xml:space="preserve"> 4,27.77</t>
  </si>
  <si>
    <t xml:space="preserve">清水　真帆③</t>
  </si>
  <si>
    <t xml:space="preserve"> 4,28.07</t>
  </si>
  <si>
    <t xml:space="preserve">金平　裕希③</t>
  </si>
  <si>
    <t xml:space="preserve"> 4,28.35</t>
  </si>
  <si>
    <t xml:space="preserve">松川　涼子②</t>
  </si>
  <si>
    <t xml:space="preserve"> 4,30.46</t>
  </si>
  <si>
    <t xml:space="preserve">楢崎　夏美②</t>
  </si>
  <si>
    <t xml:space="preserve"> 4,32.20</t>
  </si>
  <si>
    <t xml:space="preserve"> 4,37.61</t>
  </si>
  <si>
    <t xml:space="preserve"> 4,39.36</t>
  </si>
  <si>
    <t xml:space="preserve">鈴木　百華①</t>
  </si>
  <si>
    <t xml:space="preserve">3,000m</t>
  </si>
  <si>
    <t xml:space="preserve"> 9,22.03</t>
  </si>
  <si>
    <t xml:space="preserve"> 9,24.13</t>
  </si>
  <si>
    <t xml:space="preserve"> 9,37.41</t>
  </si>
  <si>
    <t xml:space="preserve"> 9,39.25</t>
  </si>
  <si>
    <t xml:space="preserve">山下　未来③</t>
  </si>
  <si>
    <t xml:space="preserve"> 9,39.30</t>
  </si>
  <si>
    <t xml:space="preserve"> 9,53.56</t>
  </si>
  <si>
    <t xml:space="preserve">高橋　　奏③</t>
  </si>
  <si>
    <t xml:space="preserve"> 9,57.29</t>
  </si>
  <si>
    <t xml:space="preserve">一　紋野女②</t>
  </si>
  <si>
    <t xml:space="preserve"> 9,58.63</t>
  </si>
  <si>
    <t xml:space="preserve">白石　莉理③</t>
  </si>
  <si>
    <t xml:space="preserve">100mH</t>
  </si>
  <si>
    <t xml:space="preserve"> [14.36 -1.0]</t>
  </si>
  <si>
    <t xml:space="preserve"> [15.01 -1.0]</t>
  </si>
  <si>
    <t xml:space="preserve"> [15.11 -1.0]</t>
  </si>
  <si>
    <t xml:space="preserve"> [15.22 -0.3]</t>
  </si>
  <si>
    <t xml:space="preserve"> 14.44</t>
  </si>
  <si>
    <t xml:space="preserve">吉武　志織③</t>
  </si>
  <si>
    <t xml:space="preserve"> 14.71</t>
  </si>
  <si>
    <t xml:space="preserve">板倉　衣里②</t>
  </si>
  <si>
    <t xml:space="preserve"> 14.87</t>
  </si>
  <si>
    <t xml:space="preserve">大久保　光①</t>
  </si>
  <si>
    <t xml:space="preserve">稲富　早紀③</t>
  </si>
  <si>
    <t xml:space="preserve"> 14.89</t>
  </si>
  <si>
    <t xml:space="preserve">坂元　伶衣③</t>
  </si>
  <si>
    <t xml:space="preserve"> 15.10</t>
  </si>
  <si>
    <t xml:space="preserve">上妻　歩夢①</t>
  </si>
  <si>
    <t xml:space="preserve"> 15.21</t>
  </si>
  <si>
    <t xml:space="preserve">大矢　朋美③</t>
  </si>
  <si>
    <t xml:space="preserve"> 15.32</t>
  </si>
  <si>
    <t xml:space="preserve">大塚　樹里②</t>
  </si>
  <si>
    <t xml:space="preserve"> (1,06.06)</t>
  </si>
  <si>
    <t xml:space="preserve"> (1,05.83)</t>
  </si>
  <si>
    <t xml:space="preserve"> 1,02.48</t>
  </si>
  <si>
    <t xml:space="preserve"> 1,03.37</t>
  </si>
  <si>
    <t xml:space="preserve">鎌田　咲季①</t>
  </si>
  <si>
    <t xml:space="preserve"> 1,03.82</t>
  </si>
  <si>
    <t xml:space="preserve">宮川さつき③</t>
  </si>
  <si>
    <t xml:space="preserve"> 1,03.89</t>
  </si>
  <si>
    <t xml:space="preserve">河内　彩菜③</t>
  </si>
  <si>
    <t xml:space="preserve">福岡雙葉</t>
  </si>
  <si>
    <t xml:space="preserve"> 1,03.94</t>
  </si>
  <si>
    <t xml:space="preserve">野見山咲希③</t>
  </si>
  <si>
    <t xml:space="preserve"> 1,03.99</t>
  </si>
  <si>
    <t xml:space="preserve">髙田美沙子②</t>
  </si>
  <si>
    <t xml:space="preserve"> 1,06.38</t>
  </si>
  <si>
    <t xml:space="preserve">大庭　亜美③</t>
  </si>
  <si>
    <t xml:space="preserve"> 1,07.43</t>
  </si>
  <si>
    <t xml:space="preserve">井口　花乃②</t>
  </si>
  <si>
    <t xml:space="preserve"> 24,23.68</t>
  </si>
  <si>
    <t xml:space="preserve">徳重想野佳③</t>
  </si>
  <si>
    <t xml:space="preserve"> 24,24.45</t>
  </si>
  <si>
    <t xml:space="preserve">四ヶ所夢香②</t>
  </si>
  <si>
    <t xml:space="preserve"> 24,52.91</t>
  </si>
  <si>
    <t xml:space="preserve">園田　夏菜②</t>
  </si>
  <si>
    <t xml:space="preserve"> 24,55.84</t>
  </si>
  <si>
    <t xml:space="preserve">安永美智子③</t>
  </si>
  <si>
    <t xml:space="preserve"> 25,15.75</t>
  </si>
  <si>
    <t xml:space="preserve">末永　貴瑛②</t>
  </si>
  <si>
    <t xml:space="preserve"> 25,23.32</t>
  </si>
  <si>
    <t xml:space="preserve">原　茉利奈②</t>
  </si>
  <si>
    <t xml:space="preserve"> 26,51.62</t>
  </si>
  <si>
    <t xml:space="preserve">安部　優花③</t>
  </si>
  <si>
    <t xml:space="preserve"> 28,03.83</t>
  </si>
  <si>
    <t xml:space="preserve">矢野　那奈③</t>
  </si>
  <si>
    <t xml:space="preserve"> 48.25</t>
  </si>
  <si>
    <t xml:space="preserve">松尾　知夏③</t>
  </si>
  <si>
    <t xml:space="preserve"> 48.48</t>
  </si>
  <si>
    <t xml:space="preserve">大浦有理絵③</t>
  </si>
  <si>
    <t xml:space="preserve"> 48.66</t>
  </si>
  <si>
    <t xml:space="preserve">新原　　梓③</t>
  </si>
  <si>
    <t xml:space="preserve"> 48.86</t>
  </si>
  <si>
    <t xml:space="preserve">河村　　萌②</t>
  </si>
  <si>
    <t xml:space="preserve"> 49.05</t>
  </si>
  <si>
    <t xml:space="preserve">犬塚　　愛③</t>
  </si>
  <si>
    <t xml:space="preserve"> 49.15</t>
  </si>
  <si>
    <t xml:space="preserve">松本　香織③</t>
  </si>
  <si>
    <t xml:space="preserve"> 49.27</t>
  </si>
  <si>
    <t xml:space="preserve">田川　りさ③</t>
  </si>
  <si>
    <t xml:space="preserve"> 49.40</t>
  </si>
  <si>
    <t xml:space="preserve">石原　遥菜③</t>
  </si>
  <si>
    <t xml:space="preserve">力丸　侑生②</t>
  </si>
  <si>
    <t xml:space="preserve">前山　遥香③</t>
  </si>
  <si>
    <t xml:space="preserve">加藤　　幸②</t>
  </si>
  <si>
    <t xml:space="preserve"> (47.82)</t>
  </si>
  <si>
    <t xml:space="preserve"> (GR 47.05)</t>
  </si>
  <si>
    <t xml:space="preserve"> (48.35)</t>
  </si>
  <si>
    <t xml:space="preserve">中村　文音③</t>
  </si>
  <si>
    <t xml:space="preserve"> (48.34)</t>
  </si>
  <si>
    <t xml:space="preserve"> (48.73)</t>
  </si>
  <si>
    <t xml:space="preserve">緒方　文香②</t>
  </si>
  <si>
    <t xml:space="preserve"> (48.65)</t>
  </si>
  <si>
    <t xml:space="preserve">松尾　耶奈②</t>
  </si>
  <si>
    <t xml:space="preserve"> (49.23)</t>
  </si>
  <si>
    <t xml:space="preserve"> (49.09)</t>
  </si>
  <si>
    <t xml:space="preserve">西澤　寿綺②</t>
  </si>
  <si>
    <t xml:space="preserve">江口　雪那①</t>
  </si>
  <si>
    <t xml:space="preserve">工藤　　遥②</t>
  </si>
  <si>
    <t xml:space="preserve">長谷川加奈②</t>
  </si>
  <si>
    <t xml:space="preserve">水上　怜奈③</t>
  </si>
  <si>
    <t xml:space="preserve">田中麻理菜③</t>
  </si>
  <si>
    <t xml:space="preserve"> 3,51.95</t>
  </si>
  <si>
    <t xml:space="preserve"> 3,52.05</t>
  </si>
  <si>
    <t xml:space="preserve"> 3,52.28</t>
  </si>
  <si>
    <t xml:space="preserve"> 3,54.22</t>
  </si>
  <si>
    <t xml:space="preserve"> 3,54.57</t>
  </si>
  <si>
    <t xml:space="preserve"> 3,55.68</t>
  </si>
  <si>
    <t xml:space="preserve">立花　志帆②</t>
  </si>
  <si>
    <t xml:space="preserve"> 3,58.46</t>
  </si>
  <si>
    <t xml:space="preserve"> 4,01.39</t>
  </si>
  <si>
    <t xml:space="preserve">大久保美里③</t>
  </si>
  <si>
    <t xml:space="preserve">福大若葉</t>
  </si>
  <si>
    <t xml:space="preserve">髙島　咲月①</t>
  </si>
  <si>
    <t xml:space="preserve">宮崎　愛海③</t>
  </si>
  <si>
    <t xml:space="preserve">木村　優花②</t>
  </si>
  <si>
    <t xml:space="preserve">川添　彩佳③</t>
  </si>
  <si>
    <t xml:space="preserve">阿南　真弥③</t>
  </si>
  <si>
    <t xml:space="preserve">森部　理未②</t>
  </si>
  <si>
    <r>
      <rPr>
        <sz val="12"/>
        <rFont val="ＭＳ 明朝"/>
        <family val="1"/>
        <charset val="128"/>
      </rPr>
      <t xml:space="preserve"> =</t>
    </r>
    <r>
      <rPr>
        <sz val="12"/>
        <rFont val="Noto Sans"/>
        <family val="2"/>
      </rPr>
      <t xml:space="preserve">７位</t>
    </r>
  </si>
  <si>
    <t xml:space="preserve"> 1.64</t>
  </si>
  <si>
    <t xml:space="preserve">馬場菜々美③</t>
  </si>
  <si>
    <t xml:space="preserve">三池工</t>
  </si>
  <si>
    <t xml:space="preserve"> 1.61</t>
  </si>
  <si>
    <t xml:space="preserve">中井裕紀子①</t>
  </si>
  <si>
    <t xml:space="preserve">池田　真理②</t>
  </si>
  <si>
    <t xml:space="preserve">﨑村　友理③</t>
  </si>
  <si>
    <t xml:space="preserve"> 1.58</t>
  </si>
  <si>
    <t xml:space="preserve">松原　優里②</t>
  </si>
  <si>
    <t xml:space="preserve">清島　未有②</t>
  </si>
  <si>
    <t xml:space="preserve"> 1.55</t>
  </si>
  <si>
    <t xml:space="preserve">高柳　玲香③</t>
  </si>
  <si>
    <t xml:space="preserve">福岡西陵</t>
  </si>
  <si>
    <t xml:space="preserve">上村　真実②</t>
  </si>
  <si>
    <t xml:space="preserve">  +0.6</t>
  </si>
  <si>
    <t xml:space="preserve">  +2.1</t>
  </si>
  <si>
    <t xml:space="preserve"> (5.31 +1.9)</t>
  </si>
  <si>
    <t xml:space="preserve">  +1.1</t>
  </si>
  <si>
    <t xml:space="preserve">  +1.6</t>
  </si>
  <si>
    <t xml:space="preserve">  +2.6</t>
  </si>
  <si>
    <t xml:space="preserve"> (5.32 -1.6)</t>
  </si>
  <si>
    <t xml:space="preserve">  +2.5</t>
  </si>
  <si>
    <t xml:space="preserve"> (5.26 +2.0)</t>
  </si>
  <si>
    <t xml:space="preserve"> 5.59</t>
  </si>
  <si>
    <t xml:space="preserve">原田　彩希②</t>
  </si>
  <si>
    <t xml:space="preserve"> 5.53</t>
  </si>
  <si>
    <t xml:space="preserve"> 5.52</t>
  </si>
  <si>
    <t xml:space="preserve">竹之前かすみ③</t>
  </si>
  <si>
    <t xml:space="preserve"> 5.48</t>
  </si>
  <si>
    <t xml:space="preserve">松本祐里奈②</t>
  </si>
  <si>
    <t xml:space="preserve"> 5.43</t>
  </si>
  <si>
    <t xml:space="preserve">常住　沙絢①</t>
  </si>
  <si>
    <t xml:space="preserve"> 5.32</t>
  </si>
  <si>
    <t xml:space="preserve">高田　夏来③</t>
  </si>
  <si>
    <t xml:space="preserve">辻井　佑佳②</t>
  </si>
  <si>
    <t xml:space="preserve"> 5.30</t>
  </si>
  <si>
    <t xml:space="preserve">三上　　彩①</t>
  </si>
  <si>
    <t xml:space="preserve"> 13.20</t>
  </si>
  <si>
    <t xml:space="preserve">石丸　来未①</t>
  </si>
  <si>
    <t xml:space="preserve"> 12.78</t>
  </si>
  <si>
    <t xml:space="preserve">太田　亜矢③</t>
  </si>
  <si>
    <t xml:space="preserve">鞍手竜徳</t>
  </si>
  <si>
    <t xml:space="preserve"> 12.06</t>
  </si>
  <si>
    <t xml:space="preserve">鈴木　美紗③</t>
  </si>
  <si>
    <t xml:space="preserve"> 11.92</t>
  </si>
  <si>
    <t xml:space="preserve">福元香雅美③</t>
  </si>
  <si>
    <t xml:space="preserve"> 11.80</t>
  </si>
  <si>
    <t xml:space="preserve">井東　美和③</t>
  </si>
  <si>
    <t xml:space="preserve"> 11.44</t>
  </si>
  <si>
    <t xml:space="preserve">古賀美紗紀②</t>
  </si>
  <si>
    <t xml:space="preserve"> 11.19</t>
  </si>
  <si>
    <t xml:space="preserve">刀根　春花③</t>
  </si>
  <si>
    <t xml:space="preserve"> 10.79</t>
  </si>
  <si>
    <t xml:space="preserve">大山　絵梨②</t>
  </si>
  <si>
    <t xml:space="preserve"> 41.34</t>
  </si>
  <si>
    <t xml:space="preserve">當村　春郁③</t>
  </si>
  <si>
    <t xml:space="preserve"> 37.77</t>
  </si>
  <si>
    <t xml:space="preserve"> 36.89</t>
  </si>
  <si>
    <t xml:space="preserve">西林　佑真③</t>
  </si>
  <si>
    <t xml:space="preserve"> 36.63</t>
  </si>
  <si>
    <t xml:space="preserve"> 36.60</t>
  </si>
  <si>
    <t xml:space="preserve">諫山花奈子③</t>
  </si>
  <si>
    <t xml:space="preserve"> 36.14</t>
  </si>
  <si>
    <t xml:space="preserve">小南　有希③</t>
  </si>
  <si>
    <t xml:space="preserve"> 35.16</t>
  </si>
  <si>
    <t xml:space="preserve">宮崎由里菜③</t>
  </si>
  <si>
    <t xml:space="preserve"> 33.84</t>
  </si>
  <si>
    <t xml:space="preserve">岩崎　玲那②</t>
  </si>
  <si>
    <t xml:space="preserve"> 45.29</t>
  </si>
  <si>
    <t xml:space="preserve">宮野　鈴子③</t>
  </si>
  <si>
    <t xml:space="preserve"> 42.29</t>
  </si>
  <si>
    <t xml:space="preserve"> 40.82</t>
  </si>
  <si>
    <t xml:space="preserve">山下　千知③</t>
  </si>
  <si>
    <t xml:space="preserve"> 39.18</t>
  </si>
  <si>
    <t xml:space="preserve">前川　早紀③</t>
  </si>
  <si>
    <t xml:space="preserve">博多女</t>
  </si>
  <si>
    <t xml:space="preserve"> 38.53</t>
  </si>
  <si>
    <t xml:space="preserve">山口　夏美②</t>
  </si>
  <si>
    <t xml:space="preserve">武内　綾香③</t>
  </si>
  <si>
    <t xml:space="preserve"> 37.92</t>
  </si>
  <si>
    <t xml:space="preserve">渡邊　貴子②</t>
  </si>
  <si>
    <t xml:space="preserve"> 37.56</t>
  </si>
  <si>
    <t xml:space="preserve">島田　亜矢②</t>
  </si>
  <si>
    <t xml:space="preserve">七種競技</t>
  </si>
  <si>
    <r>
      <rPr>
        <sz val="12"/>
        <rFont val="ＭＳ 明朝"/>
        <family val="1"/>
        <charset val="128"/>
      </rPr>
      <t xml:space="preserve">25</t>
    </r>
    <r>
      <rPr>
        <sz val="12"/>
        <rFont val="Noto Sans"/>
        <family val="2"/>
      </rPr>
      <t xml:space="preserve">･</t>
    </r>
    <r>
      <rPr>
        <sz val="12"/>
        <rFont val="ＭＳ 明朝"/>
        <family val="1"/>
        <charset val="128"/>
      </rPr>
      <t xml:space="preserve">26</t>
    </r>
  </si>
  <si>
    <t xml:space="preserve"> 4369</t>
  </si>
  <si>
    <t xml:space="preserve">平野　まゆ②</t>
  </si>
  <si>
    <t xml:space="preserve"> 4268</t>
  </si>
  <si>
    <t xml:space="preserve"> 4123</t>
  </si>
  <si>
    <t xml:space="preserve">仲野　春花②</t>
  </si>
  <si>
    <t xml:space="preserve"> 4115</t>
  </si>
  <si>
    <t xml:space="preserve">島本　綾希③</t>
  </si>
  <si>
    <t xml:space="preserve"> 4094</t>
  </si>
  <si>
    <t xml:space="preserve">藤谷紗也香③</t>
  </si>
  <si>
    <t xml:space="preserve"> 3911</t>
  </si>
  <si>
    <t xml:space="preserve"> 3860</t>
  </si>
  <si>
    <t xml:space="preserve">緒方　彩奈③</t>
  </si>
  <si>
    <t xml:space="preserve"> 3605</t>
  </si>
  <si>
    <t xml:space="preserve">８１</t>
  </si>
  <si>
    <t xml:space="preserve">６１</t>
  </si>
  <si>
    <t xml:space="preserve">１９</t>
  </si>
  <si>
    <t xml:space="preserve">１４</t>
  </si>
  <si>
    <t xml:space="preserve">４３</t>
  </si>
  <si>
    <t xml:space="preserve">９</t>
  </si>
  <si>
    <t xml:space="preserve">筑　紫
九州国際大付</t>
  </si>
  <si>
    <t xml:space="preserve">２９</t>
  </si>
  <si>
    <t xml:space="preserve">修猷館
筑紫女学園</t>
  </si>
  <si>
    <r>
      <rPr>
        <sz val="13"/>
        <rFont val="Noto Sans"/>
        <family val="2"/>
      </rPr>
      <t xml:space="preserve">８１【１１</t>
    </r>
    <r>
      <rPr>
        <sz val="13"/>
        <rFont val="ＭＳ 明朝"/>
        <family val="1"/>
        <charset val="128"/>
      </rPr>
      <t xml:space="preserve">7</t>
    </r>
    <r>
      <rPr>
        <sz val="13"/>
        <rFont val="Noto Sans"/>
        <family val="2"/>
      </rPr>
      <t xml:space="preserve">】</t>
    </r>
  </si>
  <si>
    <t xml:space="preserve">６７８【１１３９】</t>
  </si>
  <si>
    <t xml:space="preserve">第６６回全国高等学校陸上競技対校選手権大会福岡県予選会</t>
  </si>
  <si>
    <r>
      <rPr>
        <sz val="9"/>
        <rFont val="Noto Sans"/>
        <family val="2"/>
      </rPr>
      <t xml:space="preserve">期日</t>
    </r>
    <r>
      <rPr>
        <sz val="9"/>
        <rFont val="ＭＳ Ｐゴシック"/>
        <family val="3"/>
        <charset val="128"/>
      </rPr>
      <t xml:space="preserve">:2013</t>
    </r>
    <r>
      <rPr>
        <sz val="9"/>
        <rFont val="Noto Sans"/>
        <family val="2"/>
      </rPr>
      <t xml:space="preserve">年</t>
    </r>
    <r>
      <rPr>
        <sz val="9"/>
        <rFont val="ＭＳ Ｐゴシック"/>
        <family val="3"/>
        <charset val="128"/>
      </rPr>
      <t xml:space="preserve">5</t>
    </r>
    <r>
      <rPr>
        <sz val="9"/>
        <rFont val="Noto Sans"/>
        <family val="2"/>
      </rPr>
      <t xml:space="preserve">月</t>
    </r>
    <r>
      <rPr>
        <sz val="9"/>
        <rFont val="ＭＳ Ｐゴシック"/>
        <family val="3"/>
        <charset val="128"/>
      </rPr>
      <t xml:space="preserve">24</t>
    </r>
    <r>
      <rPr>
        <sz val="9"/>
        <rFont val="Noto Sans"/>
        <family val="2"/>
      </rPr>
      <t xml:space="preserve">日～</t>
    </r>
    <r>
      <rPr>
        <sz val="9"/>
        <rFont val="ＭＳ Ｐゴシック"/>
        <family val="3"/>
        <charset val="128"/>
      </rPr>
      <t xml:space="preserve">2013</t>
    </r>
    <r>
      <rPr>
        <sz val="9"/>
        <rFont val="Noto Sans"/>
        <family val="2"/>
      </rPr>
      <t xml:space="preserve">年</t>
    </r>
    <r>
      <rPr>
        <sz val="9"/>
        <rFont val="ＭＳ Ｐゴシック"/>
        <family val="3"/>
        <charset val="128"/>
      </rPr>
      <t xml:space="preserve">5</t>
    </r>
    <r>
      <rPr>
        <sz val="9"/>
        <rFont val="Noto Sans"/>
        <family val="2"/>
      </rPr>
      <t xml:space="preserve">月</t>
    </r>
    <r>
      <rPr>
        <sz val="9"/>
        <rFont val="ＭＳ Ｐゴシック"/>
        <family val="3"/>
        <charset val="128"/>
      </rPr>
      <t xml:space="preserve">26</t>
    </r>
    <r>
      <rPr>
        <sz val="9"/>
        <rFont val="Noto Sans"/>
        <family val="2"/>
      </rPr>
      <t xml:space="preserve">日</t>
    </r>
  </si>
  <si>
    <r>
      <rPr>
        <sz val="18"/>
        <rFont val="Noto Sans"/>
        <family val="2"/>
      </rPr>
      <t xml:space="preserve">トラック 記録表</t>
    </r>
    <r>
      <rPr>
        <sz val="18"/>
        <rFont val="ＭＳ Ｐゴシック"/>
        <family val="3"/>
        <charset val="128"/>
      </rPr>
      <t xml:space="preserve">(</t>
    </r>
    <r>
      <rPr>
        <sz val="18"/>
        <rFont val="Noto Sans"/>
        <family val="2"/>
      </rPr>
      <t xml:space="preserve">男子</t>
    </r>
    <r>
      <rPr>
        <sz val="18"/>
        <rFont val="ＭＳ Ｐゴシック"/>
        <family val="3"/>
        <charset val="128"/>
      </rPr>
      <t xml:space="preserve">/</t>
    </r>
    <r>
      <rPr>
        <sz val="18"/>
        <rFont val="Noto Sans"/>
        <family val="2"/>
      </rPr>
      <t xml:space="preserve">予選・準決勝・決勝</t>
    </r>
    <r>
      <rPr>
        <sz val="18"/>
        <rFont val="ＭＳ Ｐゴシック"/>
        <family val="3"/>
        <charset val="128"/>
      </rPr>
      <t xml:space="preserve">)</t>
    </r>
  </si>
  <si>
    <r>
      <rPr>
        <sz val="9"/>
        <rFont val="Noto Sans"/>
        <family val="2"/>
      </rPr>
      <t xml:space="preserve">競技会場</t>
    </r>
    <r>
      <rPr>
        <sz val="9"/>
        <rFont val="ＭＳ Ｐゴシック"/>
        <family val="3"/>
        <charset val="128"/>
      </rPr>
      <t xml:space="preserve">:</t>
    </r>
    <r>
      <rPr>
        <sz val="9"/>
        <rFont val="Noto Sans"/>
        <family val="2"/>
      </rPr>
      <t xml:space="preserve">博多の森陸上競技場</t>
    </r>
  </si>
  <si>
    <t xml:space="preserve">月日</t>
  </si>
  <si>
    <t xml:space="preserve">種目</t>
  </si>
  <si>
    <t xml:space="preserve">組</t>
  </si>
  <si>
    <t xml:space="preserve">位</t>
  </si>
  <si>
    <t xml:space="preserve">氏名</t>
  </si>
  <si>
    <t xml:space="preserve">所属</t>
  </si>
  <si>
    <t xml:space="preserve">記録</t>
  </si>
  <si>
    <t xml:space="preserve">5/25</t>
  </si>
  <si>
    <r>
      <rPr>
        <sz val="8"/>
        <rFont val="Noto Sans"/>
        <family val="2"/>
      </rPr>
      <t xml:space="preserve">男子
</t>
    </r>
    <r>
      <rPr>
        <sz val="8"/>
        <rFont val="ＭＳ Ｐゴシック"/>
        <family val="3"/>
        <charset val="128"/>
      </rPr>
      <t xml:space="preserve">100m</t>
    </r>
  </si>
  <si>
    <t xml:space="preserve">1</t>
  </si>
  <si>
    <t xml:space="preserve">-0.9</t>
  </si>
  <si>
    <t xml:space="preserve">江藤　祥汰③
南部</t>
  </si>
  <si>
    <t xml:space="preserve">11.07</t>
  </si>
  <si>
    <t xml:space="preserve">2</t>
  </si>
  <si>
    <t xml:space="preserve">吉瀬　凌太③
中部</t>
  </si>
  <si>
    <t xml:space="preserve">11.08</t>
  </si>
  <si>
    <t xml:space="preserve">3</t>
  </si>
  <si>
    <t xml:space="preserve">井上　　巧③
中部</t>
  </si>
  <si>
    <t xml:space="preserve">11.16</t>
  </si>
  <si>
    <t xml:space="preserve">4</t>
  </si>
  <si>
    <t xml:space="preserve">川島　滉平③
北部</t>
  </si>
  <si>
    <t xml:space="preserve">11.17</t>
  </si>
  <si>
    <t xml:space="preserve">　 
　 </t>
  </si>
  <si>
    <t xml:space="preserve">5</t>
  </si>
  <si>
    <t xml:space="preserve">渡辺　皓平③
中部</t>
  </si>
  <si>
    <t xml:space="preserve">11.27</t>
  </si>
  <si>
    <t xml:space="preserve">6</t>
  </si>
  <si>
    <t xml:space="preserve">鎌田　雄大②
北部</t>
  </si>
  <si>
    <t xml:space="preserve">門司大翔館</t>
  </si>
  <si>
    <t xml:space="preserve">11.33</t>
  </si>
  <si>
    <t xml:space="preserve">7</t>
  </si>
  <si>
    <t xml:space="preserve">川嶋　卓也②
南部</t>
  </si>
  <si>
    <t xml:space="preserve">11.41</t>
  </si>
  <si>
    <t xml:space="preserve">-1.4</t>
  </si>
  <si>
    <t xml:space="preserve">牛田　匠海②
中部</t>
  </si>
  <si>
    <t xml:space="preserve">11.14</t>
  </si>
  <si>
    <t xml:space="preserve">山本　京平②
中部</t>
  </si>
  <si>
    <t xml:space="preserve">11.23</t>
  </si>
  <si>
    <t xml:space="preserve">伊藤　幸矢③
北部</t>
  </si>
  <si>
    <t xml:space="preserve">中村　隼大②
南部</t>
  </si>
  <si>
    <t xml:space="preserve">11.39</t>
  </si>
  <si>
    <t xml:space="preserve">星野浩一郎③
筑豊</t>
  </si>
  <si>
    <t xml:space="preserve">嘉　穂</t>
  </si>
  <si>
    <t xml:space="preserve">11.40</t>
  </si>
  <si>
    <t xml:space="preserve">飯野　明彦①
北部</t>
  </si>
  <si>
    <t xml:space="preserve">清武　大夢②
中部</t>
  </si>
  <si>
    <t xml:space="preserve">11.46</t>
  </si>
  <si>
    <t xml:space="preserve">-1.2</t>
  </si>
  <si>
    <t xml:space="preserve">里村　幸紀②
中部</t>
  </si>
  <si>
    <t xml:space="preserve">10.93</t>
  </si>
  <si>
    <t xml:space="preserve">本木　健人③
南部</t>
  </si>
  <si>
    <t xml:space="preserve">11.02</t>
  </si>
  <si>
    <t xml:space="preserve">南山　曙宏③
北部</t>
  </si>
  <si>
    <t xml:space="preserve">高尾　優樹②
南部</t>
  </si>
  <si>
    <t xml:space="preserve">長野　悠生③
中部</t>
  </si>
  <si>
    <t xml:space="preserve">11.34</t>
  </si>
  <si>
    <t xml:space="preserve">前波　皐裕③
北部</t>
  </si>
  <si>
    <t xml:space="preserve">11.35</t>
  </si>
  <si>
    <t xml:space="preserve">権藤　文太①
筑豊</t>
  </si>
  <si>
    <t xml:space="preserve">11.68</t>
  </si>
  <si>
    <t xml:space="preserve">8</t>
  </si>
  <si>
    <t xml:space="preserve">田村　颯樹③
筑豊</t>
  </si>
  <si>
    <t xml:space="preserve">鞍　手</t>
  </si>
  <si>
    <t xml:space="preserve">11.73</t>
  </si>
  <si>
    <t xml:space="preserve">-1.3</t>
  </si>
  <si>
    <t xml:space="preserve">森田　一夫③
中部</t>
  </si>
  <si>
    <t xml:space="preserve">11.05</t>
  </si>
  <si>
    <t xml:space="preserve">緒方　淳也③
中部</t>
  </si>
  <si>
    <t xml:space="preserve">佐野　天馬③
南部</t>
  </si>
  <si>
    <t xml:space="preserve">岡本　一平②
北部</t>
  </si>
  <si>
    <t xml:space="preserve">11.26</t>
  </si>
  <si>
    <t xml:space="preserve">黄檗　快斗②
北部</t>
  </si>
  <si>
    <t xml:space="preserve">西川　　翔③
筑豊</t>
  </si>
  <si>
    <t xml:space="preserve">稲築志耕館</t>
  </si>
  <si>
    <t xml:space="preserve">11.86</t>
  </si>
  <si>
    <t xml:space="preserve">伊藤　拓実②
筑豊</t>
  </si>
  <si>
    <t xml:space="preserve">11.87</t>
  </si>
  <si>
    <t xml:space="preserve">5/26</t>
  </si>
  <si>
    <r>
      <rPr>
        <sz val="8"/>
        <rFont val="Noto Sans"/>
        <family val="2"/>
      </rPr>
      <t xml:space="preserve">男子
</t>
    </r>
    <r>
      <rPr>
        <sz val="8"/>
        <rFont val="ＭＳ Ｐゴシック"/>
        <family val="3"/>
        <charset val="128"/>
      </rPr>
      <t xml:space="preserve">200m</t>
    </r>
  </si>
  <si>
    <t xml:space="preserve">+1.8</t>
  </si>
  <si>
    <t xml:space="preserve">22.15</t>
  </si>
  <si>
    <t xml:space="preserve">22.50</t>
  </si>
  <si>
    <t xml:space="preserve">徳永　直記③
南部</t>
  </si>
  <si>
    <t xml:space="preserve">22.58</t>
  </si>
  <si>
    <t xml:space="preserve">22.65</t>
  </si>
  <si>
    <t xml:space="preserve">22.70</t>
  </si>
  <si>
    <t xml:space="preserve">22.71</t>
  </si>
  <si>
    <t xml:space="preserve">+2.0</t>
  </si>
  <si>
    <t xml:space="preserve">原田　研吾③
中部</t>
  </si>
  <si>
    <t xml:space="preserve">21.99</t>
  </si>
  <si>
    <t xml:space="preserve">22.23</t>
  </si>
  <si>
    <t xml:space="preserve">外口　　賢③
中部</t>
  </si>
  <si>
    <t xml:space="preserve">22.27</t>
  </si>
  <si>
    <t xml:space="preserve">22.49</t>
  </si>
  <si>
    <t xml:space="preserve">脇田　竜之③
北部</t>
  </si>
  <si>
    <t xml:space="preserve">新留　大貴③
北部</t>
  </si>
  <si>
    <t xml:space="preserve">23.04</t>
  </si>
  <si>
    <t xml:space="preserve">藤井　　守②
筑豊</t>
  </si>
  <si>
    <t xml:space="preserve">23.93</t>
  </si>
  <si>
    <t xml:space="preserve">+1.2</t>
  </si>
  <si>
    <t xml:space="preserve">22.10</t>
  </si>
  <si>
    <t xml:space="preserve">22.14</t>
  </si>
  <si>
    <t xml:space="preserve">22.32</t>
  </si>
  <si>
    <t xml:space="preserve">22.35</t>
  </si>
  <si>
    <t xml:space="preserve">22.38</t>
  </si>
  <si>
    <t xml:space="preserve">石橋　義樹②
中部</t>
  </si>
  <si>
    <t xml:space="preserve">22.46</t>
  </si>
  <si>
    <t xml:space="preserve">堀田　啓介③
南部</t>
  </si>
  <si>
    <t xml:space="preserve">22.64</t>
  </si>
  <si>
    <t xml:space="preserve">23.74</t>
  </si>
  <si>
    <t xml:space="preserve">-0.1</t>
  </si>
  <si>
    <t xml:space="preserve">岩城　拓磨③
南部</t>
  </si>
  <si>
    <t xml:space="preserve">22.33</t>
  </si>
  <si>
    <t xml:space="preserve">22.41</t>
  </si>
  <si>
    <t xml:space="preserve">22.57</t>
  </si>
  <si>
    <t xml:space="preserve">井手　大貴③
中部</t>
  </si>
  <si>
    <t xml:space="preserve">22.61</t>
  </si>
  <si>
    <t xml:space="preserve">中島　成敬②
北部</t>
  </si>
  <si>
    <t xml:space="preserve">梅崎浩太郎③
南部</t>
  </si>
  <si>
    <t xml:space="preserve">原田　翔也②
筑豊</t>
  </si>
  <si>
    <t xml:space="preserve">23.52</t>
  </si>
  <si>
    <t xml:space="preserve">古本　拓海③
筑豊</t>
  </si>
  <si>
    <t xml:space="preserve">23.90</t>
  </si>
  <si>
    <t xml:space="preserve">5/24</t>
  </si>
  <si>
    <r>
      <rPr>
        <sz val="8"/>
        <rFont val="Noto Sans"/>
        <family val="2"/>
      </rPr>
      <t xml:space="preserve">男子
</t>
    </r>
    <r>
      <rPr>
        <sz val="8"/>
        <rFont val="ＭＳ Ｐゴシック"/>
        <family val="3"/>
        <charset val="128"/>
      </rPr>
      <t xml:space="preserve">400m</t>
    </r>
  </si>
  <si>
    <t xml:space="preserve">50.49</t>
  </si>
  <si>
    <t xml:space="preserve">大橋　建斗③
南部</t>
  </si>
  <si>
    <t xml:space="preserve">50.66</t>
  </si>
  <si>
    <t xml:space="preserve">岩崎　亮太③
中部</t>
  </si>
  <si>
    <t xml:space="preserve">51.14</t>
  </si>
  <si>
    <t xml:space="preserve">坂田　翔帆③
南部</t>
  </si>
  <si>
    <t xml:space="preserve">51.86</t>
  </si>
  <si>
    <t xml:space="preserve">塚田　忠慶③
北部</t>
  </si>
  <si>
    <t xml:space="preserve">52.02</t>
  </si>
  <si>
    <t xml:space="preserve">穴見　俊樹②
北部</t>
  </si>
  <si>
    <t xml:space="preserve">52.25</t>
  </si>
  <si>
    <t xml:space="preserve">永井　颯真②
筑豊</t>
  </si>
  <si>
    <t xml:space="preserve">52.57</t>
  </si>
  <si>
    <t xml:space="preserve">松尾　祐輝③
中部</t>
  </si>
  <si>
    <t xml:space="preserve">49.78</t>
  </si>
  <si>
    <t xml:space="preserve">松尾　　竣③
南部</t>
  </si>
  <si>
    <t xml:space="preserve">八女学院</t>
  </si>
  <si>
    <t xml:space="preserve">50.22</t>
  </si>
  <si>
    <t xml:space="preserve">田中　悠貴①
中部</t>
  </si>
  <si>
    <t xml:space="preserve">50.56</t>
  </si>
  <si>
    <t xml:space="preserve">50.81</t>
  </si>
  <si>
    <t xml:space="preserve">下田　一貴③
北部</t>
  </si>
  <si>
    <t xml:space="preserve">東筑紫</t>
  </si>
  <si>
    <t xml:space="preserve">51.76</t>
  </si>
  <si>
    <t xml:space="preserve">谷口　優之③
筑豊</t>
  </si>
  <si>
    <t xml:space="preserve">52.14</t>
  </si>
  <si>
    <t xml:space="preserve">深町　　誠③
筑豊</t>
  </si>
  <si>
    <t xml:space="preserve">53.73</t>
  </si>
  <si>
    <t xml:space="preserve">48.65</t>
  </si>
  <si>
    <t xml:space="preserve">宮越　大地③
中部</t>
  </si>
  <si>
    <t xml:space="preserve">49.39</t>
  </si>
  <si>
    <t xml:space="preserve">49.48</t>
  </si>
  <si>
    <t xml:space="preserve">橋本　知典③
南部</t>
  </si>
  <si>
    <t xml:space="preserve">49.49</t>
  </si>
  <si>
    <t xml:space="preserve">児島　諒太③
北部</t>
  </si>
  <si>
    <t xml:space="preserve">50.24</t>
  </si>
  <si>
    <t xml:space="preserve">高津　伸聡③
北部</t>
  </si>
  <si>
    <t xml:space="preserve">51.00</t>
  </si>
  <si>
    <t xml:space="preserve">菊池　竜也②
筑豊</t>
  </si>
  <si>
    <t xml:space="preserve">51.63</t>
  </si>
  <si>
    <t xml:space="preserve">石原　　廉②
筑豊</t>
  </si>
  <si>
    <t xml:space="preserve">53.49</t>
  </si>
  <si>
    <t xml:space="preserve">山下翔太郎②
中部</t>
  </si>
  <si>
    <t xml:space="preserve">49.68</t>
  </si>
  <si>
    <t xml:space="preserve">50.46</t>
  </si>
  <si>
    <t xml:space="preserve">谷本　翔平①
南部</t>
  </si>
  <si>
    <t xml:space="preserve">輝翔館</t>
  </si>
  <si>
    <t xml:space="preserve">50.64</t>
  </si>
  <si>
    <t xml:space="preserve">大橋　弘嵩②
中部</t>
  </si>
  <si>
    <t xml:space="preserve">50.72</t>
  </si>
  <si>
    <t xml:space="preserve">堀井　友貴③
北部</t>
  </si>
  <si>
    <t xml:space="preserve">52.07</t>
  </si>
  <si>
    <r>
      <rPr>
        <sz val="8"/>
        <rFont val="Noto Sans"/>
        <family val="2"/>
      </rPr>
      <t xml:space="preserve">男子
</t>
    </r>
    <r>
      <rPr>
        <sz val="8"/>
        <rFont val="ＭＳ Ｐゴシック"/>
        <family val="3"/>
        <charset val="128"/>
      </rPr>
      <t xml:space="preserve">800m</t>
    </r>
  </si>
  <si>
    <t xml:space="preserve">廣瀬　　行③
中部</t>
  </si>
  <si>
    <t xml:space="preserve">1:57.38</t>
  </si>
  <si>
    <t xml:space="preserve">吉永　広輝③
北部</t>
  </si>
  <si>
    <t xml:space="preserve">1:57.77</t>
  </si>
  <si>
    <t xml:space="preserve">吉開　太一③
中部</t>
  </si>
  <si>
    <t xml:space="preserve">1:58.51</t>
  </si>
  <si>
    <t xml:space="preserve">大塚　章弘②
南部</t>
  </si>
  <si>
    <t xml:space="preserve">1:58.91</t>
  </si>
  <si>
    <t xml:space="preserve">手柴　裕稀②
北部</t>
  </si>
  <si>
    <t xml:space="preserve">2:00.38</t>
  </si>
  <si>
    <t xml:space="preserve">三浦　聖人②
南部</t>
  </si>
  <si>
    <t xml:space="preserve">朝倉光陽</t>
  </si>
  <si>
    <t xml:space="preserve">2:03.63</t>
  </si>
  <si>
    <t xml:space="preserve">金田　孝史③
筑豊</t>
  </si>
  <si>
    <t xml:space="preserve">2:03.73</t>
  </si>
  <si>
    <t xml:space="preserve">山則　維飛②
筑豊</t>
  </si>
  <si>
    <t xml:space="preserve">2:04.53</t>
  </si>
  <si>
    <t xml:space="preserve">渡辺　壮流③
中部</t>
  </si>
  <si>
    <t xml:space="preserve">1:57.94</t>
  </si>
  <si>
    <t xml:space="preserve">吉村　善治③
中部</t>
  </si>
  <si>
    <t xml:space="preserve">1:58.37</t>
  </si>
  <si>
    <t xml:space="preserve">佐藤　友怜①
中部</t>
  </si>
  <si>
    <t xml:space="preserve">1:58.68</t>
  </si>
  <si>
    <t xml:space="preserve">吉野　浩一①
南部</t>
  </si>
  <si>
    <t xml:space="preserve">1:58.73</t>
  </si>
  <si>
    <t xml:space="preserve">門脇　佑真③
北部</t>
  </si>
  <si>
    <t xml:space="preserve">2:00.75</t>
  </si>
  <si>
    <t xml:space="preserve">堤　　友浩②
南部</t>
  </si>
  <si>
    <t xml:space="preserve">福　島</t>
  </si>
  <si>
    <t xml:space="preserve">2:01.21</t>
  </si>
  <si>
    <t xml:space="preserve">松下　　巧②
筑豊</t>
  </si>
  <si>
    <t xml:space="preserve">2:03.49</t>
  </si>
  <si>
    <t xml:space="preserve">伊規須圭甫②
北部</t>
  </si>
  <si>
    <t xml:space="preserve">2:03.83</t>
  </si>
  <si>
    <t xml:space="preserve">萬屋慶一朗③
中部</t>
  </si>
  <si>
    <t xml:space="preserve">1:57.86</t>
  </si>
  <si>
    <t xml:space="preserve">村川　晃基③
中部</t>
  </si>
  <si>
    <t xml:space="preserve">1:58.60</t>
  </si>
  <si>
    <t xml:space="preserve">福江　亮太③
中部</t>
  </si>
  <si>
    <t xml:space="preserve">1:59.29</t>
  </si>
  <si>
    <t xml:space="preserve">塩田　晃広②
北部</t>
  </si>
  <si>
    <t xml:space="preserve">京　都</t>
  </si>
  <si>
    <t xml:space="preserve">2:00.00</t>
  </si>
  <si>
    <t xml:space="preserve">白水　尚輝③
南部</t>
  </si>
  <si>
    <t xml:space="preserve">2:00.16</t>
  </si>
  <si>
    <t xml:space="preserve">岩﨑　悠悟③
筑豊</t>
  </si>
  <si>
    <t xml:space="preserve">2:03.26</t>
  </si>
  <si>
    <t xml:space="preserve">及川　真央③
北部</t>
  </si>
  <si>
    <t xml:space="preserve">2:03.70</t>
  </si>
  <si>
    <t xml:space="preserve">高橋　秀典②
南部</t>
  </si>
  <si>
    <t xml:space="preserve">浮羽究真館</t>
  </si>
  <si>
    <t xml:space="preserve">2:06.59</t>
  </si>
  <si>
    <t xml:space="preserve">村元　俊一③
中部</t>
  </si>
  <si>
    <t xml:space="preserve">1:59.17</t>
  </si>
  <si>
    <t xml:space="preserve">江口　智耶②
南部</t>
  </si>
  <si>
    <t xml:space="preserve">1:59.49</t>
  </si>
  <si>
    <t xml:space="preserve">中山　　謙①
北部</t>
  </si>
  <si>
    <t xml:space="preserve">2:00.45</t>
  </si>
  <si>
    <t xml:space="preserve">河野　亮太③
南部</t>
  </si>
  <si>
    <t xml:space="preserve">小　郡</t>
  </si>
  <si>
    <t xml:space="preserve">中井　将人③
中部</t>
  </si>
  <si>
    <t xml:space="preserve">2:02.02</t>
  </si>
  <si>
    <t xml:space="preserve">岡部　誉広②
北部</t>
  </si>
  <si>
    <t xml:space="preserve">2:03.12</t>
  </si>
  <si>
    <t xml:space="preserve">宮本　流星③
筑豊</t>
  </si>
  <si>
    <t xml:space="preserve">2:05.57</t>
  </si>
  <si>
    <t xml:space="preserve">石田　海渡②
筑豊</t>
  </si>
  <si>
    <t xml:space="preserve">東　鷹</t>
  </si>
  <si>
    <t xml:space="preserve">2:06.81</t>
  </si>
  <si>
    <r>
      <rPr>
        <sz val="8"/>
        <rFont val="Noto Sans"/>
        <family val="2"/>
      </rPr>
      <t xml:space="preserve">男子
</t>
    </r>
    <r>
      <rPr>
        <sz val="8"/>
        <rFont val="ＭＳ Ｐゴシック"/>
        <family val="3"/>
        <charset val="128"/>
      </rPr>
      <t xml:space="preserve">1500m</t>
    </r>
  </si>
  <si>
    <t xml:space="preserve">堀　　龍彦③
南部</t>
  </si>
  <si>
    <t xml:space="preserve">4:00.88</t>
  </si>
  <si>
    <t xml:space="preserve">石嵜　雅也②
筑豊</t>
  </si>
  <si>
    <t xml:space="preserve">4:01.94</t>
  </si>
  <si>
    <t xml:space="preserve">谷口耕一郎③
中部</t>
  </si>
  <si>
    <t xml:space="preserve">4:01.97</t>
  </si>
  <si>
    <t xml:space="preserve">宮風呂祐樹③
北部</t>
  </si>
  <si>
    <t xml:space="preserve">4:01.99</t>
  </si>
  <si>
    <t xml:space="preserve">山川　竜生③
中部</t>
  </si>
  <si>
    <t xml:space="preserve">4:02.17</t>
  </si>
  <si>
    <t xml:space="preserve">一宮　槙志②
中部</t>
  </si>
  <si>
    <t xml:space="preserve">4:02.18</t>
  </si>
  <si>
    <t xml:space="preserve">櫻木健次朗③
南部</t>
  </si>
  <si>
    <t xml:space="preserve">4:02.39</t>
  </si>
  <si>
    <t xml:space="preserve">4:03.92</t>
  </si>
  <si>
    <t xml:space="preserve">9</t>
  </si>
  <si>
    <t xml:space="preserve">小浦　　純③
北部</t>
  </si>
  <si>
    <t xml:space="preserve">4:04.57</t>
  </si>
  <si>
    <t xml:space="preserve">10</t>
  </si>
  <si>
    <t xml:space="preserve">4:06.44</t>
  </si>
  <si>
    <t xml:space="preserve">11</t>
  </si>
  <si>
    <t xml:space="preserve">4:07.25</t>
  </si>
  <si>
    <t xml:space="preserve">12</t>
  </si>
  <si>
    <t xml:space="preserve">釼木　　匠③
筑豊</t>
  </si>
  <si>
    <t xml:space="preserve">4:17.06</t>
  </si>
  <si>
    <t xml:space="preserve">13</t>
  </si>
  <si>
    <t xml:space="preserve">堀川　　晃③
南部</t>
  </si>
  <si>
    <t xml:space="preserve">4:20.15</t>
  </si>
  <si>
    <t xml:space="preserve">14</t>
  </si>
  <si>
    <t xml:space="preserve">矢山佳津樹②
南部</t>
  </si>
  <si>
    <t xml:space="preserve">4:22.14</t>
  </si>
  <si>
    <t xml:space="preserve">15</t>
  </si>
  <si>
    <t xml:space="preserve">山口　瑞樹③
筑豊</t>
  </si>
  <si>
    <t xml:space="preserve">4:25.91</t>
  </si>
  <si>
    <r>
      <rPr>
        <sz val="8"/>
        <rFont val="ＭＳ Ｐゴシック"/>
        <family val="3"/>
        <charset val="128"/>
      </rPr>
      <t xml:space="preserve">GITHAE MICHAEL②
</t>
    </r>
    <r>
      <rPr>
        <sz val="8"/>
        <rFont val="Noto Sans"/>
        <family val="2"/>
      </rPr>
      <t xml:space="preserve">中部</t>
    </r>
  </si>
  <si>
    <t xml:space="preserve">4:00.43</t>
  </si>
  <si>
    <t xml:space="preserve">大山　憲明③
南部</t>
  </si>
  <si>
    <t xml:space="preserve">小手川智紀③
中部</t>
  </si>
  <si>
    <t xml:space="preserve">4:01.09</t>
  </si>
  <si>
    <t xml:space="preserve">4:01.35</t>
  </si>
  <si>
    <t xml:space="preserve">西村　拓美③
北部</t>
  </si>
  <si>
    <t xml:space="preserve">4:01.81</t>
  </si>
  <si>
    <t xml:space="preserve">杉　優一郎②
南部</t>
  </si>
  <si>
    <t xml:space="preserve">4:01.90</t>
  </si>
  <si>
    <t xml:space="preserve">中嶋　遼太③
中部</t>
  </si>
  <si>
    <t xml:space="preserve">筑紫中央</t>
  </si>
  <si>
    <t xml:space="preserve">4:03.58</t>
  </si>
  <si>
    <t xml:space="preserve">仲原　英希③
中部</t>
  </si>
  <si>
    <t xml:space="preserve">4:05.23</t>
  </si>
  <si>
    <t xml:space="preserve">黒岩　義弘③
南部</t>
  </si>
  <si>
    <t xml:space="preserve">4:09.31</t>
  </si>
  <si>
    <t xml:space="preserve">林田新之助③
北部</t>
  </si>
  <si>
    <t xml:space="preserve">4:12.79</t>
  </si>
  <si>
    <t xml:space="preserve">吉武　建人③
筑豊</t>
  </si>
  <si>
    <t xml:space="preserve">4:13.42</t>
  </si>
  <si>
    <t xml:space="preserve">米澤　　実③
北部</t>
  </si>
  <si>
    <t xml:space="preserve">4:13.53</t>
  </si>
  <si>
    <t xml:space="preserve">松井　祐樹③
北部</t>
  </si>
  <si>
    <t xml:space="preserve">小倉南</t>
  </si>
  <si>
    <t xml:space="preserve">4:18.49</t>
  </si>
  <si>
    <t xml:space="preserve">相川明日希③
筑豊</t>
  </si>
  <si>
    <t xml:space="preserve">4:21.02</t>
  </si>
  <si>
    <t xml:space="preserve">高山　謙太①
筑豊</t>
  </si>
  <si>
    <t xml:space="preserve">4:22.81</t>
  </si>
  <si>
    <r>
      <rPr>
        <sz val="8"/>
        <rFont val="Noto Sans"/>
        <family val="2"/>
      </rPr>
      <t xml:space="preserve">男子
</t>
    </r>
    <r>
      <rPr>
        <sz val="8"/>
        <rFont val="ＭＳ Ｐゴシック"/>
        <family val="3"/>
        <charset val="128"/>
      </rPr>
      <t xml:space="preserve">110mH</t>
    </r>
  </si>
  <si>
    <t xml:space="preserve">+1.1</t>
  </si>
  <si>
    <t xml:space="preserve">上野　佑太③
中部</t>
  </si>
  <si>
    <t xml:space="preserve">14.77</t>
  </si>
  <si>
    <t xml:space="preserve">植村　祐太②
中部</t>
  </si>
  <si>
    <t xml:space="preserve">15.45</t>
  </si>
  <si>
    <t xml:space="preserve">田仲　寿季②
北部</t>
  </si>
  <si>
    <t xml:space="preserve">15.48</t>
  </si>
  <si>
    <t xml:space="preserve">山浦　寛道③
南部</t>
  </si>
  <si>
    <t xml:space="preserve">16.50</t>
  </si>
  <si>
    <t xml:space="preserve">福島　　潤①
筑豊</t>
  </si>
  <si>
    <t xml:space="preserve">16.98</t>
  </si>
  <si>
    <t xml:space="preserve">岡　　壮平①
筑豊</t>
  </si>
  <si>
    <t xml:space="preserve">17.00</t>
  </si>
  <si>
    <t xml:space="preserve">石川　　翔②
南部</t>
  </si>
  <si>
    <t xml:space="preserve">17.64</t>
  </si>
  <si>
    <t xml:space="preserve">+0.8</t>
  </si>
  <si>
    <t xml:space="preserve">15.14</t>
  </si>
  <si>
    <t xml:space="preserve">中西　　司③
中部</t>
  </si>
  <si>
    <t xml:space="preserve">15.32</t>
  </si>
  <si>
    <t xml:space="preserve">田中　秀明③
中部</t>
  </si>
  <si>
    <t xml:space="preserve">15.53</t>
  </si>
  <si>
    <t xml:space="preserve">福田　　龍②
中部</t>
  </si>
  <si>
    <t xml:space="preserve">15.69</t>
  </si>
  <si>
    <t xml:space="preserve">大谷　征司②
北部</t>
  </si>
  <si>
    <t xml:space="preserve">北九州</t>
  </si>
  <si>
    <t xml:space="preserve">16.15</t>
  </si>
  <si>
    <t xml:space="preserve">春永　　惇③
筑豊</t>
  </si>
  <si>
    <t xml:space="preserve">16.32</t>
  </si>
  <si>
    <t xml:space="preserve">河野　優也①
南部</t>
  </si>
  <si>
    <t xml:space="preserve">16.40</t>
  </si>
  <si>
    <t xml:space="preserve">山田　鳳文③
南部</t>
  </si>
  <si>
    <t xml:space="preserve">18.07</t>
  </si>
  <si>
    <t xml:space="preserve">-0.3</t>
  </si>
  <si>
    <t xml:space="preserve">勝元　森羅②
中部</t>
  </si>
  <si>
    <t xml:space="preserve">15.13</t>
  </si>
  <si>
    <t xml:space="preserve">北崎　拓哉③
北部</t>
  </si>
  <si>
    <t xml:space="preserve">15.64</t>
  </si>
  <si>
    <t xml:space="preserve">清水　滉平①
北部</t>
  </si>
  <si>
    <t xml:space="preserve">15.65</t>
  </si>
  <si>
    <t xml:space="preserve">井上　　航③
中部</t>
  </si>
  <si>
    <t xml:space="preserve">足立　智一③
南部</t>
  </si>
  <si>
    <t xml:space="preserve">久留米高専</t>
  </si>
  <si>
    <t xml:space="preserve">16.09</t>
  </si>
  <si>
    <t xml:space="preserve">前田　郁弥③
筑豊</t>
  </si>
  <si>
    <t xml:space="preserve">17.26</t>
  </si>
  <si>
    <t xml:space="preserve">清水　拓也③
南部</t>
  </si>
  <si>
    <t xml:space="preserve">17.89</t>
  </si>
  <si>
    <t xml:space="preserve">+0.9</t>
  </si>
  <si>
    <t xml:space="preserve">藤井　琉成①
北部</t>
  </si>
  <si>
    <t xml:space="preserve">15.27</t>
  </si>
  <si>
    <t xml:space="preserve">田代龍太郎②
中部</t>
  </si>
  <si>
    <t xml:space="preserve">15.46</t>
  </si>
  <si>
    <t xml:space="preserve">原田　優樹③
中部</t>
  </si>
  <si>
    <t xml:space="preserve">香椎工</t>
  </si>
  <si>
    <t xml:space="preserve">15.63</t>
  </si>
  <si>
    <t xml:space="preserve">山﨑　暉真③
北部</t>
  </si>
  <si>
    <t xml:space="preserve">15.98</t>
  </si>
  <si>
    <t xml:space="preserve">大島　弘豊①
中部</t>
  </si>
  <si>
    <t xml:space="preserve">新　宮</t>
  </si>
  <si>
    <t xml:space="preserve">16.01</t>
  </si>
  <si>
    <t xml:space="preserve">坂本　廉斗③
南部</t>
  </si>
  <si>
    <t xml:space="preserve">16.46</t>
  </si>
  <si>
    <t xml:space="preserve">大野　晴土③
筑豊</t>
  </si>
  <si>
    <t xml:space="preserve">16.62</t>
  </si>
  <si>
    <t xml:space="preserve">中村　弘樹③
南部</t>
  </si>
  <si>
    <t xml:space="preserve">16.86</t>
  </si>
  <si>
    <r>
      <rPr>
        <sz val="8"/>
        <rFont val="Noto Sans"/>
        <family val="2"/>
      </rPr>
      <t xml:space="preserve">男子
</t>
    </r>
    <r>
      <rPr>
        <sz val="8"/>
        <rFont val="ＭＳ Ｐゴシック"/>
        <family val="3"/>
        <charset val="128"/>
      </rPr>
      <t xml:space="preserve">400mH</t>
    </r>
  </si>
  <si>
    <t xml:space="preserve">御堂　耕平③
中部</t>
  </si>
  <si>
    <t xml:space="preserve">55.17</t>
  </si>
  <si>
    <t xml:space="preserve">中嶋　悠太③
北部</t>
  </si>
  <si>
    <t xml:space="preserve">55.71</t>
  </si>
  <si>
    <t xml:space="preserve">平野　　岬②
中部</t>
  </si>
  <si>
    <t xml:space="preserve">57.25</t>
  </si>
  <si>
    <t xml:space="preserve">57.66</t>
  </si>
  <si>
    <t xml:space="preserve">佐々木亮平③
北部</t>
  </si>
  <si>
    <t xml:space="preserve">58.00</t>
  </si>
  <si>
    <t xml:space="preserve">桑名　貴大③
筑豊</t>
  </si>
  <si>
    <t xml:space="preserve">59.90</t>
  </si>
  <si>
    <t xml:space="preserve">坂井　啓悟②
南部</t>
  </si>
  <si>
    <t xml:space="preserve">1:00.96</t>
  </si>
  <si>
    <t xml:space="preserve">藤島　　海②
筑豊</t>
  </si>
  <si>
    <t xml:space="preserve">1:01.76</t>
  </si>
  <si>
    <t xml:space="preserve">54.26</t>
  </si>
  <si>
    <t xml:space="preserve">坂本　匡輔②
中部</t>
  </si>
  <si>
    <t xml:space="preserve">55.24</t>
  </si>
  <si>
    <t xml:space="preserve">春日　翔伍③
中部</t>
  </si>
  <si>
    <t xml:space="preserve">55.86</t>
  </si>
  <si>
    <t xml:space="preserve">早田翔士郎③
南部</t>
  </si>
  <si>
    <t xml:space="preserve">56.74</t>
  </si>
  <si>
    <t xml:space="preserve">58.48</t>
  </si>
  <si>
    <t xml:space="preserve">松本　佳太②
北部</t>
  </si>
  <si>
    <t xml:space="preserve">59.50</t>
  </si>
  <si>
    <t xml:space="preserve">1:02.07</t>
  </si>
  <si>
    <t xml:space="preserve">54.99</t>
  </si>
  <si>
    <t xml:space="preserve">55.00</t>
  </si>
  <si>
    <t xml:space="preserve">梁井　将也③
中部</t>
  </si>
  <si>
    <t xml:space="preserve">56.15</t>
  </si>
  <si>
    <t xml:space="preserve">坂口　広壽③
北部</t>
  </si>
  <si>
    <t xml:space="preserve">56.39</t>
  </si>
  <si>
    <t xml:space="preserve">宗　　駿斗①
中部</t>
  </si>
  <si>
    <t xml:space="preserve">58.82</t>
  </si>
  <si>
    <t xml:space="preserve">中山　玄太③
北部</t>
  </si>
  <si>
    <t xml:space="preserve">59.94</t>
  </si>
  <si>
    <t xml:space="preserve">古賀　航平③
南部</t>
  </si>
  <si>
    <t xml:space="preserve">1:00.84</t>
  </si>
  <si>
    <t xml:space="preserve">後藤　　渉③
中部</t>
  </si>
  <si>
    <t xml:space="preserve">53.43</t>
  </si>
  <si>
    <t xml:space="preserve">佐々木一希③
中部</t>
  </si>
  <si>
    <t xml:space="preserve">53.68</t>
  </si>
  <si>
    <t xml:space="preserve">山﨑駿之介③
中部</t>
  </si>
  <si>
    <t xml:space="preserve">56.03</t>
  </si>
  <si>
    <t xml:space="preserve">坂本　隼人②
南部</t>
  </si>
  <si>
    <t xml:space="preserve">57.09</t>
  </si>
  <si>
    <t xml:space="preserve">中野　岳志②
北部</t>
  </si>
  <si>
    <t xml:space="preserve">58.08</t>
  </si>
  <si>
    <t xml:space="preserve">58.34</t>
  </si>
  <si>
    <t xml:space="preserve">58.68</t>
  </si>
  <si>
    <t xml:space="preserve">松永　　凌②
筑豊</t>
  </si>
  <si>
    <t xml:space="preserve">1:00.60</t>
  </si>
  <si>
    <r>
      <rPr>
        <sz val="8"/>
        <rFont val="Noto Sans"/>
        <family val="2"/>
      </rPr>
      <t xml:space="preserve">男子
</t>
    </r>
    <r>
      <rPr>
        <sz val="8"/>
        <rFont val="ＭＳ Ｐゴシック"/>
        <family val="3"/>
        <charset val="128"/>
      </rPr>
      <t xml:space="preserve">3000mSC</t>
    </r>
  </si>
  <si>
    <t xml:space="preserve">9:24.72</t>
  </si>
  <si>
    <t xml:space="preserve">徳永　晃希③
南部</t>
  </si>
  <si>
    <t xml:space="preserve">9:35.77</t>
  </si>
  <si>
    <t xml:space="preserve">安藤　健吾③
中部</t>
  </si>
  <si>
    <t xml:space="preserve">9:44.89</t>
  </si>
  <si>
    <t xml:space="preserve">土井　大輔②
北部</t>
  </si>
  <si>
    <t xml:space="preserve">9:50.12</t>
  </si>
  <si>
    <t xml:space="preserve">光安　尚輝③
中部</t>
  </si>
  <si>
    <t xml:space="preserve">9:55.56</t>
  </si>
  <si>
    <t xml:space="preserve">大庭　僚介③
中部</t>
  </si>
  <si>
    <t xml:space="preserve">9:57.65</t>
  </si>
  <si>
    <t xml:space="preserve">9:59.82</t>
  </si>
  <si>
    <t xml:space="preserve">下村　紘輝③
北部</t>
  </si>
  <si>
    <t xml:space="preserve">10:00.17</t>
  </si>
  <si>
    <t xml:space="preserve">信行　宏紀②
北部</t>
  </si>
  <si>
    <t xml:space="preserve">北　筑</t>
  </si>
  <si>
    <t xml:space="preserve">10:03.42</t>
  </si>
  <si>
    <t xml:space="preserve">八尋　洸也③
中部</t>
  </si>
  <si>
    <t xml:space="preserve">10:11.07</t>
  </si>
  <si>
    <t xml:space="preserve">竹ノ上隆成②
南部</t>
  </si>
  <si>
    <t xml:space="preserve">10:17.72</t>
  </si>
  <si>
    <t xml:space="preserve">中村　夏宏③
中部</t>
  </si>
  <si>
    <t xml:space="preserve">10:19.04</t>
  </si>
  <si>
    <t xml:space="preserve">久保　和也③
筑豊</t>
  </si>
  <si>
    <t xml:space="preserve">10:19.33</t>
  </si>
  <si>
    <t xml:space="preserve">佐々木遼也②
南部</t>
  </si>
  <si>
    <t xml:space="preserve">10:35.68</t>
  </si>
  <si>
    <t xml:space="preserve">鞘師　慶盛③
筑豊</t>
  </si>
  <si>
    <t xml:space="preserve">10:37.29</t>
  </si>
  <si>
    <t xml:space="preserve">16</t>
  </si>
  <si>
    <t xml:space="preserve">鈴見　侑大②
筑豊</t>
  </si>
  <si>
    <t xml:space="preserve">10:38.21</t>
  </si>
  <si>
    <t xml:space="preserve">9:37.80</t>
  </si>
  <si>
    <t xml:space="preserve">有馬　圭祐②
南部</t>
  </si>
  <si>
    <t xml:space="preserve">9:43.35</t>
  </si>
  <si>
    <t xml:space="preserve">9:43.99</t>
  </si>
  <si>
    <t xml:space="preserve">井上　正博②
中部</t>
  </si>
  <si>
    <t xml:space="preserve">9:44.01</t>
  </si>
  <si>
    <t xml:space="preserve">野田　湧樹②
南部</t>
  </si>
  <si>
    <t xml:space="preserve">9:44.29</t>
  </si>
  <si>
    <t xml:space="preserve">柊元　亨喬③
北部</t>
  </si>
  <si>
    <t xml:space="preserve">9:44.86</t>
  </si>
  <si>
    <t xml:space="preserve">河野　泰毅①
中部</t>
  </si>
  <si>
    <t xml:space="preserve">9:45.09</t>
  </si>
  <si>
    <t xml:space="preserve">星野　全輝②
北部</t>
  </si>
  <si>
    <t xml:space="preserve">9:57.59</t>
  </si>
  <si>
    <t xml:space="preserve">吉田晃一郎②
中部</t>
  </si>
  <si>
    <t xml:space="preserve">10:04.69</t>
  </si>
  <si>
    <t xml:space="preserve">宅島　健太②
中部</t>
  </si>
  <si>
    <t xml:space="preserve">10:08.50</t>
  </si>
  <si>
    <t xml:space="preserve">阿部　誓志③
中部</t>
  </si>
  <si>
    <t xml:space="preserve">10:19.95</t>
  </si>
  <si>
    <t xml:space="preserve">中川　健太③
北部</t>
  </si>
  <si>
    <t xml:space="preserve">10:27.37</t>
  </si>
  <si>
    <t xml:space="preserve">柳澤　宏太③
北部</t>
  </si>
  <si>
    <t xml:space="preserve">10:28.45</t>
  </si>
  <si>
    <t xml:space="preserve">山口　駿哉③
南部</t>
  </si>
  <si>
    <t xml:space="preserve">10:37.68</t>
  </si>
  <si>
    <t xml:space="preserve">三舟　和喜②
筑豊</t>
  </si>
  <si>
    <t xml:space="preserve">10:55.06</t>
  </si>
  <si>
    <t xml:space="preserve">+0.4</t>
  </si>
  <si>
    <t xml:space="preserve">10.89</t>
  </si>
  <si>
    <t xml:space="preserve">10.96</t>
  </si>
  <si>
    <t xml:space="preserve">10.99</t>
  </si>
  <si>
    <t xml:space="preserve">11.11</t>
  </si>
  <si>
    <t xml:space="preserve">【 準決勝 】</t>
  </si>
  <si>
    <t xml:space="preserve">11.13</t>
  </si>
  <si>
    <t xml:space="preserve">-1.5</t>
  </si>
  <si>
    <t xml:space="preserve">11.15</t>
  </si>
  <si>
    <t xml:space="preserve">11.29</t>
  </si>
  <si>
    <t xml:space="preserve">11.37</t>
  </si>
  <si>
    <t xml:space="preserve">13.13</t>
  </si>
  <si>
    <t xml:space="preserve">+0.6</t>
  </si>
  <si>
    <t xml:space="preserve">22.03</t>
  </si>
  <si>
    <t xml:space="preserve">22.05</t>
  </si>
  <si>
    <t xml:space="preserve">22.12</t>
  </si>
  <si>
    <t xml:space="preserve">+1.6</t>
  </si>
  <si>
    <t xml:space="preserve">21.92</t>
  </si>
  <si>
    <t xml:space="preserve">22.07</t>
  </si>
  <si>
    <t xml:space="preserve">22.19</t>
  </si>
  <si>
    <t xml:space="preserve">22.37</t>
  </si>
  <si>
    <t xml:space="preserve">22.74</t>
  </si>
  <si>
    <t xml:space="preserve">48.28</t>
  </si>
  <si>
    <t xml:space="preserve">49.11</t>
  </si>
  <si>
    <t xml:space="preserve">49.62</t>
  </si>
  <si>
    <t xml:space="preserve">49.77</t>
  </si>
  <si>
    <t xml:space="preserve">49.85</t>
  </si>
  <si>
    <t xml:space="preserve">50.91</t>
  </si>
  <si>
    <t xml:space="preserve">48.63</t>
  </si>
  <si>
    <t xml:space="preserve">49.60</t>
  </si>
  <si>
    <t xml:space="preserve">49.73</t>
  </si>
  <si>
    <t xml:space="preserve">49.86</t>
  </si>
  <si>
    <t xml:space="preserve">50.59</t>
  </si>
  <si>
    <t xml:space="preserve">51.65</t>
  </si>
  <si>
    <t xml:space="preserve">-0.6</t>
  </si>
  <si>
    <t xml:space="preserve">14.92</t>
  </si>
  <si>
    <t xml:space="preserve">15.31</t>
  </si>
  <si>
    <t xml:space="preserve">15.33</t>
  </si>
  <si>
    <t xml:space="preserve">15.39</t>
  </si>
  <si>
    <t xml:space="preserve">15.59</t>
  </si>
  <si>
    <t xml:space="preserve">15.61</t>
  </si>
  <si>
    <t xml:space="preserve">15.67</t>
  </si>
  <si>
    <t xml:space="preserve">16.19</t>
  </si>
  <si>
    <t xml:space="preserve">+1.7</t>
  </si>
  <si>
    <t xml:space="preserve">14.75</t>
  </si>
  <si>
    <t xml:space="preserve">14.85</t>
  </si>
  <si>
    <t xml:space="preserve">15.23</t>
  </si>
  <si>
    <t xml:space="preserve">15.25</t>
  </si>
  <si>
    <t xml:space="preserve">15.36</t>
  </si>
  <si>
    <t xml:space="preserve">15.55</t>
  </si>
  <si>
    <t xml:space="preserve">10.90</t>
  </si>
  <si>
    <t xml:space="preserve">10.98</t>
  </si>
  <si>
    <t xml:space="preserve">11.03</t>
  </si>
  <si>
    <t xml:space="preserve">【 決　　勝 】</t>
  </si>
  <si>
    <t xml:space="preserve">11.04</t>
  </si>
  <si>
    <t xml:space="preserve">11.09</t>
  </si>
  <si>
    <t xml:space="preserve">21.97</t>
  </si>
  <si>
    <t xml:space="preserve">22.06</t>
  </si>
  <si>
    <t xml:space="preserve">22.16</t>
  </si>
  <si>
    <t xml:space="preserve">22.22</t>
  </si>
  <si>
    <t xml:space="preserve">48.77</t>
  </si>
  <si>
    <t xml:space="preserve">48.88</t>
  </si>
  <si>
    <t xml:space="preserve">48.92</t>
  </si>
  <si>
    <t xml:space="preserve">49.10</t>
  </si>
  <si>
    <t xml:space="preserve">49.26</t>
  </si>
  <si>
    <t xml:space="preserve">49.72</t>
  </si>
  <si>
    <t xml:space="preserve">49.88</t>
  </si>
  <si>
    <t xml:space="preserve">50.27</t>
  </si>
  <si>
    <t xml:space="preserve">1:55.29</t>
  </si>
  <si>
    <t xml:space="preserve">1:55.56</t>
  </si>
  <si>
    <t xml:space="preserve">1:55.57</t>
  </si>
  <si>
    <t xml:space="preserve">1:56.67</t>
  </si>
  <si>
    <t xml:space="preserve">1:57.43</t>
  </si>
  <si>
    <t xml:space="preserve">1:57.51</t>
  </si>
  <si>
    <t xml:space="preserve">1:57.56</t>
  </si>
  <si>
    <t xml:space="preserve">2:00.93</t>
  </si>
  <si>
    <r>
      <rPr>
        <sz val="8"/>
        <rFont val="ＭＳ Ｐゴシック"/>
        <family val="3"/>
        <charset val="128"/>
      </rPr>
      <t xml:space="preserve">3:48.95
</t>
    </r>
    <r>
      <rPr>
        <sz val="8"/>
        <rFont val="Noto Sans"/>
        <family val="2"/>
      </rPr>
      <t xml:space="preserve">大会新</t>
    </r>
  </si>
  <si>
    <r>
      <rPr>
        <sz val="8"/>
        <rFont val="ＭＳ Ｐゴシック"/>
        <family val="3"/>
        <charset val="128"/>
      </rPr>
      <t xml:space="preserve">3:49.77
</t>
    </r>
    <r>
      <rPr>
        <sz val="8"/>
        <rFont val="Noto Sans"/>
        <family val="2"/>
      </rPr>
      <t xml:space="preserve">大会新</t>
    </r>
  </si>
  <si>
    <r>
      <rPr>
        <sz val="8"/>
        <rFont val="ＭＳ Ｐゴシック"/>
        <family val="3"/>
        <charset val="128"/>
      </rPr>
      <t xml:space="preserve">3:50.00
</t>
    </r>
    <r>
      <rPr>
        <sz val="8"/>
        <rFont val="Noto Sans"/>
        <family val="2"/>
      </rPr>
      <t xml:space="preserve">大会新</t>
    </r>
  </si>
  <si>
    <t xml:space="preserve">3:57.23</t>
  </si>
  <si>
    <t xml:space="preserve">　 【 決　　勝 】</t>
  </si>
  <si>
    <t xml:space="preserve">3:57.60</t>
  </si>
  <si>
    <t xml:space="preserve">4:01.95</t>
  </si>
  <si>
    <t xml:space="preserve">4:06.25</t>
  </si>
  <si>
    <t xml:space="preserve">4:06.29</t>
  </si>
  <si>
    <t xml:space="preserve">4:11.57</t>
  </si>
  <si>
    <t xml:space="preserve">4:12.22</t>
  </si>
  <si>
    <t xml:space="preserve">4:15.88</t>
  </si>
  <si>
    <t xml:space="preserve">4:16.43</t>
  </si>
  <si>
    <t xml:space="preserve">4:17.20</t>
  </si>
  <si>
    <r>
      <rPr>
        <sz val="8"/>
        <rFont val="Noto Sans"/>
        <family val="2"/>
      </rPr>
      <t xml:space="preserve">男子
</t>
    </r>
    <r>
      <rPr>
        <sz val="8"/>
        <rFont val="ＭＳ Ｐゴシック"/>
        <family val="3"/>
        <charset val="128"/>
      </rPr>
      <t xml:space="preserve">5000m</t>
    </r>
  </si>
  <si>
    <r>
      <rPr>
        <sz val="8"/>
        <rFont val="ＭＳ Ｐゴシック"/>
        <family val="3"/>
        <charset val="128"/>
      </rPr>
      <t xml:space="preserve">14:00.70
</t>
    </r>
    <r>
      <rPr>
        <sz val="8"/>
        <rFont val="Noto Sans"/>
        <family val="2"/>
      </rPr>
      <t xml:space="preserve">大会新</t>
    </r>
  </si>
  <si>
    <t xml:space="preserve">吉田　亮壱③
南部</t>
  </si>
  <si>
    <t xml:space="preserve">14:37.88</t>
  </si>
  <si>
    <t xml:space="preserve">14:53.28</t>
  </si>
  <si>
    <t xml:space="preserve">鬼塚　翔太①
南部</t>
  </si>
  <si>
    <t xml:space="preserve">14:54.64</t>
  </si>
  <si>
    <t xml:space="preserve">馬場　祐輔②
中部</t>
  </si>
  <si>
    <t xml:space="preserve">14:58.38</t>
  </si>
  <si>
    <t xml:space="preserve">緒方　喬平③
北部</t>
  </si>
  <si>
    <t xml:space="preserve">14:59.33</t>
  </si>
  <si>
    <t xml:space="preserve">大石　拓巳②
北部</t>
  </si>
  <si>
    <t xml:space="preserve">15:19.52</t>
  </si>
  <si>
    <t xml:space="preserve">15:21.29</t>
  </si>
  <si>
    <t xml:space="preserve">15:22.18</t>
  </si>
  <si>
    <t xml:space="preserve">上木　大我③
北部</t>
  </si>
  <si>
    <t xml:space="preserve">15:25.91</t>
  </si>
  <si>
    <t xml:space="preserve">米倉　慎悟②
中部</t>
  </si>
  <si>
    <t xml:space="preserve">15:26.11</t>
  </si>
  <si>
    <t xml:space="preserve">15:28.68</t>
  </si>
  <si>
    <t xml:space="preserve">田中　　建②
北部</t>
  </si>
  <si>
    <t xml:space="preserve">15:37.85</t>
  </si>
  <si>
    <t xml:space="preserve">15:45.63</t>
  </si>
  <si>
    <t xml:space="preserve">田中　星羽③
中部</t>
  </si>
  <si>
    <t xml:space="preserve">15:54.55</t>
  </si>
  <si>
    <t xml:space="preserve">15:59.33</t>
  </si>
  <si>
    <t xml:space="preserve">17</t>
  </si>
  <si>
    <t xml:space="preserve">竹原　克史③
中部</t>
  </si>
  <si>
    <t xml:space="preserve">16:01.98</t>
  </si>
  <si>
    <t xml:space="preserve">18</t>
  </si>
  <si>
    <t xml:space="preserve">本田　一成③
中部</t>
  </si>
  <si>
    <t xml:space="preserve">16:07.83</t>
  </si>
  <si>
    <t xml:space="preserve">19</t>
  </si>
  <si>
    <t xml:space="preserve">地福　詩音②
筑豊</t>
  </si>
  <si>
    <t xml:space="preserve">16:11.51</t>
  </si>
  <si>
    <t xml:space="preserve">20</t>
  </si>
  <si>
    <t xml:space="preserve">野口遼太郎③
南部</t>
  </si>
  <si>
    <t xml:space="preserve">16:14.70</t>
  </si>
  <si>
    <t xml:space="preserve">21</t>
  </si>
  <si>
    <t xml:space="preserve">16:15.42</t>
  </si>
  <si>
    <t xml:space="preserve">22</t>
  </si>
  <si>
    <t xml:space="preserve">伊木田隼弥②
南部</t>
  </si>
  <si>
    <t xml:space="preserve">16:25.81</t>
  </si>
  <si>
    <t xml:space="preserve">23</t>
  </si>
  <si>
    <t xml:space="preserve">16:30.17</t>
  </si>
  <si>
    <t xml:space="preserve">24</t>
  </si>
  <si>
    <t xml:space="preserve">江原　駿太②
北部</t>
  </si>
  <si>
    <t xml:space="preserve">16:34.39</t>
  </si>
  <si>
    <t xml:space="preserve">25</t>
  </si>
  <si>
    <t xml:space="preserve">寺田　雄輝③
筑豊</t>
  </si>
  <si>
    <t xml:space="preserve">16:47.32</t>
  </si>
  <si>
    <t xml:space="preserve">26</t>
  </si>
  <si>
    <t xml:space="preserve">岡本　光平②
北部</t>
  </si>
  <si>
    <t xml:space="preserve">16:51.17</t>
  </si>
  <si>
    <t xml:space="preserve">27</t>
  </si>
  <si>
    <t xml:space="preserve">16:54.32</t>
  </si>
  <si>
    <t xml:space="preserve">28</t>
  </si>
  <si>
    <t xml:space="preserve">齋藤　寿暁②
筑豊</t>
  </si>
  <si>
    <t xml:space="preserve">16:55.53</t>
  </si>
  <si>
    <t xml:space="preserve">29</t>
  </si>
  <si>
    <t xml:space="preserve">17:11.14</t>
  </si>
  <si>
    <r>
      <rPr>
        <sz val="8"/>
        <rFont val="ＭＳ Ｐゴシック"/>
        <family val="3"/>
        <charset val="128"/>
      </rPr>
      <t xml:space="preserve">14.51
</t>
    </r>
    <r>
      <rPr>
        <sz val="8"/>
        <rFont val="Noto Sans"/>
        <family val="2"/>
      </rPr>
      <t xml:space="preserve">大会新</t>
    </r>
  </si>
  <si>
    <t xml:space="preserve">15.11</t>
  </si>
  <si>
    <t xml:space="preserve">15.15</t>
  </si>
  <si>
    <t xml:space="preserve">15.17</t>
  </si>
  <si>
    <t xml:space="preserve">15.26</t>
  </si>
  <si>
    <t xml:space="preserve">15.62</t>
  </si>
  <si>
    <t xml:space="preserve">53.21</t>
  </si>
  <si>
    <t xml:space="preserve">53.51</t>
  </si>
  <si>
    <t xml:space="preserve">54.22</t>
  </si>
  <si>
    <t xml:space="preserve">54.52</t>
  </si>
  <si>
    <t xml:space="preserve">54.62</t>
  </si>
  <si>
    <t xml:space="preserve">54.72</t>
  </si>
  <si>
    <t xml:space="preserve">54.84</t>
  </si>
  <si>
    <t xml:space="preserve">55.50</t>
  </si>
  <si>
    <t xml:space="preserve">9:07.41</t>
  </si>
  <si>
    <t xml:space="preserve">9:21.78</t>
  </si>
  <si>
    <t xml:space="preserve">9:23.35</t>
  </si>
  <si>
    <t xml:space="preserve">9:29.85</t>
  </si>
  <si>
    <t xml:space="preserve">9:30.72</t>
  </si>
  <si>
    <t xml:space="preserve">9:34.45</t>
  </si>
  <si>
    <t xml:space="preserve">9:34.77</t>
  </si>
  <si>
    <t xml:space="preserve">9:42.14</t>
  </si>
  <si>
    <t xml:space="preserve">9:47.34</t>
  </si>
  <si>
    <t xml:space="preserve">9:48.57</t>
  </si>
  <si>
    <t xml:space="preserve">9:52.19</t>
  </si>
  <si>
    <t xml:space="preserve">9:57.46</t>
  </si>
  <si>
    <t xml:space="preserve">10:03.36</t>
  </si>
  <si>
    <t xml:space="preserve">10:18.13</t>
  </si>
  <si>
    <t xml:space="preserve">10:22.11</t>
  </si>
  <si>
    <r>
      <rPr>
        <sz val="8"/>
        <rFont val="Noto Sans"/>
        <family val="2"/>
      </rPr>
      <t xml:space="preserve">男子
</t>
    </r>
    <r>
      <rPr>
        <sz val="8"/>
        <rFont val="ＭＳ Ｐゴシック"/>
        <family val="3"/>
        <charset val="128"/>
      </rPr>
      <t xml:space="preserve">5000mW</t>
    </r>
  </si>
  <si>
    <t xml:space="preserve">田川　徹也③
中部</t>
  </si>
  <si>
    <t xml:space="preserve">23:48.94</t>
  </si>
  <si>
    <t xml:space="preserve">久保山大雅②
南部</t>
  </si>
  <si>
    <t xml:space="preserve">24:10.65</t>
  </si>
  <si>
    <t xml:space="preserve">中村　匠吾③
南部</t>
  </si>
  <si>
    <t xml:space="preserve">24:15.54</t>
  </si>
  <si>
    <t xml:space="preserve">古江　鷹也③
中部</t>
  </si>
  <si>
    <t xml:space="preserve">24:40.31</t>
  </si>
  <si>
    <t xml:space="preserve">田村　一馬③
北部</t>
  </si>
  <si>
    <t xml:space="preserve">25:25.21</t>
  </si>
  <si>
    <t xml:space="preserve">領家　正人③
筑豊</t>
  </si>
  <si>
    <t xml:space="preserve">25:46.05</t>
  </si>
  <si>
    <t xml:space="preserve">宮崎宇志雄③
北部</t>
  </si>
  <si>
    <t xml:space="preserve">25:52.58</t>
  </si>
  <si>
    <t xml:space="preserve">武宮　　舜②
中部</t>
  </si>
  <si>
    <t xml:space="preserve">26:51.40</t>
  </si>
  <si>
    <t xml:space="preserve">坂本　凌太②
中部</t>
  </si>
  <si>
    <t xml:space="preserve">27:00.31</t>
  </si>
  <si>
    <t xml:space="preserve">立石　　翔②
南部</t>
  </si>
  <si>
    <t xml:space="preserve">27:16.91</t>
  </si>
  <si>
    <t xml:space="preserve">川口　晃平②
北部</t>
  </si>
  <si>
    <t xml:space="preserve">27:37.64</t>
  </si>
  <si>
    <t xml:space="preserve">井邑　裕留③
筑豊</t>
  </si>
  <si>
    <t xml:space="preserve">29:04.57</t>
  </si>
  <si>
    <r>
      <rPr>
        <sz val="18"/>
        <rFont val="Noto Sans"/>
        <family val="2"/>
      </rPr>
      <t xml:space="preserve">トラック 記録表</t>
    </r>
    <r>
      <rPr>
        <sz val="18"/>
        <rFont val="ＭＳ Ｐゴシック"/>
        <family val="3"/>
        <charset val="128"/>
      </rPr>
      <t xml:space="preserve">(</t>
    </r>
    <r>
      <rPr>
        <sz val="18"/>
        <rFont val="Noto Sans"/>
        <family val="2"/>
      </rPr>
      <t xml:space="preserve">女子</t>
    </r>
    <r>
      <rPr>
        <sz val="18"/>
        <rFont val="ＭＳ Ｐゴシック"/>
        <family val="3"/>
        <charset val="128"/>
      </rPr>
      <t xml:space="preserve">/</t>
    </r>
    <r>
      <rPr>
        <sz val="18"/>
        <rFont val="Noto Sans"/>
        <family val="2"/>
      </rPr>
      <t xml:space="preserve">予選・準決勝・決勝</t>
    </r>
    <r>
      <rPr>
        <sz val="18"/>
        <rFont val="ＭＳ Ｐゴシック"/>
        <family val="3"/>
        <charset val="128"/>
      </rPr>
      <t xml:space="preserve">)</t>
    </r>
  </si>
  <si>
    <r>
      <rPr>
        <sz val="8"/>
        <rFont val="Noto Sans"/>
        <family val="2"/>
      </rPr>
      <t xml:space="preserve">女子
</t>
    </r>
    <r>
      <rPr>
        <sz val="8"/>
        <rFont val="ＭＳ Ｐゴシック"/>
        <family val="3"/>
        <charset val="128"/>
      </rPr>
      <t xml:space="preserve">100m</t>
    </r>
  </si>
  <si>
    <t xml:space="preserve">+0.1</t>
  </si>
  <si>
    <t xml:space="preserve">上野　　希②
中部</t>
  </si>
  <si>
    <t xml:space="preserve">12.57</t>
  </si>
  <si>
    <t xml:space="preserve">田村　由衣①
北部</t>
  </si>
  <si>
    <t xml:space="preserve">12.73</t>
  </si>
  <si>
    <t xml:space="preserve">讃井このみ③
中部</t>
  </si>
  <si>
    <t xml:space="preserve">12.80</t>
  </si>
  <si>
    <t xml:space="preserve">松尾　知夏③
南部</t>
  </si>
  <si>
    <t xml:space="preserve">12.90</t>
  </si>
  <si>
    <t xml:space="preserve">織田　理佐②
中部</t>
  </si>
  <si>
    <t xml:space="preserve">12.92</t>
  </si>
  <si>
    <t xml:space="preserve">松本　香織③
北部</t>
  </si>
  <si>
    <t xml:space="preserve">12.93</t>
  </si>
  <si>
    <t xml:space="preserve">緒方　文香②
南部</t>
  </si>
  <si>
    <t xml:space="preserve">12.95</t>
  </si>
  <si>
    <t xml:space="preserve">-3.1</t>
  </si>
  <si>
    <t xml:space="preserve">重永乃理子③
中部</t>
  </si>
  <si>
    <t xml:space="preserve">12.66</t>
  </si>
  <si>
    <t xml:space="preserve">石原　遥菜③
北部</t>
  </si>
  <si>
    <t xml:space="preserve">12.89</t>
  </si>
  <si>
    <t xml:space="preserve">中野　瑠花③
南部</t>
  </si>
  <si>
    <t xml:space="preserve">12.99</t>
  </si>
  <si>
    <t xml:space="preserve">大羽由理恵①
中部</t>
  </si>
  <si>
    <t xml:space="preserve">13.14</t>
  </si>
  <si>
    <t xml:space="preserve">野口　眞里②
南部</t>
  </si>
  <si>
    <t xml:space="preserve">13.15</t>
  </si>
  <si>
    <t xml:space="preserve">中村　文音③
中部</t>
  </si>
  <si>
    <t xml:space="preserve">13.17</t>
  </si>
  <si>
    <t xml:space="preserve">吉田　　葵③
筑豊</t>
  </si>
  <si>
    <t xml:space="preserve">13.75</t>
  </si>
  <si>
    <t xml:space="preserve">三浦　飛鳥③
筑豊</t>
  </si>
  <si>
    <t xml:space="preserve">13.76</t>
  </si>
  <si>
    <t xml:space="preserve">-1.9</t>
  </si>
  <si>
    <t xml:space="preserve">山本　菜月③
北部</t>
  </si>
  <si>
    <t xml:space="preserve">12.78</t>
  </si>
  <si>
    <t xml:space="preserve">花田　優理②
中部</t>
  </si>
  <si>
    <t xml:space="preserve">12.79</t>
  </si>
  <si>
    <t xml:space="preserve">岩佐　彩弥③
南部</t>
  </si>
  <si>
    <t xml:space="preserve">12.87</t>
  </si>
  <si>
    <t xml:space="preserve">大浦有理絵③
中部</t>
  </si>
  <si>
    <t xml:space="preserve">江田　　涼①
北部</t>
  </si>
  <si>
    <t xml:space="preserve">12.96</t>
  </si>
  <si>
    <t xml:space="preserve">蒲池　美鈴③
南部</t>
  </si>
  <si>
    <t xml:space="preserve">13.06</t>
  </si>
  <si>
    <t xml:space="preserve">篠崎　由佳③
筑豊</t>
  </si>
  <si>
    <t xml:space="preserve">13.54</t>
  </si>
  <si>
    <t xml:space="preserve">-2.3</t>
  </si>
  <si>
    <t xml:space="preserve">山下　　遼③
南部</t>
  </si>
  <si>
    <t xml:space="preserve">12.55</t>
  </si>
  <si>
    <t xml:space="preserve">加藤　鈴菜②
中部</t>
  </si>
  <si>
    <t xml:space="preserve">12.68</t>
  </si>
  <si>
    <t xml:space="preserve">力丸　侑生②
中部</t>
  </si>
  <si>
    <t xml:space="preserve">13.01</t>
  </si>
  <si>
    <t xml:space="preserve">前山　遥香③
北部</t>
  </si>
  <si>
    <t xml:space="preserve">東　　亜美②
北部</t>
  </si>
  <si>
    <t xml:space="preserve">13.27</t>
  </si>
  <si>
    <t xml:space="preserve">角　　優花②
南部</t>
  </si>
  <si>
    <t xml:space="preserve">13.41</t>
  </si>
  <si>
    <t xml:space="preserve">牧　満里奈②
筑豊</t>
  </si>
  <si>
    <t xml:space="preserve">13.51</t>
  </si>
  <si>
    <r>
      <rPr>
        <sz val="8"/>
        <rFont val="Noto Sans"/>
        <family val="2"/>
      </rPr>
      <t xml:space="preserve">女子
</t>
    </r>
    <r>
      <rPr>
        <sz val="8"/>
        <rFont val="ＭＳ Ｐゴシック"/>
        <family val="3"/>
        <charset val="128"/>
      </rPr>
      <t xml:space="preserve">200m</t>
    </r>
  </si>
  <si>
    <t xml:space="preserve">25.74</t>
  </si>
  <si>
    <t xml:space="preserve">池田　衣里③
南部</t>
  </si>
  <si>
    <t xml:space="preserve">25.91</t>
  </si>
  <si>
    <t xml:space="preserve">松永　莉奈②
北部</t>
  </si>
  <si>
    <t xml:space="preserve">25.99</t>
  </si>
  <si>
    <t xml:space="preserve">26.11</t>
  </si>
  <si>
    <t xml:space="preserve">26.23</t>
  </si>
  <si>
    <t xml:space="preserve">冨永　美里②
筑豊</t>
  </si>
  <si>
    <t xml:space="preserve">27.14</t>
  </si>
  <si>
    <t xml:space="preserve">平田　千晴②
南部</t>
  </si>
  <si>
    <t xml:space="preserve">27.52</t>
  </si>
  <si>
    <t xml:space="preserve">+1.5</t>
  </si>
  <si>
    <t xml:space="preserve">25.63</t>
  </si>
  <si>
    <t xml:space="preserve">中島　清子③
中部</t>
  </si>
  <si>
    <t xml:space="preserve">26.18</t>
  </si>
  <si>
    <t xml:space="preserve">26.36</t>
  </si>
  <si>
    <t xml:space="preserve">26.43</t>
  </si>
  <si>
    <t xml:space="preserve">加藤　　幸②
北部</t>
  </si>
  <si>
    <t xml:space="preserve">26.67</t>
  </si>
  <si>
    <t xml:space="preserve">野見山咲希③
筑豊</t>
  </si>
  <si>
    <t xml:space="preserve">26.74</t>
  </si>
  <si>
    <t xml:space="preserve">26.82</t>
  </si>
  <si>
    <t xml:space="preserve">+2.7</t>
  </si>
  <si>
    <t xml:space="preserve">25.33</t>
  </si>
  <si>
    <t xml:space="preserve">25.68</t>
  </si>
  <si>
    <t xml:space="preserve">25.94</t>
  </si>
  <si>
    <t xml:space="preserve">周防　海里③
北部</t>
  </si>
  <si>
    <t xml:space="preserve">26.32</t>
  </si>
  <si>
    <t xml:space="preserve">古川　愛梨③
中部</t>
  </si>
  <si>
    <t xml:space="preserve">27.07</t>
  </si>
  <si>
    <t xml:space="preserve">27.45</t>
  </si>
  <si>
    <t xml:space="preserve">27.51</t>
  </si>
  <si>
    <t xml:space="preserve">-0.4</t>
  </si>
  <si>
    <t xml:space="preserve">栗田　明依③
筑豊</t>
  </si>
  <si>
    <t xml:space="preserve">25.71</t>
  </si>
  <si>
    <t xml:space="preserve">桜田　舞歩③
中部</t>
  </si>
  <si>
    <t xml:space="preserve">26.00</t>
  </si>
  <si>
    <t xml:space="preserve">西村　栞奈③
北部</t>
  </si>
  <si>
    <t xml:space="preserve">26.04</t>
  </si>
  <si>
    <t xml:space="preserve">髙島　咲月①
中部</t>
  </si>
  <si>
    <t xml:space="preserve">26.05</t>
  </si>
  <si>
    <t xml:space="preserve">26.52</t>
  </si>
  <si>
    <t xml:space="preserve">26.55</t>
  </si>
  <si>
    <t xml:space="preserve">原田　佳奈②
中部</t>
  </si>
  <si>
    <t xml:space="preserve">26.79</t>
  </si>
  <si>
    <t xml:space="preserve">27.11</t>
  </si>
  <si>
    <r>
      <rPr>
        <sz val="8"/>
        <rFont val="Noto Sans"/>
        <family val="2"/>
      </rPr>
      <t xml:space="preserve">女子
</t>
    </r>
    <r>
      <rPr>
        <sz val="8"/>
        <rFont val="ＭＳ Ｐゴシック"/>
        <family val="3"/>
        <charset val="128"/>
      </rPr>
      <t xml:space="preserve">400m</t>
    </r>
  </si>
  <si>
    <t xml:space="preserve">古賀　早貴③
中部</t>
  </si>
  <si>
    <t xml:space="preserve">58.59</t>
  </si>
  <si>
    <t xml:space="preserve">58.74</t>
  </si>
  <si>
    <t xml:space="preserve">熊添　明那②
中部</t>
  </si>
  <si>
    <t xml:space="preserve">59.05</t>
  </si>
  <si>
    <t xml:space="preserve">神坂穂乃花②
南部</t>
  </si>
  <si>
    <t xml:space="preserve">59.23</t>
  </si>
  <si>
    <t xml:space="preserve">山口　　和③
南部</t>
  </si>
  <si>
    <t xml:space="preserve">1:00.79</t>
  </si>
  <si>
    <t xml:space="preserve">榊原　由季③
北部</t>
  </si>
  <si>
    <t xml:space="preserve">1:00.98</t>
  </si>
  <si>
    <t xml:space="preserve">相緒　春菜③
筑豊</t>
  </si>
  <si>
    <t xml:space="preserve">1:01.52</t>
  </si>
  <si>
    <t xml:space="preserve">1:04.15</t>
  </si>
  <si>
    <t xml:space="preserve">58.80</t>
  </si>
  <si>
    <t xml:space="preserve">59.20</t>
  </si>
  <si>
    <t xml:space="preserve">西　　玲歩③
中部</t>
  </si>
  <si>
    <t xml:space="preserve">59.24</t>
  </si>
  <si>
    <t xml:space="preserve">大和　榛菜②
中部</t>
  </si>
  <si>
    <t xml:space="preserve">59.28</t>
  </si>
  <si>
    <t xml:space="preserve">鎌田　夏季③
北部</t>
  </si>
  <si>
    <t xml:space="preserve">59.74</t>
  </si>
  <si>
    <t xml:space="preserve">1:01.37</t>
  </si>
  <si>
    <t xml:space="preserve">笠間　美帆③
南部</t>
  </si>
  <si>
    <t xml:space="preserve">1:03.28</t>
  </si>
  <si>
    <t xml:space="preserve">57.56</t>
  </si>
  <si>
    <t xml:space="preserve">58.47</t>
  </si>
  <si>
    <t xml:space="preserve">田中　紗衣③
南部</t>
  </si>
  <si>
    <t xml:space="preserve">58.73</t>
  </si>
  <si>
    <t xml:space="preserve">齊藤万梨乃③
中部</t>
  </si>
  <si>
    <t xml:space="preserve">58.77</t>
  </si>
  <si>
    <t xml:space="preserve">河野　彩貴③
北部</t>
  </si>
  <si>
    <t xml:space="preserve">59.81</t>
  </si>
  <si>
    <t xml:space="preserve">河内　彩菜③
中部</t>
  </si>
  <si>
    <t xml:space="preserve">1:00.17</t>
  </si>
  <si>
    <t xml:space="preserve">戸川　奈美③
中部</t>
  </si>
  <si>
    <t xml:space="preserve">1:00.69</t>
  </si>
  <si>
    <t xml:space="preserve">59.35</t>
  </si>
  <si>
    <t xml:space="preserve">59.37</t>
  </si>
  <si>
    <t xml:space="preserve">立花　志帆②
北部</t>
  </si>
  <si>
    <t xml:space="preserve">1:00.59</t>
  </si>
  <si>
    <t xml:space="preserve">宮崎　愛海③
中部</t>
  </si>
  <si>
    <t xml:space="preserve">1:01.03</t>
  </si>
  <si>
    <t xml:space="preserve">長谷川加奈②
南部</t>
  </si>
  <si>
    <t xml:space="preserve">1:01.50</t>
  </si>
  <si>
    <t xml:space="preserve">河村　　萌②
北部</t>
  </si>
  <si>
    <t xml:space="preserve">1:01.93</t>
  </si>
  <si>
    <r>
      <rPr>
        <sz val="8"/>
        <rFont val="Noto Sans"/>
        <family val="2"/>
      </rPr>
      <t xml:space="preserve">女子
</t>
    </r>
    <r>
      <rPr>
        <sz val="8"/>
        <rFont val="ＭＳ Ｐゴシック"/>
        <family val="3"/>
        <charset val="128"/>
      </rPr>
      <t xml:space="preserve">800m</t>
    </r>
  </si>
  <si>
    <t xml:space="preserve">西見　泉美③
南部</t>
  </si>
  <si>
    <t xml:space="preserve">2:13.38</t>
  </si>
  <si>
    <t xml:space="preserve">戸次亜由美①
北部</t>
  </si>
  <si>
    <t xml:space="preserve">2:14.59</t>
  </si>
  <si>
    <t xml:space="preserve">地福弥代音③
筑豊</t>
  </si>
  <si>
    <t xml:space="preserve">2:16.05</t>
  </si>
  <si>
    <t xml:space="preserve">伊藤　奈々②
中部</t>
  </si>
  <si>
    <t xml:space="preserve">2:18.64</t>
  </si>
  <si>
    <t xml:space="preserve">内田　真美②
中部</t>
  </si>
  <si>
    <t xml:space="preserve">2:18.96</t>
  </si>
  <si>
    <t xml:space="preserve">竹下　安奈③
北部</t>
  </si>
  <si>
    <t xml:space="preserve">2:22.17</t>
  </si>
  <si>
    <t xml:space="preserve">仲　　優美③
南部</t>
  </si>
  <si>
    <t xml:space="preserve">2:23.43</t>
  </si>
  <si>
    <t xml:space="preserve">島川あすか③
中部</t>
  </si>
  <si>
    <t xml:space="preserve">2:33.01</t>
  </si>
  <si>
    <t xml:space="preserve">2:14.80</t>
  </si>
  <si>
    <t xml:space="preserve">白神明日香②
筑豊</t>
  </si>
  <si>
    <t xml:space="preserve">2:15.10</t>
  </si>
  <si>
    <t xml:space="preserve">清水　真帆③
中部</t>
  </si>
  <si>
    <t xml:space="preserve">2:16.20</t>
  </si>
  <si>
    <t xml:space="preserve">前田　綾子②
北部</t>
  </si>
  <si>
    <t xml:space="preserve">2:19.09</t>
  </si>
  <si>
    <t xml:space="preserve">鈴木　百華①
南部</t>
  </si>
  <si>
    <t xml:space="preserve">2:20.03</t>
  </si>
  <si>
    <t xml:space="preserve">坂牧　　真③
中部</t>
  </si>
  <si>
    <t xml:space="preserve">2:24.60</t>
  </si>
  <si>
    <t xml:space="preserve">工藤茉理亜①
中部</t>
  </si>
  <si>
    <t xml:space="preserve">2:26.65</t>
  </si>
  <si>
    <t xml:space="preserve">山下　希望③
中部</t>
  </si>
  <si>
    <t xml:space="preserve">2:13.45</t>
  </si>
  <si>
    <t xml:space="preserve">永沼　侑花②
北部</t>
  </si>
  <si>
    <t xml:space="preserve">2:14.09</t>
  </si>
  <si>
    <t xml:space="preserve">佐野　佳澄①
南部</t>
  </si>
  <si>
    <t xml:space="preserve">2:18.93</t>
  </si>
  <si>
    <t xml:space="preserve">佐藤　花南③
南部</t>
  </si>
  <si>
    <t xml:space="preserve">2:19.36</t>
  </si>
  <si>
    <t xml:space="preserve">松本さやか②
中部</t>
  </si>
  <si>
    <t xml:space="preserve">福岡魁誠</t>
  </si>
  <si>
    <t xml:space="preserve">2:21.93</t>
  </si>
  <si>
    <t xml:space="preserve">安部　穂香②
北部</t>
  </si>
  <si>
    <t xml:space="preserve">2:24.75</t>
  </si>
  <si>
    <t xml:space="preserve">桑名知可子①
筑豊</t>
  </si>
  <si>
    <t xml:space="preserve">大和青藍</t>
  </si>
  <si>
    <t xml:space="preserve">2:30.86</t>
  </si>
  <si>
    <t xml:space="preserve">松村　悠香①
北部</t>
  </si>
  <si>
    <t xml:space="preserve">2:15.61</t>
  </si>
  <si>
    <t xml:space="preserve">庄司　梨花②
中部</t>
  </si>
  <si>
    <t xml:space="preserve">2:17.93</t>
  </si>
  <si>
    <t xml:space="preserve">木村　優花②
中部</t>
  </si>
  <si>
    <t xml:space="preserve">2:18.73</t>
  </si>
  <si>
    <t xml:space="preserve">2:20.28</t>
  </si>
  <si>
    <t xml:space="preserve">柴田　彩瑛③
北部</t>
  </si>
  <si>
    <t xml:space="preserve">2:22.13</t>
  </si>
  <si>
    <t xml:space="preserve">2:27.68</t>
  </si>
  <si>
    <t xml:space="preserve">原田　陽菜③
筑豊</t>
  </si>
  <si>
    <t xml:space="preserve">2:29.51</t>
  </si>
  <si>
    <t xml:space="preserve">花村　紅里②
筑豊</t>
  </si>
  <si>
    <t xml:space="preserve">2:41.31</t>
  </si>
  <si>
    <r>
      <rPr>
        <sz val="8"/>
        <rFont val="Noto Sans"/>
        <family val="2"/>
      </rPr>
      <t xml:space="preserve">女子
</t>
    </r>
    <r>
      <rPr>
        <sz val="8"/>
        <rFont val="ＭＳ Ｐゴシック"/>
        <family val="3"/>
        <charset val="128"/>
      </rPr>
      <t xml:space="preserve">1500m</t>
    </r>
  </si>
  <si>
    <t xml:space="preserve">由水　沙季③
中部</t>
  </si>
  <si>
    <t xml:space="preserve">4:38.74</t>
  </si>
  <si>
    <t xml:space="preserve">金平　裕希③
北部</t>
  </si>
  <si>
    <t xml:space="preserve">4:39.41</t>
  </si>
  <si>
    <t xml:space="preserve">4:40.44</t>
  </si>
  <si>
    <t xml:space="preserve">4:40.49</t>
  </si>
  <si>
    <t xml:space="preserve">三好　伶奈③
北部</t>
  </si>
  <si>
    <t xml:space="preserve">4:43.68</t>
  </si>
  <si>
    <t xml:space="preserve">馬渡　　遥③
南部</t>
  </si>
  <si>
    <t xml:space="preserve">4:43.86</t>
  </si>
  <si>
    <t xml:space="preserve">村上　美貴②
南部</t>
  </si>
  <si>
    <t xml:space="preserve">4:44.09</t>
  </si>
  <si>
    <t xml:space="preserve">綾部　優衣②
中部</t>
  </si>
  <si>
    <t xml:space="preserve">4:47.53</t>
  </si>
  <si>
    <t xml:space="preserve">藤村　　咲③
北部</t>
  </si>
  <si>
    <t xml:space="preserve">4:50.03</t>
  </si>
  <si>
    <t xml:space="preserve">西田　千夏③
中部</t>
  </si>
  <si>
    <t xml:space="preserve">4:56.19</t>
  </si>
  <si>
    <t xml:space="preserve">多田　安里③
中部</t>
  </si>
  <si>
    <t xml:space="preserve">5:01.95</t>
  </si>
  <si>
    <t xml:space="preserve">日高　裕美③
筑豊</t>
  </si>
  <si>
    <t xml:space="preserve">5:02.22</t>
  </si>
  <si>
    <t xml:space="preserve">水城　佑理②
筑豊</t>
  </si>
  <si>
    <t xml:space="preserve">5:42.39</t>
  </si>
  <si>
    <t xml:space="preserve">4:36.87</t>
  </si>
  <si>
    <t xml:space="preserve">松川　涼子②
北部</t>
  </si>
  <si>
    <t xml:space="preserve">4:37.00</t>
  </si>
  <si>
    <t xml:space="preserve">高橋　　奏③
南部</t>
  </si>
  <si>
    <t xml:space="preserve">4:38.10</t>
  </si>
  <si>
    <t xml:space="preserve">楢崎　夏美②
中部</t>
  </si>
  <si>
    <t xml:space="preserve">4:38.30</t>
  </si>
  <si>
    <t xml:space="preserve">白石　莉理③
南部</t>
  </si>
  <si>
    <t xml:space="preserve">4:39.14</t>
  </si>
  <si>
    <t xml:space="preserve">4:39.82</t>
  </si>
  <si>
    <t xml:space="preserve">4:49.73</t>
  </si>
  <si>
    <t xml:space="preserve">立岩　宇美①
南部</t>
  </si>
  <si>
    <t xml:space="preserve">4:52.77</t>
  </si>
  <si>
    <t xml:space="preserve">林田恵理子②
中部</t>
  </si>
  <si>
    <t xml:space="preserve">4:52.78</t>
  </si>
  <si>
    <t xml:space="preserve">谷光　環奈①
中部</t>
  </si>
  <si>
    <t xml:space="preserve">4:52.82</t>
  </si>
  <si>
    <t xml:space="preserve">4:55.74</t>
  </si>
  <si>
    <t xml:space="preserve">4:58.11</t>
  </si>
  <si>
    <t xml:space="preserve">茨木　はな②
筑豊</t>
  </si>
  <si>
    <t xml:space="preserve">5:09.09</t>
  </si>
  <si>
    <t xml:space="preserve">宮本さつき②
筑豊</t>
  </si>
  <si>
    <t xml:space="preserve">5:21.74</t>
  </si>
  <si>
    <r>
      <rPr>
        <sz val="8"/>
        <rFont val="Noto Sans"/>
        <family val="2"/>
      </rPr>
      <t xml:space="preserve">女子
</t>
    </r>
    <r>
      <rPr>
        <sz val="8"/>
        <rFont val="ＭＳ Ｐゴシック"/>
        <family val="3"/>
        <charset val="128"/>
      </rPr>
      <t xml:space="preserve">100mH</t>
    </r>
  </si>
  <si>
    <t xml:space="preserve">大久保　光①
北部</t>
  </si>
  <si>
    <t xml:space="preserve">15.35</t>
  </si>
  <si>
    <t xml:space="preserve">上妻　歩夢①
中部</t>
  </si>
  <si>
    <t xml:space="preserve">15.51</t>
  </si>
  <si>
    <t xml:space="preserve">有田日菜子①
北部</t>
  </si>
  <si>
    <t xml:space="preserve">15.89</t>
  </si>
  <si>
    <t xml:space="preserve">平澤　加葉③
中部</t>
  </si>
  <si>
    <t xml:space="preserve">16.18</t>
  </si>
  <si>
    <t xml:space="preserve">16.82</t>
  </si>
  <si>
    <t xml:space="preserve">大淵　　遥③
南部</t>
  </si>
  <si>
    <t xml:space="preserve">17.49</t>
  </si>
  <si>
    <t xml:space="preserve">須藤　彩香②
筑豊</t>
  </si>
  <si>
    <t xml:space="preserve">17.84</t>
  </si>
  <si>
    <t xml:space="preserve">中山　愛梨②
南部</t>
  </si>
  <si>
    <t xml:space="preserve">18.01</t>
  </si>
  <si>
    <t xml:space="preserve">-2.9</t>
  </si>
  <si>
    <t xml:space="preserve">板倉　衣里②
中部</t>
  </si>
  <si>
    <t xml:space="preserve">15.40</t>
  </si>
  <si>
    <t xml:space="preserve">坂元　伶衣③
北部</t>
  </si>
  <si>
    <t xml:space="preserve">15.72</t>
  </si>
  <si>
    <t xml:space="preserve">江﨑　優理③
南部</t>
  </si>
  <si>
    <t xml:space="preserve">三　潴</t>
  </si>
  <si>
    <t xml:space="preserve">15.81</t>
  </si>
  <si>
    <t xml:space="preserve">深田　夏希②
北部</t>
  </si>
  <si>
    <t xml:space="preserve">16.49</t>
  </si>
  <si>
    <t xml:space="preserve">中山瑛美子②
中部</t>
  </si>
  <si>
    <t xml:space="preserve">香住丘</t>
  </si>
  <si>
    <t xml:space="preserve">17.13</t>
  </si>
  <si>
    <t xml:space="preserve">木下　緋音②
南部</t>
  </si>
  <si>
    <t xml:space="preserve">ありあけ新世</t>
  </si>
  <si>
    <t xml:space="preserve">18.33</t>
  </si>
  <si>
    <t xml:space="preserve">武谷可奈子②
筑豊</t>
  </si>
  <si>
    <t xml:space="preserve">19.05</t>
  </si>
  <si>
    <t xml:space="preserve">大矢　朋美③
中部</t>
  </si>
  <si>
    <t xml:space="preserve">濵田　佳奈③
北部</t>
  </si>
  <si>
    <t xml:space="preserve">16.02</t>
  </si>
  <si>
    <t xml:space="preserve">小野山　桜③
筑豊</t>
  </si>
  <si>
    <t xml:space="preserve">16.20</t>
  </si>
  <si>
    <t xml:space="preserve">緒方　彩奈③
中部</t>
  </si>
  <si>
    <t xml:space="preserve">16.31</t>
  </si>
  <si>
    <t xml:space="preserve">大山　千春③
中部</t>
  </si>
  <si>
    <t xml:space="preserve">16.47</t>
  </si>
  <si>
    <t xml:space="preserve">大庭　亜美③
北部</t>
  </si>
  <si>
    <t xml:space="preserve">16.54</t>
  </si>
  <si>
    <t xml:space="preserve">成清　恵理③
南部</t>
  </si>
  <si>
    <t xml:space="preserve">17.95</t>
  </si>
  <si>
    <t xml:space="preserve">大内田紗也②
南部</t>
  </si>
  <si>
    <t xml:space="preserve">18.10</t>
  </si>
  <si>
    <t xml:space="preserve">-2.0</t>
  </si>
  <si>
    <t xml:space="preserve">吉武　志織③
中部</t>
  </si>
  <si>
    <t xml:space="preserve">14.80</t>
  </si>
  <si>
    <t xml:space="preserve">稲富　早紀③
北部</t>
  </si>
  <si>
    <t xml:space="preserve">大塚　樹里②
筑豊</t>
  </si>
  <si>
    <t xml:space="preserve">15.97</t>
  </si>
  <si>
    <t xml:space="preserve">西澤　寿綺②
北部</t>
  </si>
  <si>
    <t xml:space="preserve">16.68</t>
  </si>
  <si>
    <t xml:space="preserve">堀川さくら②
中部</t>
  </si>
  <si>
    <t xml:space="preserve">後藤　花奈②
南部</t>
  </si>
  <si>
    <t xml:space="preserve">松田　美咲②
筑豊</t>
  </si>
  <si>
    <t xml:space="preserve">18.86</t>
  </si>
  <si>
    <r>
      <rPr>
        <sz val="8"/>
        <rFont val="Noto Sans"/>
        <family val="2"/>
      </rPr>
      <t xml:space="preserve">女子
</t>
    </r>
    <r>
      <rPr>
        <sz val="8"/>
        <rFont val="ＭＳ Ｐゴシック"/>
        <family val="3"/>
        <charset val="128"/>
      </rPr>
      <t xml:space="preserve">400mH</t>
    </r>
  </si>
  <si>
    <t xml:space="preserve">井口　花乃②
南部</t>
  </si>
  <si>
    <t xml:space="preserve">1:05.83</t>
  </si>
  <si>
    <t xml:space="preserve">1:06.61</t>
  </si>
  <si>
    <t xml:space="preserve">清水　茜里②
中部</t>
  </si>
  <si>
    <t xml:space="preserve">1:08.19</t>
  </si>
  <si>
    <t xml:space="preserve">石井　巴菜③
筑豊</t>
  </si>
  <si>
    <t xml:space="preserve">1:08.58</t>
  </si>
  <si>
    <t xml:space="preserve">伊藤明日香③
南部</t>
  </si>
  <si>
    <t xml:space="preserve">1:10.70</t>
  </si>
  <si>
    <t xml:space="preserve">1:11.04</t>
  </si>
  <si>
    <t xml:space="preserve">安部優実子③
筑豊</t>
  </si>
  <si>
    <t xml:space="preserve">1:14.27</t>
  </si>
  <si>
    <t xml:space="preserve">1:03.97</t>
  </si>
  <si>
    <t xml:space="preserve">1:04.09</t>
  </si>
  <si>
    <t xml:space="preserve">1:06.06</t>
  </si>
  <si>
    <t xml:space="preserve">1:06.70</t>
  </si>
  <si>
    <t xml:space="preserve">伊藤茉莉子②
中部</t>
  </si>
  <si>
    <t xml:space="preserve">1:08.50</t>
  </si>
  <si>
    <t xml:space="preserve">1:09.75</t>
  </si>
  <si>
    <t xml:space="preserve">田中　理紗③
北部</t>
  </si>
  <si>
    <t xml:space="preserve">1:09.85</t>
  </si>
  <si>
    <t xml:space="preserve">西川　鈴音①
南部</t>
  </si>
  <si>
    <t xml:space="preserve">1:14.07</t>
  </si>
  <si>
    <t xml:space="preserve">髙田美沙子②
北部</t>
  </si>
  <si>
    <t xml:space="preserve">1:04.94</t>
  </si>
  <si>
    <t xml:space="preserve">宮川さつき③
中部</t>
  </si>
  <si>
    <t xml:space="preserve">1:05.42</t>
  </si>
  <si>
    <t xml:space="preserve">1:06.75</t>
  </si>
  <si>
    <t xml:space="preserve">1:08.01</t>
  </si>
  <si>
    <t xml:space="preserve">田中　理穂③
中部</t>
  </si>
  <si>
    <t xml:space="preserve">1:10.54</t>
  </si>
  <si>
    <t xml:space="preserve">石田　彩夏②
北部</t>
  </si>
  <si>
    <t xml:space="preserve">1:10.61</t>
  </si>
  <si>
    <t xml:space="preserve">犬塚　　愛③
南部</t>
  </si>
  <si>
    <t xml:space="preserve">1:10.75</t>
  </si>
  <si>
    <t xml:space="preserve">福嶋るり子③
南部</t>
  </si>
  <si>
    <t xml:space="preserve">1:17.91</t>
  </si>
  <si>
    <t xml:space="preserve">1:03.93</t>
  </si>
  <si>
    <t xml:space="preserve">鎌田　咲季①
北部</t>
  </si>
  <si>
    <t xml:space="preserve">1:04.48</t>
  </si>
  <si>
    <t xml:space="preserve">1:06.73</t>
  </si>
  <si>
    <t xml:space="preserve">1:09.71</t>
  </si>
  <si>
    <t xml:space="preserve">渡邉　　杏③
南部</t>
  </si>
  <si>
    <t xml:space="preserve">1:09.91</t>
  </si>
  <si>
    <t xml:space="preserve">平田　葉月②
南部</t>
  </si>
  <si>
    <t xml:space="preserve">1:10.91</t>
  </si>
  <si>
    <t xml:space="preserve">渕本　絢香②
筑豊</t>
  </si>
  <si>
    <t xml:space="preserve">1:14.83</t>
  </si>
  <si>
    <t xml:space="preserve">12.38</t>
  </si>
  <si>
    <t xml:space="preserve">12.44</t>
  </si>
  <si>
    <t xml:space="preserve">12.67</t>
  </si>
  <si>
    <t xml:space="preserve">12.71</t>
  </si>
  <si>
    <t xml:space="preserve">12.88</t>
  </si>
  <si>
    <t xml:space="preserve">13.00</t>
  </si>
  <si>
    <t xml:space="preserve">12.23</t>
  </si>
  <si>
    <t xml:space="preserve">12.41</t>
  </si>
  <si>
    <t xml:space="preserve">12.56</t>
  </si>
  <si>
    <t xml:space="preserve">12.82</t>
  </si>
  <si>
    <t xml:space="preserve">13.02</t>
  </si>
  <si>
    <t xml:space="preserve">25.14</t>
  </si>
  <si>
    <t xml:space="preserve">25.42</t>
  </si>
  <si>
    <t xml:space="preserve">25.59</t>
  </si>
  <si>
    <t xml:space="preserve">25.83</t>
  </si>
  <si>
    <t xml:space="preserve">25.98</t>
  </si>
  <si>
    <t xml:space="preserve">25.18</t>
  </si>
  <si>
    <t xml:space="preserve">25.48</t>
  </si>
  <si>
    <t xml:space="preserve">25.50</t>
  </si>
  <si>
    <t xml:space="preserve">25.56</t>
  </si>
  <si>
    <t xml:space="preserve">25.76</t>
  </si>
  <si>
    <t xml:space="preserve">25.81</t>
  </si>
  <si>
    <t xml:space="preserve">25.96</t>
  </si>
  <si>
    <t xml:space="preserve">26.49</t>
  </si>
  <si>
    <t xml:space="preserve">57.28</t>
  </si>
  <si>
    <t xml:space="preserve">58.27</t>
  </si>
  <si>
    <t xml:space="preserve">58.39</t>
  </si>
  <si>
    <t xml:space="preserve">58.88</t>
  </si>
  <si>
    <t xml:space="preserve">58.95</t>
  </si>
  <si>
    <t xml:space="preserve">1:00.18</t>
  </si>
  <si>
    <t xml:space="preserve">1:01.57</t>
  </si>
  <si>
    <t xml:space="preserve">58.35</t>
  </si>
  <si>
    <t xml:space="preserve">58.55</t>
  </si>
  <si>
    <t xml:space="preserve">58.64</t>
  </si>
  <si>
    <t xml:space="preserve">58.89</t>
  </si>
  <si>
    <t xml:space="preserve">59.07</t>
  </si>
  <si>
    <t xml:space="preserve">59.18</t>
  </si>
  <si>
    <t xml:space="preserve">59.65</t>
  </si>
  <si>
    <t xml:space="preserve">-1.0</t>
  </si>
  <si>
    <t xml:space="preserve">14.36</t>
  </si>
  <si>
    <t xml:space="preserve">15.01</t>
  </si>
  <si>
    <t xml:space="preserve">15.76</t>
  </si>
  <si>
    <t xml:space="preserve">15.87</t>
  </si>
  <si>
    <t xml:space="preserve">14.73</t>
  </si>
  <si>
    <t xml:space="preserve">14.91</t>
  </si>
  <si>
    <t xml:space="preserve">15.22</t>
  </si>
  <si>
    <t xml:space="preserve">15.78</t>
  </si>
  <si>
    <t xml:space="preserve">15.85</t>
  </si>
  <si>
    <t xml:space="preserve">16.41</t>
  </si>
  <si>
    <t xml:space="preserve">12.14</t>
  </si>
  <si>
    <t xml:space="preserve">12.18</t>
  </si>
  <si>
    <t xml:space="preserve">12.21</t>
  </si>
  <si>
    <t xml:space="preserve">12.31</t>
  </si>
  <si>
    <t xml:space="preserve">12.59</t>
  </si>
  <si>
    <t xml:space="preserve">12.61</t>
  </si>
  <si>
    <r>
      <rPr>
        <sz val="8"/>
        <rFont val="ＭＳ Ｐゴシック"/>
        <family val="3"/>
        <charset val="128"/>
      </rPr>
      <t xml:space="preserve">24.66
</t>
    </r>
    <r>
      <rPr>
        <sz val="8"/>
        <rFont val="Noto Sans"/>
        <family val="2"/>
      </rPr>
      <t xml:space="preserve">大会新</t>
    </r>
  </si>
  <si>
    <r>
      <rPr>
        <sz val="8"/>
        <rFont val="ＭＳ Ｐゴシック"/>
        <family val="3"/>
        <charset val="128"/>
      </rPr>
      <t xml:space="preserve">24.71
</t>
    </r>
    <r>
      <rPr>
        <sz val="8"/>
        <rFont val="Noto Sans"/>
        <family val="2"/>
      </rPr>
      <t xml:space="preserve">大会新</t>
    </r>
  </si>
  <si>
    <t xml:space="preserve">25.21</t>
  </si>
  <si>
    <t xml:space="preserve">25.41</t>
  </si>
  <si>
    <t xml:space="preserve">25.75</t>
  </si>
  <si>
    <t xml:space="preserve">55.89</t>
  </si>
  <si>
    <t xml:space="preserve">56.25</t>
  </si>
  <si>
    <t xml:space="preserve">56.63</t>
  </si>
  <si>
    <t xml:space="preserve">57.27</t>
  </si>
  <si>
    <t xml:space="preserve">57.33</t>
  </si>
  <si>
    <t xml:space="preserve">58.44</t>
  </si>
  <si>
    <t xml:space="preserve">58.78</t>
  </si>
  <si>
    <t xml:space="preserve">2:12.78</t>
  </si>
  <si>
    <t xml:space="preserve">2:13.27</t>
  </si>
  <si>
    <t xml:space="preserve">2:13.94</t>
  </si>
  <si>
    <t xml:space="preserve">2:13.98</t>
  </si>
  <si>
    <t xml:space="preserve">2:14.99</t>
  </si>
  <si>
    <t xml:space="preserve">2:15.11</t>
  </si>
  <si>
    <t xml:space="preserve">2:15.19</t>
  </si>
  <si>
    <t xml:space="preserve">2:19.05</t>
  </si>
  <si>
    <t xml:space="preserve">4:25.44</t>
  </si>
  <si>
    <t xml:space="preserve">4:27.77</t>
  </si>
  <si>
    <t xml:space="preserve">4:28.07</t>
  </si>
  <si>
    <t xml:space="preserve">4:28.35</t>
  </si>
  <si>
    <t xml:space="preserve">4:30.46</t>
  </si>
  <si>
    <t xml:space="preserve">4:32.20</t>
  </si>
  <si>
    <t xml:space="preserve">4:37.61</t>
  </si>
  <si>
    <t xml:space="preserve">4:39.36</t>
  </si>
  <si>
    <t xml:space="preserve">4:40.33</t>
  </si>
  <si>
    <t xml:space="preserve">4:40.51</t>
  </si>
  <si>
    <t xml:space="preserve">4:44.79</t>
  </si>
  <si>
    <t xml:space="preserve">4:48.19</t>
  </si>
  <si>
    <t xml:space="preserve">4:49.49</t>
  </si>
  <si>
    <t xml:space="preserve">4:51.22</t>
  </si>
  <si>
    <r>
      <rPr>
        <sz val="8"/>
        <rFont val="Noto Sans"/>
        <family val="2"/>
      </rPr>
      <t xml:space="preserve">女子
</t>
    </r>
    <r>
      <rPr>
        <sz val="8"/>
        <rFont val="ＭＳ Ｐゴシック"/>
        <family val="3"/>
        <charset val="128"/>
      </rPr>
      <t xml:space="preserve">3000m</t>
    </r>
  </si>
  <si>
    <t xml:space="preserve">9:22.03</t>
  </si>
  <si>
    <t xml:space="preserve">9:24.13</t>
  </si>
  <si>
    <t xml:space="preserve">9:37.41</t>
  </si>
  <si>
    <t xml:space="preserve">山下　未来③
中部</t>
  </si>
  <si>
    <t xml:space="preserve">9:39.25</t>
  </si>
  <si>
    <t xml:space="preserve">9:39.30</t>
  </si>
  <si>
    <t xml:space="preserve">9:53.56</t>
  </si>
  <si>
    <t xml:space="preserve">一　紋野女②
北部</t>
  </si>
  <si>
    <t xml:space="preserve">9:57.29</t>
  </si>
  <si>
    <t xml:space="preserve">9:58.63</t>
  </si>
  <si>
    <t xml:space="preserve">小城久美子③
北部</t>
  </si>
  <si>
    <t xml:space="preserve">10:06.47</t>
  </si>
  <si>
    <t xml:space="preserve">10:16.52</t>
  </si>
  <si>
    <t xml:space="preserve">10:17.51</t>
  </si>
  <si>
    <t xml:space="preserve">10:18.06</t>
  </si>
  <si>
    <t xml:space="preserve">10:27.34</t>
  </si>
  <si>
    <t xml:space="preserve">10:28.03</t>
  </si>
  <si>
    <t xml:space="preserve">繁田有紗美①
中部</t>
  </si>
  <si>
    <t xml:space="preserve">10:33.21</t>
  </si>
  <si>
    <t xml:space="preserve">10:34.86</t>
  </si>
  <si>
    <t xml:space="preserve">吉田　　遥②
南部</t>
  </si>
  <si>
    <t xml:space="preserve">10:34.95</t>
  </si>
  <si>
    <t xml:space="preserve">儀間せいな②
中部</t>
  </si>
  <si>
    <t xml:space="preserve">10:40.18</t>
  </si>
  <si>
    <t xml:space="preserve">10:44.50</t>
  </si>
  <si>
    <t xml:space="preserve">別宮　麻珠②
北部</t>
  </si>
  <si>
    <t xml:space="preserve">10:45.21</t>
  </si>
  <si>
    <t xml:space="preserve">兼本　　雅①
南部</t>
  </si>
  <si>
    <t xml:space="preserve">10:50.87</t>
  </si>
  <si>
    <t xml:space="preserve">10:51.93</t>
  </si>
  <si>
    <t xml:space="preserve">10:59.62</t>
  </si>
  <si>
    <t xml:space="preserve">近藤瑛里佳②
南部</t>
  </si>
  <si>
    <t xml:space="preserve">11:02.11</t>
  </si>
  <si>
    <t xml:space="preserve">馬場早弥奈②
中部</t>
  </si>
  <si>
    <t xml:space="preserve">11:10.94</t>
  </si>
  <si>
    <t xml:space="preserve">金生　紗季①
南部</t>
  </si>
  <si>
    <t xml:space="preserve">11:16.95</t>
  </si>
  <si>
    <t xml:space="preserve">鈴木　彩華②
筑豊</t>
  </si>
  <si>
    <t xml:space="preserve">11:32.17</t>
  </si>
  <si>
    <t xml:space="preserve">11:34.92</t>
  </si>
  <si>
    <t xml:space="preserve">池田　有那②
南部</t>
  </si>
  <si>
    <t xml:space="preserve">11:53.42</t>
  </si>
  <si>
    <t xml:space="preserve">30</t>
  </si>
  <si>
    <t xml:space="preserve">12:18.52</t>
  </si>
  <si>
    <t xml:space="preserve">14.44</t>
  </si>
  <si>
    <t xml:space="preserve">14.71</t>
  </si>
  <si>
    <t xml:space="preserve">14.87</t>
  </si>
  <si>
    <t xml:space="preserve">14.89</t>
  </si>
  <si>
    <t xml:space="preserve">15.10</t>
  </si>
  <si>
    <t xml:space="preserve">15.21</t>
  </si>
  <si>
    <t xml:space="preserve">1:02.48</t>
  </si>
  <si>
    <t xml:space="preserve">1:03.37</t>
  </si>
  <si>
    <t xml:space="preserve">1:03.82</t>
  </si>
  <si>
    <t xml:space="preserve">1:03.89</t>
  </si>
  <si>
    <t xml:space="preserve">1:03.94</t>
  </si>
  <si>
    <t xml:space="preserve">1:03.99</t>
  </si>
  <si>
    <t xml:space="preserve">1:06.38</t>
  </si>
  <si>
    <t xml:space="preserve">1:07.43</t>
  </si>
  <si>
    <r>
      <rPr>
        <sz val="8"/>
        <rFont val="Noto Sans"/>
        <family val="2"/>
      </rPr>
      <t xml:space="preserve">女子
</t>
    </r>
    <r>
      <rPr>
        <sz val="8"/>
        <rFont val="ＭＳ Ｐゴシック"/>
        <family val="3"/>
        <charset val="128"/>
      </rPr>
      <t xml:space="preserve">5000mW</t>
    </r>
  </si>
  <si>
    <t xml:space="preserve">徳重想野佳③
中部</t>
  </si>
  <si>
    <t xml:space="preserve">24:23.68</t>
  </si>
  <si>
    <t xml:space="preserve">四ヶ所夢香②
南部</t>
  </si>
  <si>
    <t xml:space="preserve">24:24.45</t>
  </si>
  <si>
    <t xml:space="preserve">園田　夏菜②
南部</t>
  </si>
  <si>
    <t xml:space="preserve">24:52.91</t>
  </si>
  <si>
    <t xml:space="preserve">安永美智子③
筑豊</t>
  </si>
  <si>
    <t xml:space="preserve">24:55.84</t>
  </si>
  <si>
    <t xml:space="preserve">末永　貴瑛②
北部</t>
  </si>
  <si>
    <t xml:space="preserve">25:15.75</t>
  </si>
  <si>
    <t xml:space="preserve">原　茉利奈②
南部</t>
  </si>
  <si>
    <t xml:space="preserve">25:23.32</t>
  </si>
  <si>
    <t xml:space="preserve">安部　優花③
北部</t>
  </si>
  <si>
    <t xml:space="preserve">26:51.62</t>
  </si>
  <si>
    <t xml:space="preserve">矢野　那奈③
北部</t>
  </si>
  <si>
    <t xml:space="preserve">28:03.83</t>
  </si>
  <si>
    <t xml:space="preserve">古賀　玲奈②
南部</t>
  </si>
  <si>
    <t xml:space="preserve">28:40.97</t>
  </si>
  <si>
    <t xml:space="preserve">甲斐　沙恵③
中部</t>
  </si>
  <si>
    <t xml:space="preserve">28:47.40</t>
  </si>
  <si>
    <t xml:space="preserve">柿本　悠佳③
北部</t>
  </si>
  <si>
    <t xml:space="preserve">30:26.59</t>
  </si>
  <si>
    <t xml:space="preserve">永易　英恵③
中部</t>
  </si>
  <si>
    <t xml:space="preserve">31:13.97</t>
  </si>
  <si>
    <r>
      <rPr>
        <sz val="18"/>
        <rFont val="Noto Sans"/>
        <family val="2"/>
      </rPr>
      <t xml:space="preserve">リレー記録表</t>
    </r>
    <r>
      <rPr>
        <sz val="18"/>
        <rFont val="ＭＳ Ｐゴシック"/>
        <family val="3"/>
        <charset val="128"/>
      </rPr>
      <t xml:space="preserve">(</t>
    </r>
    <r>
      <rPr>
        <sz val="18"/>
        <rFont val="Noto Sans"/>
        <family val="2"/>
      </rPr>
      <t xml:space="preserve">男子・女子</t>
    </r>
    <r>
      <rPr>
        <sz val="18"/>
        <rFont val="ＭＳ Ｐゴシック"/>
        <family val="3"/>
        <charset val="128"/>
      </rPr>
      <t xml:space="preserve">/</t>
    </r>
    <r>
      <rPr>
        <sz val="18"/>
        <rFont val="Noto Sans"/>
        <family val="2"/>
      </rPr>
      <t xml:space="preserve">予選・決勝</t>
    </r>
    <r>
      <rPr>
        <sz val="18"/>
        <rFont val="ＭＳ Ｐゴシック"/>
        <family val="3"/>
        <charset val="128"/>
      </rPr>
      <t xml:space="preserve">)</t>
    </r>
  </si>
  <si>
    <r>
      <rPr>
        <sz val="8"/>
        <rFont val="Noto Sans"/>
        <family val="2"/>
      </rPr>
      <t xml:space="preserve">男子
</t>
    </r>
    <r>
      <rPr>
        <sz val="8"/>
        <rFont val="ＭＳ Ｐゴシック"/>
        <family val="3"/>
        <charset val="128"/>
      </rPr>
      <t xml:space="preserve">4x100mR</t>
    </r>
  </si>
  <si>
    <t xml:space="preserve">筑　前
中部</t>
  </si>
  <si>
    <t xml:space="preserve">山﨑駿之介③
吉瀬　凌太③
牛田　匠海②
毛利部裕太②</t>
  </si>
  <si>
    <t xml:space="preserve">41.86</t>
  </si>
  <si>
    <t xml:space="preserve">小倉東
北部</t>
  </si>
  <si>
    <t xml:space="preserve">辻　　聖人②
福田　優汰③
中嶋　悠太③
岡本　一平②</t>
  </si>
  <si>
    <t xml:space="preserve">42.33</t>
  </si>
  <si>
    <t xml:space="preserve">三　池
南部</t>
  </si>
  <si>
    <t xml:space="preserve">山口　　颯②
藤岡　　彦②
吉田滉一朗②
堤　　智紀②</t>
  </si>
  <si>
    <t xml:space="preserve">43.24</t>
  </si>
  <si>
    <t xml:space="preserve">筑　紫
中部</t>
  </si>
  <si>
    <t xml:space="preserve">古市　勇気③
三上　良英③
山内　拓也③
大塚　柚人③</t>
  </si>
  <si>
    <t xml:space="preserve">43.35</t>
  </si>
  <si>
    <t xml:space="preserve">中　間
北部</t>
  </si>
  <si>
    <t xml:space="preserve">岡部　　輝②
大﨑　　蓮①
熊谷　知也②
本田　滉大③</t>
  </si>
  <si>
    <t xml:space="preserve">43.72</t>
  </si>
  <si>
    <t xml:space="preserve">明　善
南部</t>
  </si>
  <si>
    <t xml:space="preserve">早田翔士郎③
堀田　啓介③
中山　俊介③
江崎　悠太①</t>
  </si>
  <si>
    <t xml:space="preserve">44.13</t>
  </si>
  <si>
    <t xml:space="preserve">飯　塚
筑豊</t>
  </si>
  <si>
    <t xml:space="preserve">嶋野　　昇②
能登原周平③
藤田　裕太②
池田　篤弥①</t>
  </si>
  <si>
    <t xml:space="preserve">45.04</t>
  </si>
  <si>
    <t xml:space="preserve">直　方
筑豊</t>
  </si>
  <si>
    <t xml:space="preserve">石田　尚寛②
伊藤　拓実②
古本　拓海③
大野　晴土③</t>
  </si>
  <si>
    <t xml:space="preserve">45.05</t>
  </si>
  <si>
    <t xml:space="preserve">祐　誠
南部</t>
  </si>
  <si>
    <t xml:space="preserve">畑瀬　友貴③
川嶋　卓也②
権藤　嘉記②
高尾　優樹②</t>
  </si>
  <si>
    <t xml:space="preserve">42.02</t>
  </si>
  <si>
    <t xml:space="preserve">自由ケ丘
北部</t>
  </si>
  <si>
    <t xml:space="preserve">湊　　宏樹③
船木　　陸③
川島　滉平③
小野　拓海①</t>
  </si>
  <si>
    <t xml:space="preserve">42.12</t>
  </si>
  <si>
    <t xml:space="preserve">九産大付九産
中部</t>
  </si>
  <si>
    <t xml:space="preserve">辻　　隼人①
石橋　義樹②
木下　善二③
縄田　慎二②</t>
  </si>
  <si>
    <t xml:space="preserve">42.32</t>
  </si>
  <si>
    <t xml:space="preserve">筑陽学園
中部</t>
  </si>
  <si>
    <t xml:space="preserve">井手　大貴③
川野　　深①
藤野　圭祐②
宮越　大地③</t>
  </si>
  <si>
    <t xml:space="preserve">42.88</t>
  </si>
  <si>
    <t xml:space="preserve">嘉穂東
筑豊</t>
  </si>
  <si>
    <t xml:space="preserve">川島　　司③
伊藤凛太郎②
倉迫　勇樹②
有吉　拓未③</t>
  </si>
  <si>
    <t xml:space="preserve">43.69</t>
  </si>
  <si>
    <t xml:space="preserve">伝習館
南部</t>
  </si>
  <si>
    <t xml:space="preserve">藤村　　優②
佐野　天馬③
新田　篤朗②
石橋　克也②</t>
  </si>
  <si>
    <t xml:space="preserve">44.14</t>
  </si>
  <si>
    <t xml:space="preserve">八　幡
北部</t>
  </si>
  <si>
    <t xml:space="preserve">松嵜　啓大③
宮﨑　航平②
梅田　篤志③
高田　　篤①</t>
  </si>
  <si>
    <t xml:space="preserve">44.78</t>
  </si>
  <si>
    <t xml:space="preserve">八女工
南部</t>
  </si>
  <si>
    <t xml:space="preserve">首藤　　圭③
中村　隼大②
本木　健人③
江藤　祥汰③</t>
  </si>
  <si>
    <t xml:space="preserve">41.18</t>
  </si>
  <si>
    <t xml:space="preserve">西南学院
中部</t>
  </si>
  <si>
    <t xml:space="preserve">金子　建太①
勝元　森羅②
緒方　裕貴③
上野　佑太③</t>
  </si>
  <si>
    <t xml:space="preserve">42.06</t>
  </si>
  <si>
    <t xml:space="preserve">小　倉
北部</t>
  </si>
  <si>
    <t xml:space="preserve">野副祐一朗②
南山　曙宏③
高津　伸聡③
伊藤　幸矢③</t>
  </si>
  <si>
    <t xml:space="preserve">42.09</t>
  </si>
  <si>
    <t xml:space="preserve">小倉工
北部</t>
  </si>
  <si>
    <t xml:space="preserve">穴見　俊樹②
黄檗　快斗②
前波　皐裕③
藤井　琉成①</t>
  </si>
  <si>
    <t xml:space="preserve">福　岡
中部</t>
  </si>
  <si>
    <t xml:space="preserve">柴田　昌吾③
本司　澄空②
木山　　匠②
藤　　悠里②</t>
  </si>
  <si>
    <t xml:space="preserve">42.68</t>
  </si>
  <si>
    <t xml:space="preserve">筑紫丘
中部</t>
  </si>
  <si>
    <t xml:space="preserve">平島　敬也②
青見　　孝③
福永　貴弘③
立山　和樹③</t>
  </si>
  <si>
    <t xml:space="preserve">43.03</t>
  </si>
  <si>
    <t xml:space="preserve">鞍　手
筑豊</t>
  </si>
  <si>
    <t xml:space="preserve">佐藤　　啓②
前田　郁弥③
岩﨑　悠悟③
田村　颯樹③</t>
  </si>
  <si>
    <t xml:space="preserve">44.12</t>
  </si>
  <si>
    <t xml:space="preserve">輝翔館
南部</t>
  </si>
  <si>
    <t xml:space="preserve">中野　一輝②
筬島大志郎③
溝田　聖真①
甲木　聖大①</t>
  </si>
  <si>
    <t xml:space="preserve">45.90</t>
  </si>
  <si>
    <t xml:space="preserve">九州国際大付
北部</t>
  </si>
  <si>
    <t xml:space="preserve">脇田　竜之③
坂口　広壽③
児島　諒太③
飯野　明彦①</t>
  </si>
  <si>
    <t xml:space="preserve">42.29</t>
  </si>
  <si>
    <t xml:space="preserve">福大大濠
中部</t>
  </si>
  <si>
    <t xml:space="preserve">井上　　航③
長野　悠生③
谷口　開土③
安村　英俊②</t>
  </si>
  <si>
    <t xml:space="preserve">42.36</t>
  </si>
  <si>
    <t xml:space="preserve">有明高専
南部</t>
  </si>
  <si>
    <t xml:space="preserve">田中　健太②
松田　拓巳②
梅崎浩太郎③
梅崎龍之介①</t>
  </si>
  <si>
    <t xml:space="preserve">42.95</t>
  </si>
  <si>
    <t xml:space="preserve">玄　洋
中部</t>
  </si>
  <si>
    <t xml:space="preserve">春日　翔伍③
日高　大輝③
原　　正樹③
波多江遼河②</t>
  </si>
  <si>
    <t xml:space="preserve">42.99</t>
  </si>
  <si>
    <t xml:space="preserve">修猷館
中部</t>
  </si>
  <si>
    <t xml:space="preserve">永浦　智樹②
田代龍太郎②
山本　淳貴①
飛永諒一郎①</t>
  </si>
  <si>
    <t xml:space="preserve">43.25</t>
  </si>
  <si>
    <t xml:space="preserve">東　筑
北部</t>
  </si>
  <si>
    <t xml:space="preserve">
</t>
  </si>
  <si>
    <t xml:space="preserve">八　女
南部</t>
  </si>
  <si>
    <t xml:space="preserve">権藤　翔平③
西川　育哉③
本村　直道③
角　武有喜③</t>
  </si>
  <si>
    <t xml:space="preserve">43.47</t>
  </si>
  <si>
    <t xml:space="preserve">嘉　穂
筑豊</t>
  </si>
  <si>
    <t xml:space="preserve">深町　　誠③
権藤　文太①
竹森　恵介②
星野浩一郎③</t>
  </si>
  <si>
    <t xml:space="preserve">43.86</t>
  </si>
  <si>
    <r>
      <rPr>
        <sz val="8"/>
        <rFont val="Noto Sans"/>
        <family val="2"/>
      </rPr>
      <t xml:space="preserve">男子
</t>
    </r>
    <r>
      <rPr>
        <sz val="8"/>
        <rFont val="ＭＳ Ｐゴシック"/>
        <family val="3"/>
        <charset val="128"/>
      </rPr>
      <t xml:space="preserve">4x400mR</t>
    </r>
  </si>
  <si>
    <t xml:space="preserve">縄田　慎二②
石橋　義樹②
秋山　　陽②
木下　善二③</t>
  </si>
  <si>
    <t xml:space="preserve">3:21.12</t>
  </si>
  <si>
    <t xml:space="preserve">福田　優汰③
中嶋　悠太③
山﨑　暉真③
岡本　一平②</t>
  </si>
  <si>
    <t xml:space="preserve">3:21.45</t>
  </si>
  <si>
    <t xml:space="preserve">谷本　翔平①
吉野　浩一①
中村　弘樹③
山浦　寛道③</t>
  </si>
  <si>
    <t xml:space="preserve">3:23.19</t>
  </si>
  <si>
    <t xml:space="preserve">早田翔士郎③
堀田　啓介③
坂本　隼人②
中山　俊介③</t>
  </si>
  <si>
    <t xml:space="preserve">3:25.74</t>
  </si>
  <si>
    <t xml:space="preserve">東筑紫
北部</t>
  </si>
  <si>
    <t xml:space="preserve">畠山　　健②
下田　一貴③
村井　　学③
田原　和弥②</t>
  </si>
  <si>
    <t xml:space="preserve">3:28.00</t>
  </si>
  <si>
    <t xml:space="preserve">城　南
中部</t>
  </si>
  <si>
    <t xml:space="preserve">豊坂　竹寿③
萬屋慶一朗③
杉山　公祐③
水町駿之介③</t>
  </si>
  <si>
    <t xml:space="preserve">3:28.02</t>
  </si>
  <si>
    <t xml:space="preserve">筑　豊
筑豊</t>
  </si>
  <si>
    <t xml:space="preserve">吉村　辰也③
菊池　竜也②
宮本　拓実③
松永　　凌②</t>
  </si>
  <si>
    <t xml:space="preserve">3:33.33</t>
  </si>
  <si>
    <t xml:space="preserve">松尾　礼哲①
佐々木一希③
三上　良英③
村元　俊一③</t>
  </si>
  <si>
    <t xml:space="preserve">3:33.85</t>
  </si>
  <si>
    <t xml:space="preserve">岩元　拓斗②
宮越　大地③
大橋　弘嵩②
藤田　　樹②</t>
  </si>
  <si>
    <t xml:space="preserve">3:19.50</t>
  </si>
  <si>
    <t xml:space="preserve">堀井　友貴③
穴見　俊樹②
小方　敏輝③
黄檗　快斗②</t>
  </si>
  <si>
    <t xml:space="preserve">3:22.81</t>
  </si>
  <si>
    <t xml:space="preserve">平川　朔弥②
田中　健太②
溝口　赳司②
梅崎浩太郎③</t>
  </si>
  <si>
    <t xml:space="preserve">3:23.16</t>
  </si>
  <si>
    <t xml:space="preserve">波多江遼河②
春日　翔伍③
坂口　幸生②
原　　正樹③</t>
  </si>
  <si>
    <t xml:space="preserve">3:23.51</t>
  </si>
  <si>
    <t xml:space="preserve">水落　秀斗③
佐野　天馬③
古賀　風仁③
石橋　克也②</t>
  </si>
  <si>
    <t xml:space="preserve">3:24.81</t>
  </si>
  <si>
    <t xml:space="preserve">高　稜
北部</t>
  </si>
  <si>
    <t xml:space="preserve">手柴　裕稀②
新留　大貴③
岡田　　直②
末松　拓朗②</t>
  </si>
  <si>
    <t xml:space="preserve">3:25.35</t>
  </si>
  <si>
    <t xml:space="preserve">大庭　颯斗③
田邊　　魁①
吉住　知治①
黒岩　　海②</t>
  </si>
  <si>
    <t xml:space="preserve">3:36.52</t>
  </si>
  <si>
    <t xml:space="preserve">石田　尚寛②
伊藤　拓実②
藤島　　海②
古本　拓海③</t>
  </si>
  <si>
    <t xml:space="preserve">3:36.83</t>
  </si>
  <si>
    <t xml:space="preserve">江頭　寛太②
高津　伸聡③
伊藤　幸矢③
南山　曙宏③</t>
  </si>
  <si>
    <t xml:space="preserve">3:20.43</t>
  </si>
  <si>
    <t xml:space="preserve">中村　　凌③
毛利部裕太②
藤澤　圭大③
山﨑駿之介③</t>
  </si>
  <si>
    <t xml:space="preserve">3:20.50</t>
  </si>
  <si>
    <t xml:space="preserve">安倍　克彦②
田代龍太郎②
中井　将人③
岩崎　亮太③</t>
  </si>
  <si>
    <t xml:space="preserve">3:22.08</t>
  </si>
  <si>
    <t xml:space="preserve">吉弘　季幸②
吉田滉一朗②
藤岡　　彦②
中島　久維①</t>
  </si>
  <si>
    <t xml:space="preserve">3:23.84</t>
  </si>
  <si>
    <t xml:space="preserve">門司学園
北部</t>
  </si>
  <si>
    <t xml:space="preserve">塚田　忠慶③
中武　寛文②
松坂　飛空②
中島　成敬②</t>
  </si>
  <si>
    <t xml:space="preserve">3:23.93</t>
  </si>
  <si>
    <t xml:space="preserve">北原　　健②
勝元　森羅②
大園　耀平②
大森　　翼②</t>
  </si>
  <si>
    <t xml:space="preserve">3:26.02</t>
  </si>
  <si>
    <t xml:space="preserve">星野浩一郎③
石原　　廉②
桑名　貴大③
深町　　誠③</t>
  </si>
  <si>
    <t xml:space="preserve">3:31.92</t>
  </si>
  <si>
    <t xml:space="preserve">坂田　翔帆③
中村　隼大②
本木　健人③
岩城　拓磨③</t>
  </si>
  <si>
    <t xml:space="preserve">3:17.85</t>
  </si>
  <si>
    <t xml:space="preserve">東福岡
中部</t>
  </si>
  <si>
    <t xml:space="preserve">稲原　　衛②
山下翔太郎②
原田　研吾③
松尾　祐輝③</t>
  </si>
  <si>
    <t xml:space="preserve">3:18.32</t>
  </si>
  <si>
    <t xml:space="preserve">湊　　宏樹③
川島　滉平③
北崎　拓哉③
久保田貴大③</t>
  </si>
  <si>
    <t xml:space="preserve">安村　英俊②
長野　悠生③
谷口　開土③
西島　亮太③</t>
  </si>
  <si>
    <t xml:space="preserve">3:27.52</t>
  </si>
  <si>
    <t xml:space="preserve">児島　諒太③
上野　雄大②
飯野　明彦①
坂口　広壽③</t>
  </si>
  <si>
    <t xml:space="preserve">3:27.60</t>
  </si>
  <si>
    <t xml:space="preserve">権藤　翔平③
大石　　空②
松崎　翔也③
角　武有喜③</t>
  </si>
  <si>
    <t xml:space="preserve">3:28.29</t>
  </si>
  <si>
    <t xml:space="preserve">近大福岡
筑豊</t>
  </si>
  <si>
    <t xml:space="preserve">谷口　優之③
明石　健太③
國分　奏希①
藤井　　守②</t>
  </si>
  <si>
    <t xml:space="preserve">3:34.92</t>
  </si>
  <si>
    <t xml:space="preserve">田　川
筑豊</t>
  </si>
  <si>
    <t xml:space="preserve">立花　恭平③
永井　颯真②
岡　　壮平①
木下　貴紘②</t>
  </si>
  <si>
    <t xml:space="preserve">3:38.16</t>
  </si>
  <si>
    <r>
      <rPr>
        <sz val="8"/>
        <rFont val="Noto Sans"/>
        <family val="2"/>
      </rPr>
      <t xml:space="preserve">女子
</t>
    </r>
    <r>
      <rPr>
        <sz val="8"/>
        <rFont val="ＭＳ Ｐゴシック"/>
        <family val="3"/>
        <charset val="128"/>
      </rPr>
      <t xml:space="preserve">4x100mR</t>
    </r>
  </si>
  <si>
    <t xml:space="preserve">中村学園女
中部</t>
  </si>
  <si>
    <t xml:space="preserve">大浦有理絵③
重永乃理子③
吉武　志織③
加藤　鈴菜②</t>
  </si>
  <si>
    <r>
      <rPr>
        <sz val="8"/>
        <rFont val="ＭＳ Ｐゴシック"/>
        <family val="3"/>
        <charset val="128"/>
      </rPr>
      <t xml:space="preserve">47.05
</t>
    </r>
    <r>
      <rPr>
        <sz val="8"/>
        <rFont val="Noto Sans"/>
        <family val="2"/>
      </rPr>
      <t xml:space="preserve">大会新</t>
    </r>
  </si>
  <si>
    <t xml:space="preserve">松本　香織③
前山　遥香③
松尾　耶奈②
水上　怜奈③</t>
  </si>
  <si>
    <t xml:space="preserve">春　日
中部</t>
  </si>
  <si>
    <t xml:space="preserve">小原　捺未③
上妻　歩夢①
中村香保莉③
濱野　　咲①</t>
  </si>
  <si>
    <t xml:space="preserve">49.98</t>
  </si>
  <si>
    <t xml:space="preserve">辛島　りあ①
大久保　光①
三田井彩美②
萩原あやめ①</t>
  </si>
  <si>
    <t xml:space="preserve">50.75</t>
  </si>
  <si>
    <t xml:space="preserve">朝　倉
南部</t>
  </si>
  <si>
    <t xml:space="preserve">尾崎加代子②
平田　千晴②
大内田紗也②
神坂穂乃花②</t>
  </si>
  <si>
    <t xml:space="preserve">51.62</t>
  </si>
  <si>
    <t xml:space="preserve">久留米
南部</t>
  </si>
  <si>
    <t xml:space="preserve">藤原　歩美③
齊藤　帆南②
野口　　萌③
岩佐　彩弥③</t>
  </si>
  <si>
    <t xml:space="preserve">51.73</t>
  </si>
  <si>
    <t xml:space="preserve">鞍手竜徳
筑豊</t>
  </si>
  <si>
    <t xml:space="preserve">高野　　唯③
柴田　彩花③
三浦　飛鳥③
太田　真菜①</t>
  </si>
  <si>
    <t xml:space="preserve">55.64</t>
  </si>
  <si>
    <t xml:space="preserve">梶原　愛美②
松田　美咲②
宮坂　由歩①
住谷　優衣①</t>
  </si>
  <si>
    <t xml:space="preserve">55.81</t>
  </si>
  <si>
    <t xml:space="preserve">八幡南
北部</t>
  </si>
  <si>
    <t xml:space="preserve">河村　　萌②
山本　菜月③
西村　栞奈③
工藤　　遥②</t>
  </si>
  <si>
    <t xml:space="preserve">48.34</t>
  </si>
  <si>
    <t xml:space="preserve">誠　修
南部</t>
  </si>
  <si>
    <t xml:space="preserve">犬塚　　愛③
池田　衣里③
緒方　文香②
長谷川加奈②</t>
  </si>
  <si>
    <t xml:space="preserve">48.73</t>
  </si>
  <si>
    <t xml:space="preserve">福大若葉
中部</t>
  </si>
  <si>
    <t xml:space="preserve">大久保美里③
原田　佳奈②
宮崎　愛海③
大羽由理恵①</t>
  </si>
  <si>
    <t xml:space="preserve">49.28</t>
  </si>
  <si>
    <t xml:space="preserve">竹村　日和①
坂元　伶衣③
河野　彩貴③
東　　亜美②</t>
  </si>
  <si>
    <t xml:space="preserve">49.51</t>
  </si>
  <si>
    <t xml:space="preserve">大矢　朋美③
上野佳那子①
羽野　瑠璃②
牛原　夏海③</t>
  </si>
  <si>
    <t xml:space="preserve">49.80</t>
  </si>
  <si>
    <t xml:space="preserve">大牟田
南部</t>
  </si>
  <si>
    <t xml:space="preserve">横田　知世①
串田　萌々①
後藤　花奈②
青柳　希美②</t>
  </si>
  <si>
    <t xml:space="preserve">51.90</t>
  </si>
  <si>
    <t xml:space="preserve">井上　知佳②
伊藤　　愛②
井上　美玖②
井上　裕未①</t>
  </si>
  <si>
    <t xml:space="preserve">55.46</t>
  </si>
  <si>
    <t xml:space="preserve">松尾　知夏③
山下　　遼③
中野　瑠花③
江口　雪那①</t>
  </si>
  <si>
    <t xml:space="preserve">47.82</t>
  </si>
  <si>
    <t xml:space="preserve">田川　りさ③
熊添　明那②
宮川さつき③
齊藤万梨乃③</t>
  </si>
  <si>
    <t xml:space="preserve">49.23</t>
  </si>
  <si>
    <t xml:space="preserve">島田　愛子③
伊藤　真帆②
高田　夏来③
山崎　　凛③</t>
  </si>
  <si>
    <t xml:space="preserve">49.42</t>
  </si>
  <si>
    <t xml:space="preserve">福岡雙葉
中部</t>
  </si>
  <si>
    <t xml:space="preserve">中村　朱里③
讃井このみ③
井手　美月③
河内　彩菜③</t>
  </si>
  <si>
    <t xml:space="preserve">49.53</t>
  </si>
  <si>
    <t xml:space="preserve">松井　雪乃③
江田　　涼①
小峯　里穂②
田村　由衣①</t>
  </si>
  <si>
    <t xml:space="preserve">49.90</t>
  </si>
  <si>
    <t xml:space="preserve">北九州
北部</t>
  </si>
  <si>
    <t xml:space="preserve">竹岡　玲香①
野上　百恵①
稲永　紗奈②
尾倉美紅里①</t>
  </si>
  <si>
    <t xml:space="preserve">50.06</t>
  </si>
  <si>
    <t xml:space="preserve">相緒　春菜③
冨永　美里②
小野山　桜③
木村　詩乃③</t>
  </si>
  <si>
    <t xml:space="preserve">51.10</t>
  </si>
  <si>
    <t xml:space="preserve">井上　史子②
宇美あずさ①
中野　由絵①
岩根　沙綾③</t>
  </si>
  <si>
    <t xml:space="preserve">52.10</t>
  </si>
  <si>
    <t xml:space="preserve">筑紫女学園
中部</t>
  </si>
  <si>
    <t xml:space="preserve">新原　　梓③
力丸　侑生②
中村　文音③
上野　　希②</t>
  </si>
  <si>
    <t xml:space="preserve">48.35</t>
  </si>
  <si>
    <t xml:space="preserve">戸　畑
北部</t>
  </si>
  <si>
    <t xml:space="preserve">石原　遥菜③
加藤　　幸②
西澤　寿綺②
田中麻理菜③</t>
  </si>
  <si>
    <t xml:space="preserve">49.09</t>
  </si>
  <si>
    <t xml:space="preserve">織田　理佐②
末廣　真子②
西　　玲歩③
桜田　舞歩③</t>
  </si>
  <si>
    <t xml:space="preserve">49.32</t>
  </si>
  <si>
    <t xml:space="preserve">大山　千広③
野見山咲希③
栗田　明依③
篠崎　由佳③</t>
  </si>
  <si>
    <t xml:space="preserve">49.45</t>
  </si>
  <si>
    <t xml:space="preserve">宗　像
中部</t>
  </si>
  <si>
    <t xml:space="preserve">小松　若奈②
大和　榛菜②
島本　綾希③
野中あかり②</t>
  </si>
  <si>
    <t xml:space="preserve">49.94</t>
  </si>
  <si>
    <t xml:space="preserve">植村　早紀③
濵田　佳奈③
岩元　美結②
榊原　由季③</t>
  </si>
  <si>
    <t xml:space="preserve">51.05</t>
  </si>
  <si>
    <t xml:space="preserve">平田　葉月②
笠間　美帆③
坂寺　美咲③
末藤　実希③</t>
  </si>
  <si>
    <t xml:space="preserve">51.30</t>
  </si>
  <si>
    <t xml:space="preserve">古賀　章子③
宮川奈都美③
前原　悠香②
田城　　葵③</t>
  </si>
  <si>
    <t xml:space="preserve">51.71</t>
  </si>
  <si>
    <r>
      <rPr>
        <sz val="8"/>
        <rFont val="Noto Sans"/>
        <family val="2"/>
      </rPr>
      <t xml:space="preserve">女子
</t>
    </r>
    <r>
      <rPr>
        <sz val="8"/>
        <rFont val="ＭＳ Ｐゴシック"/>
        <family val="3"/>
        <charset val="128"/>
      </rPr>
      <t xml:space="preserve">4x400mR</t>
    </r>
  </si>
  <si>
    <t xml:space="preserve">田川　りさ③
齊藤万梨乃③
木村　優花②
熊添　明那②</t>
  </si>
  <si>
    <t xml:space="preserve">3:55.35</t>
  </si>
  <si>
    <t xml:space="preserve">河村　　萌②
山本　菜月③
髙田美沙子②
西村　栞奈③</t>
  </si>
  <si>
    <t xml:space="preserve">3:55.59</t>
  </si>
  <si>
    <t xml:space="preserve">伊東　朱音③
桜田　舞歩③
平澤　加葉③
西　　玲歩③</t>
  </si>
  <si>
    <t xml:space="preserve">4:02.68</t>
  </si>
  <si>
    <t xml:space="preserve">相緒　春菜③
冨永　美里②
小野山　桜③
原田　陽菜③</t>
  </si>
  <si>
    <t xml:space="preserve">4:06.04</t>
  </si>
  <si>
    <t xml:space="preserve">九産大付九州
中部</t>
  </si>
  <si>
    <t xml:space="preserve">岡本　結衣②
前田みのり②
今長谷彩実②
長谷川弥憂③</t>
  </si>
  <si>
    <t xml:space="preserve">4:07.80</t>
  </si>
  <si>
    <t xml:space="preserve">串田　萌々①
横田　知世①
後藤　花奈②
青柳　希美②</t>
  </si>
  <si>
    <t xml:space="preserve">4:07.99</t>
  </si>
  <si>
    <t xml:space="preserve">4:10.15</t>
  </si>
  <si>
    <t xml:space="preserve">立岩　美咲②
亀井　由貴③
大田菜都子②
下田　勇莉③</t>
  </si>
  <si>
    <t xml:space="preserve">4:10.34</t>
  </si>
  <si>
    <t xml:space="preserve">黒田　陽水②
吉武　志織③
髙島　咲月①
重永乃理子③</t>
  </si>
  <si>
    <t xml:space="preserve">3:59.65</t>
  </si>
  <si>
    <t xml:space="preserve">井口　花乃②
長谷川加奈②
緒方　文香②
池田　衣里③</t>
  </si>
  <si>
    <t xml:space="preserve">4:00.15</t>
  </si>
  <si>
    <t xml:space="preserve">鎌田　夏季③
松尾　耶奈②
稲富　早紀③
水上　怜奈③</t>
  </si>
  <si>
    <t xml:space="preserve">4:01.17</t>
  </si>
  <si>
    <t xml:space="preserve">松本祐里奈②
中島　清子③
大山　千春③
島川あすか③</t>
  </si>
  <si>
    <t xml:space="preserve">4:09.87</t>
  </si>
  <si>
    <t xml:space="preserve">加藤　　幸②
石原　遥菜③
許斐由佳梨③
原口理紗子③</t>
  </si>
  <si>
    <t xml:space="preserve">4:10.91</t>
  </si>
  <si>
    <t xml:space="preserve">野見山咲希③
大塚　樹里②
篠崎　由佳③
栗田　明依③</t>
  </si>
  <si>
    <t xml:space="preserve">3:56.62</t>
  </si>
  <si>
    <t xml:space="preserve">立花　志帆②
周防　海里③
鎌田　咲季①
阿南　真弥③</t>
  </si>
  <si>
    <t xml:space="preserve">3:58.10</t>
  </si>
  <si>
    <t xml:space="preserve">大久保美里③
宮崎　愛海③
川添　彩佳③
森部　理未②</t>
  </si>
  <si>
    <t xml:space="preserve">3:59.28</t>
  </si>
  <si>
    <t xml:space="preserve">牛原　夏海③
羽野　瑠璃②
上野佳那子①
中村　美紀③</t>
  </si>
  <si>
    <t xml:space="preserve">4:05.98</t>
  </si>
  <si>
    <t xml:space="preserve">濵田　佳奈③
岩元　美結②
加藤　輝子②
榊原　由季③</t>
  </si>
  <si>
    <t xml:space="preserve">4:06.56</t>
  </si>
  <si>
    <t xml:space="preserve">島田　愛子③
高田　夏来③
樋口由希子②
伊藤　真帆②</t>
  </si>
  <si>
    <t xml:space="preserve">4:07.51</t>
  </si>
  <si>
    <t xml:space="preserve">平田　千晴②
佐藤　花南③
大内田紗也②
神坂穂乃花②</t>
  </si>
  <si>
    <t xml:space="preserve">4:09.57</t>
  </si>
  <si>
    <t xml:space="preserve">小　郡
南部</t>
  </si>
  <si>
    <t xml:space="preserve">中ノ瀬幸恵③
近藤瑛里佳②
窪山　有紀②
澤田　純麗②</t>
  </si>
  <si>
    <t xml:space="preserve">4:18.76</t>
  </si>
  <si>
    <t xml:space="preserve">中村　文音③
古賀　早貴③
力丸　侑生②
上野　　希②</t>
  </si>
  <si>
    <t xml:space="preserve">3:59.91</t>
  </si>
  <si>
    <t xml:space="preserve">野口　眞里②
田中　紗衣③
渡邉　　杏③
山口　　和③</t>
  </si>
  <si>
    <t xml:space="preserve">4:00.63</t>
  </si>
  <si>
    <t xml:space="preserve">竹村　日和①
東　　亜美②
坂元　伶衣③
河野　彩貴③</t>
  </si>
  <si>
    <t xml:space="preserve">4:07.59</t>
  </si>
  <si>
    <t xml:space="preserve">上妻　歩夢①
中村香保莉③
棚林　若菜②
濱野　　咲①</t>
  </si>
  <si>
    <t xml:space="preserve">4:09.37</t>
  </si>
  <si>
    <t xml:space="preserve">北九州市立
北部</t>
  </si>
  <si>
    <t xml:space="preserve">戸次亜由美①
松村　悠香①
松尾　順菜②
杉本　真子②</t>
  </si>
  <si>
    <t xml:space="preserve">4:15.94</t>
  </si>
  <si>
    <t xml:space="preserve">浮羽究真館
南部</t>
  </si>
  <si>
    <t xml:space="preserve">佐々木優衣③
伊藤明日香③
高倉　千裕③
福嶋るり子③</t>
  </si>
  <si>
    <t xml:space="preserve">4:25.64</t>
  </si>
  <si>
    <t xml:space="preserve">渡辺　夕稀①
武谷可奈子②
宮本さつき②
安部優実子③</t>
  </si>
  <si>
    <t xml:space="preserve">4:28.97</t>
  </si>
  <si>
    <t xml:space="preserve">41.77</t>
  </si>
  <si>
    <t xml:space="preserve">42.14</t>
  </si>
  <si>
    <t xml:space="preserve">42.39</t>
  </si>
  <si>
    <t xml:space="preserve">42.45</t>
  </si>
  <si>
    <t xml:space="preserve">42.48</t>
  </si>
  <si>
    <t xml:space="preserve">42.55</t>
  </si>
  <si>
    <t xml:space="preserve">42.57</t>
  </si>
  <si>
    <t xml:space="preserve">原田　研吾③
山下翔太郎②
後藤　　渉③
松尾　祐輝③</t>
  </si>
  <si>
    <t xml:space="preserve">3:14.69</t>
  </si>
  <si>
    <t xml:space="preserve">首藤　　圭③
中村　隼大②
本木　健人③
岩城　拓磨③</t>
  </si>
  <si>
    <t xml:space="preserve">3:16.09</t>
  </si>
  <si>
    <t xml:space="preserve">野副祐一朗②
高津　伸聡③
伊藤　幸矢③
南山　曙宏③</t>
  </si>
  <si>
    <t xml:space="preserve">3:17.96</t>
  </si>
  <si>
    <t xml:space="preserve">3:18.80</t>
  </si>
  <si>
    <t xml:space="preserve">児島　寛明②
北崎　拓哉③
久保田貴大③
川島　滉平③</t>
  </si>
  <si>
    <t xml:space="preserve">3:18.85</t>
  </si>
  <si>
    <t xml:space="preserve">3:18.91</t>
  </si>
  <si>
    <t xml:space="preserve">3:19.04</t>
  </si>
  <si>
    <t xml:space="preserve">縄田　慎二②
田中　悠貴①
秋山　　陽②
木下　善二③</t>
  </si>
  <si>
    <t xml:space="preserve">3:20.85</t>
  </si>
  <si>
    <t xml:space="preserve">48.25</t>
  </si>
  <si>
    <t xml:space="preserve">48.48</t>
  </si>
  <si>
    <t xml:space="preserve">48.66</t>
  </si>
  <si>
    <t xml:space="preserve">48.86</t>
  </si>
  <si>
    <t xml:space="preserve">49.05</t>
  </si>
  <si>
    <t xml:space="preserve">49.15</t>
  </si>
  <si>
    <t xml:space="preserve">49.27</t>
  </si>
  <si>
    <t xml:space="preserve">49.40</t>
  </si>
  <si>
    <t xml:space="preserve">中村　文音③
上野　　希②
力丸　侑生②
古賀　早貴③</t>
  </si>
  <si>
    <t xml:space="preserve">3:51.95</t>
  </si>
  <si>
    <t xml:space="preserve">吉武　志織③
髙島　咲月①
加藤　鈴菜②
重永乃理子③</t>
  </si>
  <si>
    <t xml:space="preserve">3:52.05</t>
  </si>
  <si>
    <t xml:space="preserve">3:52.28</t>
  </si>
  <si>
    <t xml:space="preserve">野見山咲希③
栗田　明依③
大塚　樹里②
地福弥代音③</t>
  </si>
  <si>
    <t xml:space="preserve">3:54.22</t>
  </si>
  <si>
    <t xml:space="preserve">宮川さつき③
齊藤万梨乃③
木村　優花②
熊添　明那②</t>
  </si>
  <si>
    <t xml:space="preserve">3:54.57</t>
  </si>
  <si>
    <t xml:space="preserve">3:55.68</t>
  </si>
  <si>
    <t xml:space="preserve">井口　花乃②
緒方　文香②
長谷川加奈②
池田　衣里③</t>
  </si>
  <si>
    <t xml:space="preserve">3:58.46</t>
  </si>
  <si>
    <t xml:space="preserve">4:01.39</t>
  </si>
  <si>
    <r>
      <rPr>
        <sz val="18"/>
        <rFont val="Noto Sans"/>
        <family val="2"/>
      </rPr>
      <t xml:space="preserve">フィールド記録表 </t>
    </r>
    <r>
      <rPr>
        <sz val="18"/>
        <rFont val="ＭＳ Ｐゴシック"/>
        <family val="3"/>
        <charset val="128"/>
      </rPr>
      <t xml:space="preserve">(</t>
    </r>
    <r>
      <rPr>
        <sz val="18"/>
        <rFont val="Noto Sans"/>
        <family val="2"/>
      </rPr>
      <t xml:space="preserve">男子・女子決勝</t>
    </r>
    <r>
      <rPr>
        <sz val="18"/>
        <rFont val="ＭＳ Ｐゴシック"/>
        <family val="3"/>
        <charset val="128"/>
      </rPr>
      <t xml:space="preserve">)</t>
    </r>
  </si>
  <si>
    <t xml:space="preserve">男子
走高跳</t>
  </si>
  <si>
    <t xml:space="preserve">米田　昌司③
中部</t>
  </si>
  <si>
    <t xml:space="preserve">2m00</t>
  </si>
  <si>
    <t xml:space="preserve">古賀　勇武③
南部</t>
  </si>
  <si>
    <t xml:space="preserve">渡辺　聖崇③
筑豊</t>
  </si>
  <si>
    <t xml:space="preserve">北嶋諒太郎①
中部</t>
  </si>
  <si>
    <t xml:space="preserve">1m97</t>
  </si>
  <si>
    <t xml:space="preserve">1m94</t>
  </si>
  <si>
    <t xml:space="preserve">松永　大聖①
中部</t>
  </si>
  <si>
    <t xml:space="preserve">1m91</t>
  </si>
  <si>
    <t xml:space="preserve">小柳　　翔①
南部</t>
  </si>
  <si>
    <t xml:space="preserve">松尾　祐輝②
南部</t>
  </si>
  <si>
    <t xml:space="preserve">1m85</t>
  </si>
  <si>
    <t xml:space="preserve">蛭子屋雄一②
中部</t>
  </si>
  <si>
    <t xml:space="preserve">永田　陵眞③
北部</t>
  </si>
  <si>
    <t xml:space="preserve">古賀　僚耶①
中部</t>
  </si>
  <si>
    <t xml:space="preserve">植山堪九朗②
北部</t>
  </si>
  <si>
    <t xml:space="preserve">三井　大地③
中部</t>
  </si>
  <si>
    <t xml:space="preserve">1m80</t>
  </si>
  <si>
    <t xml:space="preserve">片江　　陸③
中部</t>
  </si>
  <si>
    <t xml:space="preserve">福工大城東</t>
  </si>
  <si>
    <t xml:space="preserve">桜木飛勇加③
北部</t>
  </si>
  <si>
    <t xml:space="preserve">奥田　　光③
南部</t>
  </si>
  <si>
    <t xml:space="preserve">鈴木　優太③
北部</t>
  </si>
  <si>
    <t xml:space="preserve">松永　和也③
中部</t>
  </si>
  <si>
    <t xml:space="preserve">須　恵</t>
  </si>
  <si>
    <t xml:space="preserve">1m75</t>
  </si>
  <si>
    <t xml:space="preserve">福嶌　達仁③
南部</t>
  </si>
  <si>
    <t xml:space="preserve">野上　卓斗①
中部</t>
  </si>
  <si>
    <t xml:space="preserve">山田凌太郎①
中部</t>
  </si>
  <si>
    <t xml:space="preserve">樋口　大樹③
南部</t>
  </si>
  <si>
    <t xml:space="preserve">林田　裕平②
北部</t>
  </si>
  <si>
    <t xml:space="preserve">男子
棒高跳</t>
  </si>
  <si>
    <t xml:space="preserve">初村　大寿③
中部</t>
  </si>
  <si>
    <t xml:space="preserve">4m60</t>
  </si>
  <si>
    <t xml:space="preserve">高木　将稔③
中部</t>
  </si>
  <si>
    <t xml:space="preserve">4m40</t>
  </si>
  <si>
    <t xml:space="preserve">中谷　京平③
北部</t>
  </si>
  <si>
    <t xml:space="preserve">4m20</t>
  </si>
  <si>
    <t xml:space="preserve">長井　雅和③
中部</t>
  </si>
  <si>
    <t xml:space="preserve">沖永　達哉②
北部</t>
  </si>
  <si>
    <t xml:space="preserve">3m90</t>
  </si>
  <si>
    <t xml:space="preserve">碓木　　凌②
北部</t>
  </si>
  <si>
    <t xml:space="preserve">3m70</t>
  </si>
  <si>
    <t xml:space="preserve">田尻　啄也③
南部</t>
  </si>
  <si>
    <t xml:space="preserve">3m60</t>
  </si>
  <si>
    <t xml:space="preserve">堤　　勇太②
中部</t>
  </si>
  <si>
    <t xml:space="preserve">3m40</t>
  </si>
  <si>
    <t xml:space="preserve">中村　晃二③
中部</t>
  </si>
  <si>
    <t xml:space="preserve">泉原　祥太②
北部</t>
  </si>
  <si>
    <t xml:space="preserve">若松商</t>
  </si>
  <si>
    <t xml:space="preserve">加藤　訓平③
筑豊</t>
  </si>
  <si>
    <t xml:space="preserve">田中　　翔②
南部</t>
  </si>
  <si>
    <t xml:space="preserve">3m20</t>
  </si>
  <si>
    <t xml:space="preserve">松藤　光亮②
南部</t>
  </si>
  <si>
    <t xml:space="preserve">3m00</t>
  </si>
  <si>
    <t xml:space="preserve">西村　佳悟①
北部</t>
  </si>
  <si>
    <t xml:space="preserve">小松　昇吾①
南部</t>
  </si>
  <si>
    <t xml:space="preserve">羽根　光稀②
南部</t>
  </si>
  <si>
    <t xml:space="preserve">米原　悠起③
中部</t>
  </si>
  <si>
    <t xml:space="preserve">2m80</t>
  </si>
  <si>
    <t xml:space="preserve">園田　恭弘②
北部</t>
  </si>
  <si>
    <t xml:space="preserve">伊藤　駿汰②
筑豊</t>
  </si>
  <si>
    <t xml:space="preserve">2m60</t>
  </si>
  <si>
    <t xml:space="preserve">吉田　　司①
北部</t>
  </si>
  <si>
    <t xml:space="preserve">男子
走幅跳</t>
  </si>
  <si>
    <t xml:space="preserve">三上　良英③
中部</t>
  </si>
  <si>
    <t xml:space="preserve">7m29
 +1.2</t>
  </si>
  <si>
    <t xml:space="preserve">芳賀聡一郎②
北部</t>
  </si>
  <si>
    <t xml:space="preserve">6m96
 -0.8</t>
  </si>
  <si>
    <t xml:space="preserve">飛永諒一郎①
中部</t>
  </si>
  <si>
    <t xml:space="preserve">6m89
 +0.9</t>
  </si>
  <si>
    <t xml:space="preserve">中武　寛文②
北部</t>
  </si>
  <si>
    <t xml:space="preserve">6m82
 +2.0</t>
  </si>
  <si>
    <t xml:space="preserve">赤木　優介③
中部</t>
  </si>
  <si>
    <t xml:space="preserve">6m81
 -1.8</t>
  </si>
  <si>
    <t xml:space="preserve">6m76
 +1.8</t>
  </si>
  <si>
    <t xml:space="preserve">藤原　至誠②
南部</t>
  </si>
  <si>
    <t xml:space="preserve">6m75
 +1.2</t>
  </si>
  <si>
    <t xml:space="preserve">柴田　昌吾③
中部</t>
  </si>
  <si>
    <t xml:space="preserve">6m73
 -0.9</t>
  </si>
  <si>
    <t xml:space="preserve">稲付　武士②
中部</t>
  </si>
  <si>
    <t xml:space="preserve">6m65
 -2.0</t>
  </si>
  <si>
    <t xml:space="preserve">小山　義人③
中部</t>
  </si>
  <si>
    <t xml:space="preserve">6m61
 -1.4</t>
  </si>
  <si>
    <t xml:space="preserve">坂本　陽平③
北部</t>
  </si>
  <si>
    <t xml:space="preserve">6m59
 +1.3</t>
  </si>
  <si>
    <t xml:space="preserve">児島　寛明②
北部</t>
  </si>
  <si>
    <t xml:space="preserve">6m58
 +0.1</t>
  </si>
  <si>
    <t xml:space="preserve">田中　晴貴②
中部</t>
  </si>
  <si>
    <t xml:space="preserve">6m56
 +1.5</t>
  </si>
  <si>
    <t xml:space="preserve">山﨑　一輝③
筑豊</t>
  </si>
  <si>
    <t xml:space="preserve">6m50
 +0.8</t>
  </si>
  <si>
    <t xml:space="preserve">道方　誠大③
北部</t>
  </si>
  <si>
    <t xml:space="preserve">6m48
 -0.5</t>
  </si>
  <si>
    <t xml:space="preserve">岩野　航平②
南部</t>
  </si>
  <si>
    <t xml:space="preserve">6m41
 +0.7</t>
  </si>
  <si>
    <t xml:space="preserve">浦　　公蔵②
南部</t>
  </si>
  <si>
    <t xml:space="preserve">6m40
 +1.4</t>
  </si>
  <si>
    <t xml:space="preserve">益本　大地③
北部</t>
  </si>
  <si>
    <t xml:space="preserve">6m38
 +0.8</t>
  </si>
  <si>
    <t xml:space="preserve">久保山　聡③
中部</t>
  </si>
  <si>
    <t xml:space="preserve">6m37
 +2.6</t>
  </si>
  <si>
    <t xml:space="preserve">橋本　　昇③
南部</t>
  </si>
  <si>
    <t xml:space="preserve">6m37
 +0.8</t>
  </si>
  <si>
    <t xml:space="preserve">中川　悠也③
中部</t>
  </si>
  <si>
    <t xml:space="preserve">6m19
 -0.3</t>
  </si>
  <si>
    <t xml:space="preserve">甲原　越喜②
南部</t>
  </si>
  <si>
    <t xml:space="preserve">6m19
 +1.6</t>
  </si>
  <si>
    <t xml:space="preserve">大庭　颯斗③
筑豊</t>
  </si>
  <si>
    <t xml:space="preserve">6m10
 +1.9</t>
  </si>
  <si>
    <t xml:space="preserve">伊藤　雄太①
筑豊</t>
  </si>
  <si>
    <t xml:space="preserve">6m07
 -1.4</t>
  </si>
  <si>
    <t xml:space="preserve">児玉　佳季③
南部</t>
  </si>
  <si>
    <t xml:space="preserve">5m79
 +2.1</t>
  </si>
  <si>
    <t xml:space="preserve">石川　裕太③
筑豊</t>
  </si>
  <si>
    <t xml:space="preserve">5m74
 -0.3</t>
  </si>
  <si>
    <t xml:space="preserve">武田　伸哉②
南部</t>
  </si>
  <si>
    <t xml:space="preserve">入船　達也②
中部</t>
  </si>
  <si>
    <t xml:space="preserve">佐村　克巳②
北部</t>
  </si>
  <si>
    <t xml:space="preserve">木村　洸輔①
南部</t>
  </si>
  <si>
    <t xml:space="preserve">男子
三段跳</t>
  </si>
  <si>
    <t xml:space="preserve">藤内　誠也③
中部</t>
  </si>
  <si>
    <r>
      <rPr>
        <sz val="8"/>
        <rFont val="ＭＳ Ｐゴシック"/>
        <family val="3"/>
        <charset val="128"/>
      </rPr>
      <t xml:space="preserve">15m15
-0.3
</t>
    </r>
    <r>
      <rPr>
        <sz val="8"/>
        <rFont val="Noto Sans"/>
        <family val="2"/>
      </rPr>
      <t xml:space="preserve">大会新</t>
    </r>
  </si>
  <si>
    <t xml:space="preserve">14m25
-2.4</t>
  </si>
  <si>
    <t xml:space="preserve">福田　康平③
中部</t>
  </si>
  <si>
    <t xml:space="preserve">14m23
-0.1</t>
  </si>
  <si>
    <t xml:space="preserve">橋本　敦士③
南部</t>
  </si>
  <si>
    <t xml:space="preserve">13m94
+0.8</t>
  </si>
  <si>
    <t xml:space="preserve">13m84
-0.5</t>
  </si>
  <si>
    <t xml:space="preserve">木山　　匠②
中部</t>
  </si>
  <si>
    <t xml:space="preserve">13m67
+0.7</t>
  </si>
  <si>
    <t xml:space="preserve">13m51
-1.3</t>
  </si>
  <si>
    <t xml:space="preserve">13m42
-2.1</t>
  </si>
  <si>
    <t xml:space="preserve">13m40
+1.9</t>
  </si>
  <si>
    <t xml:space="preserve">大﨑龍之介③
南部</t>
  </si>
  <si>
    <t xml:space="preserve">13m39
+1.2</t>
  </si>
  <si>
    <t xml:space="preserve">谷　　夏輝②
中部</t>
  </si>
  <si>
    <t xml:space="preserve">13m23
-1.3</t>
  </si>
  <si>
    <t xml:space="preserve">13m21
+0.3</t>
  </si>
  <si>
    <t xml:space="preserve">13m20
+0.8</t>
  </si>
  <si>
    <t xml:space="preserve">森部　翔太③
南部</t>
  </si>
  <si>
    <t xml:space="preserve">13m04
-0.5</t>
  </si>
  <si>
    <t xml:space="preserve">山本　淳貴①
中部</t>
  </si>
  <si>
    <t xml:space="preserve">13m02
+2.6</t>
  </si>
  <si>
    <t xml:space="preserve">竹尾　　渉②
北部</t>
  </si>
  <si>
    <t xml:space="preserve">12m97
+0.6</t>
  </si>
  <si>
    <t xml:space="preserve">吉村　達也③
北部</t>
  </si>
  <si>
    <t xml:space="preserve">12m84
+0.9</t>
  </si>
  <si>
    <t xml:space="preserve">藤川　泰希③
筑豊</t>
  </si>
  <si>
    <t xml:space="preserve">12m79
-1.0</t>
  </si>
  <si>
    <t xml:space="preserve">小田　朋樹③
中部</t>
  </si>
  <si>
    <t xml:space="preserve">12m77
-1.5</t>
  </si>
  <si>
    <t xml:space="preserve">渡邊　颯海③
南部</t>
  </si>
  <si>
    <t xml:space="preserve">12m75
-0.5</t>
  </si>
  <si>
    <t xml:space="preserve">末永　良太③
南部</t>
  </si>
  <si>
    <t xml:space="preserve">12m64
+1.1</t>
  </si>
  <si>
    <t xml:space="preserve">12m60
+1.2</t>
  </si>
  <si>
    <t xml:space="preserve">宗元　郁也③
北部</t>
  </si>
  <si>
    <t xml:space="preserve">12m58
+2.2</t>
  </si>
  <si>
    <t xml:space="preserve">西米　貴宏③
北部</t>
  </si>
  <si>
    <t xml:space="preserve">12m47
-0.2</t>
  </si>
  <si>
    <t xml:space="preserve">田邊　　魁①
筑豊</t>
  </si>
  <si>
    <t xml:space="preserve">12m25
-1.6</t>
  </si>
  <si>
    <t xml:space="preserve">鹿田　　望②
南部</t>
  </si>
  <si>
    <t xml:space="preserve">12m23
-1.3</t>
  </si>
  <si>
    <t xml:space="preserve">徳永　大樹③
筑豊</t>
  </si>
  <si>
    <t xml:space="preserve">12m18
+0.2</t>
  </si>
  <si>
    <t xml:space="preserve">寄藤　和徳②
筑豊</t>
  </si>
  <si>
    <t xml:space="preserve">11m54
+0.4</t>
  </si>
  <si>
    <t xml:space="preserve">男子
砲丸投</t>
  </si>
  <si>
    <t xml:space="preserve">飛松　　功②
中部</t>
  </si>
  <si>
    <t xml:space="preserve">15m08</t>
  </si>
  <si>
    <t xml:space="preserve">大橋　洸太③
中部</t>
  </si>
  <si>
    <t xml:space="preserve">14m93</t>
  </si>
  <si>
    <t xml:space="preserve">矢野竜一朗③
南部</t>
  </si>
  <si>
    <t xml:space="preserve">14m63</t>
  </si>
  <si>
    <t xml:space="preserve">大西　和広③
北部</t>
  </si>
  <si>
    <t xml:space="preserve">14m17</t>
  </si>
  <si>
    <t xml:space="preserve">毛利　将人③
北部</t>
  </si>
  <si>
    <t xml:space="preserve">14m10</t>
  </si>
  <si>
    <t xml:space="preserve">鈴木　　蓮②
北部</t>
  </si>
  <si>
    <t xml:space="preserve">14m04</t>
  </si>
  <si>
    <t xml:space="preserve">安井　大士②
中部</t>
  </si>
  <si>
    <t xml:space="preserve">13m68</t>
  </si>
  <si>
    <t xml:space="preserve">野中　李成③
南部</t>
  </si>
  <si>
    <t xml:space="preserve">飛松　　聡①
中部</t>
  </si>
  <si>
    <t xml:space="preserve">12m81</t>
  </si>
  <si>
    <t xml:space="preserve">田原　明治③
北部</t>
  </si>
  <si>
    <t xml:space="preserve">12m79</t>
  </si>
  <si>
    <t xml:space="preserve">小手川貴紀①
中部</t>
  </si>
  <si>
    <t xml:space="preserve">12m57</t>
  </si>
  <si>
    <t xml:space="preserve">中　　一憲②
北部</t>
  </si>
  <si>
    <t xml:space="preserve">12m43</t>
  </si>
  <si>
    <t xml:space="preserve">藤原　隆博②
筑豊</t>
  </si>
  <si>
    <t xml:space="preserve">12m14</t>
  </si>
  <si>
    <t xml:space="preserve">野村　陽平①
中部</t>
  </si>
  <si>
    <t xml:space="preserve">12m10</t>
  </si>
  <si>
    <t xml:space="preserve">大野真太郎②
筑豊</t>
  </si>
  <si>
    <t xml:space="preserve">11m95</t>
  </si>
  <si>
    <t xml:space="preserve">稲葉　悠晟②
南部</t>
  </si>
  <si>
    <t xml:space="preserve">11m91</t>
  </si>
  <si>
    <t xml:space="preserve">山村　佳祐②
筑豊</t>
  </si>
  <si>
    <t xml:space="preserve">11m78</t>
  </si>
  <si>
    <t xml:space="preserve">池上　晃一③
北部</t>
  </si>
  <si>
    <t xml:space="preserve">11m60</t>
  </si>
  <si>
    <t xml:space="preserve">矢野　拳斗①
北部</t>
  </si>
  <si>
    <t xml:space="preserve">11m36</t>
  </si>
  <si>
    <t xml:space="preserve">中井　健登③
南部</t>
  </si>
  <si>
    <t xml:space="preserve">11m34</t>
  </si>
  <si>
    <t xml:space="preserve">勝野　　仰②
中部</t>
  </si>
  <si>
    <t xml:space="preserve">11m02</t>
  </si>
  <si>
    <t xml:space="preserve">江﨑　健人③
南部</t>
  </si>
  <si>
    <t xml:space="preserve">10m79</t>
  </si>
  <si>
    <t xml:space="preserve">蓮尾　康仁③
中部</t>
  </si>
  <si>
    <t xml:space="preserve">10m72</t>
  </si>
  <si>
    <t xml:space="preserve">春田　龍樹②
筑豊</t>
  </si>
  <si>
    <t xml:space="preserve">10m66</t>
  </si>
  <si>
    <t xml:space="preserve">香月　陽佑③
中部</t>
  </si>
  <si>
    <t xml:space="preserve">10m37</t>
  </si>
  <si>
    <t xml:space="preserve">池永　大輝②
筑豊</t>
  </si>
  <si>
    <t xml:space="preserve">10m23</t>
  </si>
  <si>
    <t xml:space="preserve">古賀　正彦②
南部</t>
  </si>
  <si>
    <t xml:space="preserve">10m14</t>
  </si>
  <si>
    <t xml:space="preserve">福富　祥真①
中部</t>
  </si>
  <si>
    <t xml:space="preserve">光　陵</t>
  </si>
  <si>
    <t xml:space="preserve">9m93</t>
  </si>
  <si>
    <t xml:space="preserve">尋木　奏百①
南部</t>
  </si>
  <si>
    <t xml:space="preserve">9m78</t>
  </si>
  <si>
    <t xml:space="preserve">太田　隼斗②
北部</t>
  </si>
  <si>
    <t xml:space="preserve">9m58</t>
  </si>
  <si>
    <t xml:space="preserve">31</t>
  </si>
  <si>
    <t xml:space="preserve">原口　海成③
南部</t>
  </si>
  <si>
    <t xml:space="preserve">南　筑</t>
  </si>
  <si>
    <t xml:space="preserve">9m47</t>
  </si>
  <si>
    <t xml:space="preserve">男子
円盤投</t>
  </si>
  <si>
    <t xml:space="preserve">山本　喬大③
筑豊</t>
  </si>
  <si>
    <r>
      <rPr>
        <sz val="8"/>
        <rFont val="ＭＳ Ｐゴシック"/>
        <family val="3"/>
        <charset val="128"/>
      </rPr>
      <t xml:space="preserve">45m78
</t>
    </r>
    <r>
      <rPr>
        <sz val="8"/>
        <rFont val="Noto Sans"/>
        <family val="2"/>
      </rPr>
      <t xml:space="preserve">大会新</t>
    </r>
  </si>
  <si>
    <t xml:space="preserve">山本　紘也③
筑豊</t>
  </si>
  <si>
    <t xml:space="preserve">44m36</t>
  </si>
  <si>
    <t xml:space="preserve">40m38</t>
  </si>
  <si>
    <t xml:space="preserve">39m86</t>
  </si>
  <si>
    <t xml:space="preserve">38m25</t>
  </si>
  <si>
    <t xml:space="preserve">37m75</t>
  </si>
  <si>
    <t xml:space="preserve">高尾隆太郎③
中部</t>
  </si>
  <si>
    <t xml:space="preserve">35m11</t>
  </si>
  <si>
    <t xml:space="preserve">近藤　　匠③
中部</t>
  </si>
  <si>
    <t xml:space="preserve">34m77</t>
  </si>
  <si>
    <t xml:space="preserve">中村　健二③
中部</t>
  </si>
  <si>
    <t xml:space="preserve">34m70</t>
  </si>
  <si>
    <t xml:space="preserve">岩本雄太郎③
中部</t>
  </si>
  <si>
    <t xml:space="preserve">34m10</t>
  </si>
  <si>
    <t xml:space="preserve">中原雄一郎③
筑豊</t>
  </si>
  <si>
    <t xml:space="preserve">33m66</t>
  </si>
  <si>
    <t xml:space="preserve">中島　　健③
北部</t>
  </si>
  <si>
    <t xml:space="preserve">32m98</t>
  </si>
  <si>
    <t xml:space="preserve">32m54</t>
  </si>
  <si>
    <t xml:space="preserve">松田雄士郎③
北部</t>
  </si>
  <si>
    <t xml:space="preserve">32m38</t>
  </si>
  <si>
    <t xml:space="preserve">大岡　秀徳③
北部</t>
  </si>
  <si>
    <t xml:space="preserve">32m23</t>
  </si>
  <si>
    <t xml:space="preserve">緒方　　伸②
南部</t>
  </si>
  <si>
    <t xml:space="preserve">32m04</t>
  </si>
  <si>
    <t xml:space="preserve">松嵜　啓大③
北部</t>
  </si>
  <si>
    <t xml:space="preserve">32m03</t>
  </si>
  <si>
    <t xml:space="preserve">古賀　　晃②
中部</t>
  </si>
  <si>
    <t xml:space="preserve">31m98</t>
  </si>
  <si>
    <t xml:space="preserve">中道　拓也③
筑豊</t>
  </si>
  <si>
    <t xml:space="preserve">31m58</t>
  </si>
  <si>
    <t xml:space="preserve">31m31</t>
  </si>
  <si>
    <t xml:space="preserve">大隈　亮輔③
南部</t>
  </si>
  <si>
    <t xml:space="preserve">31m29</t>
  </si>
  <si>
    <t xml:space="preserve">30m95</t>
  </si>
  <si>
    <t xml:space="preserve">甲木雄一朗③
南部</t>
  </si>
  <si>
    <t xml:space="preserve">30m39</t>
  </si>
  <si>
    <t xml:space="preserve">29m92</t>
  </si>
  <si>
    <t xml:space="preserve">29m73</t>
  </si>
  <si>
    <t xml:space="preserve">岡崎　健太③
南部</t>
  </si>
  <si>
    <t xml:space="preserve">29m63</t>
  </si>
  <si>
    <t xml:space="preserve">大重　怜也②
中部</t>
  </si>
  <si>
    <t xml:space="preserve">27m06</t>
  </si>
  <si>
    <t xml:space="preserve">杉本　至規②
筑豊</t>
  </si>
  <si>
    <t xml:space="preserve">26m83</t>
  </si>
  <si>
    <t xml:space="preserve">石松　健一③
南部</t>
  </si>
  <si>
    <t xml:space="preserve">26m59</t>
  </si>
  <si>
    <t xml:space="preserve">25m92</t>
  </si>
  <si>
    <t xml:space="preserve">米澤　敢太②
中部</t>
  </si>
  <si>
    <t xml:space="preserve">22m07</t>
  </si>
  <si>
    <t xml:space="preserve">男子
ﾊﾝﾏｰ投</t>
  </si>
  <si>
    <t xml:space="preserve">小林　聖幸③
筑豊</t>
  </si>
  <si>
    <t xml:space="preserve">56m45</t>
  </si>
  <si>
    <t xml:space="preserve">森本　湧太③
北部</t>
  </si>
  <si>
    <t xml:space="preserve">54m80</t>
  </si>
  <si>
    <t xml:space="preserve">53m19</t>
  </si>
  <si>
    <t xml:space="preserve">松嶋　恭平③
南部</t>
  </si>
  <si>
    <t xml:space="preserve">52m31</t>
  </si>
  <si>
    <t xml:space="preserve">52m18</t>
  </si>
  <si>
    <t xml:space="preserve">池本　龍樹③
北部</t>
  </si>
  <si>
    <t xml:space="preserve">49m68</t>
  </si>
  <si>
    <t xml:space="preserve">香月　大輔③
筑豊</t>
  </si>
  <si>
    <t xml:space="preserve">49m53</t>
  </si>
  <si>
    <t xml:space="preserve">47m55</t>
  </si>
  <si>
    <t xml:space="preserve">中川　雄太②
中部</t>
  </si>
  <si>
    <t xml:space="preserve">46m10</t>
  </si>
  <si>
    <t xml:space="preserve">46m03</t>
  </si>
  <si>
    <t xml:space="preserve">45m58</t>
  </si>
  <si>
    <t xml:space="preserve">小林　多聞③
北部</t>
  </si>
  <si>
    <t xml:space="preserve">44m73</t>
  </si>
  <si>
    <t xml:space="preserve">古賀　裕基③
中部</t>
  </si>
  <si>
    <t xml:space="preserve">早　良</t>
  </si>
  <si>
    <t xml:space="preserve">44m49</t>
  </si>
  <si>
    <t xml:space="preserve">太田　智也②
筑豊</t>
  </si>
  <si>
    <t xml:space="preserve">43m48</t>
  </si>
  <si>
    <t xml:space="preserve">江崎　　聖③
筑豊</t>
  </si>
  <si>
    <t xml:space="preserve">42m95</t>
  </si>
  <si>
    <t xml:space="preserve">本村　　凌②
北部</t>
  </si>
  <si>
    <t xml:space="preserve">41m73</t>
  </si>
  <si>
    <t xml:space="preserve">奥村　拓海②
北部</t>
  </si>
  <si>
    <t xml:space="preserve">41m55</t>
  </si>
  <si>
    <t xml:space="preserve">有吉　貴史③
筑豊</t>
  </si>
  <si>
    <t xml:space="preserve">40m74</t>
  </si>
  <si>
    <t xml:space="preserve">竹中　優祐③
北部</t>
  </si>
  <si>
    <t xml:space="preserve">39m30</t>
  </si>
  <si>
    <t xml:space="preserve">青栁　天滝③
中部</t>
  </si>
  <si>
    <t xml:space="preserve">39m08</t>
  </si>
  <si>
    <t xml:space="preserve">小原　僚太②
北部</t>
  </si>
  <si>
    <t xml:space="preserve">39m06</t>
  </si>
  <si>
    <t xml:space="preserve">38m42</t>
  </si>
  <si>
    <t xml:space="preserve">34m93</t>
  </si>
  <si>
    <t xml:space="preserve">嶋岡　尚利③
中部</t>
  </si>
  <si>
    <t xml:space="preserve">33m12</t>
  </si>
  <si>
    <t xml:space="preserve">川原　良輔②
南部</t>
  </si>
  <si>
    <t xml:space="preserve">29m04</t>
  </si>
  <si>
    <t xml:space="preserve">笠　　大介①
中部</t>
  </si>
  <si>
    <t xml:space="preserve">28m57</t>
  </si>
  <si>
    <t xml:space="preserve">海口　直弥①
中部</t>
  </si>
  <si>
    <t xml:space="preserve">27m13</t>
  </si>
  <si>
    <t xml:space="preserve">井上　隼斗①
北部</t>
  </si>
  <si>
    <t xml:space="preserve">25m24</t>
  </si>
  <si>
    <t xml:space="preserve">大久保遥平③
南部</t>
  </si>
  <si>
    <t xml:space="preserve">24m67</t>
  </si>
  <si>
    <t xml:space="preserve">櫻木　康高①
南部</t>
  </si>
  <si>
    <t xml:space="preserve">15m63</t>
  </si>
  <si>
    <t xml:space="preserve">男子
やり投</t>
  </si>
  <si>
    <t xml:space="preserve">花田　研聖②
北部</t>
  </si>
  <si>
    <t xml:space="preserve">61m12</t>
  </si>
  <si>
    <t xml:space="preserve">湊　　宏樹③
北部</t>
  </si>
  <si>
    <t xml:space="preserve">60m67</t>
  </si>
  <si>
    <t xml:space="preserve">川島　　司③
筑豊</t>
  </si>
  <si>
    <t xml:space="preserve">60m57</t>
  </si>
  <si>
    <t xml:space="preserve">御厨　勇太③
中部</t>
  </si>
  <si>
    <t xml:space="preserve">57m73</t>
  </si>
  <si>
    <t xml:space="preserve">山本　祥平③
北部</t>
  </si>
  <si>
    <t xml:space="preserve">57m35</t>
  </si>
  <si>
    <t xml:space="preserve">中嶋　　悠③
中部</t>
  </si>
  <si>
    <t xml:space="preserve">57m32</t>
  </si>
  <si>
    <t xml:space="preserve">堀　真之助③
北部</t>
  </si>
  <si>
    <t xml:space="preserve">56m85</t>
  </si>
  <si>
    <t xml:space="preserve">竈本　哲平③
北部</t>
  </si>
  <si>
    <t xml:space="preserve">56m44</t>
  </si>
  <si>
    <t xml:space="preserve">山崎優輝ﾊｰｼｬﾙ③
中部</t>
  </si>
  <si>
    <t xml:space="preserve">55m10</t>
  </si>
  <si>
    <t xml:space="preserve">上村　啓太③
北部</t>
  </si>
  <si>
    <t xml:space="preserve">54m16</t>
  </si>
  <si>
    <t xml:space="preserve">延地　将大②
中部</t>
  </si>
  <si>
    <t xml:space="preserve">53m89</t>
  </si>
  <si>
    <t xml:space="preserve">松藤　圭汰②
南部</t>
  </si>
  <si>
    <t xml:space="preserve">52m42</t>
  </si>
  <si>
    <t xml:space="preserve">三浦　知之③
中部</t>
  </si>
  <si>
    <t xml:space="preserve">太宰府</t>
  </si>
  <si>
    <t xml:space="preserve">51m50</t>
  </si>
  <si>
    <t xml:space="preserve">有満　光佑③
中部</t>
  </si>
  <si>
    <t xml:space="preserve">51m04</t>
  </si>
  <si>
    <t xml:space="preserve">坂梨　康太③
南部</t>
  </si>
  <si>
    <t xml:space="preserve">50m51</t>
  </si>
  <si>
    <t xml:space="preserve">田志　文哉③
中部</t>
  </si>
  <si>
    <t xml:space="preserve">50m07</t>
  </si>
  <si>
    <t xml:space="preserve">井上　　敦③
中部</t>
  </si>
  <si>
    <t xml:space="preserve">48m08</t>
  </si>
  <si>
    <t xml:space="preserve">嶋村　　基③
北部</t>
  </si>
  <si>
    <t xml:space="preserve">48m06</t>
  </si>
  <si>
    <t xml:space="preserve">田中　裕人③
南部</t>
  </si>
  <si>
    <t xml:space="preserve">48m00</t>
  </si>
  <si>
    <t xml:space="preserve">栗木　駿一③
筑豊</t>
  </si>
  <si>
    <t xml:space="preserve">47m82</t>
  </si>
  <si>
    <t xml:space="preserve">弥吉　拓哉③
南部</t>
  </si>
  <si>
    <t xml:space="preserve">47m08</t>
  </si>
  <si>
    <t xml:space="preserve">諸冨　　魁②
南部</t>
  </si>
  <si>
    <t xml:space="preserve">46m29</t>
  </si>
  <si>
    <t xml:space="preserve">46m19</t>
  </si>
  <si>
    <t xml:space="preserve">髙木　竜馬②
中部</t>
  </si>
  <si>
    <t xml:space="preserve">44m72</t>
  </si>
  <si>
    <t xml:space="preserve">鶴　　和仁②
南部</t>
  </si>
  <si>
    <t xml:space="preserve">久留米商</t>
  </si>
  <si>
    <t xml:space="preserve">44m40</t>
  </si>
  <si>
    <t xml:space="preserve">門田　裕貴②
中部</t>
  </si>
  <si>
    <t xml:space="preserve">43m99</t>
  </si>
  <si>
    <t xml:space="preserve">竹本　聖耶③
筑豊</t>
  </si>
  <si>
    <t xml:space="preserve">42m43</t>
  </si>
  <si>
    <t xml:space="preserve">白谷　侑大②
筑豊</t>
  </si>
  <si>
    <t xml:space="preserve">42m07</t>
  </si>
  <si>
    <t xml:space="preserve">大山　貴法②
筑豊</t>
  </si>
  <si>
    <t xml:space="preserve">41m67</t>
  </si>
  <si>
    <t xml:space="preserve">成富裕次郎②
南部</t>
  </si>
  <si>
    <t xml:space="preserve">41m39</t>
  </si>
  <si>
    <t xml:space="preserve">田中　健太②
南部</t>
  </si>
  <si>
    <t xml:space="preserve">41m04</t>
  </si>
  <si>
    <t xml:space="preserve">女子
走高跳</t>
  </si>
  <si>
    <t xml:space="preserve">馬場菜々美③
南部</t>
  </si>
  <si>
    <t xml:space="preserve">1m64</t>
  </si>
  <si>
    <t xml:space="preserve">中井裕紀子①
中部</t>
  </si>
  <si>
    <t xml:space="preserve">1m61</t>
  </si>
  <si>
    <t xml:space="preserve">池田　真理②
北部</t>
  </si>
  <si>
    <t xml:space="preserve">﨑村　友理③
中部</t>
  </si>
  <si>
    <t xml:space="preserve">松原　優里②
中部</t>
  </si>
  <si>
    <t xml:space="preserve">1m58</t>
  </si>
  <si>
    <t xml:space="preserve">清島　未有②
中部</t>
  </si>
  <si>
    <t xml:space="preserve">上村　真実②
北部</t>
  </si>
  <si>
    <t xml:space="preserve">1m55</t>
  </si>
  <si>
    <t xml:space="preserve">高柳　玲香③
中部</t>
  </si>
  <si>
    <t xml:space="preserve">遠藤　　遥②
北部</t>
  </si>
  <si>
    <t xml:space="preserve">下川　栞奈①
中部</t>
  </si>
  <si>
    <t xml:space="preserve">1m50</t>
  </si>
  <si>
    <t xml:space="preserve">村田　　環①
中部</t>
  </si>
  <si>
    <t xml:space="preserve">下澤　海帆②
北部</t>
  </si>
  <si>
    <t xml:space="preserve">八幡中央</t>
  </si>
  <si>
    <t xml:space="preserve">谷端　　萌③
北部</t>
  </si>
  <si>
    <t xml:space="preserve">堀口　紗綾③
中部</t>
  </si>
  <si>
    <t xml:space="preserve">1m45</t>
  </si>
  <si>
    <t xml:space="preserve">辛島　りあ①
北部</t>
  </si>
  <si>
    <t xml:space="preserve">吉武　美友②
南部</t>
  </si>
  <si>
    <t xml:space="preserve">船橋　　彩①
中部</t>
  </si>
  <si>
    <t xml:space="preserve">1m40</t>
  </si>
  <si>
    <t xml:space="preserve">古江　美佳③
北部</t>
  </si>
  <si>
    <t xml:space="preserve">細川真奈美②
北部</t>
  </si>
  <si>
    <t xml:space="preserve">小倉商</t>
  </si>
  <si>
    <t xml:space="preserve">古賀　衿香②
南部</t>
  </si>
  <si>
    <t xml:space="preserve">宮原恵里菜②
中部</t>
  </si>
  <si>
    <t xml:space="preserve">女子
走幅跳</t>
  </si>
  <si>
    <t xml:space="preserve">原田　彩希②
南部</t>
  </si>
  <si>
    <t xml:space="preserve">5m59
 +0.6</t>
  </si>
  <si>
    <t xml:space="preserve">5m53
 +2.1</t>
  </si>
  <si>
    <t xml:space="preserve">竹之前かすみ③
中部</t>
  </si>
  <si>
    <t xml:space="preserve">5m52
 +1.1</t>
  </si>
  <si>
    <t xml:space="preserve">松本祐里奈②
中部</t>
  </si>
  <si>
    <t xml:space="preserve">5m48
 +1.6</t>
  </si>
  <si>
    <t xml:space="preserve">常住　沙絢①
中部</t>
  </si>
  <si>
    <t xml:space="preserve">5m43
 +2.6</t>
  </si>
  <si>
    <t xml:space="preserve">高田　夏来③
中部</t>
  </si>
  <si>
    <t xml:space="preserve">5m32
 +0.6</t>
  </si>
  <si>
    <t xml:space="preserve">辻井　佑佳②
中部</t>
  </si>
  <si>
    <t xml:space="preserve">5m32
 +0.8</t>
  </si>
  <si>
    <t xml:space="preserve">三上　　彩①
中部</t>
  </si>
  <si>
    <t xml:space="preserve">5m30
 +2.5</t>
  </si>
  <si>
    <t xml:space="preserve">幡手　　萌③
北部</t>
  </si>
  <si>
    <t xml:space="preserve">5m25
 +2.2</t>
  </si>
  <si>
    <t xml:space="preserve">末廣　真子②
中部</t>
  </si>
  <si>
    <t xml:space="preserve">5m22
 -0.9</t>
  </si>
  <si>
    <t xml:space="preserve">5m17
 +2.2</t>
  </si>
  <si>
    <t xml:space="preserve">藤島　　梓③
南部</t>
  </si>
  <si>
    <t xml:space="preserve">5m14
 +1.4</t>
  </si>
  <si>
    <t xml:space="preserve">5m05
 +1.4</t>
  </si>
  <si>
    <t xml:space="preserve">江田なつみ①
中部</t>
  </si>
  <si>
    <t xml:space="preserve">5m02
 +2.2</t>
  </si>
  <si>
    <t xml:space="preserve">善家　睦子①
北部</t>
  </si>
  <si>
    <t xml:space="preserve">5m00
 +3.2</t>
  </si>
  <si>
    <t xml:space="preserve">村上　由佳③
北部</t>
  </si>
  <si>
    <t xml:space="preserve">4m96
 +2.1</t>
  </si>
  <si>
    <t xml:space="preserve">小野　晶絵①
北部</t>
  </si>
  <si>
    <t xml:space="preserve">4m87
 +0.8</t>
  </si>
  <si>
    <t xml:space="preserve">竹岡　玲香①
北部</t>
  </si>
  <si>
    <t xml:space="preserve">4m86
 +2.0</t>
  </si>
  <si>
    <t xml:space="preserve">栁瀬　智予③
南部</t>
  </si>
  <si>
    <t xml:space="preserve">朝倉東</t>
  </si>
  <si>
    <t xml:space="preserve">4m86
 +3.0</t>
  </si>
  <si>
    <t xml:space="preserve">中尾　有花②
南部</t>
  </si>
  <si>
    <t xml:space="preserve">4m85
 +1.5</t>
  </si>
  <si>
    <t xml:space="preserve">富安　実穂③
南部</t>
  </si>
  <si>
    <t xml:space="preserve">4m85
 +0.5</t>
  </si>
  <si>
    <t xml:space="preserve">蘇木里佳子③
北部</t>
  </si>
  <si>
    <t xml:space="preserve">4m83
 +2.0</t>
  </si>
  <si>
    <t xml:space="preserve">野口　千咲①
南部</t>
  </si>
  <si>
    <t xml:space="preserve">4m69
 -0.1</t>
  </si>
  <si>
    <t xml:space="preserve">伊藤　　愛②
筑豊</t>
  </si>
  <si>
    <t xml:space="preserve">4m24
 +1.4</t>
  </si>
  <si>
    <t xml:space="preserve">吉田　　萌②
南部</t>
  </si>
  <si>
    <t xml:space="preserve">3m94
 +2.3</t>
  </si>
  <si>
    <t xml:space="preserve">女子
砲丸投</t>
  </si>
  <si>
    <t xml:space="preserve">石丸　来未①
北部</t>
  </si>
  <si>
    <t xml:space="preserve">13m20</t>
  </si>
  <si>
    <t xml:space="preserve">太田　亜矢③
筑豊</t>
  </si>
  <si>
    <t xml:space="preserve">12m78</t>
  </si>
  <si>
    <t xml:space="preserve">鈴木　美紗③
中部</t>
  </si>
  <si>
    <t xml:space="preserve">12m06</t>
  </si>
  <si>
    <t xml:space="preserve">福元香雅美③
中部</t>
  </si>
  <si>
    <t xml:space="preserve">11m92</t>
  </si>
  <si>
    <t xml:space="preserve">井東　美和③
北部</t>
  </si>
  <si>
    <t xml:space="preserve">11m80</t>
  </si>
  <si>
    <t xml:space="preserve">古賀美紗紀②
北部</t>
  </si>
  <si>
    <t xml:space="preserve">11m44</t>
  </si>
  <si>
    <t xml:space="preserve">刀根　春花③
中部</t>
  </si>
  <si>
    <t xml:space="preserve">11m19</t>
  </si>
  <si>
    <t xml:space="preserve">大山　絵梨②
中部</t>
  </si>
  <si>
    <t xml:space="preserve">宮野　鈴子③
中部</t>
  </si>
  <si>
    <t xml:space="preserve">10m76</t>
  </si>
  <si>
    <t xml:space="preserve">西林　佑真③
南部</t>
  </si>
  <si>
    <t xml:space="preserve">10m59</t>
  </si>
  <si>
    <t xml:space="preserve">川宿田和未③
北部</t>
  </si>
  <si>
    <t xml:space="preserve">10m53</t>
  </si>
  <si>
    <t xml:space="preserve">酒見　美咲①
南部</t>
  </si>
  <si>
    <t xml:space="preserve">10m22</t>
  </si>
  <si>
    <t xml:space="preserve">秋永帆之香③
中部</t>
  </si>
  <si>
    <t xml:space="preserve">10m07</t>
  </si>
  <si>
    <t xml:space="preserve">柴田　彩花③
筑豊</t>
  </si>
  <si>
    <t xml:space="preserve">9m70</t>
  </si>
  <si>
    <t xml:space="preserve">平田　鈴夏①
南部</t>
  </si>
  <si>
    <t xml:space="preserve">小金丸あやみ②
中部</t>
  </si>
  <si>
    <t xml:space="preserve">糸　島</t>
  </si>
  <si>
    <t xml:space="preserve">9m52</t>
  </si>
  <si>
    <t xml:space="preserve">高野　　唯③
筑豊</t>
  </si>
  <si>
    <t xml:space="preserve">9m50</t>
  </si>
  <si>
    <t xml:space="preserve">平田　佳奈③
中部</t>
  </si>
  <si>
    <t xml:space="preserve">9m49</t>
  </si>
  <si>
    <t xml:space="preserve">溝田　月乃②
筑豊</t>
  </si>
  <si>
    <t xml:space="preserve">9m41</t>
  </si>
  <si>
    <t xml:space="preserve">岩崎　玲那②
筑豊</t>
  </si>
  <si>
    <t xml:space="preserve">9m30</t>
  </si>
  <si>
    <t xml:space="preserve">江﨑　慈萌②
中部</t>
  </si>
  <si>
    <t xml:space="preserve">9m29</t>
  </si>
  <si>
    <t xml:space="preserve">増永　明子③
中部</t>
  </si>
  <si>
    <t xml:space="preserve">9m27</t>
  </si>
  <si>
    <t xml:space="preserve">泉　芙美佳①
北部</t>
  </si>
  <si>
    <t xml:space="preserve">9m00</t>
  </si>
  <si>
    <t xml:space="preserve">竹下　夏美①
筑豊</t>
  </si>
  <si>
    <t xml:space="preserve">宇都宮秀美③
北部</t>
  </si>
  <si>
    <t xml:space="preserve">8m98</t>
  </si>
  <si>
    <t xml:space="preserve">飯盛　美里①
北部</t>
  </si>
  <si>
    <t xml:space="preserve">8m52</t>
  </si>
  <si>
    <t xml:space="preserve">西山　輝慧③
南部</t>
  </si>
  <si>
    <t xml:space="preserve">8m37</t>
  </si>
  <si>
    <t xml:space="preserve">藤原　未波②
南部</t>
  </si>
  <si>
    <t xml:space="preserve">8m27</t>
  </si>
  <si>
    <t xml:space="preserve">西村美紗登①
北部</t>
  </si>
  <si>
    <t xml:space="preserve">7m93</t>
  </si>
  <si>
    <t xml:space="preserve">井上　史子②
南部</t>
  </si>
  <si>
    <t xml:space="preserve">7m60</t>
  </si>
  <si>
    <t xml:space="preserve">中ノ瀬幸恵③
南部</t>
  </si>
  <si>
    <t xml:space="preserve">7m17</t>
  </si>
  <si>
    <t xml:space="preserve">32</t>
  </si>
  <si>
    <t xml:space="preserve">福山　沙希②
南部</t>
  </si>
  <si>
    <t xml:space="preserve">7m01</t>
  </si>
  <si>
    <t xml:space="preserve">女子
円盤投</t>
  </si>
  <si>
    <t xml:space="preserve">當村　春郁③
中部</t>
  </si>
  <si>
    <t xml:space="preserve">41m34</t>
  </si>
  <si>
    <t xml:space="preserve">37m77</t>
  </si>
  <si>
    <t xml:space="preserve">36m89</t>
  </si>
  <si>
    <t xml:space="preserve">36m63</t>
  </si>
  <si>
    <t xml:space="preserve">諫山花奈子③
中部</t>
  </si>
  <si>
    <t xml:space="preserve">36m60</t>
  </si>
  <si>
    <t xml:space="preserve">小南　有希③
筑豊</t>
  </si>
  <si>
    <t xml:space="preserve">36m14</t>
  </si>
  <si>
    <t xml:space="preserve">宮崎由里菜③
北部</t>
  </si>
  <si>
    <t xml:space="preserve">35m16</t>
  </si>
  <si>
    <t xml:space="preserve">33m84</t>
  </si>
  <si>
    <t xml:space="preserve">30m81</t>
  </si>
  <si>
    <t xml:space="preserve">吉川みくる③
南部</t>
  </si>
  <si>
    <t xml:space="preserve">29m97</t>
  </si>
  <si>
    <t xml:space="preserve">筒井　美里③
筑豊</t>
  </si>
  <si>
    <t xml:space="preserve">29m40</t>
  </si>
  <si>
    <t xml:space="preserve">高辻　早季③
中部</t>
  </si>
  <si>
    <t xml:space="preserve">29m12</t>
  </si>
  <si>
    <t xml:space="preserve">28m76</t>
  </si>
  <si>
    <t xml:space="preserve">島田　亜矢②
中部</t>
  </si>
  <si>
    <t xml:space="preserve">28m56</t>
  </si>
  <si>
    <t xml:space="preserve">坂田カレン③
中部</t>
  </si>
  <si>
    <t xml:space="preserve">28m53</t>
  </si>
  <si>
    <t xml:space="preserve">吉永　朱那②
中部</t>
  </si>
  <si>
    <t xml:space="preserve">27m56</t>
  </si>
  <si>
    <t xml:space="preserve">26m98</t>
  </si>
  <si>
    <t xml:space="preserve">竹内　愛美③
北部</t>
  </si>
  <si>
    <t xml:space="preserve">26m67</t>
  </si>
  <si>
    <t xml:space="preserve">横山　阿美③
中部</t>
  </si>
  <si>
    <t xml:space="preserve">25m99</t>
  </si>
  <si>
    <t xml:space="preserve">25m44</t>
  </si>
  <si>
    <t xml:space="preserve">皆本　紗知③
南部</t>
  </si>
  <si>
    <t xml:space="preserve">25m00</t>
  </si>
  <si>
    <t xml:space="preserve">24m81</t>
  </si>
  <si>
    <t xml:space="preserve">熊本　菜奈①
中部</t>
  </si>
  <si>
    <t xml:space="preserve">24m60</t>
  </si>
  <si>
    <t xml:space="preserve">米津　和佳③
中部</t>
  </si>
  <si>
    <t xml:space="preserve">24m33</t>
  </si>
  <si>
    <t xml:space="preserve">柴田　悠里①
南部</t>
  </si>
  <si>
    <t xml:space="preserve">24m27</t>
  </si>
  <si>
    <t xml:space="preserve">小野紗矢子③
北部</t>
  </si>
  <si>
    <t xml:space="preserve">23m77</t>
  </si>
  <si>
    <t xml:space="preserve">恩塚　由華①
北部</t>
  </si>
  <si>
    <t xml:space="preserve">22m94</t>
  </si>
  <si>
    <t xml:space="preserve">20m81</t>
  </si>
  <si>
    <t xml:space="preserve">吉岡　真菜②
北部</t>
  </si>
  <si>
    <t xml:space="preserve">19m56</t>
  </si>
  <si>
    <t xml:space="preserve">松尾　綺子③
南部</t>
  </si>
  <si>
    <t xml:space="preserve">19m22</t>
  </si>
  <si>
    <t xml:space="preserve">女子
やり投</t>
  </si>
  <si>
    <t xml:space="preserve">45m29</t>
  </si>
  <si>
    <t xml:space="preserve">42m29</t>
  </si>
  <si>
    <t xml:space="preserve">山下　千知③
南部</t>
  </si>
  <si>
    <t xml:space="preserve">40m82</t>
  </si>
  <si>
    <t xml:space="preserve">前川　早紀③
中部</t>
  </si>
  <si>
    <t xml:space="preserve">39m18</t>
  </si>
  <si>
    <t xml:space="preserve">山口　夏美②
中部</t>
  </si>
  <si>
    <t xml:space="preserve">38m53</t>
  </si>
  <si>
    <t xml:space="preserve">武内　綾香③
中部</t>
  </si>
  <si>
    <t xml:space="preserve">渡邊　貴子②
中部</t>
  </si>
  <si>
    <t xml:space="preserve">37m92</t>
  </si>
  <si>
    <t xml:space="preserve">37m56</t>
  </si>
  <si>
    <t xml:space="preserve">36m69</t>
  </si>
  <si>
    <t xml:space="preserve">36m65</t>
  </si>
  <si>
    <t xml:space="preserve">田中　由樹③
中部</t>
  </si>
  <si>
    <t xml:space="preserve">35m58</t>
  </si>
  <si>
    <t xml:space="preserve">35m20</t>
  </si>
  <si>
    <t xml:space="preserve">34m31</t>
  </si>
  <si>
    <t xml:space="preserve">田中侑葵乃②
南部</t>
  </si>
  <si>
    <t xml:space="preserve">33m39</t>
  </si>
  <si>
    <t xml:space="preserve">今田　静流③
北部</t>
  </si>
  <si>
    <t xml:space="preserve">32m86</t>
  </si>
  <si>
    <t xml:space="preserve">阿南　真弥③
北部</t>
  </si>
  <si>
    <t xml:space="preserve">32m72</t>
  </si>
  <si>
    <t xml:space="preserve">小野　遥香②
筑豊</t>
  </si>
  <si>
    <t xml:space="preserve">32m61</t>
  </si>
  <si>
    <t xml:space="preserve">森川　朋美②
南部</t>
  </si>
  <si>
    <t xml:space="preserve">32m59</t>
  </si>
  <si>
    <t xml:space="preserve">是井　好実③
北部</t>
  </si>
  <si>
    <t xml:space="preserve">32m56</t>
  </si>
  <si>
    <t xml:space="preserve">森　　有希②
筑豊</t>
  </si>
  <si>
    <t xml:space="preserve">32m29</t>
  </si>
  <si>
    <t xml:space="preserve">平田　理紗③
南部</t>
  </si>
  <si>
    <t xml:space="preserve">31m64</t>
  </si>
  <si>
    <t xml:space="preserve">田中瑠美茄②
北部</t>
  </si>
  <si>
    <t xml:space="preserve">30m59</t>
  </si>
  <si>
    <t xml:space="preserve">与田　　薫③
北部</t>
  </si>
  <si>
    <t xml:space="preserve">30m56</t>
  </si>
  <si>
    <t xml:space="preserve">熊丸　支都③
南部</t>
  </si>
  <si>
    <t xml:space="preserve">29m72</t>
  </si>
  <si>
    <t xml:space="preserve">臼井　優佳①
南部</t>
  </si>
  <si>
    <t xml:space="preserve">28m44</t>
  </si>
  <si>
    <t xml:space="preserve">荒巻奈々世③
南部</t>
  </si>
  <si>
    <t xml:space="preserve">27m98</t>
  </si>
  <si>
    <t xml:space="preserve">中野　桃子③
筑豊</t>
  </si>
  <si>
    <t xml:space="preserve">27m84</t>
  </si>
  <si>
    <t xml:space="preserve">25m34</t>
  </si>
  <si>
    <t xml:space="preserve">吉田　蘭々③
筑豊</t>
  </si>
  <si>
    <t xml:space="preserve">25m07</t>
  </si>
  <si>
    <r>
      <rPr>
        <sz val="10"/>
        <rFont val="Noto Sans"/>
        <family val="2"/>
      </rPr>
      <t xml:space="preserve">第</t>
    </r>
    <r>
      <rPr>
        <sz val="10"/>
        <rFont val="ＭＳ Ｐゴシック"/>
        <family val="3"/>
        <charset val="128"/>
      </rPr>
      <t xml:space="preserve">66</t>
    </r>
    <r>
      <rPr>
        <sz val="10"/>
        <rFont val="Noto Sans"/>
        <family val="2"/>
      </rPr>
      <t xml:space="preserve">回　全国高等学校総合体育大会陸上競技対校選手権大会福岡県予選大会</t>
    </r>
  </si>
  <si>
    <t xml:space="preserve">女子 七種競技　【競技結果】</t>
  </si>
  <si>
    <r>
      <rPr>
        <sz val="10"/>
        <rFont val="Noto Sans"/>
        <family val="2"/>
      </rPr>
      <t xml:space="preserve">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4</t>
    </r>
    <r>
      <rPr>
        <sz val="10"/>
        <rFont val="Noto Sans"/>
        <family val="2"/>
      </rPr>
      <t xml:space="preserve">日</t>
    </r>
    <r>
      <rPr>
        <sz val="10"/>
        <rFont val="ＭＳ Ｐゴシック"/>
        <family val="3"/>
        <charset val="128"/>
      </rPr>
      <t xml:space="preserve">(</t>
    </r>
    <r>
      <rPr>
        <sz val="10"/>
        <rFont val="Noto Sans"/>
        <family val="2"/>
      </rPr>
      <t xml:space="preserve">金</t>
    </r>
    <r>
      <rPr>
        <sz val="10"/>
        <rFont val="ＭＳ Ｐゴシック"/>
        <family val="3"/>
        <charset val="128"/>
      </rPr>
      <t xml:space="preserve">)</t>
    </r>
    <r>
      <rPr>
        <sz val="10"/>
        <rFont val="Noto Sans"/>
        <family val="2"/>
      </rPr>
      <t xml:space="preserve">～</t>
    </r>
    <r>
      <rPr>
        <sz val="10"/>
        <rFont val="ＭＳ Ｐゴシック"/>
        <family val="3"/>
        <charset val="128"/>
      </rPr>
      <t xml:space="preserve">5</t>
    </r>
    <r>
      <rPr>
        <sz val="10"/>
        <rFont val="Noto Sans"/>
        <family val="2"/>
      </rPr>
      <t xml:space="preserve">月</t>
    </r>
    <r>
      <rPr>
        <sz val="10"/>
        <rFont val="ＭＳ Ｐゴシック"/>
        <family val="3"/>
        <charset val="128"/>
      </rPr>
      <t xml:space="preserve">25</t>
    </r>
    <r>
      <rPr>
        <sz val="10"/>
        <rFont val="Noto Sans"/>
        <family val="2"/>
      </rPr>
      <t xml:space="preserve">日</t>
    </r>
    <r>
      <rPr>
        <sz val="10"/>
        <rFont val="ＭＳ Ｐゴシック"/>
        <family val="3"/>
        <charset val="128"/>
      </rPr>
      <t xml:space="preserve">(</t>
    </r>
    <r>
      <rPr>
        <sz val="10"/>
        <rFont val="Noto Sans"/>
        <family val="2"/>
      </rPr>
      <t xml:space="preserve">土</t>
    </r>
    <r>
      <rPr>
        <sz val="10"/>
        <rFont val="ＭＳ Ｐゴシック"/>
        <family val="3"/>
        <charset val="128"/>
      </rPr>
      <t xml:space="preserve">)</t>
    </r>
  </si>
  <si>
    <r>
      <rPr>
        <sz val="10"/>
        <rFont val="Noto Sans"/>
        <family val="2"/>
      </rPr>
      <t xml:space="preserve">競技会場　</t>
    </r>
    <r>
      <rPr>
        <sz val="10"/>
        <rFont val="ＭＳ Ｐゴシック"/>
        <family val="3"/>
        <charset val="128"/>
      </rPr>
      <t xml:space="preserve">:</t>
    </r>
    <r>
      <rPr>
        <sz val="10"/>
        <rFont val="Noto Sans"/>
        <family val="2"/>
      </rPr>
      <t xml:space="preserve">博多の森陸上競技場</t>
    </r>
  </si>
  <si>
    <t xml:space="preserve">大会記録 　４７０７</t>
  </si>
  <si>
    <t xml:space="preserve">順位</t>
  </si>
  <si>
    <t xml:space="preserve">ﾅﾝﾊﾞｰ</t>
  </si>
  <si>
    <t xml:space="preserve">選手名</t>
  </si>
  <si>
    <t xml:space="preserve">得点</t>
  </si>
  <si>
    <r>
      <rPr>
        <sz val="10"/>
        <rFont val="Century"/>
        <family val="1"/>
      </rPr>
      <t xml:space="preserve">1</t>
    </r>
    <r>
      <rPr>
        <sz val="10"/>
        <rFont val="Noto Sans"/>
        <family val="2"/>
      </rPr>
      <t xml:space="preserve">日目</t>
    </r>
  </si>
  <si>
    <r>
      <rPr>
        <sz val="10"/>
        <rFont val="ＭＳ Ｐ明朝"/>
        <family val="1"/>
        <charset val="128"/>
      </rPr>
      <t xml:space="preserve">2</t>
    </r>
    <r>
      <rPr>
        <sz val="10"/>
        <rFont val="Noto Sans"/>
        <family val="2"/>
      </rPr>
      <t xml:space="preserve">日目</t>
    </r>
  </si>
  <si>
    <t xml:space="preserve"> C447</t>
  </si>
  <si>
    <r>
      <rPr>
        <sz val="10"/>
        <rFont val="Noto Sans"/>
        <family val="2"/>
      </rPr>
      <t xml:space="preserve">平野　まゆ②
福大若葉
</t>
    </r>
    <r>
      <rPr>
        <sz val="10"/>
        <rFont val="Century"/>
        <family val="1"/>
      </rPr>
      <t xml:space="preserve">&lt;</t>
    </r>
    <r>
      <rPr>
        <sz val="10"/>
        <rFont val="Noto Sans"/>
        <family val="2"/>
      </rPr>
      <t xml:space="preserve">中部</t>
    </r>
    <r>
      <rPr>
        <sz val="10"/>
        <rFont val="Century"/>
        <family val="1"/>
      </rPr>
      <t xml:space="preserve">&gt;</t>
    </r>
  </si>
  <si>
    <t xml:space="preserve">4369</t>
  </si>
  <si>
    <t xml:space="preserve">15.45
 +0.9
783</t>
  </si>
  <si>
    <t xml:space="preserve">1m55
678</t>
  </si>
  <si>
    <t xml:space="preserve">10m40
556</t>
  </si>
  <si>
    <t xml:space="preserve">27.65
-1.6
659</t>
  </si>
  <si>
    <t xml:space="preserve">2676</t>
  </si>
  <si>
    <t xml:space="preserve">4m61
+1.4
456</t>
  </si>
  <si>
    <t xml:space="preserve">36m52
601</t>
  </si>
  <si>
    <t xml:space="preserve">2:34.63
636</t>
  </si>
  <si>
    <t xml:space="preserve"> C187</t>
  </si>
  <si>
    <r>
      <rPr>
        <sz val="10"/>
        <rFont val="Noto Sans"/>
        <family val="2"/>
      </rPr>
      <t xml:space="preserve">竹之前かすみ③
中村学園女
</t>
    </r>
    <r>
      <rPr>
        <sz val="10"/>
        <rFont val="Century"/>
        <family val="1"/>
      </rPr>
      <t xml:space="preserve">&lt;</t>
    </r>
    <r>
      <rPr>
        <sz val="10"/>
        <rFont val="Noto Sans"/>
        <family val="2"/>
      </rPr>
      <t xml:space="preserve">中部</t>
    </r>
    <r>
      <rPr>
        <sz val="10"/>
        <rFont val="Century"/>
        <family val="1"/>
      </rPr>
      <t xml:space="preserve">&gt;</t>
    </r>
  </si>
  <si>
    <t xml:space="preserve">4268</t>
  </si>
  <si>
    <t xml:space="preserve">16.00
 +1.7
714</t>
  </si>
  <si>
    <t xml:space="preserve">1m46
577</t>
  </si>
  <si>
    <t xml:space="preserve">9m18
476</t>
  </si>
  <si>
    <t xml:space="preserve">27.27
+0.6
690</t>
  </si>
  <si>
    <t xml:space="preserve">2457</t>
  </si>
  <si>
    <t xml:space="preserve">5m33
+0.7
651</t>
  </si>
  <si>
    <t xml:space="preserve">28m84
455</t>
  </si>
  <si>
    <t xml:space="preserve">2:29.07
705</t>
  </si>
  <si>
    <t xml:space="preserve"> C197</t>
  </si>
  <si>
    <r>
      <rPr>
        <sz val="10"/>
        <rFont val="Noto Sans"/>
        <family val="2"/>
      </rPr>
      <t xml:space="preserve">仲野　春花②
中村学園女
</t>
    </r>
    <r>
      <rPr>
        <sz val="10"/>
        <rFont val="Century"/>
        <family val="1"/>
      </rPr>
      <t xml:space="preserve">&lt;</t>
    </r>
    <r>
      <rPr>
        <sz val="10"/>
        <rFont val="Noto Sans"/>
        <family val="2"/>
      </rPr>
      <t xml:space="preserve">中部</t>
    </r>
    <r>
      <rPr>
        <sz val="10"/>
        <rFont val="Century"/>
        <family val="1"/>
      </rPr>
      <t xml:space="preserve">&gt;</t>
    </r>
  </si>
  <si>
    <t xml:space="preserve">4123</t>
  </si>
  <si>
    <t xml:space="preserve">15.72
 -0.4
749</t>
  </si>
  <si>
    <t xml:space="preserve">1m58
712</t>
  </si>
  <si>
    <t xml:space="preserve">7m02
336</t>
  </si>
  <si>
    <t xml:space="preserve">26.46
-0.7
757</t>
  </si>
  <si>
    <t xml:space="preserve">2554</t>
  </si>
  <si>
    <t xml:space="preserve">5m02
+1.9
565</t>
  </si>
  <si>
    <t xml:space="preserve">25m48
391</t>
  </si>
  <si>
    <t xml:space="preserve">2:36.54
613</t>
  </si>
  <si>
    <t xml:space="preserve"> C276</t>
  </si>
  <si>
    <r>
      <rPr>
        <sz val="10"/>
        <rFont val="Noto Sans"/>
        <family val="2"/>
      </rPr>
      <t xml:space="preserve">島本　綾希③
宗　像
</t>
    </r>
    <r>
      <rPr>
        <sz val="10"/>
        <rFont val="Century"/>
        <family val="1"/>
      </rPr>
      <t xml:space="preserve">&lt;</t>
    </r>
    <r>
      <rPr>
        <sz val="10"/>
        <rFont val="Noto Sans"/>
        <family val="2"/>
      </rPr>
      <t xml:space="preserve">中部</t>
    </r>
    <r>
      <rPr>
        <sz val="10"/>
        <rFont val="Century"/>
        <family val="1"/>
      </rPr>
      <t xml:space="preserve">&gt;</t>
    </r>
  </si>
  <si>
    <t xml:space="preserve">4115</t>
  </si>
  <si>
    <t xml:space="preserve">15.86
 -0.4
732</t>
  </si>
  <si>
    <t xml:space="preserve">1m49
610</t>
  </si>
  <si>
    <t xml:space="preserve">7m52
368</t>
  </si>
  <si>
    <t xml:space="preserve">27.29
-0.7
688</t>
  </si>
  <si>
    <t xml:space="preserve">2398</t>
  </si>
  <si>
    <t xml:space="preserve">4m77
+1.6
498</t>
  </si>
  <si>
    <t xml:space="preserve">30m34
483</t>
  </si>
  <si>
    <t xml:space="preserve">2:26.62
736</t>
  </si>
  <si>
    <t xml:space="preserve"> D786</t>
  </si>
  <si>
    <r>
      <rPr>
        <sz val="10"/>
        <rFont val="Noto Sans"/>
        <family val="2"/>
      </rPr>
      <t xml:space="preserve">藤谷紗也香③
高　稜
</t>
    </r>
    <r>
      <rPr>
        <sz val="10"/>
        <rFont val="Century"/>
        <family val="1"/>
      </rPr>
      <t xml:space="preserve">&lt;</t>
    </r>
    <r>
      <rPr>
        <sz val="10"/>
        <rFont val="Noto Sans"/>
        <family val="2"/>
      </rPr>
      <t xml:space="preserve">北部</t>
    </r>
    <r>
      <rPr>
        <sz val="10"/>
        <rFont val="Century"/>
        <family val="1"/>
      </rPr>
      <t xml:space="preserve">&gt;</t>
    </r>
  </si>
  <si>
    <t xml:space="preserve">4094</t>
  </si>
  <si>
    <t xml:space="preserve">8m34
421</t>
  </si>
  <si>
    <t xml:space="preserve">27.93
-0.7
636</t>
  </si>
  <si>
    <t xml:space="preserve">2348</t>
  </si>
  <si>
    <t xml:space="preserve">4m58
+2.6
448</t>
  </si>
  <si>
    <t xml:space="preserve">32m70
528</t>
  </si>
  <si>
    <t xml:space="preserve">2:23.99
770</t>
  </si>
  <si>
    <t xml:space="preserve"> D839</t>
  </si>
  <si>
    <r>
      <rPr>
        <sz val="10"/>
        <rFont val="Noto Sans"/>
        <family val="2"/>
      </rPr>
      <t xml:space="preserve">西澤　寿綺②
戸　畑
</t>
    </r>
    <r>
      <rPr>
        <sz val="10"/>
        <rFont val="Century"/>
        <family val="1"/>
      </rPr>
      <t xml:space="preserve">&lt;</t>
    </r>
    <r>
      <rPr>
        <sz val="10"/>
        <rFont val="Noto Sans"/>
        <family val="2"/>
      </rPr>
      <t xml:space="preserve">北部</t>
    </r>
    <r>
      <rPr>
        <sz val="10"/>
        <rFont val="Century"/>
        <family val="1"/>
      </rPr>
      <t xml:space="preserve">&gt;</t>
    </r>
  </si>
  <si>
    <t xml:space="preserve">3911</t>
  </si>
  <si>
    <t xml:space="preserve">16.08
 -0.4
704</t>
  </si>
  <si>
    <t xml:space="preserve">1m43
544</t>
  </si>
  <si>
    <t xml:space="preserve">9m41
491</t>
  </si>
  <si>
    <t xml:space="preserve">27.84
-1.6
643</t>
  </si>
  <si>
    <t xml:space="preserve">2382</t>
  </si>
  <si>
    <t xml:space="preserve">4m83
+1.5
514</t>
  </si>
  <si>
    <t xml:space="preserve">27m40
427</t>
  </si>
  <si>
    <t xml:space="preserve">2:38.72
588</t>
  </si>
  <si>
    <t xml:space="preserve"> C727</t>
  </si>
  <si>
    <r>
      <rPr>
        <sz val="10"/>
        <rFont val="Noto Sans"/>
        <family val="2"/>
      </rPr>
      <t xml:space="preserve">緒方　彩奈③
筑　紫
</t>
    </r>
    <r>
      <rPr>
        <sz val="10"/>
        <rFont val="Century"/>
        <family val="1"/>
      </rPr>
      <t xml:space="preserve">&lt;</t>
    </r>
    <r>
      <rPr>
        <sz val="10"/>
        <rFont val="Noto Sans"/>
        <family val="2"/>
      </rPr>
      <t xml:space="preserve">中部</t>
    </r>
    <r>
      <rPr>
        <sz val="10"/>
        <rFont val="Century"/>
        <family val="1"/>
      </rPr>
      <t xml:space="preserve">&gt;</t>
    </r>
  </si>
  <si>
    <t xml:space="preserve">3860</t>
  </si>
  <si>
    <t xml:space="preserve">15.47
 +0.9
781</t>
  </si>
  <si>
    <t xml:space="preserve">7m51
368</t>
  </si>
  <si>
    <t xml:space="preserve">28.09
-1.6
624</t>
  </si>
  <si>
    <t xml:space="preserve">2317</t>
  </si>
  <si>
    <t xml:space="preserve">4m57
+1.7
446</t>
  </si>
  <si>
    <t xml:space="preserve">30m66
489</t>
  </si>
  <si>
    <t xml:space="preserve">2:36.95
608</t>
  </si>
  <si>
    <t xml:space="preserve"> D630</t>
  </si>
  <si>
    <r>
      <rPr>
        <sz val="10"/>
        <rFont val="Noto Sans"/>
        <family val="2"/>
      </rPr>
      <t xml:space="preserve">上村　真実②
小倉工
</t>
    </r>
    <r>
      <rPr>
        <sz val="10"/>
        <rFont val="Century"/>
        <family val="1"/>
      </rPr>
      <t xml:space="preserve">&lt;</t>
    </r>
    <r>
      <rPr>
        <sz val="10"/>
        <rFont val="Noto Sans"/>
        <family val="2"/>
      </rPr>
      <t xml:space="preserve">北部</t>
    </r>
    <r>
      <rPr>
        <sz val="10"/>
        <rFont val="Century"/>
        <family val="1"/>
      </rPr>
      <t xml:space="preserve">&gt;</t>
    </r>
  </si>
  <si>
    <t xml:space="preserve">3605</t>
  </si>
  <si>
    <t xml:space="preserve">16.90
 +0.9
608</t>
  </si>
  <si>
    <t xml:space="preserve">7m71
381</t>
  </si>
  <si>
    <t xml:space="preserve">29.82
+0.6
495</t>
  </si>
  <si>
    <t xml:space="preserve">2162</t>
  </si>
  <si>
    <t xml:space="preserve">4m39
+1.5
401</t>
  </si>
  <si>
    <t xml:space="preserve">24m51
373</t>
  </si>
  <si>
    <t xml:space="preserve">2:31.96
669</t>
  </si>
  <si>
    <t xml:space="preserve"> C301</t>
  </si>
  <si>
    <r>
      <rPr>
        <sz val="10"/>
        <rFont val="Noto Sans"/>
        <family val="2"/>
      </rPr>
      <t xml:space="preserve">新原　　梓③
筑紫女学園
</t>
    </r>
    <r>
      <rPr>
        <sz val="10"/>
        <rFont val="Century"/>
        <family val="1"/>
      </rPr>
      <t xml:space="preserve">&lt;</t>
    </r>
    <r>
      <rPr>
        <sz val="10"/>
        <rFont val="Noto Sans"/>
        <family val="2"/>
      </rPr>
      <t xml:space="preserve">中部</t>
    </r>
    <r>
      <rPr>
        <sz val="10"/>
        <rFont val="Century"/>
        <family val="1"/>
      </rPr>
      <t xml:space="preserve">&gt;</t>
    </r>
  </si>
  <si>
    <t xml:space="preserve">3566</t>
  </si>
  <si>
    <t xml:space="preserve">17.73
 +1.7
517</t>
  </si>
  <si>
    <t xml:space="preserve">1m30
409</t>
  </si>
  <si>
    <t xml:space="preserve">7m88
392</t>
  </si>
  <si>
    <t xml:space="preserve">26.53
+0.6
751</t>
  </si>
  <si>
    <t xml:space="preserve">2069</t>
  </si>
  <si>
    <t xml:space="preserve">4m66
+1.7
469</t>
  </si>
  <si>
    <t xml:space="preserve">21m90
324</t>
  </si>
  <si>
    <t xml:space="preserve">2:29.13
704</t>
  </si>
  <si>
    <t xml:space="preserve"> A703</t>
  </si>
  <si>
    <r>
      <rPr>
        <sz val="10"/>
        <rFont val="Noto Sans"/>
        <family val="2"/>
      </rPr>
      <t xml:space="preserve">高尾　優李③
誠　修
</t>
    </r>
    <r>
      <rPr>
        <sz val="10"/>
        <rFont val="Century"/>
        <family val="1"/>
      </rPr>
      <t xml:space="preserve">&lt;</t>
    </r>
    <r>
      <rPr>
        <sz val="10"/>
        <rFont val="Noto Sans"/>
        <family val="2"/>
      </rPr>
      <t xml:space="preserve">南部</t>
    </r>
    <r>
      <rPr>
        <sz val="10"/>
        <rFont val="Century"/>
        <family val="1"/>
      </rPr>
      <t xml:space="preserve">&gt;</t>
    </r>
  </si>
  <si>
    <t xml:space="preserve">3412</t>
  </si>
  <si>
    <t xml:space="preserve">17.05
 +0.9
591</t>
  </si>
  <si>
    <t xml:space="preserve">1m40
512</t>
  </si>
  <si>
    <t xml:space="preserve">7m26
352</t>
  </si>
  <si>
    <t xml:space="preserve">29.38
-0.7
526</t>
  </si>
  <si>
    <t xml:space="preserve">1981</t>
  </si>
  <si>
    <t xml:space="preserve">5m03
+0.3
567</t>
  </si>
  <si>
    <t xml:space="preserve">26m10
403</t>
  </si>
  <si>
    <t xml:space="preserve">2:50.25
461</t>
  </si>
  <si>
    <t xml:space="preserve">  D63</t>
  </si>
  <si>
    <r>
      <rPr>
        <sz val="10"/>
        <rFont val="Noto Sans"/>
        <family val="2"/>
      </rPr>
      <t xml:space="preserve">萩原あやめ①
九州国際大付
</t>
    </r>
    <r>
      <rPr>
        <sz val="10"/>
        <rFont val="Century"/>
        <family val="1"/>
      </rPr>
      <t xml:space="preserve">&lt;</t>
    </r>
    <r>
      <rPr>
        <sz val="10"/>
        <rFont val="Noto Sans"/>
        <family val="2"/>
      </rPr>
      <t xml:space="preserve">北部</t>
    </r>
    <r>
      <rPr>
        <sz val="10"/>
        <rFont val="Century"/>
        <family val="1"/>
      </rPr>
      <t xml:space="preserve">&gt;</t>
    </r>
  </si>
  <si>
    <t xml:space="preserve">3380</t>
  </si>
  <si>
    <t xml:space="preserve">18.39
 -0.4
449</t>
  </si>
  <si>
    <t xml:space="preserve">6m81
323</t>
  </si>
  <si>
    <t xml:space="preserve">29.15
-1.6
543</t>
  </si>
  <si>
    <t xml:space="preserve">1859</t>
  </si>
  <si>
    <t xml:space="preserve">4m60
+0.8
454</t>
  </si>
  <si>
    <t xml:space="preserve">25m22
386</t>
  </si>
  <si>
    <t xml:space="preserve">2:30.96
681</t>
  </si>
  <si>
    <t xml:space="preserve"> C193</t>
  </si>
  <si>
    <r>
      <rPr>
        <sz val="10"/>
        <rFont val="Noto Sans"/>
        <family val="2"/>
      </rPr>
      <t xml:space="preserve">清島　未有②
中村学園女
</t>
    </r>
    <r>
      <rPr>
        <sz val="10"/>
        <rFont val="Century"/>
        <family val="1"/>
      </rPr>
      <t xml:space="preserve">&lt;</t>
    </r>
    <r>
      <rPr>
        <sz val="10"/>
        <rFont val="Noto Sans"/>
        <family val="2"/>
      </rPr>
      <t xml:space="preserve">中部</t>
    </r>
    <r>
      <rPr>
        <sz val="10"/>
        <rFont val="Century"/>
        <family val="1"/>
      </rPr>
      <t xml:space="preserve">&gt;</t>
    </r>
  </si>
  <si>
    <t xml:space="preserve">3345</t>
  </si>
  <si>
    <t xml:space="preserve">15.31
 +1.7
801</t>
  </si>
  <si>
    <t xml:space="preserve">8m21
413</t>
  </si>
  <si>
    <t xml:space="preserve">28.58
+0.6
586</t>
  </si>
  <si>
    <t xml:space="preserve">2512</t>
  </si>
  <si>
    <t xml:space="preserve">4m78
+2.6
500</t>
  </si>
  <si>
    <t xml:space="preserve">NM
0</t>
  </si>
  <si>
    <t xml:space="preserve">3:03.56
333</t>
  </si>
  <si>
    <t xml:space="preserve"> B227</t>
  </si>
  <si>
    <r>
      <rPr>
        <sz val="10"/>
        <rFont val="Noto Sans"/>
        <family val="2"/>
      </rPr>
      <t xml:space="preserve">大山　千広③
近大福岡
</t>
    </r>
    <r>
      <rPr>
        <sz val="10"/>
        <rFont val="Century"/>
        <family val="1"/>
      </rPr>
      <t xml:space="preserve">&lt;</t>
    </r>
    <r>
      <rPr>
        <sz val="10"/>
        <rFont val="Noto Sans"/>
        <family val="2"/>
      </rPr>
      <t xml:space="preserve">筑豊</t>
    </r>
    <r>
      <rPr>
        <sz val="10"/>
        <rFont val="Century"/>
        <family val="1"/>
      </rPr>
      <t xml:space="preserve">&gt;</t>
    </r>
  </si>
  <si>
    <t xml:space="preserve">3185</t>
  </si>
  <si>
    <t xml:space="preserve">16.92
 +0.9
606</t>
  </si>
  <si>
    <t xml:space="preserve">1m25
359</t>
  </si>
  <si>
    <t xml:space="preserve">7m80
386</t>
  </si>
  <si>
    <t xml:space="preserve">27.79
+0.6
647</t>
  </si>
  <si>
    <t xml:space="preserve">1998</t>
  </si>
  <si>
    <t xml:space="preserve">4m30
+2.8
379</t>
  </si>
  <si>
    <t xml:space="preserve">23m97
363</t>
  </si>
  <si>
    <t xml:space="preserve">2:51.85
445</t>
  </si>
  <si>
    <t xml:space="preserve"> A349</t>
  </si>
  <si>
    <r>
      <rPr>
        <sz val="10"/>
        <rFont val="Noto Sans"/>
        <family val="2"/>
      </rPr>
      <t xml:space="preserve">諸藤　未夢③
久留米商
</t>
    </r>
    <r>
      <rPr>
        <sz val="10"/>
        <rFont val="Century"/>
        <family val="1"/>
      </rPr>
      <t xml:space="preserve">&lt;</t>
    </r>
    <r>
      <rPr>
        <sz val="10"/>
        <rFont val="Noto Sans"/>
        <family val="2"/>
      </rPr>
      <t xml:space="preserve">南部</t>
    </r>
    <r>
      <rPr>
        <sz val="10"/>
        <rFont val="Century"/>
        <family val="1"/>
      </rPr>
      <t xml:space="preserve">&gt;</t>
    </r>
  </si>
  <si>
    <t xml:space="preserve">3111</t>
  </si>
  <si>
    <t xml:space="preserve">21.13
 -0.4
215</t>
  </si>
  <si>
    <t xml:space="preserve">8m01
400</t>
  </si>
  <si>
    <t xml:space="preserve">28.27
+0.6
610</t>
  </si>
  <si>
    <t xml:space="preserve">1802</t>
  </si>
  <si>
    <t xml:space="preserve">4m28
+0.3
374</t>
  </si>
  <si>
    <t xml:space="preserve">27m89
437</t>
  </si>
  <si>
    <t xml:space="preserve">2:46.70
498</t>
  </si>
  <si>
    <t xml:space="preserve"> A120</t>
  </si>
  <si>
    <r>
      <rPr>
        <sz val="10"/>
        <rFont val="Noto Sans"/>
        <family val="2"/>
      </rPr>
      <t xml:space="preserve">森　　　瞳③
ありあけ新世
</t>
    </r>
    <r>
      <rPr>
        <sz val="10"/>
        <rFont val="Century"/>
        <family val="1"/>
      </rPr>
      <t xml:space="preserve">&lt;</t>
    </r>
    <r>
      <rPr>
        <sz val="10"/>
        <rFont val="Noto Sans"/>
        <family val="2"/>
      </rPr>
      <t xml:space="preserve">南部</t>
    </r>
    <r>
      <rPr>
        <sz val="10"/>
        <rFont val="Century"/>
        <family val="1"/>
      </rPr>
      <t xml:space="preserve">&gt;</t>
    </r>
  </si>
  <si>
    <t xml:space="preserve">2890</t>
  </si>
  <si>
    <t xml:space="preserve">17.91
 +1.7
498</t>
  </si>
  <si>
    <t xml:space="preserve">5m81
259</t>
  </si>
  <si>
    <t xml:space="preserve">30.88
-1.6
422</t>
  </si>
  <si>
    <t xml:space="preserve">1588</t>
  </si>
  <si>
    <t xml:space="preserve">4m41
+1.9
406</t>
  </si>
  <si>
    <t xml:space="preserve">28m23
443</t>
  </si>
  <si>
    <t xml:space="preserve">2:51.01
453</t>
  </si>
  <si>
    <t xml:space="preserve"> D387</t>
  </si>
  <si>
    <r>
      <rPr>
        <sz val="10"/>
        <rFont val="Noto Sans"/>
        <family val="2"/>
      </rPr>
      <t xml:space="preserve">蘇木里佳子③
門司大翔館
</t>
    </r>
    <r>
      <rPr>
        <sz val="10"/>
        <rFont val="Century"/>
        <family val="1"/>
      </rPr>
      <t xml:space="preserve">&lt;</t>
    </r>
    <r>
      <rPr>
        <sz val="10"/>
        <rFont val="Noto Sans"/>
        <family val="2"/>
      </rPr>
      <t xml:space="preserve">北部</t>
    </r>
    <r>
      <rPr>
        <sz val="10"/>
        <rFont val="Century"/>
        <family val="1"/>
      </rPr>
      <t xml:space="preserve">&gt;</t>
    </r>
  </si>
  <si>
    <t xml:space="preserve">2802</t>
  </si>
  <si>
    <t xml:space="preserve">18.36
 +1.7
452</t>
  </si>
  <si>
    <t xml:space="preserve">7m99
399</t>
  </si>
  <si>
    <t xml:space="preserve">28.99
-0.7
555</t>
  </si>
  <si>
    <t xml:space="preserve">1950</t>
  </si>
  <si>
    <t xml:space="preserve">4m54
+0.9
438</t>
  </si>
  <si>
    <t xml:space="preserve">26m67
414</t>
  </si>
  <si>
    <t xml:space="preserve"> A705</t>
  </si>
  <si>
    <r>
      <rPr>
        <sz val="10"/>
        <rFont val="Noto Sans"/>
        <family val="2"/>
      </rPr>
      <t xml:space="preserve">井島　愛理③
誠　修
</t>
    </r>
    <r>
      <rPr>
        <sz val="10"/>
        <rFont val="Century"/>
        <family val="1"/>
      </rPr>
      <t xml:space="preserve">&lt;</t>
    </r>
    <r>
      <rPr>
        <sz val="10"/>
        <rFont val="Noto Sans"/>
        <family val="2"/>
      </rPr>
      <t xml:space="preserve">南部</t>
    </r>
    <r>
      <rPr>
        <sz val="10"/>
        <rFont val="Century"/>
        <family val="1"/>
      </rPr>
      <t xml:space="preserve">&gt;</t>
    </r>
  </si>
  <si>
    <t xml:space="preserve">2776</t>
  </si>
  <si>
    <t xml:space="preserve">18.45
 +1.7
443</t>
  </si>
  <si>
    <t xml:space="preserve">5m31
228</t>
  </si>
  <si>
    <t xml:space="preserve">28.78
-1.6
571</t>
  </si>
  <si>
    <t xml:space="preserve">1601</t>
  </si>
  <si>
    <t xml:space="preserve">4m19
+1.2
352</t>
  </si>
  <si>
    <t xml:space="preserve">16m98
233</t>
  </si>
  <si>
    <t xml:space="preserve">2:38.49
590</t>
  </si>
  <si>
    <t xml:space="preserve"> B179</t>
  </si>
  <si>
    <r>
      <rPr>
        <sz val="10"/>
        <rFont val="Noto Sans"/>
        <family val="2"/>
      </rPr>
      <t xml:space="preserve">立下　憂奈②
筑　豊
</t>
    </r>
    <r>
      <rPr>
        <sz val="10"/>
        <rFont val="Century"/>
        <family val="1"/>
      </rPr>
      <t xml:space="preserve">&lt;</t>
    </r>
    <r>
      <rPr>
        <sz val="10"/>
        <rFont val="Noto Sans"/>
        <family val="2"/>
      </rPr>
      <t xml:space="preserve">筑豊</t>
    </r>
    <r>
      <rPr>
        <sz val="10"/>
        <rFont val="Century"/>
        <family val="1"/>
      </rPr>
      <t xml:space="preserve">&gt;</t>
    </r>
  </si>
  <si>
    <t xml:space="preserve">2600</t>
  </si>
  <si>
    <t xml:space="preserve">18.42
 -0.4
446</t>
  </si>
  <si>
    <t xml:space="preserve">1m15
266</t>
  </si>
  <si>
    <t xml:space="preserve">6m61
310</t>
  </si>
  <si>
    <t xml:space="preserve">29.95
-1.6
486</t>
  </si>
  <si>
    <t xml:space="preserve">1508</t>
  </si>
  <si>
    <t xml:space="preserve">3m63
+1.7
227</t>
  </si>
  <si>
    <t xml:space="preserve">27m09
422</t>
  </si>
  <si>
    <t xml:space="preserve">2:52.02
443</t>
  </si>
  <si>
    <t xml:space="preserve"> A715</t>
  </si>
  <si>
    <r>
      <rPr>
        <sz val="10"/>
        <rFont val="Noto Sans"/>
        <family val="2"/>
      </rPr>
      <t xml:space="preserve">吉田　智美②
誠　修
</t>
    </r>
    <r>
      <rPr>
        <sz val="10"/>
        <rFont val="Century"/>
        <family val="1"/>
      </rPr>
      <t xml:space="preserve">&lt;</t>
    </r>
    <r>
      <rPr>
        <sz val="10"/>
        <rFont val="Noto Sans"/>
        <family val="2"/>
      </rPr>
      <t xml:space="preserve">南部</t>
    </r>
    <r>
      <rPr>
        <sz val="10"/>
        <rFont val="Century"/>
        <family val="1"/>
      </rPr>
      <t xml:space="preserve">&gt;</t>
    </r>
  </si>
  <si>
    <t xml:space="preserve">2534</t>
  </si>
  <si>
    <t xml:space="preserve">19.34
 +0.9
359</t>
  </si>
  <si>
    <t xml:space="preserve">1m20
312</t>
  </si>
  <si>
    <t xml:space="preserve">6m01
272</t>
  </si>
  <si>
    <t xml:space="preserve">29.26
-0.7
535</t>
  </si>
  <si>
    <t xml:space="preserve">1478</t>
  </si>
  <si>
    <t xml:space="preserve">4m08
+2.2
326</t>
  </si>
  <si>
    <t xml:space="preserve">21m04
308</t>
  </si>
  <si>
    <t xml:space="preserve">2:54.08
422</t>
  </si>
  <si>
    <t xml:space="preserve"> A122</t>
  </si>
  <si>
    <r>
      <rPr>
        <sz val="10"/>
        <rFont val="Noto Sans"/>
        <family val="2"/>
      </rPr>
      <t xml:space="preserve">前田　未來③
ありあけ新世
</t>
    </r>
    <r>
      <rPr>
        <sz val="10"/>
        <rFont val="Century"/>
        <family val="1"/>
      </rPr>
      <t xml:space="preserve">&lt;</t>
    </r>
    <r>
      <rPr>
        <sz val="10"/>
        <rFont val="Noto Sans"/>
        <family val="2"/>
      </rPr>
      <t xml:space="preserve">南部</t>
    </r>
    <r>
      <rPr>
        <sz val="10"/>
        <rFont val="Century"/>
        <family val="1"/>
      </rPr>
      <t xml:space="preserve">&gt;</t>
    </r>
  </si>
  <si>
    <t xml:space="preserve">2172</t>
  </si>
  <si>
    <t xml:space="preserve">20.50
 -0.4
262</t>
  </si>
  <si>
    <t xml:space="preserve">5m56
243</t>
  </si>
  <si>
    <t xml:space="preserve">31.27
+0.6
397</t>
  </si>
  <si>
    <t xml:space="preserve">1261</t>
  </si>
  <si>
    <t xml:space="preserve">3m78
+1.8
259</t>
  </si>
  <si>
    <t xml:space="preserve">18m02
252</t>
  </si>
  <si>
    <t xml:space="preserve">2:56.35
400</t>
  </si>
  <si>
    <t xml:space="preserve">  B57</t>
  </si>
  <si>
    <r>
      <rPr>
        <sz val="10"/>
        <rFont val="Noto Sans"/>
        <family val="2"/>
      </rPr>
      <t xml:space="preserve">梶原　愛美②
嘉穂東
</t>
    </r>
    <r>
      <rPr>
        <sz val="10"/>
        <rFont val="Century"/>
        <family val="1"/>
      </rPr>
      <t xml:space="preserve">&lt;</t>
    </r>
    <r>
      <rPr>
        <sz val="10"/>
        <rFont val="Noto Sans"/>
        <family val="2"/>
      </rPr>
      <t xml:space="preserve">筑豊</t>
    </r>
    <r>
      <rPr>
        <sz val="10"/>
        <rFont val="Century"/>
        <family val="1"/>
      </rPr>
      <t xml:space="preserve">&gt;</t>
    </r>
  </si>
  <si>
    <t xml:space="preserve">DNF</t>
  </si>
  <si>
    <t xml:space="preserve">17.15
 +1.7
580</t>
  </si>
  <si>
    <t xml:space="preserve">1m35
460</t>
  </si>
  <si>
    <t xml:space="preserve">7m25
351</t>
  </si>
  <si>
    <t xml:space="preserve">28.27
-0.7
610</t>
  </si>
  <si>
    <t xml:space="preserve">2001</t>
  </si>
  <si>
    <t xml:space="preserve"> C449</t>
  </si>
  <si>
    <r>
      <rPr>
        <sz val="10"/>
        <rFont val="Noto Sans"/>
        <family val="2"/>
      </rPr>
      <t xml:space="preserve">福元香雅美③
福大若葉
</t>
    </r>
    <r>
      <rPr>
        <sz val="10"/>
        <rFont val="Century"/>
        <family val="1"/>
      </rPr>
      <t xml:space="preserve">&lt;</t>
    </r>
    <r>
      <rPr>
        <sz val="10"/>
        <rFont val="Noto Sans"/>
        <family val="2"/>
      </rPr>
      <t xml:space="preserve">中部</t>
    </r>
    <r>
      <rPr>
        <sz val="10"/>
        <rFont val="Century"/>
        <family val="1"/>
      </rPr>
      <t xml:space="preserve">&gt;</t>
    </r>
  </si>
  <si>
    <t xml:space="preserve">DNS</t>
  </si>
  <si>
    <t xml:space="preserve">  D65</t>
  </si>
  <si>
    <r>
      <rPr>
        <sz val="10"/>
        <rFont val="Noto Sans"/>
        <family val="2"/>
      </rPr>
      <t xml:space="preserve">辛島　りあ①
九州国際大付
</t>
    </r>
    <r>
      <rPr>
        <sz val="10"/>
        <rFont val="Century"/>
        <family val="1"/>
      </rPr>
      <t xml:space="preserve">&lt;</t>
    </r>
    <r>
      <rPr>
        <sz val="10"/>
        <rFont val="Noto Sans"/>
        <family val="2"/>
      </rPr>
      <t xml:space="preserve">北部</t>
    </r>
    <r>
      <rPr>
        <sz val="10"/>
        <rFont val="Century"/>
        <family val="1"/>
      </rPr>
      <t xml:space="preserve">&gt;</t>
    </r>
  </si>
  <si>
    <t xml:space="preserve">17.54
 +0.9
537</t>
  </si>
  <si>
    <t xml:space="preserve">男子 八種競技　【競技結果】</t>
  </si>
  <si>
    <r>
      <rPr>
        <sz val="10"/>
        <rFont val="Noto Sans"/>
        <family val="2"/>
      </rPr>
      <t xml:space="preserve">大会記録　 </t>
    </r>
    <r>
      <rPr>
        <sz val="10"/>
        <rFont val="ＭＳ Ｐゴシック"/>
        <family val="3"/>
        <charset val="128"/>
      </rPr>
      <t xml:space="preserve">5522</t>
    </r>
    <r>
      <rPr>
        <sz val="10"/>
        <rFont val="Noto Sans"/>
        <family val="2"/>
      </rPr>
      <t xml:space="preserve">点</t>
    </r>
  </si>
  <si>
    <r>
      <rPr>
        <sz val="10"/>
        <rFont val="ＭＳ Ｐ明朝"/>
        <family val="1"/>
        <charset val="128"/>
      </rPr>
      <t xml:space="preserve">1</t>
    </r>
    <r>
      <rPr>
        <sz val="10"/>
        <rFont val="Noto Sans"/>
        <family val="2"/>
      </rPr>
      <t xml:space="preserve">日目</t>
    </r>
  </si>
  <si>
    <t xml:space="preserve">1500m</t>
  </si>
  <si>
    <r>
      <rPr>
        <sz val="9"/>
        <rFont val="ＭＳ Ｐゴシック"/>
        <family val="3"/>
        <charset val="128"/>
      </rPr>
      <t xml:space="preserve">2</t>
    </r>
    <r>
      <rPr>
        <sz val="9"/>
        <rFont val="Noto Sans"/>
        <family val="2"/>
      </rPr>
      <t xml:space="preserve">日目</t>
    </r>
  </si>
  <si>
    <t xml:space="preserve"> D644</t>
  </si>
  <si>
    <r>
      <rPr>
        <sz val="11"/>
        <rFont val="Noto Sans"/>
        <family val="2"/>
      </rPr>
      <t xml:space="preserve">田仲　寿季②
小倉工
</t>
    </r>
    <r>
      <rPr>
        <sz val="11"/>
        <rFont val="ＭＳ Ｐゴシック"/>
        <family val="3"/>
        <charset val="128"/>
      </rPr>
      <t xml:space="preserve">&lt;</t>
    </r>
    <r>
      <rPr>
        <sz val="11"/>
        <rFont val="Noto Sans"/>
        <family val="2"/>
      </rPr>
      <t xml:space="preserve">北部</t>
    </r>
    <r>
      <rPr>
        <sz val="11"/>
        <rFont val="ＭＳ Ｐゴシック"/>
        <family val="3"/>
        <charset val="128"/>
      </rPr>
      <t xml:space="preserve">&gt;</t>
    </r>
  </si>
  <si>
    <t xml:space="preserve">5097</t>
  </si>
  <si>
    <t xml:space="preserve">11.59
 +0.7
734</t>
  </si>
  <si>
    <t xml:space="preserve">6m07
 +0.2
602</t>
  </si>
  <si>
    <t xml:space="preserve">9m93
481</t>
  </si>
  <si>
    <t xml:space="preserve">52.03
723</t>
  </si>
  <si>
    <t xml:space="preserve">2540</t>
  </si>
  <si>
    <t xml:space="preserve">15.45
 +0.5
796</t>
  </si>
  <si>
    <t xml:space="preserve">44m99
515</t>
  </si>
  <si>
    <t xml:space="preserve">1m79
619</t>
  </si>
  <si>
    <t xml:space="preserve">4:48.60
627</t>
  </si>
  <si>
    <t xml:space="preserve">  D67</t>
  </si>
  <si>
    <r>
      <rPr>
        <sz val="11"/>
        <rFont val="Noto Sans"/>
        <family val="2"/>
      </rPr>
      <t xml:space="preserve">河原崎啓史③
八　幡
</t>
    </r>
    <r>
      <rPr>
        <sz val="11"/>
        <rFont val="ＭＳ Ｐゴシック"/>
        <family val="3"/>
        <charset val="128"/>
      </rPr>
      <t xml:space="preserve">&lt;</t>
    </r>
    <r>
      <rPr>
        <sz val="11"/>
        <rFont val="Noto Sans"/>
        <family val="2"/>
      </rPr>
      <t xml:space="preserve">北部</t>
    </r>
    <r>
      <rPr>
        <sz val="11"/>
        <rFont val="ＭＳ Ｐゴシック"/>
        <family val="3"/>
        <charset val="128"/>
      </rPr>
      <t xml:space="preserve">&gt;</t>
    </r>
  </si>
  <si>
    <t xml:space="preserve">5083</t>
  </si>
  <si>
    <t xml:space="preserve">11.17
 -0.9
823</t>
  </si>
  <si>
    <t xml:space="preserve">6m25
 +2.3
641</t>
  </si>
  <si>
    <t xml:space="preserve">9m48
454</t>
  </si>
  <si>
    <t xml:space="preserve">51.99
725</t>
  </si>
  <si>
    <t xml:space="preserve">2643</t>
  </si>
  <si>
    <t xml:space="preserve">16.87
 +0.9
638</t>
  </si>
  <si>
    <t xml:space="preserve">49m93
588</t>
  </si>
  <si>
    <t xml:space="preserve">1m76
593</t>
  </si>
  <si>
    <t xml:space="preserve">4:49.57
621</t>
  </si>
  <si>
    <t xml:space="preserve"> C111</t>
  </si>
  <si>
    <r>
      <rPr>
        <sz val="11"/>
        <rFont val="Noto Sans"/>
        <family val="2"/>
      </rPr>
      <t xml:space="preserve">吉武　達矢①
筑陽学園
</t>
    </r>
    <r>
      <rPr>
        <sz val="11"/>
        <rFont val="ＭＳ Ｐゴシック"/>
        <family val="3"/>
        <charset val="128"/>
      </rPr>
      <t xml:space="preserve">&lt;</t>
    </r>
    <r>
      <rPr>
        <sz val="11"/>
        <rFont val="Noto Sans"/>
        <family val="2"/>
      </rPr>
      <t xml:space="preserve">中部</t>
    </r>
    <r>
      <rPr>
        <sz val="11"/>
        <rFont val="ＭＳ Ｐゴシック"/>
        <family val="3"/>
        <charset val="128"/>
      </rPr>
      <t xml:space="preserve">&gt;</t>
    </r>
  </si>
  <si>
    <t xml:space="preserve">4750</t>
  </si>
  <si>
    <t xml:space="preserve">11.54
 -0.9
744</t>
  </si>
  <si>
    <t xml:space="preserve">6m18
 -1.5
626</t>
  </si>
  <si>
    <t xml:space="preserve">10m53
518</t>
  </si>
  <si>
    <t xml:space="preserve">52.76
692</t>
  </si>
  <si>
    <t xml:space="preserve">2580</t>
  </si>
  <si>
    <t xml:space="preserve">16.45
 +0.5
683</t>
  </si>
  <si>
    <t xml:space="preserve">37m63
408</t>
  </si>
  <si>
    <t xml:space="preserve">1m73
569</t>
  </si>
  <si>
    <t xml:space="preserve">5:08.80
510</t>
  </si>
  <si>
    <t xml:space="preserve">   B5</t>
  </si>
  <si>
    <r>
      <rPr>
        <sz val="11"/>
        <rFont val="Noto Sans"/>
        <family val="2"/>
      </rPr>
      <t xml:space="preserve">森脇　大介③
直　方
</t>
    </r>
    <r>
      <rPr>
        <sz val="11"/>
        <rFont val="ＭＳ Ｐゴシック"/>
        <family val="3"/>
        <charset val="128"/>
      </rPr>
      <t xml:space="preserve">&lt;</t>
    </r>
    <r>
      <rPr>
        <sz val="11"/>
        <rFont val="Noto Sans"/>
        <family val="2"/>
      </rPr>
      <t xml:space="preserve">筑豊</t>
    </r>
    <r>
      <rPr>
        <sz val="11"/>
        <rFont val="ＭＳ Ｐゴシック"/>
        <family val="3"/>
        <charset val="128"/>
      </rPr>
      <t xml:space="preserve">&gt;</t>
    </r>
  </si>
  <si>
    <t xml:space="preserve">4704</t>
  </si>
  <si>
    <t xml:space="preserve">12.00
 +0.8
651</t>
  </si>
  <si>
    <t xml:space="preserve">6m00
 +1.2
587</t>
  </si>
  <si>
    <t xml:space="preserve">9m63
463</t>
  </si>
  <si>
    <t xml:space="preserve">54.26
629</t>
  </si>
  <si>
    <t xml:space="preserve">2330</t>
  </si>
  <si>
    <t xml:space="preserve">16.89
 +0.9
636</t>
  </si>
  <si>
    <t xml:space="preserve">48m97
573</t>
  </si>
  <si>
    <t xml:space="preserve">1m70
544</t>
  </si>
  <si>
    <t xml:space="preserve">4:49.68
621</t>
  </si>
  <si>
    <t xml:space="preserve"> C236</t>
  </si>
  <si>
    <r>
      <rPr>
        <sz val="11"/>
        <rFont val="Noto Sans"/>
        <family val="2"/>
      </rPr>
      <t xml:space="preserve">中島　彰太②
筑　前
</t>
    </r>
    <r>
      <rPr>
        <sz val="11"/>
        <rFont val="ＭＳ Ｐゴシック"/>
        <family val="3"/>
        <charset val="128"/>
      </rPr>
      <t xml:space="preserve">&lt;</t>
    </r>
    <r>
      <rPr>
        <sz val="11"/>
        <rFont val="Noto Sans"/>
        <family val="2"/>
      </rPr>
      <t xml:space="preserve">中部</t>
    </r>
    <r>
      <rPr>
        <sz val="11"/>
        <rFont val="ＭＳ Ｐゴシック"/>
        <family val="3"/>
        <charset val="128"/>
      </rPr>
      <t xml:space="preserve">&gt;</t>
    </r>
  </si>
  <si>
    <t xml:space="preserve">4606</t>
  </si>
  <si>
    <t xml:space="preserve">11.40
 +0.7
774</t>
  </si>
  <si>
    <t xml:space="preserve">6m31
 +2.6
655</t>
  </si>
  <si>
    <t xml:space="preserve">7m85
357</t>
  </si>
  <si>
    <t xml:space="preserve">51.55
745</t>
  </si>
  <si>
    <t xml:space="preserve">2531</t>
  </si>
  <si>
    <t xml:space="preserve">18.15
 -0.7
510</t>
  </si>
  <si>
    <t xml:space="preserve">38m60
422</t>
  </si>
  <si>
    <t xml:space="preserve">4:57.46
574</t>
  </si>
  <si>
    <t xml:space="preserve"> D405</t>
  </si>
  <si>
    <r>
      <rPr>
        <sz val="11"/>
        <rFont val="Noto Sans"/>
        <family val="2"/>
      </rPr>
      <t xml:space="preserve">石本　哲太③
苅田工
</t>
    </r>
    <r>
      <rPr>
        <sz val="11"/>
        <rFont val="ＭＳ Ｐゴシック"/>
        <family val="3"/>
        <charset val="128"/>
      </rPr>
      <t xml:space="preserve">&lt;</t>
    </r>
    <r>
      <rPr>
        <sz val="11"/>
        <rFont val="Noto Sans"/>
        <family val="2"/>
      </rPr>
      <t xml:space="preserve">北部</t>
    </r>
    <r>
      <rPr>
        <sz val="11"/>
        <rFont val="ＭＳ Ｐゴシック"/>
        <family val="3"/>
        <charset val="128"/>
      </rPr>
      <t xml:space="preserve">&gt;</t>
    </r>
  </si>
  <si>
    <t xml:space="preserve">4414</t>
  </si>
  <si>
    <t xml:space="preserve">11.70
 +0.8
711</t>
  </si>
  <si>
    <t xml:space="preserve">5m54
 +2.5
490</t>
  </si>
  <si>
    <t xml:space="preserve">9m53
457</t>
  </si>
  <si>
    <t xml:space="preserve">52.42
706</t>
  </si>
  <si>
    <t xml:space="preserve">2364</t>
  </si>
  <si>
    <t xml:space="preserve">17.24
 -0.7
599</t>
  </si>
  <si>
    <t xml:space="preserve">41m35
462</t>
  </si>
  <si>
    <t xml:space="preserve">1m60
464</t>
  </si>
  <si>
    <t xml:space="preserve">5:06.10
525</t>
  </si>
  <si>
    <t xml:space="preserve"> A441</t>
  </si>
  <si>
    <r>
      <rPr>
        <sz val="11"/>
        <rFont val="Noto Sans"/>
        <family val="2"/>
      </rPr>
      <t xml:space="preserve">藤本　　陸③
三　井
</t>
    </r>
    <r>
      <rPr>
        <sz val="11"/>
        <rFont val="ＭＳ Ｐゴシック"/>
        <family val="3"/>
        <charset val="128"/>
      </rPr>
      <t xml:space="preserve">&lt;</t>
    </r>
    <r>
      <rPr>
        <sz val="11"/>
        <rFont val="Noto Sans"/>
        <family val="2"/>
      </rPr>
      <t xml:space="preserve">南部</t>
    </r>
    <r>
      <rPr>
        <sz val="11"/>
        <rFont val="ＭＳ Ｐゴシック"/>
        <family val="3"/>
        <charset val="128"/>
      </rPr>
      <t xml:space="preserve">&gt;</t>
    </r>
  </si>
  <si>
    <t xml:space="preserve">4362</t>
  </si>
  <si>
    <t xml:space="preserve">11.63
 -0.9
725</t>
  </si>
  <si>
    <t xml:space="preserve">5m84
 +2.4
552</t>
  </si>
  <si>
    <t xml:space="preserve">8m85
417</t>
  </si>
  <si>
    <t xml:space="preserve">51.71
737</t>
  </si>
  <si>
    <t xml:space="preserve">2431</t>
  </si>
  <si>
    <t xml:space="preserve">18.38
 +0.9
488</t>
  </si>
  <si>
    <t xml:space="preserve">42m81
483</t>
  </si>
  <si>
    <t xml:space="preserve">1m45
352</t>
  </si>
  <si>
    <t xml:space="preserve">4:51.71
608</t>
  </si>
  <si>
    <t xml:space="preserve"> A681</t>
  </si>
  <si>
    <r>
      <rPr>
        <sz val="11"/>
        <rFont val="Noto Sans"/>
        <family val="2"/>
      </rPr>
      <t xml:space="preserve">萬谷　　光③
誠　修
</t>
    </r>
    <r>
      <rPr>
        <sz val="11"/>
        <rFont val="ＭＳ Ｐゴシック"/>
        <family val="3"/>
        <charset val="128"/>
      </rPr>
      <t xml:space="preserve">&lt;</t>
    </r>
    <r>
      <rPr>
        <sz val="11"/>
        <rFont val="Noto Sans"/>
        <family val="2"/>
      </rPr>
      <t xml:space="preserve">南部</t>
    </r>
    <r>
      <rPr>
        <sz val="11"/>
        <rFont val="ＭＳ Ｐゴシック"/>
        <family val="3"/>
        <charset val="128"/>
      </rPr>
      <t xml:space="preserve">&gt;</t>
    </r>
  </si>
  <si>
    <t xml:space="preserve">4358</t>
  </si>
  <si>
    <t xml:space="preserve">11.93
 +0.8
665</t>
  </si>
  <si>
    <t xml:space="preserve">5m87
 +3.5
559</t>
  </si>
  <si>
    <t xml:space="preserve">8m54
398</t>
  </si>
  <si>
    <t xml:space="preserve">53.69
652</t>
  </si>
  <si>
    <t xml:space="preserve">2274</t>
  </si>
  <si>
    <t xml:space="preserve">17.30
 -0.7
593</t>
  </si>
  <si>
    <t xml:space="preserve">35m60
379</t>
  </si>
  <si>
    <t xml:space="preserve">1m65
504</t>
  </si>
  <si>
    <t xml:space="preserve">4:51.84
608</t>
  </si>
  <si>
    <t xml:space="preserve"> D782</t>
  </si>
  <si>
    <r>
      <rPr>
        <sz val="11"/>
        <rFont val="Noto Sans"/>
        <family val="2"/>
      </rPr>
      <t xml:space="preserve">平原　拓真③
高　稜
</t>
    </r>
    <r>
      <rPr>
        <sz val="11"/>
        <rFont val="ＭＳ Ｐゴシック"/>
        <family val="3"/>
        <charset val="128"/>
      </rPr>
      <t xml:space="preserve">&lt;</t>
    </r>
    <r>
      <rPr>
        <sz val="11"/>
        <rFont val="Noto Sans"/>
        <family val="2"/>
      </rPr>
      <t xml:space="preserve">北部</t>
    </r>
    <r>
      <rPr>
        <sz val="11"/>
        <rFont val="ＭＳ Ｐゴシック"/>
        <family val="3"/>
        <charset val="128"/>
      </rPr>
      <t xml:space="preserve">&gt;</t>
    </r>
  </si>
  <si>
    <t xml:space="preserve">4332</t>
  </si>
  <si>
    <t xml:space="preserve">12.29
 +0.8
595</t>
  </si>
  <si>
    <t xml:space="preserve">5m54
 +1.7
490</t>
  </si>
  <si>
    <t xml:space="preserve">7m58
341</t>
  </si>
  <si>
    <t xml:space="preserve">54.16
633</t>
  </si>
  <si>
    <t xml:space="preserve">2059</t>
  </si>
  <si>
    <t xml:space="preserve">16.98
 -0.7
626</t>
  </si>
  <si>
    <t xml:space="preserve">35m28
374</t>
  </si>
  <si>
    <t xml:space="preserve">4:40.09
680</t>
  </si>
  <si>
    <t xml:space="preserve"> C947</t>
  </si>
  <si>
    <r>
      <rPr>
        <sz val="11"/>
        <rFont val="Noto Sans"/>
        <family val="2"/>
      </rPr>
      <t xml:space="preserve">衛藤　　周③
東福岡
</t>
    </r>
    <r>
      <rPr>
        <sz val="11"/>
        <rFont val="ＭＳ Ｐゴシック"/>
        <family val="3"/>
        <charset val="128"/>
      </rPr>
      <t xml:space="preserve">&lt;</t>
    </r>
    <r>
      <rPr>
        <sz val="11"/>
        <rFont val="Noto Sans"/>
        <family val="2"/>
      </rPr>
      <t xml:space="preserve">中部</t>
    </r>
    <r>
      <rPr>
        <sz val="11"/>
        <rFont val="ＭＳ Ｐゴシック"/>
        <family val="3"/>
        <charset val="128"/>
      </rPr>
      <t xml:space="preserve">&gt;</t>
    </r>
  </si>
  <si>
    <t xml:space="preserve">4301</t>
  </si>
  <si>
    <t xml:space="preserve">11.49
 +0.8
755</t>
  </si>
  <si>
    <t xml:space="preserve">5m73
 +3.8
529</t>
  </si>
  <si>
    <t xml:space="preserve">8m84
416</t>
  </si>
  <si>
    <t xml:space="preserve">52.00
725</t>
  </si>
  <si>
    <t xml:space="preserve">2425</t>
  </si>
  <si>
    <t xml:space="preserve">18.18
 +0.9
507</t>
  </si>
  <si>
    <t xml:space="preserve">34m25
359</t>
  </si>
  <si>
    <t xml:space="preserve">5:02.34
546</t>
  </si>
  <si>
    <t xml:space="preserve">  B16</t>
  </si>
  <si>
    <r>
      <rPr>
        <sz val="11"/>
        <rFont val="Noto Sans"/>
        <family val="2"/>
      </rPr>
      <t xml:space="preserve">新見　　彬②
直　方
</t>
    </r>
    <r>
      <rPr>
        <sz val="11"/>
        <rFont val="ＭＳ Ｐゴシック"/>
        <family val="3"/>
        <charset val="128"/>
      </rPr>
      <t xml:space="preserve">&lt;</t>
    </r>
    <r>
      <rPr>
        <sz val="11"/>
        <rFont val="Noto Sans"/>
        <family val="2"/>
      </rPr>
      <t xml:space="preserve">筑豊</t>
    </r>
    <r>
      <rPr>
        <sz val="11"/>
        <rFont val="ＭＳ Ｐゴシック"/>
        <family val="3"/>
        <charset val="128"/>
      </rPr>
      <t xml:space="preserve">&gt;</t>
    </r>
  </si>
  <si>
    <t xml:space="preserve">4192</t>
  </si>
  <si>
    <t xml:space="preserve">12.02
 +0.7
647</t>
  </si>
  <si>
    <t xml:space="preserve">5m68
 -0.4
519</t>
  </si>
  <si>
    <t xml:space="preserve">8m16
376</t>
  </si>
  <si>
    <t xml:space="preserve">53.75
650</t>
  </si>
  <si>
    <t xml:space="preserve">2192</t>
  </si>
  <si>
    <t xml:space="preserve">17.58
 -0.7
565</t>
  </si>
  <si>
    <t xml:space="preserve">31m96
327</t>
  </si>
  <si>
    <t xml:space="preserve">4:45.90
644</t>
  </si>
  <si>
    <t xml:space="preserve"> C955</t>
  </si>
  <si>
    <r>
      <rPr>
        <sz val="11"/>
        <rFont val="Noto Sans"/>
        <family val="2"/>
      </rPr>
      <t xml:space="preserve">米原　悠起③
東福岡
</t>
    </r>
    <r>
      <rPr>
        <sz val="11"/>
        <rFont val="ＭＳ Ｐゴシック"/>
        <family val="3"/>
        <charset val="128"/>
      </rPr>
      <t xml:space="preserve">&lt;</t>
    </r>
    <r>
      <rPr>
        <sz val="11"/>
        <rFont val="Noto Sans"/>
        <family val="2"/>
      </rPr>
      <t xml:space="preserve">中部</t>
    </r>
    <r>
      <rPr>
        <sz val="11"/>
        <rFont val="ＭＳ Ｐゴシック"/>
        <family val="3"/>
        <charset val="128"/>
      </rPr>
      <t xml:space="preserve">&gt;</t>
    </r>
  </si>
  <si>
    <t xml:space="preserve">4132</t>
  </si>
  <si>
    <t xml:space="preserve">11.65
 -0.9
721</t>
  </si>
  <si>
    <t xml:space="preserve">5m58
 +2.6
498</t>
  </si>
  <si>
    <t xml:space="preserve">7m79
354</t>
  </si>
  <si>
    <t xml:space="preserve">53.52
660</t>
  </si>
  <si>
    <t xml:space="preserve">2233</t>
  </si>
  <si>
    <t xml:space="preserve">17.46
 +0.5
577</t>
  </si>
  <si>
    <t xml:space="preserve">31m29
317</t>
  </si>
  <si>
    <t xml:space="preserve">5:03.30
541</t>
  </si>
  <si>
    <t xml:space="preserve">C1259</t>
  </si>
  <si>
    <r>
      <rPr>
        <sz val="11"/>
        <rFont val="Noto Sans"/>
        <family val="2"/>
      </rPr>
      <t xml:space="preserve">岩田　航右③
筑紫丘
</t>
    </r>
    <r>
      <rPr>
        <sz val="11"/>
        <rFont val="ＭＳ Ｐゴシック"/>
        <family val="3"/>
        <charset val="128"/>
      </rPr>
      <t xml:space="preserve">&lt;</t>
    </r>
    <r>
      <rPr>
        <sz val="11"/>
        <rFont val="Noto Sans"/>
        <family val="2"/>
      </rPr>
      <t xml:space="preserve">中部</t>
    </r>
    <r>
      <rPr>
        <sz val="11"/>
        <rFont val="ＭＳ Ｐゴシック"/>
        <family val="3"/>
        <charset val="128"/>
      </rPr>
      <t xml:space="preserve">&gt;</t>
    </r>
  </si>
  <si>
    <t xml:space="preserve">4037</t>
  </si>
  <si>
    <t xml:space="preserve">11.60
 +0.8
732</t>
  </si>
  <si>
    <t xml:space="preserve">5m33
 +1.4
447</t>
  </si>
  <si>
    <t xml:space="preserve">7m93
362</t>
  </si>
  <si>
    <t xml:space="preserve">51.81
733</t>
  </si>
  <si>
    <t xml:space="preserve">19.40
 +0.9
398</t>
  </si>
  <si>
    <t xml:space="preserve">35m53
378</t>
  </si>
  <si>
    <t xml:space="preserve">1m40
317</t>
  </si>
  <si>
    <t xml:space="preserve">4:41.72
670</t>
  </si>
  <si>
    <t xml:space="preserve">C1376</t>
  </si>
  <si>
    <r>
      <rPr>
        <sz val="11"/>
        <rFont val="Noto Sans"/>
        <family val="2"/>
      </rPr>
      <t xml:space="preserve">岡　進太郎③
新　宮
</t>
    </r>
    <r>
      <rPr>
        <sz val="11"/>
        <rFont val="ＭＳ Ｐゴシック"/>
        <family val="3"/>
        <charset val="128"/>
      </rPr>
      <t xml:space="preserve">&lt;</t>
    </r>
    <r>
      <rPr>
        <sz val="11"/>
        <rFont val="Noto Sans"/>
        <family val="2"/>
      </rPr>
      <t xml:space="preserve">中部</t>
    </r>
    <r>
      <rPr>
        <sz val="11"/>
        <rFont val="ＭＳ Ｐゴシック"/>
        <family val="3"/>
        <charset val="128"/>
      </rPr>
      <t xml:space="preserve">&gt;</t>
    </r>
  </si>
  <si>
    <t xml:space="preserve">3952</t>
  </si>
  <si>
    <t xml:space="preserve">11.85
 +0.7
681</t>
  </si>
  <si>
    <t xml:space="preserve">5m59
 +1.6
500</t>
  </si>
  <si>
    <t xml:space="preserve">8m82
415</t>
  </si>
  <si>
    <t xml:space="preserve">55.57
576</t>
  </si>
  <si>
    <t xml:space="preserve">19.51
 +0.9
389</t>
  </si>
  <si>
    <t xml:space="preserve">42m01
471</t>
  </si>
  <si>
    <t xml:space="preserve">1m50
389</t>
  </si>
  <si>
    <t xml:space="preserve">5:05.09
531</t>
  </si>
  <si>
    <t xml:space="preserve"> D621</t>
  </si>
  <si>
    <r>
      <rPr>
        <sz val="11"/>
        <rFont val="Noto Sans"/>
        <family val="2"/>
      </rPr>
      <t xml:space="preserve">渡邉　　凌①
小倉工
</t>
    </r>
    <r>
      <rPr>
        <sz val="11"/>
        <rFont val="ＭＳ Ｐゴシック"/>
        <family val="3"/>
        <charset val="128"/>
      </rPr>
      <t xml:space="preserve">&lt;</t>
    </r>
    <r>
      <rPr>
        <sz val="11"/>
        <rFont val="Noto Sans"/>
        <family val="2"/>
      </rPr>
      <t xml:space="preserve">北部</t>
    </r>
    <r>
      <rPr>
        <sz val="11"/>
        <rFont val="ＭＳ Ｐゴシック"/>
        <family val="3"/>
        <charset val="128"/>
      </rPr>
      <t xml:space="preserve">&gt;</t>
    </r>
  </si>
  <si>
    <t xml:space="preserve">3936</t>
  </si>
  <si>
    <t xml:space="preserve">12.50
 -0.9
556</t>
  </si>
  <si>
    <t xml:space="preserve">5m53
 +0.4
487</t>
  </si>
  <si>
    <t xml:space="preserve">55.34
585</t>
  </si>
  <si>
    <t xml:space="preserve">1982</t>
  </si>
  <si>
    <t xml:space="preserve">18.14
 +0.9
511</t>
  </si>
  <si>
    <t xml:space="preserve">40m31
447</t>
  </si>
  <si>
    <t xml:space="preserve">5:04.94
532</t>
  </si>
  <si>
    <t xml:space="preserve"> A544</t>
  </si>
  <si>
    <r>
      <rPr>
        <sz val="11"/>
        <rFont val="Noto Sans"/>
        <family val="2"/>
      </rPr>
      <t xml:space="preserve">脇　裕貴紘②
小　郡
</t>
    </r>
    <r>
      <rPr>
        <sz val="11"/>
        <rFont val="ＭＳ Ｐゴシック"/>
        <family val="3"/>
        <charset val="128"/>
      </rPr>
      <t xml:space="preserve">&lt;</t>
    </r>
    <r>
      <rPr>
        <sz val="11"/>
        <rFont val="Noto Sans"/>
        <family val="2"/>
      </rPr>
      <t xml:space="preserve">南部</t>
    </r>
    <r>
      <rPr>
        <sz val="11"/>
        <rFont val="ＭＳ Ｐゴシック"/>
        <family val="3"/>
        <charset val="128"/>
      </rPr>
      <t xml:space="preserve">&gt;</t>
    </r>
  </si>
  <si>
    <t xml:space="preserve">3753</t>
  </si>
  <si>
    <t xml:space="preserve">11.74
 +0.7
703</t>
  </si>
  <si>
    <t xml:space="preserve">5m38
 +1.1
457</t>
  </si>
  <si>
    <t xml:space="preserve">6m63
286</t>
  </si>
  <si>
    <t xml:space="preserve">54.64
613</t>
  </si>
  <si>
    <t xml:space="preserve">18.07
 +0.5
517</t>
  </si>
  <si>
    <t xml:space="preserve">23m31
206</t>
  </si>
  <si>
    <t xml:space="preserve">5:09.28
507</t>
  </si>
  <si>
    <t xml:space="preserve"> D451</t>
  </si>
  <si>
    <r>
      <rPr>
        <sz val="11"/>
        <rFont val="Noto Sans"/>
        <family val="2"/>
      </rPr>
      <t xml:space="preserve">西村　圭太②
京　都
</t>
    </r>
    <r>
      <rPr>
        <sz val="11"/>
        <rFont val="ＭＳ Ｐゴシック"/>
        <family val="3"/>
        <charset val="128"/>
      </rPr>
      <t xml:space="preserve">&lt;</t>
    </r>
    <r>
      <rPr>
        <sz val="11"/>
        <rFont val="Noto Sans"/>
        <family val="2"/>
      </rPr>
      <t xml:space="preserve">北部</t>
    </r>
    <r>
      <rPr>
        <sz val="11"/>
        <rFont val="ＭＳ Ｐゴシック"/>
        <family val="3"/>
        <charset val="128"/>
      </rPr>
      <t xml:space="preserve">&gt;</t>
    </r>
  </si>
  <si>
    <t xml:space="preserve">3693</t>
  </si>
  <si>
    <t xml:space="preserve">12.29
 +0.7
595</t>
  </si>
  <si>
    <t xml:space="preserve">5m09
 +3.6
400</t>
  </si>
  <si>
    <t xml:space="preserve">10m04
488</t>
  </si>
  <si>
    <t xml:space="preserve">55.73
570</t>
  </si>
  <si>
    <t xml:space="preserve">2053</t>
  </si>
  <si>
    <t xml:space="preserve">20.56
 +0.5
306</t>
  </si>
  <si>
    <t xml:space="preserve">28m48
278</t>
  </si>
  <si>
    <t xml:space="preserve">1m55
426</t>
  </si>
  <si>
    <t xml:space="preserve">4:48.12
630</t>
  </si>
  <si>
    <t xml:space="preserve"> A471</t>
  </si>
  <si>
    <r>
      <rPr>
        <sz val="11"/>
        <rFont val="Noto Sans"/>
        <family val="2"/>
      </rPr>
      <t xml:space="preserve">西山欣史朗③
八女工
</t>
    </r>
    <r>
      <rPr>
        <sz val="11"/>
        <rFont val="ＭＳ Ｐゴシック"/>
        <family val="3"/>
        <charset val="128"/>
      </rPr>
      <t xml:space="preserve">&lt;</t>
    </r>
    <r>
      <rPr>
        <sz val="11"/>
        <rFont val="Noto Sans"/>
        <family val="2"/>
      </rPr>
      <t xml:space="preserve">南部</t>
    </r>
    <r>
      <rPr>
        <sz val="11"/>
        <rFont val="ＭＳ Ｐゴシック"/>
        <family val="3"/>
        <charset val="128"/>
      </rPr>
      <t xml:space="preserve">&gt;</t>
    </r>
  </si>
  <si>
    <t xml:space="preserve">3464</t>
  </si>
  <si>
    <t xml:space="preserve">11.91
 +0.7
669</t>
  </si>
  <si>
    <t xml:space="preserve">4m13
 +3.2
227</t>
  </si>
  <si>
    <t xml:space="preserve">9m12
433</t>
  </si>
  <si>
    <t xml:space="preserve">54.92
602</t>
  </si>
  <si>
    <t xml:space="preserve">1931</t>
  </si>
  <si>
    <t xml:space="preserve">19.30
 +0.5
407</t>
  </si>
  <si>
    <t xml:space="preserve">29m89
298</t>
  </si>
  <si>
    <t xml:space="preserve">5:08.59
511</t>
  </si>
  <si>
    <t xml:space="preserve"> C495</t>
  </si>
  <si>
    <r>
      <rPr>
        <sz val="11"/>
        <rFont val="Noto Sans"/>
        <family val="2"/>
      </rPr>
      <t xml:space="preserve">宮崎　恒輔②
城　南
</t>
    </r>
    <r>
      <rPr>
        <sz val="11"/>
        <rFont val="ＭＳ Ｐゴシック"/>
        <family val="3"/>
        <charset val="128"/>
      </rPr>
      <t xml:space="preserve">&lt;</t>
    </r>
    <r>
      <rPr>
        <sz val="11"/>
        <rFont val="Noto Sans"/>
        <family val="2"/>
      </rPr>
      <t xml:space="preserve">中部</t>
    </r>
    <r>
      <rPr>
        <sz val="11"/>
        <rFont val="ＭＳ Ｐゴシック"/>
        <family val="3"/>
        <charset val="128"/>
      </rPr>
      <t xml:space="preserve">&gt;</t>
    </r>
  </si>
  <si>
    <t xml:space="preserve">3422</t>
  </si>
  <si>
    <t xml:space="preserve">12.70
 -0.9
520</t>
  </si>
  <si>
    <t xml:space="preserve">5m10
 +2.7
402</t>
  </si>
  <si>
    <t xml:space="preserve">8m35
387</t>
  </si>
  <si>
    <t xml:space="preserve">56.37
545</t>
  </si>
  <si>
    <t xml:space="preserve">1854</t>
  </si>
  <si>
    <t xml:space="preserve">20.44
 -0.7
315</t>
  </si>
  <si>
    <t xml:space="preserve">32m84
339</t>
  </si>
  <si>
    <t xml:space="preserve">1m35
283</t>
  </si>
  <si>
    <t xml:space="preserve">4:47.98
631</t>
  </si>
  <si>
    <t xml:space="preserve"> A694</t>
  </si>
  <si>
    <r>
      <rPr>
        <sz val="11"/>
        <rFont val="Noto Sans"/>
        <family val="2"/>
      </rPr>
      <t xml:space="preserve">櫻井　聖悟①
誠　修
</t>
    </r>
    <r>
      <rPr>
        <sz val="11"/>
        <rFont val="ＭＳ Ｐゴシック"/>
        <family val="3"/>
        <charset val="128"/>
      </rPr>
      <t xml:space="preserve">&lt;</t>
    </r>
    <r>
      <rPr>
        <sz val="11"/>
        <rFont val="Noto Sans"/>
        <family val="2"/>
      </rPr>
      <t xml:space="preserve">南部</t>
    </r>
    <r>
      <rPr>
        <sz val="11"/>
        <rFont val="ＭＳ Ｐゴシック"/>
        <family val="3"/>
        <charset val="128"/>
      </rPr>
      <t xml:space="preserve">&gt;</t>
    </r>
  </si>
  <si>
    <t xml:space="preserve">3039</t>
  </si>
  <si>
    <t xml:space="preserve">12.81
 -0.9
501</t>
  </si>
  <si>
    <t xml:space="preserve">4m62
 +1.8
312</t>
  </si>
  <si>
    <t xml:space="preserve">7m63
344</t>
  </si>
  <si>
    <t xml:space="preserve">56.88
525</t>
  </si>
  <si>
    <t xml:space="preserve">1682</t>
  </si>
  <si>
    <t xml:space="preserve">21.58
 +0.9
235</t>
  </si>
  <si>
    <t xml:space="preserve">28m85
283</t>
  </si>
  <si>
    <t xml:space="preserve">5:06.73
522</t>
  </si>
  <si>
    <t xml:space="preserve"> A695</t>
  </si>
  <si>
    <r>
      <rPr>
        <sz val="11"/>
        <rFont val="Noto Sans"/>
        <family val="2"/>
      </rPr>
      <t xml:space="preserve">松﨑　敦史①
誠　修
</t>
    </r>
    <r>
      <rPr>
        <sz val="11"/>
        <rFont val="ＭＳ Ｐゴシック"/>
        <family val="3"/>
        <charset val="128"/>
      </rPr>
      <t xml:space="preserve">&lt;</t>
    </r>
    <r>
      <rPr>
        <sz val="11"/>
        <rFont val="Noto Sans"/>
        <family val="2"/>
      </rPr>
      <t xml:space="preserve">南部</t>
    </r>
    <r>
      <rPr>
        <sz val="11"/>
        <rFont val="ＭＳ Ｐゴシック"/>
        <family val="3"/>
        <charset val="128"/>
      </rPr>
      <t xml:space="preserve">&gt;</t>
    </r>
  </si>
  <si>
    <t xml:space="preserve">2879</t>
  </si>
  <si>
    <t xml:space="preserve">5m03
 +1.3
388</t>
  </si>
  <si>
    <t xml:space="preserve">7m86
358</t>
  </si>
  <si>
    <t xml:space="preserve">56.62
535</t>
  </si>
  <si>
    <t xml:space="preserve">1876</t>
  </si>
  <si>
    <t xml:space="preserve">21.27
 -0.7
256</t>
  </si>
  <si>
    <t xml:space="preserve">24m76
226</t>
  </si>
  <si>
    <t xml:space="preserve">5:06.76
521</t>
  </si>
  <si>
    <t xml:space="preserve"> C925</t>
  </si>
  <si>
    <r>
      <rPr>
        <sz val="11"/>
        <rFont val="Noto Sans"/>
        <family val="2"/>
      </rPr>
      <t xml:space="preserve">安國　幸治③
福大大濠
</t>
    </r>
    <r>
      <rPr>
        <sz val="11"/>
        <rFont val="ＭＳ Ｐゴシック"/>
        <family val="3"/>
        <charset val="128"/>
      </rPr>
      <t xml:space="preserve">&lt;</t>
    </r>
    <r>
      <rPr>
        <sz val="11"/>
        <rFont val="Noto Sans"/>
        <family val="2"/>
      </rPr>
      <t xml:space="preserve">中部</t>
    </r>
    <r>
      <rPr>
        <sz val="11"/>
        <rFont val="ＭＳ Ｐゴシック"/>
        <family val="3"/>
        <charset val="128"/>
      </rPr>
      <t xml:space="preserve">&gt;</t>
    </r>
  </si>
  <si>
    <t xml:space="preserve">5m83
 +1.9
550</t>
  </si>
  <si>
    <t xml:space="preserve">7m65
346</t>
  </si>
</sst>
</file>

<file path=xl/styles.xml><?xml version="1.0" encoding="utf-8"?>
<styleSheet xmlns="http://schemas.openxmlformats.org/spreadsheetml/2006/main">
  <numFmts count="7">
    <numFmt numFmtId="164" formatCode="General"/>
    <numFmt numFmtId="165" formatCode="[$-409]#,##0_);[RED]\(#,##0\)"/>
    <numFmt numFmtId="166" formatCode="0"/>
    <numFmt numFmtId="167" formatCode="@"/>
    <numFmt numFmtId="168" formatCode="mm/dd"/>
    <numFmt numFmtId="169" formatCode="[$-409]@"/>
    <numFmt numFmtId="170" formatCode="General"/>
  </numFmts>
  <fonts count="6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2"/>
      <name val="標準明朝"/>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ＭＳ ゴシック"/>
      <family val="3"/>
      <charset val="128"/>
    </font>
    <font>
      <sz val="10"/>
      <name val="ＭＳ ゴシック"/>
      <family val="3"/>
      <charset val="128"/>
    </font>
    <font>
      <sz val="10.5"/>
      <name val="Noto Sans"/>
      <family val="2"/>
    </font>
    <font>
      <sz val="10.5"/>
      <name val="ＭＳ ゴシック"/>
      <family val="3"/>
      <charset val="128"/>
    </font>
    <font>
      <b val="true"/>
      <sz val="11"/>
      <name val="ＭＳ ゴシック"/>
      <family val="3"/>
      <charset val="128"/>
    </font>
    <font>
      <b val="true"/>
      <sz val="12"/>
      <name val="ＭＳ ゴシック"/>
      <family val="3"/>
      <charset val="128"/>
    </font>
    <font>
      <b val="true"/>
      <sz val="10"/>
      <name val="ＭＳ ゴシック"/>
      <family val="3"/>
      <charset val="128"/>
    </font>
    <font>
      <sz val="12"/>
      <name val="ＭＳ 明朝"/>
      <family val="1"/>
      <charset val="128"/>
    </font>
    <font>
      <b val="true"/>
      <sz val="32"/>
      <name val="Noto Sans"/>
      <family val="2"/>
    </font>
    <font>
      <sz val="14"/>
      <name val="標準明朝"/>
      <family val="1"/>
      <charset val="128"/>
    </font>
    <font>
      <sz val="20"/>
      <name val="Noto Sans"/>
      <family val="2"/>
    </font>
    <font>
      <u val="single"/>
      <sz val="12"/>
      <name val="標準明朝"/>
      <family val="1"/>
      <charset val="128"/>
    </font>
    <font>
      <sz val="24"/>
      <name val="Noto Sans"/>
      <family val="2"/>
    </font>
    <font>
      <sz val="20"/>
      <name val="ＭＳ ゴシック"/>
      <family val="3"/>
      <charset val="128"/>
    </font>
    <font>
      <sz val="14"/>
      <name val="Noto Sans"/>
      <family val="2"/>
    </font>
    <font>
      <sz val="14"/>
      <name val="ＭＳ ゴシック"/>
      <family val="3"/>
      <charset val="128"/>
    </font>
    <font>
      <b val="true"/>
      <sz val="24"/>
      <name val="標準明朝"/>
      <family val="1"/>
      <charset val="128"/>
    </font>
    <font>
      <sz val="16"/>
      <name val="標準明朝"/>
      <family val="1"/>
      <charset val="128"/>
    </font>
    <font>
      <b val="true"/>
      <sz val="32"/>
      <name val="ＭＳ ゴシック"/>
      <family val="3"/>
      <charset val="128"/>
    </font>
    <font>
      <b val="true"/>
      <sz val="28"/>
      <name val="ＭＳ ゴシック"/>
      <family val="3"/>
      <charset val="128"/>
    </font>
    <font>
      <u val="single"/>
      <sz val="18"/>
      <name val="Noto Sans"/>
      <family val="2"/>
    </font>
    <font>
      <sz val="18"/>
      <name val="Noto Sans"/>
      <family val="2"/>
    </font>
    <font>
      <sz val="16"/>
      <name val="Noto Sans"/>
      <family val="2"/>
    </font>
    <font>
      <b val="true"/>
      <sz val="30"/>
      <name val="Noto Sans"/>
      <family val="2"/>
    </font>
    <font>
      <sz val="10.5"/>
      <name val="ＭＳ 明朝"/>
      <family val="1"/>
      <charset val="128"/>
    </font>
    <font>
      <sz val="12"/>
      <name val="Noto Sans"/>
      <family val="2"/>
    </font>
    <font>
      <sz val="12"/>
      <name val="ＭＳ ゴシック"/>
      <family val="3"/>
      <charset val="128"/>
    </font>
    <font>
      <sz val="14"/>
      <name val="ＭＳ 明朝"/>
      <family val="1"/>
      <charset val="128"/>
    </font>
    <font>
      <sz val="13"/>
      <name val="Noto Sans"/>
      <family val="2"/>
    </font>
    <font>
      <sz val="10"/>
      <name val="Noto Sans"/>
      <family val="2"/>
    </font>
    <font>
      <u val="single"/>
      <sz val="18"/>
      <name val="ＭＳ ゴシック"/>
      <family val="3"/>
      <charset val="128"/>
    </font>
    <font>
      <sz val="13"/>
      <name val="ＭＳ 明朝"/>
      <family val="1"/>
      <charset val="128"/>
    </font>
    <font>
      <sz val="8"/>
      <name val="ＭＳ Ｐゴシック"/>
      <family val="3"/>
      <charset val="128"/>
    </font>
    <font>
      <sz val="9"/>
      <name val="Noto Sans"/>
      <family val="2"/>
    </font>
    <font>
      <sz val="9"/>
      <name val="ＭＳ Ｐゴシック"/>
      <family val="3"/>
      <charset val="128"/>
    </font>
    <font>
      <sz val="18"/>
      <name val="ＭＳ Ｐゴシック"/>
      <family val="3"/>
      <charset val="128"/>
    </font>
    <font>
      <sz val="8"/>
      <name val="Noto Sans"/>
      <family val="2"/>
    </font>
    <font>
      <sz val="10"/>
      <name val="ＭＳ Ｐゴシック"/>
      <family val="3"/>
      <charset val="128"/>
    </font>
    <font>
      <i val="true"/>
      <sz val="20"/>
      <name val="Noto Sans"/>
      <family val="2"/>
    </font>
    <font>
      <sz val="10"/>
      <name val="Century"/>
      <family val="1"/>
    </font>
    <font>
      <sz val="10"/>
      <name val="ＭＳ Ｐ明朝"/>
      <family val="1"/>
      <charset val="128"/>
    </font>
    <font>
      <sz val="11"/>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7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hair"/>
      <top style="thin"/>
      <bottom/>
      <diagonal/>
    </border>
    <border diagonalUp="false" diagonalDown="false">
      <left style="hair"/>
      <right style="hair"/>
      <top/>
      <bottom/>
      <diagonal/>
    </border>
    <border diagonalUp="false" diagonalDown="false">
      <left style="thin"/>
      <right style="thin"/>
      <top style="hair"/>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style="thin"/>
      <top style="hair"/>
      <bottom/>
      <diagonal/>
    </border>
    <border diagonalUp="false" diagonalDown="false">
      <left style="thin"/>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top/>
      <bottom style="hair"/>
      <diagonal/>
    </border>
    <border diagonalUp="false" diagonalDown="false">
      <left style="hair"/>
      <right style="hair"/>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right style="thin"/>
      <top style="hair"/>
      <bottom style="hair"/>
      <diagonal/>
    </border>
    <border diagonalUp="false" diagonalDown="false">
      <left/>
      <right/>
      <top style="hair"/>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bottom style="hair"/>
      <diagonal/>
    </border>
    <border diagonalUp="false" diagonalDown="false">
      <left style="hair"/>
      <right style="thin"/>
      <top style="hair"/>
      <bottom/>
      <diagonal/>
    </border>
    <border diagonalUp="false" diagonalDown="false">
      <left style="hair"/>
      <right style="thin"/>
      <top/>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right style="hair"/>
      <top style="thin"/>
      <bottom/>
      <diagonal/>
    </border>
    <border diagonalUp="false" diagonalDown="false">
      <left style="hair"/>
      <right style="thin"/>
      <top style="thin"/>
      <bottom style="hair"/>
      <diagonal/>
    </border>
    <border diagonalUp="false" diagonalDown="false">
      <left style="thin"/>
      <right style="hair"/>
      <top/>
      <bottom/>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style="hair"/>
      <right/>
      <top style="hair"/>
      <bottom style="hair"/>
      <diagonal/>
    </border>
    <border diagonalUp="false" diagonalDown="false">
      <left style="thin"/>
      <right style="thin"/>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thin"/>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5" fontId="0" fillId="0" borderId="0" applyFont="true" applyBorder="false" applyAlignment="false" applyProtection="false"/>
    <xf numFmtId="166"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cellStyleXfs>
  <cellXfs count="48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distributed"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distributed"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center" vertical="center" textRotation="0" wrapText="false" indent="0" shrinkToFit="false"/>
      <protection locked="true" hidden="false"/>
    </xf>
    <xf numFmtId="164" fontId="36" fillId="0" borderId="19" xfId="0" applyFont="true" applyBorder="true" applyAlignment="true" applyProtection="false">
      <alignment horizontal="center" vertical="center" textRotation="0" wrapText="false" indent="0" shrinkToFit="false"/>
      <protection locked="true" hidden="false"/>
    </xf>
    <xf numFmtId="164" fontId="36" fillId="0" borderId="20" xfId="0" applyFont="true" applyBorder="true" applyAlignment="true" applyProtection="false">
      <alignment horizontal="center" vertical="center" textRotation="0" wrapText="false" indent="0" shrinkToFit="false"/>
      <protection locked="true" hidden="false"/>
    </xf>
    <xf numFmtId="164" fontId="36" fillId="0" borderId="21" xfId="0" applyFont="true" applyBorder="true" applyAlignment="true" applyProtection="false">
      <alignment horizontal="center" vertical="center" textRotation="0" wrapText="false" indent="0" shrinkToFit="false"/>
      <protection locked="true" hidden="false"/>
    </xf>
    <xf numFmtId="164" fontId="36" fillId="0" borderId="22"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center" vertical="center" textRotation="0" wrapText="false" indent="0" shrinkToFit="true"/>
      <protection locked="true" hidden="false"/>
    </xf>
    <xf numFmtId="164" fontId="37" fillId="0" borderId="26" xfId="0" applyFont="true" applyBorder="true" applyAlignment="true" applyProtection="false">
      <alignment horizontal="center" vertical="center" textRotation="0" wrapText="false" indent="0" shrinkToFit="true"/>
      <protection locked="true" hidden="false"/>
    </xf>
    <xf numFmtId="164" fontId="29" fillId="0" borderId="13" xfId="0" applyFont="true" applyBorder="true" applyAlignment="true" applyProtection="false">
      <alignment horizontal="center" vertical="center" textRotation="0" wrapText="false" indent="0" shrinkToFit="tru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67" fontId="46" fillId="0" borderId="28" xfId="0" applyFont="true" applyBorder="true" applyAlignment="true" applyProtection="true">
      <alignment horizontal="left" vertical="center" textRotation="0" wrapText="false" indent="0" shrinkToFit="true"/>
      <protection locked="true" hidden="false"/>
    </xf>
    <xf numFmtId="167" fontId="29" fillId="0" borderId="29" xfId="0" applyFont="true" applyBorder="true" applyAlignment="true" applyProtection="true">
      <alignment horizontal="left" vertical="center" textRotation="0" wrapText="false" indent="0" shrinkToFit="true"/>
      <protection locked="true" hidden="false"/>
    </xf>
    <xf numFmtId="164" fontId="29" fillId="0" borderId="27" xfId="0" applyFont="true" applyBorder="true" applyAlignment="true" applyProtection="true">
      <alignment horizontal="center" vertical="center" textRotation="0" wrapText="false" indent="0" shrinkToFit="true"/>
      <protection locked="true" hidden="false"/>
    </xf>
    <xf numFmtId="167" fontId="46" fillId="0" borderId="26" xfId="0" applyFont="true" applyBorder="true" applyAlignment="true" applyProtection="true">
      <alignment horizontal="center" vertical="center" textRotation="0" wrapText="false" indent="0" shrinkToFit="true"/>
      <protection locked="true" hidden="false"/>
    </xf>
    <xf numFmtId="164" fontId="29" fillId="0" borderId="0" xfId="0" applyFont="true" applyBorder="true" applyAlignment="true" applyProtection="true">
      <alignment horizontal="center" vertical="center" textRotation="0" wrapText="false" indent="0" shrinkToFit="true"/>
      <protection locked="true" hidden="false"/>
    </xf>
    <xf numFmtId="167" fontId="29" fillId="0" borderId="27" xfId="0" applyFont="true" applyBorder="true" applyAlignment="true" applyProtection="false">
      <alignment horizontal="center" vertical="center" textRotation="0" wrapText="false" indent="0" shrinkToFit="true"/>
      <protection locked="true" hidden="false"/>
    </xf>
    <xf numFmtId="167" fontId="29" fillId="0" borderId="26" xfId="0" applyFont="true" applyBorder="true" applyAlignment="true" applyProtection="true">
      <alignment horizontal="left" vertical="center" textRotation="0" wrapText="false" indent="0" shrinkToFit="true"/>
      <protection locked="true" hidden="false"/>
    </xf>
    <xf numFmtId="167" fontId="47" fillId="0" borderId="29" xfId="0" applyFont="true" applyBorder="true" applyAlignment="true" applyProtection="true">
      <alignment horizontal="left" vertical="center" textRotation="0" wrapText="false" indent="0" shrinkToFit="true"/>
      <protection locked="true" hidden="false"/>
    </xf>
    <xf numFmtId="164" fontId="47" fillId="0" borderId="27" xfId="0" applyFont="true" applyBorder="true" applyAlignment="true" applyProtection="true">
      <alignment horizontal="left" vertical="center" textRotation="0" wrapText="false" indent="0" shrinkToFit="true"/>
      <protection locked="true" hidden="false"/>
    </xf>
    <xf numFmtId="164" fontId="47" fillId="0" borderId="0" xfId="0" applyFont="true" applyBorder="true" applyAlignment="true" applyProtection="true">
      <alignment horizontal="left" vertical="center" textRotation="0" wrapText="false" indent="0" shrinkToFit="true"/>
      <protection locked="true" hidden="false"/>
    </xf>
    <xf numFmtId="164" fontId="29" fillId="0" borderId="30" xfId="0" applyFont="true" applyBorder="true" applyAlignment="true" applyProtection="false">
      <alignment horizontal="center" vertical="center" textRotation="0" wrapText="false" indent="0" shrinkToFit="true"/>
      <protection locked="true" hidden="false"/>
    </xf>
    <xf numFmtId="164" fontId="37" fillId="0" borderId="31" xfId="0" applyFont="true" applyBorder="true" applyAlignment="true" applyProtection="false">
      <alignment horizontal="center" vertical="center" textRotation="0" wrapText="false" indent="0" shrinkToFit="true"/>
      <protection locked="true" hidden="false"/>
    </xf>
    <xf numFmtId="164" fontId="29" fillId="0" borderId="32" xfId="0" applyFont="true" applyBorder="true" applyAlignment="true" applyProtection="false">
      <alignment horizontal="center" vertical="center" textRotation="0" wrapText="false" indent="0" shrinkToFit="true"/>
      <protection locked="true" hidden="false"/>
    </xf>
    <xf numFmtId="164" fontId="29" fillId="0" borderId="33" xfId="0" applyFont="true" applyBorder="true" applyAlignment="true" applyProtection="false">
      <alignment horizontal="left" vertical="center" textRotation="0" wrapText="false" indent="0" shrinkToFit="true"/>
      <protection locked="true" hidden="false"/>
    </xf>
    <xf numFmtId="167" fontId="46" fillId="0" borderId="34" xfId="0" applyFont="true" applyBorder="true" applyAlignment="true" applyProtection="true">
      <alignment horizontal="center" vertical="center" textRotation="0" wrapText="false" indent="0" shrinkToFit="true"/>
      <protection locked="true" hidden="false"/>
    </xf>
    <xf numFmtId="167" fontId="29" fillId="0" borderId="35" xfId="0" applyFont="true" applyBorder="true" applyAlignment="true" applyProtection="true">
      <alignment horizontal="left" vertical="center" textRotation="0" wrapText="false" indent="0" shrinkToFit="true"/>
      <protection locked="true" hidden="false"/>
    </xf>
    <xf numFmtId="164" fontId="29" fillId="0" borderId="33" xfId="0" applyFont="true" applyBorder="true" applyAlignment="true" applyProtection="true">
      <alignment horizontal="center" vertical="center" textRotation="0" wrapText="false" indent="0" shrinkToFit="true"/>
      <protection locked="true" hidden="false"/>
    </xf>
    <xf numFmtId="164" fontId="29" fillId="0" borderId="36" xfId="0" applyFont="true" applyBorder="true" applyAlignment="true" applyProtection="true">
      <alignment horizontal="center" vertical="center" textRotation="0" wrapText="false" indent="0" shrinkToFit="true"/>
      <protection locked="true" hidden="false"/>
    </xf>
    <xf numFmtId="164" fontId="29" fillId="0" borderId="37" xfId="0" applyFont="true" applyBorder="true" applyAlignment="true" applyProtection="false">
      <alignment horizontal="center" vertical="center" textRotation="0" wrapText="false" indent="0" shrinkToFit="true"/>
      <protection locked="true" hidden="false"/>
    </xf>
    <xf numFmtId="167" fontId="29" fillId="0" borderId="38" xfId="0" applyFont="true" applyBorder="true" applyAlignment="true" applyProtection="false">
      <alignment horizontal="center" vertical="center" textRotation="0" wrapText="false" indent="0" shrinkToFit="true"/>
      <protection locked="true" hidden="false"/>
    </xf>
    <xf numFmtId="167" fontId="29" fillId="0" borderId="39" xfId="0" applyFont="true" applyBorder="true" applyAlignment="true" applyProtection="true">
      <alignment horizontal="left" vertical="center" textRotation="0" wrapText="false" indent="0" shrinkToFit="true"/>
      <protection locked="true" hidden="false"/>
    </xf>
    <xf numFmtId="167" fontId="47" fillId="0" borderId="40" xfId="0" applyFont="true" applyBorder="true" applyAlignment="true" applyProtection="true">
      <alignment horizontal="left" vertical="center" textRotation="0" wrapText="false" indent="0" shrinkToFit="true"/>
      <protection locked="true" hidden="false"/>
    </xf>
    <xf numFmtId="164" fontId="47" fillId="0" borderId="38" xfId="0" applyFont="true" applyBorder="true" applyAlignment="true" applyProtection="true">
      <alignment horizontal="left" vertical="center" textRotation="0" wrapText="false" indent="0" shrinkToFit="true"/>
      <protection locked="true" hidden="false"/>
    </xf>
    <xf numFmtId="164" fontId="47" fillId="0" borderId="41" xfId="0" applyFont="true" applyBorder="true" applyAlignment="true" applyProtection="true">
      <alignment horizontal="left" vertical="center" textRotation="0" wrapText="false" indent="0" shrinkToFit="true"/>
      <protection locked="true" hidden="false"/>
    </xf>
    <xf numFmtId="167" fontId="46" fillId="0" borderId="42" xfId="0" applyFont="true" applyBorder="true" applyAlignment="true" applyProtection="true">
      <alignment horizontal="left" vertical="center" textRotation="0" wrapText="false" indent="0" shrinkToFit="true"/>
      <protection locked="true" hidden="false"/>
    </xf>
    <xf numFmtId="167" fontId="29" fillId="0" borderId="40" xfId="0" applyFont="true" applyBorder="true" applyAlignment="true" applyProtection="true">
      <alignment horizontal="left" vertical="center" textRotation="0" wrapText="false" indent="0" shrinkToFit="true"/>
      <protection locked="true" hidden="false"/>
    </xf>
    <xf numFmtId="167" fontId="47" fillId="0" borderId="35" xfId="0" applyFont="true" applyBorder="true" applyAlignment="true" applyProtection="true">
      <alignment horizontal="left" vertical="center" textRotation="0" wrapText="false" indent="0" shrinkToFit="true"/>
      <protection locked="true" hidden="false"/>
    </xf>
    <xf numFmtId="164" fontId="37" fillId="0" borderId="34" xfId="0" applyFont="true" applyBorder="true" applyAlignment="true" applyProtection="false">
      <alignment horizontal="center" vertical="center" textRotation="0" wrapText="false" indent="0" shrinkToFit="true"/>
      <protection locked="true" hidden="false"/>
    </xf>
    <xf numFmtId="164" fontId="29" fillId="0" borderId="35" xfId="0" applyFont="true" applyBorder="true" applyAlignment="true" applyProtection="false">
      <alignment horizontal="center" vertical="center" textRotation="0" wrapText="false" indent="0" shrinkToFit="true"/>
      <protection locked="true" hidden="false"/>
    </xf>
    <xf numFmtId="164" fontId="29" fillId="0" borderId="43" xfId="0" applyFont="true" applyBorder="true" applyAlignment="true" applyProtection="false">
      <alignment horizontal="center" vertical="center" textRotation="0" wrapText="false" indent="0" shrinkToFit="true"/>
      <protection locked="true" hidden="false"/>
    </xf>
    <xf numFmtId="164" fontId="29" fillId="0" borderId="44" xfId="0" applyFont="true" applyBorder="true" applyAlignment="true" applyProtection="false">
      <alignment horizontal="center" vertical="center" textRotation="0" wrapText="false" indent="0" shrinkToFit="true"/>
      <protection locked="true" hidden="false"/>
    </xf>
    <xf numFmtId="164" fontId="29" fillId="0" borderId="33" xfId="0" applyFont="true" applyBorder="true" applyAlignment="true" applyProtection="false">
      <alignment horizontal="center" vertical="center" textRotation="0" wrapText="false" indent="0" shrinkToFit="true"/>
      <protection locked="true" hidden="false"/>
    </xf>
    <xf numFmtId="167" fontId="29" fillId="0" borderId="34" xfId="0" applyFont="true" applyBorder="true" applyAlignment="true" applyProtection="true">
      <alignment horizontal="left" vertical="bottom" textRotation="0" wrapText="false" indent="0" shrinkToFit="true"/>
      <protection locked="true" hidden="false"/>
    </xf>
    <xf numFmtId="164" fontId="47" fillId="0" borderId="32" xfId="0" applyFont="true" applyBorder="true" applyAlignment="true" applyProtection="true">
      <alignment horizontal="left" vertical="center" textRotation="0" wrapText="false" indent="0" shrinkToFit="true"/>
      <protection locked="true" hidden="false"/>
    </xf>
    <xf numFmtId="164" fontId="47" fillId="0" borderId="45" xfId="0" applyFont="true" applyBorder="true" applyAlignment="true" applyProtection="true">
      <alignment horizontal="left" vertical="center" textRotation="0" wrapText="false" indent="0" shrinkToFit="true"/>
      <protection locked="true" hidden="false"/>
    </xf>
    <xf numFmtId="164" fontId="47" fillId="0" borderId="46" xfId="0" applyFont="true" applyBorder="true" applyAlignment="true" applyProtection="true">
      <alignment horizontal="left" vertical="center" textRotation="0" wrapText="false" indent="0" shrinkToFit="true"/>
      <protection locked="true" hidden="false"/>
    </xf>
    <xf numFmtId="164" fontId="29" fillId="0" borderId="29" xfId="0" applyFont="true" applyBorder="true" applyAlignment="true" applyProtection="false">
      <alignment horizontal="center" vertical="center" textRotation="0" wrapText="false" indent="0" shrinkToFit="true"/>
      <protection locked="true" hidden="false"/>
    </xf>
    <xf numFmtId="164" fontId="29" fillId="0" borderId="27" xfId="0" applyFont="true" applyBorder="true" applyAlignment="true" applyProtection="false">
      <alignment horizontal="center" vertical="center" textRotation="0" wrapText="false" indent="0" shrinkToFit="true"/>
      <protection locked="true" hidden="false"/>
    </xf>
    <xf numFmtId="164" fontId="47" fillId="0" borderId="29" xfId="0" applyFont="true" applyBorder="true" applyAlignment="true" applyProtection="false">
      <alignment horizontal="center" vertical="center" textRotation="0" wrapText="false" indent="0" shrinkToFit="true"/>
      <protection locked="true" hidden="false"/>
    </xf>
    <xf numFmtId="164" fontId="29" fillId="0" borderId="47" xfId="0" applyFont="true" applyBorder="true" applyAlignment="true" applyProtection="false">
      <alignment horizontal="center" vertical="center" textRotation="0" wrapText="false" indent="0" shrinkToFit="true"/>
      <protection locked="true" hidden="false"/>
    </xf>
    <xf numFmtId="164" fontId="29" fillId="0" borderId="48" xfId="0" applyFont="true" applyBorder="true" applyAlignment="true" applyProtection="false">
      <alignment horizontal="center" vertical="center" textRotation="0" wrapText="false" indent="0" shrinkToFit="true"/>
      <protection locked="true" hidden="false"/>
    </xf>
    <xf numFmtId="164" fontId="29" fillId="0" borderId="38" xfId="0" applyFont="true" applyBorder="true" applyAlignment="true" applyProtection="false">
      <alignment horizontal="center" vertical="center" textRotation="0" wrapText="false" indent="0" shrinkToFit="true"/>
      <protection locked="true" hidden="false"/>
    </xf>
    <xf numFmtId="167" fontId="29" fillId="0" borderId="49" xfId="0" applyFont="true" applyBorder="true" applyAlignment="true" applyProtection="true">
      <alignment horizontal="center" vertical="center" textRotation="0" wrapText="false" indent="0" shrinkToFit="true"/>
      <protection locked="true" hidden="false"/>
    </xf>
    <xf numFmtId="164" fontId="36" fillId="0" borderId="31" xfId="0" applyFont="true" applyBorder="true" applyAlignment="true" applyProtection="false">
      <alignment horizontal="center" vertical="center" textRotation="0" wrapText="false" indent="0" shrinkToFit="true"/>
      <protection locked="true" hidden="false"/>
    </xf>
    <xf numFmtId="167" fontId="46" fillId="0" borderId="42" xfId="0" applyFont="true" applyBorder="true" applyAlignment="true" applyProtection="true">
      <alignment horizontal="right" vertical="center" textRotation="0" wrapText="false" indent="0" shrinkToFit="true"/>
      <protection locked="true" hidden="false"/>
    </xf>
    <xf numFmtId="167" fontId="29" fillId="0" borderId="35" xfId="0" applyFont="true" applyBorder="true" applyAlignment="true" applyProtection="true">
      <alignment horizontal="left" vertical="center" textRotation="0" wrapText="true" indent="0" shrinkToFit="true"/>
      <protection locked="true" hidden="false"/>
    </xf>
    <xf numFmtId="164" fontId="29" fillId="0" borderId="33" xfId="0" applyFont="true" applyBorder="true" applyAlignment="true" applyProtection="true">
      <alignment horizontal="left" vertical="center" textRotation="0" wrapText="true" indent="0" shrinkToFit="true"/>
      <protection locked="true" hidden="false"/>
    </xf>
    <xf numFmtId="167" fontId="47" fillId="0" borderId="40" xfId="0" applyFont="true" applyBorder="true" applyAlignment="true" applyProtection="true">
      <alignment horizontal="left" vertical="center" textRotation="0" wrapText="true" indent="0" shrinkToFit="true"/>
      <protection locked="true" hidden="false"/>
    </xf>
    <xf numFmtId="164" fontId="47" fillId="0" borderId="38" xfId="0" applyFont="true" applyBorder="true" applyAlignment="true" applyProtection="true">
      <alignment horizontal="left" vertical="center" textRotation="0" wrapText="true" indent="0" shrinkToFit="true"/>
      <protection locked="true" hidden="false"/>
    </xf>
    <xf numFmtId="167" fontId="46" fillId="0" borderId="42" xfId="0" applyFont="true" applyBorder="true" applyAlignment="true" applyProtection="true">
      <alignment horizontal="right" vertical="center" textRotation="0" wrapText="true" indent="0" shrinkToFit="true"/>
      <protection locked="true" hidden="false"/>
    </xf>
    <xf numFmtId="164" fontId="29" fillId="0" borderId="50" xfId="0" applyFont="true" applyBorder="true" applyAlignment="true" applyProtection="true">
      <alignment horizontal="left" vertical="center" textRotation="0" wrapText="true" indent="0" shrinkToFit="true"/>
      <protection locked="true" hidden="false"/>
    </xf>
    <xf numFmtId="167" fontId="29" fillId="0" borderId="35" xfId="0" applyFont="true" applyBorder="true" applyAlignment="true" applyProtection="true">
      <alignment horizontal="left" vertical="top" textRotation="0" wrapText="false" indent="0" shrinkToFit="true"/>
      <protection locked="true" hidden="false"/>
    </xf>
    <xf numFmtId="164" fontId="29" fillId="0" borderId="33" xfId="0" applyFont="true" applyBorder="true" applyAlignment="true" applyProtection="true">
      <alignment horizontal="general" vertical="top" textRotation="0" wrapText="false" indent="0" shrinkToFit="true"/>
      <protection locked="true" hidden="false"/>
    </xf>
    <xf numFmtId="167" fontId="47" fillId="0" borderId="40" xfId="0" applyFont="true" applyBorder="true" applyAlignment="true" applyProtection="true">
      <alignment horizontal="general" vertical="top" textRotation="0" wrapText="true" indent="0" shrinkToFit="true"/>
      <protection locked="true" hidden="false"/>
    </xf>
    <xf numFmtId="164" fontId="47" fillId="0" borderId="51" xfId="0" applyFont="true" applyBorder="true" applyAlignment="true" applyProtection="true">
      <alignment horizontal="general" vertical="top" textRotation="0" wrapText="false" indent="0" shrinkToFit="true"/>
      <protection locked="true" hidden="false"/>
    </xf>
    <xf numFmtId="167" fontId="46" fillId="0" borderId="34" xfId="0" applyFont="true" applyBorder="true" applyAlignment="true" applyProtection="true">
      <alignment horizontal="left" vertical="center" textRotation="0" wrapText="false" indent="0" shrinkToFit="true"/>
      <protection locked="true" hidden="false"/>
    </xf>
    <xf numFmtId="164" fontId="29" fillId="0" borderId="33" xfId="0" applyFont="true" applyBorder="true" applyAlignment="true" applyProtection="true">
      <alignment horizontal="left" vertical="center" textRotation="0" wrapText="false" indent="0" shrinkToFit="true"/>
      <protection locked="true" hidden="false"/>
    </xf>
    <xf numFmtId="164" fontId="29" fillId="0" borderId="36" xfId="0" applyFont="true" applyBorder="true" applyAlignment="true" applyProtection="true">
      <alignment horizontal="left" vertical="center" textRotation="0" wrapText="false" indent="0" shrinkToFit="true"/>
      <protection locked="true" hidden="false"/>
    </xf>
    <xf numFmtId="164" fontId="36" fillId="0" borderId="34" xfId="0" applyFont="true" applyBorder="true" applyAlignment="true" applyProtection="false">
      <alignment horizontal="center" vertical="center" textRotation="0" wrapText="false" indent="0" shrinkToFit="true"/>
      <protection locked="true" hidden="false"/>
    </xf>
    <xf numFmtId="164" fontId="36" fillId="0" borderId="21" xfId="0" applyFont="true" applyBorder="true" applyAlignment="true" applyProtection="false">
      <alignment horizontal="distributed" vertical="center" textRotation="0" wrapText="false" indent="0" shrinkToFit="true"/>
      <protection locked="true" hidden="false"/>
    </xf>
    <xf numFmtId="164" fontId="29" fillId="0" borderId="22" xfId="0" applyFont="true" applyBorder="true" applyAlignment="true" applyProtection="false">
      <alignment horizontal="center" vertical="center" textRotation="0" wrapText="false" indent="0" shrinkToFit="true"/>
      <protection locked="true" hidden="false"/>
    </xf>
    <xf numFmtId="164" fontId="29" fillId="0" borderId="18" xfId="0" applyFont="true" applyBorder="true" applyAlignment="true" applyProtection="false">
      <alignment horizontal="center" vertical="center" textRotation="0" wrapText="false" indent="0" shrinkToFit="true"/>
      <protection locked="true" hidden="false"/>
    </xf>
    <xf numFmtId="164" fontId="29" fillId="0" borderId="20" xfId="0" applyFont="true" applyBorder="true" applyAlignment="true" applyProtection="false">
      <alignment horizontal="center" vertical="center" textRotation="0" wrapText="false" indent="0" shrinkToFit="true"/>
      <protection locked="true" hidden="false"/>
    </xf>
    <xf numFmtId="169" fontId="29" fillId="0" borderId="52" xfId="16" applyFont="true" applyBorder="true" applyAlignment="true" applyProtection="true">
      <alignment horizontal="left" vertical="center" textRotation="0" wrapText="false" indent="0" shrinkToFit="true"/>
      <protection locked="true" hidden="false"/>
    </xf>
    <xf numFmtId="167" fontId="47" fillId="0" borderId="19" xfId="0" applyFont="true" applyBorder="true" applyAlignment="true" applyProtection="true">
      <alignment horizontal="left" vertical="center" textRotation="0" wrapText="false" indent="0" shrinkToFit="true"/>
      <protection locked="true" hidden="false"/>
    </xf>
    <xf numFmtId="164" fontId="47" fillId="0" borderId="20" xfId="0" applyFont="true" applyBorder="true" applyAlignment="true" applyProtection="true">
      <alignment horizontal="left" vertical="center" textRotation="0" wrapText="false" indent="0" shrinkToFit="true"/>
      <protection locked="true" hidden="false"/>
    </xf>
    <xf numFmtId="167" fontId="29" fillId="0" borderId="52" xfId="0" applyFont="true" applyBorder="true" applyAlignment="true" applyProtection="true">
      <alignment horizontal="left" vertical="center" textRotation="0" wrapText="false" indent="0" shrinkToFit="true"/>
      <protection locked="true" hidden="false"/>
    </xf>
    <xf numFmtId="164" fontId="47" fillId="0" borderId="53" xfId="0" applyFont="true" applyBorder="true" applyAlignment="true" applyProtection="true">
      <alignment horizontal="left" vertical="center" textRotation="0" wrapText="false" indent="0" shrinkToFit="true"/>
      <protection locked="true" hidden="false"/>
    </xf>
    <xf numFmtId="164" fontId="36" fillId="0" borderId="28"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distributed" vertical="center" textRotation="0" wrapText="false" indent="0" shrinkToFit="false"/>
      <protection locked="true" hidden="false"/>
    </xf>
    <xf numFmtId="167" fontId="44" fillId="0" borderId="15" xfId="0" applyFont="true" applyBorder="true" applyAlignment="true" applyProtection="false">
      <alignment horizontal="right" vertical="center" textRotation="0" wrapText="false" indent="0" shrinkToFit="false"/>
      <protection locked="true" hidden="false"/>
    </xf>
    <xf numFmtId="164" fontId="48" fillId="0" borderId="54" xfId="0" applyFont="true" applyBorder="true" applyAlignment="true" applyProtection="false">
      <alignment horizontal="center" vertical="center" textRotation="0" wrapText="false" indent="0" shrinkToFit="false"/>
      <protection locked="true" hidden="false"/>
    </xf>
    <xf numFmtId="167" fontId="47" fillId="0" borderId="54" xfId="0" applyFont="true" applyBorder="true" applyAlignment="true" applyProtection="false">
      <alignment horizontal="center" vertical="center" textRotation="0" wrapText="false" indent="0" shrinkToFit="false"/>
      <protection locked="true" hidden="false"/>
    </xf>
    <xf numFmtId="164" fontId="48" fillId="0" borderId="55" xfId="0" applyFont="true" applyBorder="true" applyAlignment="true" applyProtection="false">
      <alignment horizontal="center" vertical="center" textRotation="0" wrapText="false" indent="0" shrinkToFit="false"/>
      <protection locked="true" hidden="false"/>
    </xf>
    <xf numFmtId="167" fontId="36" fillId="0" borderId="56" xfId="0" applyFont="true" applyBorder="true" applyAlignment="true" applyProtection="false">
      <alignment horizontal="center" vertical="center" textRotation="0" wrapText="false" indent="0" shrinkToFit="false"/>
      <protection locked="true" hidden="false"/>
    </xf>
    <xf numFmtId="164" fontId="37" fillId="0" borderId="57" xfId="0" applyFont="true" applyBorder="true" applyAlignment="true" applyProtection="false">
      <alignment horizontal="center" vertical="center" textRotation="0" wrapText="false" indent="0" shrinkToFit="false"/>
      <protection locked="true" hidden="false"/>
    </xf>
    <xf numFmtId="164" fontId="36" fillId="0" borderId="45" xfId="0" applyFont="true" applyBorder="true" applyAlignment="true" applyProtection="false">
      <alignment horizontal="distributed" vertical="center" textRotation="0" wrapText="false" indent="0" shrinkToFit="false"/>
      <protection locked="true" hidden="false"/>
    </xf>
    <xf numFmtId="167" fontId="44" fillId="0" borderId="31" xfId="0" applyFont="true" applyBorder="true" applyAlignment="true" applyProtection="false">
      <alignment horizontal="right" vertical="center" textRotation="0" wrapText="false" indent="0" shrinkToFit="false"/>
      <protection locked="true" hidden="false"/>
    </xf>
    <xf numFmtId="164" fontId="48" fillId="0" borderId="46" xfId="0" applyFont="true" applyBorder="true" applyAlignment="true" applyProtection="false">
      <alignment horizontal="center" vertical="center" textRotation="0" wrapText="false" indent="0" shrinkToFit="false"/>
      <protection locked="true" hidden="false"/>
    </xf>
    <xf numFmtId="167" fontId="47" fillId="0" borderId="46" xfId="0" applyFont="true" applyBorder="true" applyAlignment="true" applyProtection="false">
      <alignment horizontal="center" vertical="center" textRotation="0" wrapText="false" indent="0" shrinkToFit="false"/>
      <protection locked="true" hidden="false"/>
    </xf>
    <xf numFmtId="164" fontId="48" fillId="0" borderId="58" xfId="0" applyFont="true" applyBorder="true" applyAlignment="true" applyProtection="false">
      <alignment horizontal="center" vertical="center" textRotation="0" wrapText="false" indent="0" shrinkToFit="false"/>
      <protection locked="true" hidden="false"/>
    </xf>
    <xf numFmtId="167" fontId="36" fillId="0" borderId="59"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false">
      <alignment horizontal="center" vertical="center" textRotation="0" wrapText="false" indent="0" shrinkToFit="false"/>
      <protection locked="true" hidden="false"/>
    </xf>
    <xf numFmtId="164" fontId="36" fillId="0" borderId="20" xfId="0" applyFont="true" applyBorder="true" applyAlignment="true" applyProtection="false">
      <alignment horizontal="distributed" vertical="center" textRotation="0" wrapText="false" indent="0" shrinkToFit="false"/>
      <protection locked="true" hidden="false"/>
    </xf>
    <xf numFmtId="167" fontId="44" fillId="0" borderId="21" xfId="0" applyFont="true" applyBorder="true" applyAlignment="true" applyProtection="false">
      <alignment horizontal="right" vertical="center" textRotation="0" wrapText="false" indent="0" shrinkToFit="false"/>
      <protection locked="true" hidden="false"/>
    </xf>
    <xf numFmtId="164" fontId="48" fillId="0" borderId="53" xfId="0" applyFont="true" applyBorder="true" applyAlignment="true" applyProtection="false">
      <alignment horizontal="center" vertical="center" textRotation="0" wrapText="false" indent="0" shrinkToFit="false"/>
      <protection locked="true" hidden="false"/>
    </xf>
    <xf numFmtId="167" fontId="47" fillId="0" borderId="53" xfId="0" applyFont="true" applyBorder="true" applyAlignment="true" applyProtection="false">
      <alignment horizontal="center" vertical="center" textRotation="0" wrapText="false" indent="0" shrinkToFit="false"/>
      <protection locked="true" hidden="false"/>
    </xf>
    <xf numFmtId="164" fontId="48" fillId="0" borderId="61" xfId="0" applyFont="true" applyBorder="true" applyAlignment="true" applyProtection="false">
      <alignment horizontal="center" vertical="center" textRotation="0" wrapText="false" indent="0" shrinkToFit="false"/>
      <protection locked="true" hidden="false"/>
    </xf>
    <xf numFmtId="167" fontId="36" fillId="0" borderId="6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distributed" vertical="bottom" textRotation="0" wrapText="false" indent="0" shrinkToFit="false"/>
      <protection locked="true" hidden="false"/>
    </xf>
    <xf numFmtId="164" fontId="36" fillId="0" borderId="16" xfId="0" applyFont="true" applyBorder="true" applyAlignment="true" applyProtection="false">
      <alignment horizontal="center" vertical="bottom" textRotation="0" wrapText="false" indent="0" shrinkToFit="false"/>
      <protection locked="true" hidden="false"/>
    </xf>
    <xf numFmtId="164" fontId="47" fillId="0" borderId="53" xfId="0" applyFont="true" applyBorder="true" applyAlignment="true" applyProtection="false">
      <alignment horizontal="center" vertical="center" textRotation="0" wrapText="true" indent="0" shrinkToFit="tru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9" fillId="0" borderId="63" xfId="0" applyFont="true" applyBorder="true" applyAlignment="false" applyProtection="false">
      <alignment horizontal="general" vertical="bottom" textRotation="0" wrapText="false" indent="0" shrinkToFit="false"/>
      <protection locked="true" hidden="false"/>
    </xf>
    <xf numFmtId="164" fontId="29" fillId="0" borderId="64" xfId="0" applyFont="tru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distributed" vertical="center" textRotation="0" wrapText="false" indent="0" shrinkToFit="false"/>
      <protection locked="true" hidden="false"/>
    </xf>
    <xf numFmtId="164" fontId="37" fillId="0" borderId="65" xfId="0" applyFont="true" applyBorder="true" applyAlignment="true" applyProtection="false">
      <alignment horizontal="distributed" vertical="center" textRotation="0" wrapText="false" indent="0" shrinkToFit="false"/>
      <protection locked="true" hidden="false"/>
    </xf>
    <xf numFmtId="164" fontId="36" fillId="0" borderId="63" xfId="0" applyFont="true" applyBorder="true" applyAlignment="true" applyProtection="false">
      <alignment horizontal="distributed" vertical="center" textRotation="0" wrapText="false" indent="0" shrinkToFit="false"/>
      <protection locked="true" hidden="false"/>
    </xf>
    <xf numFmtId="164" fontId="37" fillId="0" borderId="66" xfId="0" applyFont="true" applyBorder="true" applyAlignment="true" applyProtection="false">
      <alignment horizontal="distributed" vertical="center" textRotation="0" wrapText="false" indent="0" shrinkToFit="false"/>
      <protection locked="true" hidden="false"/>
    </xf>
    <xf numFmtId="164" fontId="37" fillId="0" borderId="63" xfId="0" applyFont="true" applyBorder="true" applyAlignment="true" applyProtection="false">
      <alignment horizontal="distributed" vertical="center" textRotation="0" wrapText="false" indent="0" shrinkToFit="false"/>
      <protection locked="true" hidden="false"/>
    </xf>
    <xf numFmtId="164" fontId="36" fillId="0" borderId="67" xfId="0" applyFont="true" applyBorder="true" applyAlignment="true" applyProtection="false">
      <alignment horizontal="center" vertical="center" textRotation="0" wrapText="false" indent="0" shrinkToFit="true"/>
      <protection locked="true" hidden="false"/>
    </xf>
    <xf numFmtId="164" fontId="36" fillId="0" borderId="46" xfId="0" applyFont="true" applyBorder="true" applyAlignment="true" applyProtection="false">
      <alignment horizontal="center" vertical="bottom" textRotation="0" wrapText="false" indent="0" shrinkToFit="false"/>
      <protection locked="true" hidden="false"/>
    </xf>
    <xf numFmtId="164" fontId="36" fillId="0" borderId="68" xfId="0" applyFont="true" applyBorder="true" applyAlignment="true" applyProtection="false">
      <alignment horizontal="distributed" vertical="center" textRotation="0" wrapText="false" indent="0" shrinkToFit="false"/>
      <protection locked="true" hidden="false"/>
    </xf>
    <xf numFmtId="167" fontId="47" fillId="0" borderId="15" xfId="0" applyFont="true" applyBorder="true" applyAlignment="true" applyProtection="false">
      <alignment horizontal="center" vertical="center" textRotation="0" wrapText="false" indent="0" shrinkToFit="false"/>
      <protection locked="true" hidden="false"/>
    </xf>
    <xf numFmtId="167" fontId="36" fillId="0" borderId="69" xfId="0" applyFont="true" applyBorder="true" applyAlignment="true" applyProtection="false">
      <alignment horizontal="center" vertical="center" textRotation="0" wrapText="false" indent="0" shrinkToFit="false"/>
      <protection locked="true" hidden="false"/>
    </xf>
    <xf numFmtId="167" fontId="47" fillId="0" borderId="16" xfId="0" applyFont="true" applyBorder="true" applyAlignment="true" applyProtection="false">
      <alignment horizontal="right" vertical="center" textRotation="0" wrapText="false" indent="0" shrinkToFit="false"/>
      <protection locked="true" hidden="false"/>
    </xf>
    <xf numFmtId="167" fontId="47" fillId="0" borderId="16" xfId="0" applyFont="true" applyBorder="true" applyAlignment="true" applyProtection="false">
      <alignment horizontal="center" vertical="center" textRotation="0" wrapText="false" indent="0" shrinkToFit="false"/>
      <protection locked="true" hidden="false"/>
    </xf>
    <xf numFmtId="167" fontId="47" fillId="0" borderId="70" xfId="0" applyFont="true" applyBorder="true" applyAlignment="true" applyProtection="false">
      <alignment horizontal="center" vertical="center" textRotation="0" wrapText="false" indent="0" shrinkToFit="false"/>
      <protection locked="true" hidden="false"/>
    </xf>
    <xf numFmtId="167" fontId="47" fillId="0" borderId="71" xfId="0" applyFont="true" applyBorder="true" applyAlignment="true" applyProtection="false">
      <alignment horizontal="center" vertical="center" textRotation="0" wrapText="false" indent="0" shrinkToFit="false"/>
      <protection locked="true" hidden="false"/>
    </xf>
    <xf numFmtId="167" fontId="36" fillId="0" borderId="16" xfId="0" applyFont="true" applyBorder="true" applyAlignment="true" applyProtection="false">
      <alignment horizontal="center" vertical="center" textRotation="0" wrapText="false" indent="0" shrinkToFit="false"/>
      <protection locked="true" hidden="false"/>
    </xf>
    <xf numFmtId="164" fontId="29" fillId="0" borderId="41" xfId="0" applyFont="true" applyBorder="true" applyAlignment="true" applyProtection="false">
      <alignment horizontal="center" vertical="bottom" textRotation="0" wrapText="false" indent="0" shrinkToFit="false"/>
      <protection locked="true" hidden="false"/>
    </xf>
    <xf numFmtId="164" fontId="29" fillId="0" borderId="41" xfId="0" applyFont="true" applyBorder="true" applyAlignment="true" applyProtection="false">
      <alignment horizontal="distributed" vertical="bottom" textRotation="0" wrapText="false" indent="0" shrinkToFit="false"/>
      <protection locked="true" hidden="false"/>
    </xf>
    <xf numFmtId="164" fontId="36" fillId="0" borderId="41" xfId="0" applyFont="true" applyBorder="true" applyAlignment="true" applyProtection="false">
      <alignment horizontal="distributed"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68" xfId="0" applyFont="true" applyBorder="true" applyAlignment="true" applyProtection="false">
      <alignment horizontal="center" vertical="center" textRotation="0" wrapText="false" indent="0" shrinkToFit="false"/>
      <protection locked="true" hidden="false"/>
    </xf>
    <xf numFmtId="167" fontId="50" fillId="0" borderId="15" xfId="0" applyFont="true" applyBorder="true" applyAlignment="true" applyProtection="false">
      <alignment horizontal="right" vertical="center" textRotation="0" wrapText="false" indent="0" shrinkToFit="true"/>
      <protection locked="true" hidden="false"/>
    </xf>
    <xf numFmtId="164" fontId="36" fillId="0" borderId="17" xfId="0" applyFont="true" applyBorder="true" applyAlignment="true" applyProtection="false">
      <alignment horizontal="center" vertical="center" textRotation="0" wrapText="false" indent="0" shrinkToFit="false"/>
      <protection locked="true" hidden="false"/>
    </xf>
    <xf numFmtId="164" fontId="36" fillId="0" borderId="72" xfId="0" applyFont="true" applyBorder="true" applyAlignment="true" applyProtection="false">
      <alignment horizontal="distributed" vertical="center" textRotation="0" wrapText="false" indent="0" shrinkToFit="false"/>
      <protection locked="true" hidden="false"/>
    </xf>
    <xf numFmtId="167" fontId="47" fillId="0" borderId="31" xfId="0" applyFont="true" applyBorder="true" applyAlignment="true" applyProtection="false">
      <alignment horizontal="center" vertical="center" textRotation="0" wrapText="false" indent="0" shrinkToFit="false"/>
      <protection locked="true" hidden="false"/>
    </xf>
    <xf numFmtId="167" fontId="36" fillId="0" borderId="32" xfId="0" applyFont="true" applyBorder="true" applyAlignment="true" applyProtection="false">
      <alignment horizontal="center" vertical="center" textRotation="0" wrapText="false" indent="0" shrinkToFit="false"/>
      <protection locked="true" hidden="false"/>
    </xf>
    <xf numFmtId="167" fontId="47" fillId="0" borderId="46" xfId="0" applyFont="true" applyBorder="true" applyAlignment="true" applyProtection="false">
      <alignment horizontal="right" vertical="center" textRotation="0" wrapText="false" indent="0" shrinkToFit="false"/>
      <protection locked="true" hidden="false"/>
    </xf>
    <xf numFmtId="167" fontId="47" fillId="0" borderId="73" xfId="0" applyFont="true" applyBorder="true" applyAlignment="true" applyProtection="false">
      <alignment horizontal="center" vertical="center" textRotation="0" wrapText="false" indent="0" shrinkToFit="false"/>
      <protection locked="true" hidden="false"/>
    </xf>
    <xf numFmtId="167" fontId="47" fillId="0" borderId="58" xfId="0" applyFont="true" applyBorder="true" applyAlignment="true" applyProtection="false">
      <alignment horizontal="center" vertical="center" textRotation="0" wrapText="false" indent="0" shrinkToFit="false"/>
      <protection locked="true" hidden="false"/>
    </xf>
    <xf numFmtId="167" fontId="36" fillId="0" borderId="46" xfId="0" applyFont="true" applyBorder="true" applyAlignment="true" applyProtection="false">
      <alignment horizontal="center" vertical="center" textRotation="0" wrapText="false" indent="0" shrinkToFit="false"/>
      <protection locked="true" hidden="false"/>
    </xf>
    <xf numFmtId="164" fontId="29" fillId="0" borderId="46" xfId="0" applyFont="true" applyBorder="true" applyAlignment="true" applyProtection="false">
      <alignment horizontal="center" vertical="bottom" textRotation="0" wrapText="false" indent="0" shrinkToFit="false"/>
      <protection locked="true" hidden="false"/>
    </xf>
    <xf numFmtId="164" fontId="29" fillId="0" borderId="46" xfId="0" applyFont="true" applyBorder="true" applyAlignment="true" applyProtection="false">
      <alignment horizontal="distributed" vertical="bottom" textRotation="0" wrapText="false" indent="0" shrinkToFit="false"/>
      <protection locked="true" hidden="false"/>
    </xf>
    <xf numFmtId="164" fontId="36" fillId="0" borderId="46" xfId="0" applyFont="true" applyBorder="true" applyAlignment="true" applyProtection="false">
      <alignment horizontal="distributed" vertical="bottom" textRotation="0" wrapText="false" indent="0" shrinkToFit="false"/>
      <protection locked="true" hidden="false"/>
    </xf>
    <xf numFmtId="164" fontId="36" fillId="0" borderId="74" xfId="0" applyFont="true" applyBorder="true" applyAlignment="true" applyProtection="false">
      <alignment horizontal="center" vertical="center" textRotation="0" wrapText="false" indent="0" shrinkToFit="false"/>
      <protection locked="true" hidden="false"/>
    </xf>
    <xf numFmtId="167" fontId="50" fillId="0" borderId="21" xfId="0" applyFont="true" applyBorder="true" applyAlignment="true" applyProtection="false">
      <alignment horizontal="right" vertical="center" textRotation="0" wrapText="false" indent="0" shrinkToFit="true"/>
      <protection locked="true" hidden="false"/>
    </xf>
    <xf numFmtId="166" fontId="36" fillId="0" borderId="72" xfId="0" applyFont="true" applyBorder="true" applyAlignment="true" applyProtection="false">
      <alignment horizontal="distributed" vertical="center" textRotation="0" wrapText="false" indent="0" shrinkToFit="false"/>
      <protection locked="true" hidden="false"/>
    </xf>
    <xf numFmtId="164" fontId="51" fillId="0" borderId="0" xfId="0" applyFont="true" applyBorder="true" applyAlignment="true" applyProtection="false">
      <alignment horizontal="distributed" vertical="bottom" textRotation="0" wrapText="false" indent="0" shrinkToFit="tru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distributed" vertical="bottom"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36" fillId="0" borderId="74" xfId="0" applyFont="true" applyBorder="true" applyAlignment="true" applyProtection="false">
      <alignment horizontal="distributed" vertical="center" textRotation="0" wrapText="false" indent="0" shrinkToFit="false"/>
      <protection locked="true" hidden="false"/>
    </xf>
    <xf numFmtId="167" fontId="47" fillId="0" borderId="21" xfId="0" applyFont="true" applyBorder="true" applyAlignment="true" applyProtection="false">
      <alignment horizontal="center" vertical="center" textRotation="0" wrapText="false" indent="0" shrinkToFit="false"/>
      <protection locked="true" hidden="false"/>
    </xf>
    <xf numFmtId="167" fontId="49" fillId="0" borderId="22" xfId="0" applyFont="true" applyBorder="true" applyAlignment="true" applyProtection="false">
      <alignment horizontal="center" vertical="center" textRotation="0" wrapText="false" indent="0" shrinkToFit="false"/>
      <protection locked="true" hidden="false"/>
    </xf>
    <xf numFmtId="167" fontId="29" fillId="0" borderId="24" xfId="0" applyFont="true" applyBorder="true" applyAlignment="true" applyProtection="false">
      <alignment horizontal="right" vertical="center" textRotation="0" wrapText="false" indent="0" shrinkToFit="false"/>
      <protection locked="true" hidden="false"/>
    </xf>
    <xf numFmtId="167" fontId="47" fillId="0" borderId="24" xfId="0" applyFont="true" applyBorder="true" applyAlignment="true" applyProtection="false">
      <alignment horizontal="center" vertical="center" textRotation="0" wrapText="false" indent="0" shrinkToFit="false"/>
      <protection locked="true" hidden="false"/>
    </xf>
    <xf numFmtId="167" fontId="29" fillId="0" borderId="75" xfId="0" applyFont="true" applyBorder="true" applyAlignment="true" applyProtection="false">
      <alignment horizontal="center" vertical="center" textRotation="0" wrapText="false" indent="0" shrinkToFit="false"/>
      <protection locked="true" hidden="false"/>
    </xf>
    <xf numFmtId="167" fontId="47" fillId="0" borderId="76" xfId="0" applyFont="true" applyBorder="true" applyAlignment="true" applyProtection="false">
      <alignment horizontal="center" vertical="center" textRotation="0" wrapText="false" indent="0" shrinkToFit="false"/>
      <protection locked="true" hidden="false"/>
    </xf>
    <xf numFmtId="167" fontId="49" fillId="0" borderId="24" xfId="0" applyFont="true" applyBorder="true" applyAlignment="true" applyProtection="false">
      <alignment horizontal="center" vertical="center" textRotation="0" wrapText="false" indent="0" shrinkToFit="false"/>
      <protection locked="true" hidden="false"/>
    </xf>
    <xf numFmtId="167" fontId="49" fillId="0" borderId="62" xfId="0" applyFont="true" applyBorder="true" applyAlignment="true" applyProtection="false">
      <alignment horizontal="center" vertical="center" textRotation="0" wrapText="false" indent="0" shrinkToFit="false"/>
      <protection locked="true" hidden="false"/>
    </xf>
    <xf numFmtId="164" fontId="51" fillId="0" borderId="41" xfId="0" applyFont="true" applyBorder="true" applyAlignment="true" applyProtection="false">
      <alignment horizontal="distributed" vertical="bottom" textRotation="0" wrapText="false" indent="0" shrinkToFit="true"/>
      <protection locked="true" hidden="false"/>
    </xf>
    <xf numFmtId="164" fontId="29" fillId="0" borderId="0" xfId="54" applyFont="true" applyBorder="false" applyAlignment="false" applyProtection="false">
      <alignment horizontal="general"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false" indent="0" shrinkToFit="false"/>
      <protection locked="true" hidden="false"/>
    </xf>
    <xf numFmtId="164" fontId="4" fillId="0" borderId="0" xfId="54" applyFont="true" applyBorder="false" applyAlignment="false" applyProtection="false">
      <alignment horizontal="general" vertical="center" textRotation="0" wrapText="false" indent="0" shrinkToFit="false"/>
      <protection locked="true" hidden="false"/>
    </xf>
    <xf numFmtId="164" fontId="4" fillId="0" borderId="0" xfId="54" applyFont="true" applyBorder="false" applyAlignment="true" applyProtection="false">
      <alignment horizontal="general" vertical="center" textRotation="0" wrapText="false" indent="0" shrinkToFit="false"/>
      <protection locked="true" hidden="false"/>
    </xf>
    <xf numFmtId="164" fontId="30" fillId="0" borderId="10" xfId="54" applyFont="true" applyBorder="true" applyAlignment="true" applyProtection="false">
      <alignment horizontal="distributed" vertical="center" textRotation="0" wrapText="false" indent="0" shrinkToFit="false"/>
      <protection locked="true" hidden="false"/>
    </xf>
    <xf numFmtId="164" fontId="31" fillId="0" borderId="0" xfId="54" applyFont="true" applyBorder="false" applyAlignment="true" applyProtection="false">
      <alignment horizontal="general" vertical="center" textRotation="0" wrapText="false" indent="0" shrinkToFit="false"/>
      <protection locked="true" hidden="false"/>
    </xf>
    <xf numFmtId="164" fontId="32" fillId="0" borderId="0" xfId="54" applyFont="true" applyBorder="true" applyAlignment="true" applyProtection="false">
      <alignment horizontal="center" vertical="bottom" textRotation="0" wrapText="false" indent="0" shrinkToFit="true"/>
      <protection locked="true" hidden="false"/>
    </xf>
    <xf numFmtId="164" fontId="34" fillId="0" borderId="0" xfId="54" applyFont="true" applyBorder="true" applyAlignment="true" applyProtection="false">
      <alignment horizontal="center" vertical="bottom" textRotation="0" wrapText="false" indent="0" shrinkToFit="false"/>
      <protection locked="true" hidden="false"/>
    </xf>
    <xf numFmtId="164" fontId="32" fillId="0" borderId="0" xfId="54" applyFont="true" applyBorder="true" applyAlignment="true" applyProtection="false">
      <alignment horizontal="center" vertical="bottom" textRotation="0" wrapText="false" indent="0" shrinkToFit="true"/>
      <protection locked="true" hidden="false"/>
    </xf>
    <xf numFmtId="164" fontId="35" fillId="0" borderId="0" xfId="54" applyFont="true" applyBorder="false" applyAlignment="true" applyProtection="false">
      <alignment horizontal="left" vertical="bottom" textRotation="0" wrapText="false" indent="0" shrinkToFit="false"/>
      <protection locked="true" hidden="false"/>
    </xf>
    <xf numFmtId="164" fontId="36"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false" applyProtection="false">
      <alignment horizontal="general" vertical="center" textRotation="0" wrapText="false" indent="0" shrinkToFit="false"/>
      <protection locked="true" hidden="false"/>
    </xf>
    <xf numFmtId="164" fontId="35" fillId="0" borderId="0" xfId="54" applyFont="true" applyBorder="false" applyAlignment="true" applyProtection="false">
      <alignment horizontal="general" vertical="bottom" textRotation="0" wrapText="false" indent="0" shrinkToFit="false"/>
      <protection locked="true" hidden="false"/>
    </xf>
    <xf numFmtId="164" fontId="38" fillId="0" borderId="0" xfId="54" applyFont="true" applyBorder="true" applyAlignment="true" applyProtection="false">
      <alignment horizontal="center" vertical="center" textRotation="0" wrapText="false" indent="0" shrinkToFit="false"/>
      <protection locked="true" hidden="false"/>
    </xf>
    <xf numFmtId="164" fontId="39" fillId="0" borderId="0" xfId="54" applyFont="true" applyBorder="false" applyAlignment="true" applyProtection="false">
      <alignment horizontal="general" vertical="bottom" textRotation="0" wrapText="false" indent="0" shrinkToFit="false"/>
      <protection locked="true" hidden="false"/>
    </xf>
    <xf numFmtId="164" fontId="39"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false" applyProtection="false">
      <alignment horizontal="general" vertical="center" textRotation="0" wrapText="false" indent="0" shrinkToFit="false"/>
      <protection locked="true" hidden="false"/>
    </xf>
    <xf numFmtId="164" fontId="4" fillId="0" borderId="0" xfId="54" applyFont="true" applyBorder="true" applyAlignment="true" applyProtection="false">
      <alignment horizontal="center" vertical="center" textRotation="0" wrapText="false" indent="0" shrinkToFit="false"/>
      <protection locked="true" hidden="false"/>
    </xf>
    <xf numFmtId="164" fontId="39" fillId="0" borderId="0" xfId="54" applyFont="true" applyBorder="false" applyAlignment="true" applyProtection="false">
      <alignment horizontal="center" vertical="bottom" textRotation="0" wrapText="false" indent="0" shrinkToFit="false"/>
      <protection locked="true" hidden="false"/>
    </xf>
    <xf numFmtId="164" fontId="30" fillId="0" borderId="0" xfId="54" applyFont="true" applyBorder="true" applyAlignment="true" applyProtection="false">
      <alignment horizontal="center" vertical="bottom" textRotation="0" wrapText="false" indent="0" shrinkToFit="false"/>
      <protection locked="true" hidden="false"/>
    </xf>
    <xf numFmtId="164" fontId="41" fillId="0" borderId="0" xfId="54" applyFont="true" applyBorder="false" applyAlignment="true" applyProtection="false">
      <alignment horizontal="distributed" vertical="bottom" textRotation="0" wrapText="false" indent="0" shrinkToFit="false"/>
      <protection locked="true" hidden="false"/>
    </xf>
    <xf numFmtId="164" fontId="42" fillId="0" borderId="0" xfId="54" applyFont="true" applyBorder="true" applyAlignment="true" applyProtection="false">
      <alignment horizontal="center" vertical="bottom" textRotation="0" wrapText="false" indent="0" shrinkToFit="false"/>
      <protection locked="true" hidden="false"/>
    </xf>
    <xf numFmtId="164" fontId="43" fillId="0" borderId="0" xfId="54" applyFont="true" applyBorder="false" applyAlignment="true" applyProtection="false">
      <alignment horizontal="left" vertical="bottom" textRotation="0" wrapText="false" indent="0" shrinkToFit="false"/>
      <protection locked="true" hidden="false"/>
    </xf>
    <xf numFmtId="164" fontId="52" fillId="0" borderId="0" xfId="54" applyFont="true" applyBorder="false" applyAlignment="true" applyProtection="false">
      <alignment horizontal="left" vertical="bottom" textRotation="0" wrapText="false" indent="0" shrinkToFit="false"/>
      <protection locked="true" hidden="false"/>
    </xf>
    <xf numFmtId="164" fontId="40" fillId="0" borderId="0" xfId="54" applyFont="true" applyBorder="false" applyAlignment="true" applyProtection="false">
      <alignment horizontal="left" vertical="bottom" textRotation="0" wrapText="false" indent="0" shrinkToFit="false"/>
      <protection locked="true" hidden="false"/>
    </xf>
    <xf numFmtId="164" fontId="44" fillId="0" borderId="10" xfId="54" applyFont="true" applyBorder="true" applyAlignment="true" applyProtection="false">
      <alignment horizontal="center" vertical="bottom" textRotation="0" wrapText="false" indent="0" shrinkToFit="false"/>
      <protection locked="true" hidden="false"/>
    </xf>
    <xf numFmtId="164" fontId="45" fillId="0" borderId="10" xfId="54" applyFont="true" applyBorder="true" applyAlignment="true" applyProtection="false">
      <alignment horizontal="center" vertical="bottom" textRotation="0" wrapText="false" indent="0" shrinkToFit="false"/>
      <protection locked="true" hidden="false"/>
    </xf>
    <xf numFmtId="164" fontId="29" fillId="0" borderId="0" xfId="54" applyFont="true" applyBorder="true" applyAlignment="false" applyProtection="false">
      <alignment horizontal="general" vertical="center" textRotation="0" wrapText="false" indent="0" shrinkToFit="false"/>
      <protection locked="true" hidden="false"/>
    </xf>
    <xf numFmtId="164" fontId="29" fillId="0" borderId="0" xfId="54" applyFont="true" applyBorder="true" applyAlignment="true" applyProtection="false">
      <alignment horizontal="general" vertical="center" textRotation="0" wrapText="false" indent="0" shrinkToFit="false"/>
      <protection locked="true" hidden="false"/>
    </xf>
    <xf numFmtId="164" fontId="36" fillId="0" borderId="11" xfId="54" applyFont="true" applyBorder="true" applyAlignment="true" applyProtection="false">
      <alignment horizontal="center" vertical="center" textRotation="0" wrapText="false" indent="0" shrinkToFit="false"/>
      <protection locked="true" hidden="false"/>
    </xf>
    <xf numFmtId="164" fontId="36" fillId="0" borderId="12" xfId="54" applyFont="true" applyBorder="true" applyAlignment="true" applyProtection="false">
      <alignment horizontal="center" vertical="center" textRotation="0" wrapText="false" indent="0" shrinkToFit="false"/>
      <protection locked="true" hidden="false"/>
    </xf>
    <xf numFmtId="164" fontId="36" fillId="0" borderId="13" xfId="54" applyFont="true" applyBorder="true" applyAlignment="true" applyProtection="false">
      <alignment horizontal="center" vertical="center" textRotation="0" wrapText="false" indent="0" shrinkToFit="false"/>
      <protection locked="true" hidden="false"/>
    </xf>
    <xf numFmtId="164" fontId="36" fillId="0" borderId="14" xfId="54" applyFont="true" applyBorder="true" applyAlignment="true" applyProtection="false">
      <alignment horizontal="center" vertical="center" textRotation="0" wrapText="false" indent="0" shrinkToFit="false"/>
      <protection locked="true" hidden="false"/>
    </xf>
    <xf numFmtId="164" fontId="37" fillId="0" borderId="15" xfId="54" applyFont="true" applyBorder="true" applyAlignment="true" applyProtection="false">
      <alignment horizontal="center" vertical="center" textRotation="0" wrapText="false" indent="0" shrinkToFit="false"/>
      <protection locked="true" hidden="false"/>
    </xf>
    <xf numFmtId="164" fontId="37" fillId="0" borderId="16" xfId="54" applyFont="true" applyBorder="true" applyAlignment="true" applyProtection="false">
      <alignment horizontal="center" vertical="center" textRotation="0" wrapText="false" indent="0" shrinkToFit="false"/>
      <protection locked="true" hidden="false"/>
    </xf>
    <xf numFmtId="164" fontId="36" fillId="0" borderId="16" xfId="54" applyFont="true" applyBorder="true" applyAlignment="true" applyProtection="false">
      <alignment horizontal="left" vertical="center" textRotation="0" wrapText="false" indent="0" shrinkToFit="false"/>
      <protection locked="true" hidden="false"/>
    </xf>
    <xf numFmtId="164" fontId="37" fillId="0" borderId="17" xfId="54" applyFont="true" applyBorder="true" applyAlignment="true" applyProtection="false">
      <alignment horizontal="center" vertical="center" textRotation="0" wrapText="false" indent="0" shrinkToFit="false"/>
      <protection locked="true" hidden="false"/>
    </xf>
    <xf numFmtId="164" fontId="36" fillId="0" borderId="18" xfId="54" applyFont="true" applyBorder="true" applyAlignment="true" applyProtection="false">
      <alignment horizontal="center" vertical="center" textRotation="0" wrapText="false" indent="0" shrinkToFit="false"/>
      <protection locked="true" hidden="false"/>
    </xf>
    <xf numFmtId="164" fontId="36" fillId="0" borderId="19" xfId="54" applyFont="true" applyBorder="true" applyAlignment="true" applyProtection="false">
      <alignment horizontal="center" vertical="center" textRotation="0" wrapText="false" indent="0" shrinkToFit="false"/>
      <protection locked="true" hidden="false"/>
    </xf>
    <xf numFmtId="164" fontId="36" fillId="0" borderId="20" xfId="54" applyFont="true" applyBorder="true" applyAlignment="true" applyProtection="false">
      <alignment horizontal="center" vertical="center" textRotation="0" wrapText="false" indent="0" shrinkToFit="false"/>
      <protection locked="true" hidden="false"/>
    </xf>
    <xf numFmtId="164" fontId="36" fillId="0" borderId="21" xfId="54" applyFont="true" applyBorder="true" applyAlignment="true" applyProtection="false">
      <alignment horizontal="center" vertical="center" textRotation="0" wrapText="false" indent="0" shrinkToFit="false"/>
      <protection locked="true" hidden="false"/>
    </xf>
    <xf numFmtId="164" fontId="36" fillId="0" borderId="22" xfId="54" applyFont="true" applyBorder="true" applyAlignment="true" applyProtection="false">
      <alignment horizontal="center" vertical="center" textRotation="0" wrapText="false" indent="0" shrinkToFit="false"/>
      <protection locked="true" hidden="false"/>
    </xf>
    <xf numFmtId="164" fontId="36" fillId="0" borderId="23" xfId="54" applyFont="true" applyBorder="true" applyAlignment="true" applyProtection="false">
      <alignment horizontal="center" vertical="center" textRotation="0" wrapText="false" indent="0" shrinkToFit="false"/>
      <protection locked="true" hidden="false"/>
    </xf>
    <xf numFmtId="164" fontId="36" fillId="0" borderId="24" xfId="54" applyFont="true" applyBorder="true" applyAlignment="true" applyProtection="false">
      <alignment horizontal="center" vertical="center" textRotation="0" wrapText="false" indent="0" shrinkToFit="false"/>
      <protection locked="true" hidden="false"/>
    </xf>
    <xf numFmtId="164" fontId="29" fillId="0" borderId="25" xfId="54" applyFont="true" applyBorder="true" applyAlignment="true" applyProtection="false">
      <alignment horizontal="center" vertical="center" textRotation="0" wrapText="false" indent="0" shrinkToFit="true"/>
      <protection locked="true" hidden="false"/>
    </xf>
    <xf numFmtId="164" fontId="37" fillId="0" borderId="26" xfId="54" applyFont="true" applyBorder="true" applyAlignment="true" applyProtection="false">
      <alignment horizontal="center" vertical="center" textRotation="0" wrapText="false" indent="0" shrinkToFit="true"/>
      <protection locked="true" hidden="false"/>
    </xf>
    <xf numFmtId="164" fontId="29" fillId="0" borderId="13" xfId="54" applyFont="true" applyBorder="true" applyAlignment="true" applyProtection="false">
      <alignment horizontal="center" vertical="center" textRotation="0" wrapText="false" indent="0" shrinkToFit="true"/>
      <protection locked="true" hidden="false"/>
    </xf>
    <xf numFmtId="164" fontId="29" fillId="0" borderId="27" xfId="54" applyFont="true" applyBorder="true" applyAlignment="true" applyProtection="false">
      <alignment horizontal="left" vertical="center" textRotation="0" wrapText="false" indent="0" shrinkToFit="true"/>
      <protection locked="true" hidden="false"/>
    </xf>
    <xf numFmtId="167" fontId="46" fillId="0" borderId="26" xfId="54" applyFont="true" applyBorder="true" applyAlignment="true" applyProtection="true">
      <alignment horizontal="center" vertical="center" textRotation="0" wrapText="false" indent="0" shrinkToFit="true"/>
      <protection locked="true" hidden="false"/>
    </xf>
    <xf numFmtId="167" fontId="29" fillId="0" borderId="29" xfId="54" applyFont="true" applyBorder="true" applyAlignment="true" applyProtection="true">
      <alignment horizontal="left" vertical="center" textRotation="0" wrapText="false" indent="0" shrinkToFit="true"/>
      <protection locked="true" hidden="false"/>
    </xf>
    <xf numFmtId="164" fontId="29" fillId="0" borderId="27" xfId="54" applyFont="true" applyBorder="true" applyAlignment="true" applyProtection="true">
      <alignment horizontal="center" vertical="center" textRotation="0" wrapText="false" indent="0" shrinkToFit="true"/>
      <protection locked="true" hidden="false"/>
    </xf>
    <xf numFmtId="164" fontId="29" fillId="0" borderId="0" xfId="54" applyFont="true" applyBorder="true" applyAlignment="true" applyProtection="true">
      <alignment horizontal="center" vertical="center" textRotation="0" wrapText="false" indent="0" shrinkToFit="true"/>
      <protection locked="true" hidden="false"/>
    </xf>
    <xf numFmtId="167" fontId="29" fillId="0" borderId="27" xfId="54" applyFont="true" applyBorder="true" applyAlignment="true" applyProtection="false">
      <alignment horizontal="center" vertical="center" textRotation="0" wrapText="false" indent="0" shrinkToFit="true"/>
      <protection locked="true" hidden="false"/>
    </xf>
    <xf numFmtId="167" fontId="29" fillId="0" borderId="26" xfId="54" applyFont="true" applyBorder="true" applyAlignment="true" applyProtection="true">
      <alignment horizontal="left" vertical="center" textRotation="0" wrapText="false" indent="0" shrinkToFit="true"/>
      <protection locked="true" hidden="false"/>
    </xf>
    <xf numFmtId="167" fontId="47" fillId="0" borderId="29" xfId="54" applyFont="true" applyBorder="true" applyAlignment="true" applyProtection="true">
      <alignment horizontal="left" vertical="center" textRotation="0" wrapText="false" indent="0" shrinkToFit="true"/>
      <protection locked="true" hidden="false"/>
    </xf>
    <xf numFmtId="164" fontId="47" fillId="0" borderId="27" xfId="54" applyFont="true" applyBorder="true" applyAlignment="true" applyProtection="true">
      <alignment horizontal="left" vertical="center" textRotation="0" wrapText="false" indent="0" shrinkToFit="true"/>
      <protection locked="true" hidden="false"/>
    </xf>
    <xf numFmtId="164" fontId="47" fillId="0" borderId="0" xfId="54" applyFont="true" applyBorder="true" applyAlignment="true" applyProtection="true">
      <alignment horizontal="left" vertical="center" textRotation="0" wrapText="false" indent="0" shrinkToFit="true"/>
      <protection locked="true" hidden="false"/>
    </xf>
    <xf numFmtId="164" fontId="29" fillId="0" borderId="30" xfId="54" applyFont="true" applyBorder="true" applyAlignment="true" applyProtection="false">
      <alignment horizontal="center" vertical="center" textRotation="0" wrapText="false" indent="0" shrinkToFit="true"/>
      <protection locked="true" hidden="false"/>
    </xf>
    <xf numFmtId="164" fontId="37" fillId="0" borderId="31" xfId="54" applyFont="true" applyBorder="true" applyAlignment="true" applyProtection="false">
      <alignment horizontal="center" vertical="center" textRotation="0" wrapText="false" indent="0" shrinkToFit="true"/>
      <protection locked="true" hidden="false"/>
    </xf>
    <xf numFmtId="164" fontId="29" fillId="0" borderId="32" xfId="54" applyFont="true" applyBorder="true" applyAlignment="true" applyProtection="false">
      <alignment horizontal="center" vertical="center" textRotation="0" wrapText="false" indent="0" shrinkToFit="true"/>
      <protection locked="true" hidden="false"/>
    </xf>
    <xf numFmtId="164" fontId="29" fillId="0" borderId="33" xfId="54" applyFont="true" applyBorder="true" applyAlignment="true" applyProtection="false">
      <alignment horizontal="left" vertical="center" textRotation="0" wrapText="false" indent="0" shrinkToFit="true"/>
      <protection locked="true" hidden="false"/>
    </xf>
    <xf numFmtId="167" fontId="46" fillId="0" borderId="34" xfId="54" applyFont="true" applyBorder="true" applyAlignment="true" applyProtection="true">
      <alignment horizontal="center" vertical="center" textRotation="0" wrapText="false" indent="0" shrinkToFit="true"/>
      <protection locked="true" hidden="false"/>
    </xf>
    <xf numFmtId="167" fontId="29" fillId="0" borderId="35" xfId="54" applyFont="true" applyBorder="true" applyAlignment="true" applyProtection="true">
      <alignment horizontal="left" vertical="center" textRotation="0" wrapText="false" indent="0" shrinkToFit="true"/>
      <protection locked="true" hidden="false"/>
    </xf>
    <xf numFmtId="164" fontId="29" fillId="0" borderId="33" xfId="54" applyFont="true" applyBorder="true" applyAlignment="true" applyProtection="true">
      <alignment horizontal="center" vertical="center" textRotation="0" wrapText="false" indent="0" shrinkToFit="true"/>
      <protection locked="true" hidden="false"/>
    </xf>
    <xf numFmtId="164" fontId="29" fillId="0" borderId="36" xfId="54" applyFont="true" applyBorder="true" applyAlignment="true" applyProtection="true">
      <alignment horizontal="center" vertical="center" textRotation="0" wrapText="false" indent="0" shrinkToFit="true"/>
      <protection locked="true" hidden="false"/>
    </xf>
    <xf numFmtId="164" fontId="29" fillId="0" borderId="37" xfId="54" applyFont="true" applyBorder="true" applyAlignment="true" applyProtection="false">
      <alignment horizontal="center" vertical="center" textRotation="0" wrapText="false" indent="0" shrinkToFit="true"/>
      <protection locked="true" hidden="false"/>
    </xf>
    <xf numFmtId="167" fontId="29" fillId="0" borderId="38" xfId="54" applyFont="true" applyBorder="true" applyAlignment="true" applyProtection="false">
      <alignment horizontal="center" vertical="center" textRotation="0" wrapText="false" indent="0" shrinkToFit="true"/>
      <protection locked="true" hidden="false"/>
    </xf>
    <xf numFmtId="167" fontId="29" fillId="0" borderId="39" xfId="54" applyFont="true" applyBorder="true" applyAlignment="true" applyProtection="true">
      <alignment horizontal="left" vertical="center" textRotation="0" wrapText="false" indent="0" shrinkToFit="true"/>
      <protection locked="true" hidden="false"/>
    </xf>
    <xf numFmtId="167" fontId="47" fillId="0" borderId="40" xfId="54" applyFont="true" applyBorder="true" applyAlignment="true" applyProtection="true">
      <alignment horizontal="left" vertical="center" textRotation="0" wrapText="false" indent="0" shrinkToFit="true"/>
      <protection locked="true" hidden="false"/>
    </xf>
    <xf numFmtId="164" fontId="47" fillId="0" borderId="38" xfId="54" applyFont="true" applyBorder="true" applyAlignment="true" applyProtection="true">
      <alignment horizontal="left" vertical="center" textRotation="0" wrapText="false" indent="0" shrinkToFit="true"/>
      <protection locked="true" hidden="false"/>
    </xf>
    <xf numFmtId="164" fontId="47" fillId="0" borderId="41" xfId="54" applyFont="true" applyBorder="true" applyAlignment="true" applyProtection="true">
      <alignment horizontal="left" vertical="center" textRotation="0" wrapText="false" indent="0" shrinkToFit="true"/>
      <protection locked="true" hidden="false"/>
    </xf>
    <xf numFmtId="167" fontId="29" fillId="0" borderId="35" xfId="54" applyFont="true" applyBorder="true" applyAlignment="true" applyProtection="true">
      <alignment horizontal="center" vertical="center" textRotation="0" wrapText="false" indent="0" shrinkToFit="true"/>
      <protection locked="true" hidden="false"/>
    </xf>
    <xf numFmtId="164" fontId="29" fillId="0" borderId="43" xfId="54" applyFont="true" applyBorder="true" applyAlignment="true" applyProtection="false">
      <alignment horizontal="center" vertical="center" textRotation="0" wrapText="false" indent="0" shrinkToFit="true"/>
      <protection locked="true" hidden="false"/>
    </xf>
    <xf numFmtId="164" fontId="29" fillId="0" borderId="44" xfId="54" applyFont="true" applyBorder="true" applyAlignment="true" applyProtection="false">
      <alignment horizontal="center" vertical="center" textRotation="0" wrapText="false" indent="0" shrinkToFit="true"/>
      <protection locked="true" hidden="false"/>
    </xf>
    <xf numFmtId="164" fontId="29" fillId="0" borderId="33" xfId="54" applyFont="true" applyBorder="true" applyAlignment="true" applyProtection="false">
      <alignment horizontal="center" vertical="center" textRotation="0" wrapText="false" indent="0" shrinkToFit="true"/>
      <protection locked="true" hidden="false"/>
    </xf>
    <xf numFmtId="167" fontId="29" fillId="0" borderId="34" xfId="54" applyFont="true" applyBorder="true" applyAlignment="true" applyProtection="true">
      <alignment horizontal="left" vertical="bottom" textRotation="0" wrapText="true" indent="0" shrinkToFit="true"/>
      <protection locked="true" hidden="false"/>
    </xf>
    <xf numFmtId="164" fontId="47" fillId="0" borderId="32" xfId="54" applyFont="true" applyBorder="true" applyAlignment="true" applyProtection="true">
      <alignment horizontal="left" vertical="center" textRotation="0" wrapText="false" indent="0" shrinkToFit="true"/>
      <protection locked="true" hidden="false"/>
    </xf>
    <xf numFmtId="164" fontId="47" fillId="0" borderId="45" xfId="54" applyFont="true" applyBorder="true" applyAlignment="true" applyProtection="true">
      <alignment horizontal="left" vertical="center" textRotation="0" wrapText="false" indent="0" shrinkToFit="true"/>
      <protection locked="true" hidden="false"/>
    </xf>
    <xf numFmtId="167" fontId="29" fillId="0" borderId="34" xfId="54" applyFont="true" applyBorder="true" applyAlignment="true" applyProtection="true">
      <alignment horizontal="left" vertical="bottom" textRotation="0" wrapText="false" indent="0" shrinkToFit="true"/>
      <protection locked="true" hidden="false"/>
    </xf>
    <xf numFmtId="164" fontId="47" fillId="0" borderId="46" xfId="54" applyFont="true" applyBorder="true" applyAlignment="true" applyProtection="true">
      <alignment horizontal="left" vertical="center" textRotation="0" wrapText="false" indent="0" shrinkToFit="true"/>
      <protection locked="true" hidden="false"/>
    </xf>
    <xf numFmtId="164" fontId="29" fillId="0" borderId="29" xfId="54" applyFont="true" applyBorder="true" applyAlignment="true" applyProtection="false">
      <alignment horizontal="center" vertical="center" textRotation="0" wrapText="false" indent="0" shrinkToFit="true"/>
      <protection locked="true" hidden="false"/>
    </xf>
    <xf numFmtId="164" fontId="29" fillId="0" borderId="27" xfId="54" applyFont="true" applyBorder="true" applyAlignment="true" applyProtection="false">
      <alignment horizontal="center" vertical="center" textRotation="0" wrapText="false" indent="0" shrinkToFit="true"/>
      <protection locked="true" hidden="false"/>
    </xf>
    <xf numFmtId="164" fontId="47" fillId="0" borderId="29" xfId="54" applyFont="true" applyBorder="true" applyAlignment="true" applyProtection="false">
      <alignment horizontal="center" vertical="center" textRotation="0" wrapText="false" indent="0" shrinkToFit="true"/>
      <protection locked="true" hidden="false"/>
    </xf>
    <xf numFmtId="164" fontId="29" fillId="0" borderId="47" xfId="54" applyFont="true" applyBorder="true" applyAlignment="true" applyProtection="false">
      <alignment horizontal="center" vertical="center" textRotation="0" wrapText="false" indent="0" shrinkToFit="true"/>
      <protection locked="true" hidden="false"/>
    </xf>
    <xf numFmtId="164" fontId="29" fillId="0" borderId="48" xfId="54" applyFont="true" applyBorder="true" applyAlignment="true" applyProtection="false">
      <alignment horizontal="center" vertical="center" textRotation="0" wrapText="false" indent="0" shrinkToFit="true"/>
      <protection locked="true" hidden="false"/>
    </xf>
    <xf numFmtId="164" fontId="29" fillId="0" borderId="38" xfId="54" applyFont="true" applyBorder="true" applyAlignment="true" applyProtection="false">
      <alignment horizontal="center" vertical="center" textRotation="0" wrapText="false" indent="0" shrinkToFit="true"/>
      <protection locked="true" hidden="false"/>
    </xf>
    <xf numFmtId="167" fontId="29" fillId="0" borderId="49" xfId="54" applyFont="true" applyBorder="true" applyAlignment="true" applyProtection="true">
      <alignment horizontal="center" vertical="center" textRotation="0" wrapText="false" indent="0" shrinkToFit="true"/>
      <protection locked="true" hidden="false"/>
    </xf>
    <xf numFmtId="164" fontId="36" fillId="0" borderId="31" xfId="54" applyFont="true" applyBorder="true" applyAlignment="true" applyProtection="false">
      <alignment horizontal="center" vertical="center" textRotation="0" wrapText="false" indent="0" shrinkToFit="true"/>
      <protection locked="true" hidden="false"/>
    </xf>
    <xf numFmtId="164" fontId="29" fillId="0" borderId="50" xfId="54" applyFont="true" applyBorder="true" applyAlignment="true" applyProtection="true">
      <alignment horizontal="left" vertical="center" textRotation="0" wrapText="false" indent="0" shrinkToFit="true"/>
      <protection locked="true" hidden="false"/>
    </xf>
    <xf numFmtId="167" fontId="47" fillId="0" borderId="40" xfId="54" applyFont="true" applyBorder="true" applyAlignment="true" applyProtection="true">
      <alignment horizontal="left" vertical="center" textRotation="0" wrapText="true" indent="0" shrinkToFit="true"/>
      <protection locked="true" hidden="false"/>
    </xf>
    <xf numFmtId="164" fontId="47" fillId="0" borderId="38" xfId="54" applyFont="true" applyBorder="true" applyAlignment="true" applyProtection="true">
      <alignment horizontal="left" vertical="center" textRotation="0" wrapText="true" indent="0" shrinkToFit="true"/>
      <protection locked="true" hidden="false"/>
    </xf>
    <xf numFmtId="167" fontId="46" fillId="0" borderId="42" xfId="54" applyFont="true" applyBorder="true" applyAlignment="true" applyProtection="true">
      <alignment horizontal="left" vertical="center" textRotation="0" wrapText="false" indent="0" shrinkToFit="true"/>
      <protection locked="true" hidden="false"/>
    </xf>
    <xf numFmtId="164" fontId="36" fillId="0" borderId="34" xfId="54" applyFont="true" applyBorder="true" applyAlignment="true" applyProtection="false">
      <alignment horizontal="center" vertical="center" textRotation="0" wrapText="false" indent="0" shrinkToFit="true"/>
      <protection locked="true" hidden="false"/>
    </xf>
    <xf numFmtId="164" fontId="29" fillId="0" borderId="35" xfId="54" applyFont="true" applyBorder="true" applyAlignment="true" applyProtection="false">
      <alignment horizontal="center" vertical="center" textRotation="0" wrapText="false" indent="0" shrinkToFit="true"/>
      <protection locked="true" hidden="false"/>
    </xf>
    <xf numFmtId="164" fontId="36" fillId="0" borderId="21" xfId="54" applyFont="true" applyBorder="true" applyAlignment="true" applyProtection="false">
      <alignment horizontal="distributed" vertical="center" textRotation="0" wrapText="false" indent="0" shrinkToFit="true"/>
      <protection locked="true" hidden="false"/>
    </xf>
    <xf numFmtId="164" fontId="29" fillId="0" borderId="22" xfId="54" applyFont="true" applyBorder="true" applyAlignment="true" applyProtection="false">
      <alignment horizontal="center" vertical="center" textRotation="0" wrapText="false" indent="0" shrinkToFit="true"/>
      <protection locked="true" hidden="false"/>
    </xf>
    <xf numFmtId="164" fontId="29" fillId="0" borderId="18" xfId="54" applyFont="true" applyBorder="true" applyAlignment="true" applyProtection="false">
      <alignment horizontal="center" vertical="center" textRotation="0" wrapText="false" indent="0" shrinkToFit="true"/>
      <protection locked="true" hidden="false"/>
    </xf>
    <xf numFmtId="164" fontId="29" fillId="0" borderId="20" xfId="54" applyFont="true" applyBorder="true" applyAlignment="true" applyProtection="false">
      <alignment horizontal="center" vertical="center" textRotation="0" wrapText="false" indent="0" shrinkToFit="true"/>
      <protection locked="true" hidden="false"/>
    </xf>
    <xf numFmtId="167" fontId="29" fillId="0" borderId="52" xfId="54" applyFont="true" applyBorder="true" applyAlignment="true" applyProtection="true">
      <alignment horizontal="left" vertical="center" textRotation="0" wrapText="false" indent="0" shrinkToFit="true"/>
      <protection locked="true" hidden="false"/>
    </xf>
    <xf numFmtId="167" fontId="47" fillId="0" borderId="19" xfId="54" applyFont="true" applyBorder="true" applyAlignment="true" applyProtection="true">
      <alignment horizontal="left" vertical="center" textRotation="0" wrapText="false" indent="0" shrinkToFit="true"/>
      <protection locked="true" hidden="false"/>
    </xf>
    <xf numFmtId="164" fontId="47" fillId="0" borderId="20" xfId="54" applyFont="true" applyBorder="true" applyAlignment="true" applyProtection="true">
      <alignment horizontal="left" vertical="center" textRotation="0" wrapText="false" indent="0" shrinkToFit="true"/>
      <protection locked="true" hidden="false"/>
    </xf>
    <xf numFmtId="164" fontId="47" fillId="0" borderId="53" xfId="54" applyFont="true" applyBorder="true" applyAlignment="true" applyProtection="true">
      <alignment horizontal="left" vertical="center" textRotation="0" wrapText="false" indent="0" shrinkToFit="true"/>
      <protection locked="true" hidden="false"/>
    </xf>
    <xf numFmtId="164" fontId="36" fillId="0" borderId="28" xfId="54" applyFont="true" applyBorder="true" applyAlignment="true" applyProtection="false">
      <alignment horizontal="center" vertical="center" textRotation="0" wrapText="false" indent="0" shrinkToFit="false"/>
      <protection locked="true" hidden="false"/>
    </xf>
    <xf numFmtId="164" fontId="36" fillId="0" borderId="14" xfId="54" applyFont="true" applyBorder="true" applyAlignment="true" applyProtection="false">
      <alignment horizontal="distributed" vertical="center" textRotation="0" wrapText="false" indent="0" shrinkToFit="false"/>
      <protection locked="true" hidden="false"/>
    </xf>
    <xf numFmtId="167" fontId="44" fillId="0" borderId="15" xfId="54" applyFont="true" applyBorder="true" applyAlignment="true" applyProtection="false">
      <alignment horizontal="right" vertical="center" textRotation="0" wrapText="false" indent="0" shrinkToFit="false"/>
      <protection locked="true" hidden="false"/>
    </xf>
    <xf numFmtId="164" fontId="48" fillId="0" borderId="54" xfId="54" applyFont="true" applyBorder="true" applyAlignment="true" applyProtection="false">
      <alignment horizontal="center" vertical="center" textRotation="0" wrapText="false" indent="0" shrinkToFit="false"/>
      <protection locked="true" hidden="false"/>
    </xf>
    <xf numFmtId="167" fontId="47" fillId="0" borderId="54" xfId="54" applyFont="true" applyBorder="true" applyAlignment="true" applyProtection="false">
      <alignment horizontal="center" vertical="center" textRotation="0" wrapText="false" indent="0" shrinkToFit="false"/>
      <protection locked="true" hidden="false"/>
    </xf>
    <xf numFmtId="164" fontId="48" fillId="0" borderId="55" xfId="54" applyFont="true" applyBorder="true" applyAlignment="true" applyProtection="false">
      <alignment horizontal="center" vertical="center" textRotation="0" wrapText="false" indent="0" shrinkToFit="false"/>
      <protection locked="true" hidden="false"/>
    </xf>
    <xf numFmtId="167" fontId="36" fillId="0" borderId="56" xfId="54" applyFont="true" applyBorder="true" applyAlignment="true" applyProtection="false">
      <alignment horizontal="center" vertical="center" textRotation="0" wrapText="false" indent="0" shrinkToFit="false"/>
      <protection locked="true" hidden="false"/>
    </xf>
    <xf numFmtId="164" fontId="37" fillId="0" borderId="57" xfId="54" applyFont="true" applyBorder="true" applyAlignment="true" applyProtection="false">
      <alignment horizontal="center" vertical="center" textRotation="0" wrapText="false" indent="0" shrinkToFit="false"/>
      <protection locked="true" hidden="false"/>
    </xf>
    <xf numFmtId="164" fontId="36" fillId="0" borderId="45" xfId="54" applyFont="true" applyBorder="true" applyAlignment="true" applyProtection="false">
      <alignment horizontal="distributed" vertical="center" textRotation="0" wrapText="false" indent="0" shrinkToFit="false"/>
      <protection locked="true" hidden="false"/>
    </xf>
    <xf numFmtId="167" fontId="44" fillId="0" borderId="31" xfId="54" applyFont="true" applyBorder="true" applyAlignment="true" applyProtection="false">
      <alignment horizontal="right" vertical="center" textRotation="0" wrapText="false" indent="0" shrinkToFit="false"/>
      <protection locked="true" hidden="false"/>
    </xf>
    <xf numFmtId="164" fontId="48" fillId="0" borderId="46" xfId="54" applyFont="true" applyBorder="true" applyAlignment="true" applyProtection="false">
      <alignment horizontal="center" vertical="center" textRotation="0" wrapText="false" indent="0" shrinkToFit="false"/>
      <protection locked="true" hidden="false"/>
    </xf>
    <xf numFmtId="167" fontId="47" fillId="0" borderId="46" xfId="54" applyFont="true" applyBorder="true" applyAlignment="true" applyProtection="false">
      <alignment horizontal="center" vertical="center" textRotation="0" wrapText="false" indent="0" shrinkToFit="false"/>
      <protection locked="true" hidden="false"/>
    </xf>
    <xf numFmtId="164" fontId="48" fillId="0" borderId="58" xfId="54" applyFont="true" applyBorder="true" applyAlignment="true" applyProtection="false">
      <alignment horizontal="center" vertical="center" textRotation="0" wrapText="false" indent="0" shrinkToFit="false"/>
      <protection locked="true" hidden="false"/>
    </xf>
    <xf numFmtId="167" fontId="36" fillId="0" borderId="59" xfId="54" applyFont="true" applyBorder="true" applyAlignment="true" applyProtection="false">
      <alignment horizontal="center" vertical="center" textRotation="0" wrapText="false" indent="0" shrinkToFit="false"/>
      <protection locked="true" hidden="false"/>
    </xf>
    <xf numFmtId="167" fontId="36" fillId="0" borderId="59" xfId="54" applyFont="true" applyBorder="true" applyAlignment="true" applyProtection="false">
      <alignment horizontal="center" vertical="center" textRotation="0" wrapText="true" indent="0" shrinkToFit="false"/>
      <protection locked="true" hidden="false"/>
    </xf>
    <xf numFmtId="164" fontId="36" fillId="0" borderId="60" xfId="54" applyFont="true" applyBorder="true" applyAlignment="true" applyProtection="false">
      <alignment horizontal="center" vertical="center" textRotation="0" wrapText="false" indent="0" shrinkToFit="false"/>
      <protection locked="true" hidden="false"/>
    </xf>
    <xf numFmtId="164" fontId="36" fillId="0" borderId="20" xfId="54" applyFont="true" applyBorder="true" applyAlignment="true" applyProtection="false">
      <alignment horizontal="distributed" vertical="center" textRotation="0" wrapText="false" indent="0" shrinkToFit="false"/>
      <protection locked="true" hidden="false"/>
    </xf>
    <xf numFmtId="167" fontId="44" fillId="0" borderId="21" xfId="54" applyFont="true" applyBorder="true" applyAlignment="true" applyProtection="false">
      <alignment horizontal="right" vertical="center" textRotation="0" wrapText="false" indent="0" shrinkToFit="false"/>
      <protection locked="true" hidden="false"/>
    </xf>
    <xf numFmtId="164" fontId="48" fillId="0" borderId="53" xfId="54" applyFont="true" applyBorder="true" applyAlignment="true" applyProtection="false">
      <alignment horizontal="center" vertical="center" textRotation="0" wrapText="false" indent="0" shrinkToFit="false"/>
      <protection locked="true" hidden="false"/>
    </xf>
    <xf numFmtId="167" fontId="47" fillId="0" borderId="53" xfId="54" applyFont="true" applyBorder="true" applyAlignment="true" applyProtection="false">
      <alignment horizontal="center" vertical="center" textRotation="0" wrapText="false" indent="0" shrinkToFit="false"/>
      <protection locked="true" hidden="false"/>
    </xf>
    <xf numFmtId="164" fontId="48" fillId="0" borderId="61" xfId="54" applyFont="true" applyBorder="true" applyAlignment="true" applyProtection="false">
      <alignment horizontal="center" vertical="center" textRotation="0" wrapText="false" indent="0" shrinkToFit="false"/>
      <protection locked="true" hidden="false"/>
    </xf>
    <xf numFmtId="167" fontId="36" fillId="0" borderId="62" xfId="54" applyFont="true" applyBorder="true" applyAlignment="true" applyProtection="false">
      <alignment horizontal="center" vertical="center" textRotation="0" wrapText="false" indent="0" shrinkToFit="false"/>
      <protection locked="true" hidden="false"/>
    </xf>
    <xf numFmtId="164" fontId="36" fillId="0" borderId="0" xfId="54" applyFont="true" applyBorder="true" applyAlignment="true" applyProtection="false">
      <alignment horizontal="distributed" vertical="bottom" textRotation="0" wrapText="false" indent="0" shrinkToFit="false"/>
      <protection locked="true" hidden="false"/>
    </xf>
    <xf numFmtId="164" fontId="36" fillId="0" borderId="41" xfId="54" applyFont="true" applyBorder="true" applyAlignment="true" applyProtection="false">
      <alignment horizontal="center" vertical="bottom" textRotation="0" wrapText="false" indent="0" shrinkToFit="false"/>
      <protection locked="true" hidden="false"/>
    </xf>
    <xf numFmtId="164" fontId="47" fillId="0" borderId="53" xfId="54" applyFont="true" applyBorder="true" applyAlignment="true" applyProtection="false">
      <alignment horizontal="center" vertical="center" textRotation="0" wrapText="true" indent="0" shrinkToFit="true"/>
      <protection locked="true" hidden="false"/>
    </xf>
    <xf numFmtId="164" fontId="29" fillId="0" borderId="12" xfId="54" applyFont="true" applyBorder="true" applyAlignment="false" applyProtection="false">
      <alignment horizontal="general" vertical="center" textRotation="0" wrapText="false" indent="0" shrinkToFit="false"/>
      <protection locked="true" hidden="false"/>
    </xf>
    <xf numFmtId="164" fontId="29" fillId="0" borderId="63" xfId="54" applyFont="true" applyBorder="true" applyAlignment="false" applyProtection="false">
      <alignment horizontal="general" vertical="center" textRotation="0" wrapText="false" indent="0" shrinkToFit="false"/>
      <protection locked="true" hidden="false"/>
    </xf>
    <xf numFmtId="164" fontId="29" fillId="0" borderId="64" xfId="54" applyFont="true" applyBorder="true" applyAlignment="false" applyProtection="false">
      <alignment horizontal="general" vertical="center" textRotation="0" wrapText="false" indent="0" shrinkToFit="false"/>
      <protection locked="true" hidden="false"/>
    </xf>
    <xf numFmtId="164" fontId="36" fillId="0" borderId="12" xfId="54" applyFont="true" applyBorder="true" applyAlignment="true" applyProtection="false">
      <alignment horizontal="distributed" vertical="center" textRotation="0" wrapText="false" indent="0" shrinkToFit="false"/>
      <protection locked="true" hidden="false"/>
    </xf>
    <xf numFmtId="164" fontId="37" fillId="0" borderId="65" xfId="54" applyFont="true" applyBorder="true" applyAlignment="true" applyProtection="false">
      <alignment horizontal="distributed" vertical="center" textRotation="0" wrapText="false" indent="0" shrinkToFit="false"/>
      <protection locked="true" hidden="false"/>
    </xf>
    <xf numFmtId="164" fontId="36" fillId="0" borderId="63" xfId="54" applyFont="true" applyBorder="true" applyAlignment="true" applyProtection="false">
      <alignment horizontal="distributed" vertical="center" textRotation="0" wrapText="false" indent="0" shrinkToFit="false"/>
      <protection locked="true" hidden="false"/>
    </xf>
    <xf numFmtId="164" fontId="37" fillId="0" borderId="66" xfId="54" applyFont="true" applyBorder="true" applyAlignment="true" applyProtection="false">
      <alignment horizontal="distributed" vertical="center" textRotation="0" wrapText="false" indent="0" shrinkToFit="false"/>
      <protection locked="true" hidden="false"/>
    </xf>
    <xf numFmtId="164" fontId="37" fillId="0" borderId="63" xfId="54" applyFont="true" applyBorder="true" applyAlignment="true" applyProtection="false">
      <alignment horizontal="distributed" vertical="center" textRotation="0" wrapText="false" indent="0" shrinkToFit="false"/>
      <protection locked="true" hidden="false"/>
    </xf>
    <xf numFmtId="164" fontId="36" fillId="0" borderId="67" xfId="54" applyFont="true" applyBorder="true" applyAlignment="true" applyProtection="false">
      <alignment horizontal="center" vertical="center" textRotation="0" wrapText="false" indent="0" shrinkToFit="true"/>
      <protection locked="true" hidden="false"/>
    </xf>
    <xf numFmtId="166" fontId="29" fillId="0" borderId="0" xfId="54" applyFont="true" applyBorder="false" applyAlignment="true" applyProtection="false">
      <alignment horizontal="general" vertical="bottom" textRotation="0" wrapText="false" indent="0" shrinkToFit="false"/>
      <protection locked="true" hidden="false"/>
    </xf>
    <xf numFmtId="164" fontId="36" fillId="0" borderId="68" xfId="54" applyFont="true" applyBorder="true" applyAlignment="true" applyProtection="false">
      <alignment horizontal="distributed" vertical="center" textRotation="0" wrapText="false" indent="0" shrinkToFit="false"/>
      <protection locked="true" hidden="false"/>
    </xf>
    <xf numFmtId="167" fontId="47" fillId="0" borderId="15" xfId="54" applyFont="true" applyBorder="true" applyAlignment="true" applyProtection="false">
      <alignment horizontal="center" vertical="center" textRotation="0" wrapText="false" indent="0" shrinkToFit="false"/>
      <protection locked="true" hidden="false"/>
    </xf>
    <xf numFmtId="167" fontId="36" fillId="0" borderId="69" xfId="54" applyFont="true" applyBorder="true" applyAlignment="true" applyProtection="false">
      <alignment horizontal="center" vertical="center" textRotation="0" wrapText="false" indent="0" shrinkToFit="false"/>
      <protection locked="true" hidden="false"/>
    </xf>
    <xf numFmtId="167" fontId="47" fillId="0" borderId="16" xfId="54" applyFont="true" applyBorder="true" applyAlignment="true" applyProtection="false">
      <alignment horizontal="right" vertical="center" textRotation="0" wrapText="false" indent="0" shrinkToFit="false"/>
      <protection locked="true" hidden="false"/>
    </xf>
    <xf numFmtId="167" fontId="47" fillId="0" borderId="16" xfId="54" applyFont="true" applyBorder="true" applyAlignment="true" applyProtection="false">
      <alignment horizontal="center" vertical="center" textRotation="0" wrapText="false" indent="0" shrinkToFit="false"/>
      <protection locked="true" hidden="false"/>
    </xf>
    <xf numFmtId="167" fontId="47" fillId="0" borderId="70" xfId="54" applyFont="true" applyBorder="true" applyAlignment="true" applyProtection="false">
      <alignment horizontal="center" vertical="center" textRotation="0" wrapText="false" indent="0" shrinkToFit="false"/>
      <protection locked="true" hidden="false"/>
    </xf>
    <xf numFmtId="167" fontId="47" fillId="0" borderId="71" xfId="54" applyFont="true" applyBorder="true" applyAlignment="true" applyProtection="false">
      <alignment horizontal="center" vertical="center" textRotation="0" wrapText="false" indent="0" shrinkToFit="false"/>
      <protection locked="true" hidden="false"/>
    </xf>
    <xf numFmtId="167" fontId="36" fillId="0" borderId="16" xfId="54" applyFont="true" applyBorder="true" applyAlignment="true" applyProtection="false">
      <alignment horizontal="center" vertical="center" textRotation="0" wrapText="false" indent="0" shrinkToFit="false"/>
      <protection locked="true" hidden="false"/>
    </xf>
    <xf numFmtId="164" fontId="29" fillId="0" borderId="41" xfId="54" applyFont="true" applyBorder="true" applyAlignment="true" applyProtection="false">
      <alignment horizontal="center" vertical="bottom" textRotation="0" wrapText="false" indent="0" shrinkToFit="false"/>
      <protection locked="true" hidden="false"/>
    </xf>
    <xf numFmtId="164" fontId="29" fillId="0" borderId="41" xfId="54" applyFont="true" applyBorder="true" applyAlignment="true" applyProtection="false">
      <alignment horizontal="distributed" vertical="bottom" textRotation="0" wrapText="false" indent="0" shrinkToFit="false"/>
      <protection locked="true" hidden="false"/>
    </xf>
    <xf numFmtId="166" fontId="36" fillId="0" borderId="41" xfId="54" applyFont="true" applyBorder="true" applyAlignment="true" applyProtection="false">
      <alignment horizontal="distributed" vertical="bottom" textRotation="0" wrapText="false" indent="0" shrinkToFit="false"/>
      <protection locked="true" hidden="false"/>
    </xf>
    <xf numFmtId="164" fontId="36" fillId="0" borderId="0" xfId="54" applyFont="true" applyBorder="true" applyAlignment="true" applyProtection="false">
      <alignment horizontal="right" vertical="bottom" textRotation="0" wrapText="false" indent="0" shrinkToFit="false"/>
      <protection locked="true" hidden="false"/>
    </xf>
    <xf numFmtId="164" fontId="36" fillId="0" borderId="68" xfId="54" applyFont="true" applyBorder="true" applyAlignment="true" applyProtection="false">
      <alignment horizontal="center" vertical="center" textRotation="0" wrapText="false" indent="0" shrinkToFit="false"/>
      <protection locked="true" hidden="false"/>
    </xf>
    <xf numFmtId="167" fontId="50" fillId="0" borderId="15" xfId="54" applyFont="true" applyBorder="true" applyAlignment="true" applyProtection="false">
      <alignment horizontal="right" vertical="center" textRotation="0" wrapText="false" indent="0" shrinkToFit="true"/>
      <protection locked="true" hidden="false"/>
    </xf>
    <xf numFmtId="164" fontId="36" fillId="0" borderId="17" xfId="54" applyFont="true" applyBorder="true" applyAlignment="true" applyProtection="false">
      <alignment horizontal="center" vertical="center" textRotation="0" wrapText="false" indent="0" shrinkToFit="false"/>
      <protection locked="true" hidden="false"/>
    </xf>
    <xf numFmtId="164" fontId="36" fillId="0" borderId="72" xfId="54" applyFont="true" applyBorder="true" applyAlignment="true" applyProtection="false">
      <alignment horizontal="distributed" vertical="center" textRotation="0" wrapText="false" indent="0" shrinkToFit="false"/>
      <protection locked="true" hidden="false"/>
    </xf>
    <xf numFmtId="167" fontId="47" fillId="0" borderId="31" xfId="54" applyFont="true" applyBorder="true" applyAlignment="true" applyProtection="false">
      <alignment horizontal="center" vertical="center" textRotation="0" wrapText="false" indent="0" shrinkToFit="false"/>
      <protection locked="true" hidden="false"/>
    </xf>
    <xf numFmtId="167" fontId="36" fillId="0" borderId="32" xfId="54" applyFont="true" applyBorder="true" applyAlignment="true" applyProtection="false">
      <alignment horizontal="center" vertical="center" textRotation="0" wrapText="false" indent="0" shrinkToFit="false"/>
      <protection locked="true" hidden="false"/>
    </xf>
    <xf numFmtId="167" fontId="47" fillId="0" borderId="46" xfId="54" applyFont="true" applyBorder="true" applyAlignment="true" applyProtection="false">
      <alignment horizontal="right" vertical="center" textRotation="0" wrapText="false" indent="0" shrinkToFit="false"/>
      <protection locked="true" hidden="false"/>
    </xf>
    <xf numFmtId="167" fontId="47" fillId="0" borderId="73" xfId="54" applyFont="true" applyBorder="true" applyAlignment="true" applyProtection="false">
      <alignment horizontal="center" vertical="center" textRotation="0" wrapText="false" indent="0" shrinkToFit="false"/>
      <protection locked="true" hidden="false"/>
    </xf>
    <xf numFmtId="167" fontId="47" fillId="0" borderId="58" xfId="54" applyFont="true" applyBorder="true" applyAlignment="true" applyProtection="false">
      <alignment horizontal="center" vertical="center" textRotation="0" wrapText="false" indent="0" shrinkToFit="false"/>
      <protection locked="true" hidden="false"/>
    </xf>
    <xf numFmtId="167" fontId="36" fillId="0" borderId="46" xfId="54" applyFont="true" applyBorder="true" applyAlignment="true" applyProtection="false">
      <alignment horizontal="center" vertical="center" textRotation="0" wrapText="false" indent="0" shrinkToFit="false"/>
      <protection locked="true" hidden="false"/>
    </xf>
    <xf numFmtId="164" fontId="29" fillId="0" borderId="46" xfId="54" applyFont="true" applyBorder="true" applyAlignment="true" applyProtection="false">
      <alignment horizontal="center" vertical="bottom" textRotation="0" wrapText="false" indent="0" shrinkToFit="false"/>
      <protection locked="true" hidden="false"/>
    </xf>
    <xf numFmtId="164" fontId="29" fillId="0" borderId="46" xfId="54" applyFont="true" applyBorder="true" applyAlignment="true" applyProtection="false">
      <alignment horizontal="distributed" vertical="bottom" textRotation="0" wrapText="false" indent="0" shrinkToFit="false"/>
      <protection locked="true" hidden="false"/>
    </xf>
    <xf numFmtId="166" fontId="36" fillId="0" borderId="46" xfId="54" applyFont="true" applyBorder="true" applyAlignment="true" applyProtection="false">
      <alignment horizontal="distributed" vertical="bottom" textRotation="0" wrapText="false" indent="0" shrinkToFit="false"/>
      <protection locked="true" hidden="false"/>
    </xf>
    <xf numFmtId="164" fontId="36" fillId="0" borderId="74" xfId="54" applyFont="true" applyBorder="true" applyAlignment="true" applyProtection="false">
      <alignment horizontal="center" vertical="center" textRotation="0" wrapText="false" indent="0" shrinkToFit="false"/>
      <protection locked="true" hidden="false"/>
    </xf>
    <xf numFmtId="167" fontId="50" fillId="0" borderId="21" xfId="54" applyFont="true" applyBorder="true" applyAlignment="true" applyProtection="false">
      <alignment horizontal="right" vertical="center" textRotation="0" wrapText="false" indent="0" shrinkToFit="true"/>
      <protection locked="true" hidden="false"/>
    </xf>
    <xf numFmtId="166" fontId="36" fillId="0" borderId="72" xfId="54" applyFont="true" applyBorder="true" applyAlignment="true" applyProtection="false">
      <alignment horizontal="distributed" vertical="center" textRotation="0" wrapText="false" indent="0" shrinkToFit="false"/>
      <protection locked="true" hidden="false"/>
    </xf>
    <xf numFmtId="164" fontId="51" fillId="0" borderId="0" xfId="54" applyFont="true" applyBorder="true" applyAlignment="true" applyProtection="false">
      <alignment horizontal="distributed" vertical="bottom" textRotation="0" wrapText="false" indent="0" shrinkToFit="true"/>
      <protection locked="true" hidden="false"/>
    </xf>
    <xf numFmtId="164" fontId="29" fillId="0" borderId="0" xfId="54" applyFont="true" applyBorder="true" applyAlignment="true" applyProtection="false">
      <alignment horizontal="center" vertical="bottom" textRotation="0" wrapText="false" indent="0" shrinkToFit="false"/>
      <protection locked="true" hidden="false"/>
    </xf>
    <xf numFmtId="166" fontId="36" fillId="0" borderId="0" xfId="54" applyFont="true" applyBorder="true" applyAlignment="true" applyProtection="false">
      <alignment horizontal="distributed" vertical="bottom" textRotation="0" wrapText="false" indent="0" shrinkToFit="false"/>
      <protection locked="true" hidden="false"/>
    </xf>
    <xf numFmtId="164" fontId="37" fillId="0" borderId="0" xfId="54" applyFont="true" applyBorder="true" applyAlignment="true" applyProtection="false">
      <alignment horizontal="right" vertical="bottom" textRotation="0" wrapText="false" indent="0" shrinkToFit="false"/>
      <protection locked="true" hidden="false"/>
    </xf>
    <xf numFmtId="164" fontId="29" fillId="0" borderId="0" xfId="54" applyFont="true" applyBorder="false" applyAlignment="true" applyProtection="false">
      <alignment horizontal="right" vertical="bottom" textRotation="0" wrapText="false" indent="0" shrinkToFit="false"/>
      <protection locked="true" hidden="false"/>
    </xf>
    <xf numFmtId="164" fontId="47" fillId="0" borderId="0" xfId="54" applyFont="true" applyBorder="false" applyAlignment="true" applyProtection="false">
      <alignment horizontal="general" vertical="center" textRotation="0" wrapText="false" indent="0" shrinkToFit="false"/>
      <protection locked="true" hidden="false"/>
    </xf>
    <xf numFmtId="164" fontId="51" fillId="0" borderId="0" xfId="54" applyFont="true" applyBorder="true" applyAlignment="true" applyProtection="false">
      <alignment horizontal="distributed" vertical="bottom" textRotation="0" wrapText="false" indent="0" shrinkToFit="false"/>
      <protection locked="true" hidden="false"/>
    </xf>
    <xf numFmtId="164" fontId="29" fillId="0" borderId="0" xfId="54" applyFont="true" applyBorder="false" applyAlignment="true" applyProtection="false">
      <alignment horizontal="right" vertical="center" textRotation="0" wrapText="false" indent="0" shrinkToFit="false"/>
      <protection locked="true" hidden="false"/>
    </xf>
    <xf numFmtId="164" fontId="36" fillId="0" borderId="74" xfId="54" applyFont="true" applyBorder="true" applyAlignment="true" applyProtection="false">
      <alignment horizontal="distributed" vertical="center" textRotation="0" wrapText="false" indent="0" shrinkToFit="false"/>
      <protection locked="true" hidden="false"/>
    </xf>
    <xf numFmtId="167" fontId="47" fillId="0" borderId="21" xfId="54" applyFont="true" applyBorder="true" applyAlignment="true" applyProtection="false">
      <alignment horizontal="center" vertical="center" textRotation="0" wrapText="false" indent="0" shrinkToFit="false"/>
      <protection locked="true" hidden="false"/>
    </xf>
    <xf numFmtId="167" fontId="49" fillId="0" borderId="22" xfId="54" applyFont="true" applyBorder="true" applyAlignment="true" applyProtection="false">
      <alignment horizontal="center" vertical="center" textRotation="0" wrapText="false" indent="0" shrinkToFit="false"/>
      <protection locked="true" hidden="false"/>
    </xf>
    <xf numFmtId="167" fontId="29" fillId="0" borderId="24" xfId="54" applyFont="true" applyBorder="true" applyAlignment="true" applyProtection="false">
      <alignment horizontal="right" vertical="center" textRotation="0" wrapText="false" indent="0" shrinkToFit="false"/>
      <protection locked="true" hidden="false"/>
    </xf>
    <xf numFmtId="167" fontId="47" fillId="0" borderId="24" xfId="54" applyFont="true" applyBorder="true" applyAlignment="true" applyProtection="false">
      <alignment horizontal="center" vertical="center" textRotation="0" wrapText="false" indent="0" shrinkToFit="false"/>
      <protection locked="true" hidden="false"/>
    </xf>
    <xf numFmtId="167" fontId="29" fillId="0" borderId="75" xfId="54" applyFont="true" applyBorder="true" applyAlignment="true" applyProtection="false">
      <alignment horizontal="center" vertical="center" textRotation="0" wrapText="false" indent="0" shrinkToFit="false"/>
      <protection locked="true" hidden="false"/>
    </xf>
    <xf numFmtId="167" fontId="47" fillId="0" borderId="76" xfId="54" applyFont="true" applyBorder="true" applyAlignment="true" applyProtection="false">
      <alignment horizontal="center" vertical="center" textRotation="0" wrapText="false" indent="0" shrinkToFit="false"/>
      <protection locked="true" hidden="false"/>
    </xf>
    <xf numFmtId="167" fontId="49" fillId="0" borderId="24" xfId="54" applyFont="true" applyBorder="true" applyAlignment="true" applyProtection="false">
      <alignment horizontal="center" vertical="center" textRotation="0" wrapText="false" indent="0" shrinkToFit="false"/>
      <protection locked="true" hidden="false"/>
    </xf>
    <xf numFmtId="167" fontId="49" fillId="0" borderId="62" xfId="54" applyFont="true" applyBorder="true" applyAlignment="true" applyProtection="false">
      <alignment horizontal="center" vertical="center" textRotation="0" wrapText="false" indent="0" shrinkToFit="false"/>
      <protection locked="true" hidden="false"/>
    </xf>
    <xf numFmtId="164" fontId="51" fillId="0" borderId="41" xfId="54" applyFont="true" applyBorder="true" applyAlignment="true" applyProtection="false">
      <alignment horizontal="distributed" vertical="bottom" textRotation="0" wrapText="false" indent="0" shrinkToFit="true"/>
      <protection locked="true" hidden="false"/>
    </xf>
    <xf numFmtId="164" fontId="29" fillId="0" borderId="0" xfId="54" applyFont="true" applyBorder="false" applyAlignment="true" applyProtection="false">
      <alignment horizontal="general" vertical="center" textRotation="0" wrapText="false" indent="0" shrinkToFit="true"/>
      <protection locked="true" hidden="false"/>
    </xf>
    <xf numFmtId="167" fontId="54" fillId="0" borderId="0" xfId="56" applyFont="true" applyBorder="false" applyAlignment="true" applyProtection="false">
      <alignment horizontal="center" vertical="center" textRotation="0" wrapText="false" indent="0" shrinkToFit="false"/>
      <protection locked="true" hidden="false"/>
    </xf>
    <xf numFmtId="167" fontId="54" fillId="0" borderId="0" xfId="56" applyFont="true" applyBorder="false" applyAlignment="true" applyProtection="false">
      <alignment horizontal="general" vertical="center" textRotation="0" wrapText="false" indent="0" shrinkToFit="false"/>
      <protection locked="true" hidden="false"/>
    </xf>
    <xf numFmtId="167" fontId="54" fillId="0" borderId="0" xfId="56" applyFont="true" applyBorder="false" applyAlignment="true" applyProtection="false">
      <alignment horizontal="right" vertical="center" textRotation="0" wrapText="false" indent="0" shrinkToFit="false"/>
      <protection locked="true" hidden="false"/>
    </xf>
    <xf numFmtId="167" fontId="55" fillId="0" borderId="0" xfId="56" applyFont="true" applyBorder="false" applyAlignment="true" applyProtection="false">
      <alignment horizontal="general" vertical="center" textRotation="0" wrapText="false" indent="0" shrinkToFit="false"/>
      <protection locked="true" hidden="false"/>
    </xf>
    <xf numFmtId="167" fontId="56" fillId="0" borderId="0" xfId="56" applyFont="true" applyBorder="false" applyAlignment="true" applyProtection="false">
      <alignment horizontal="right" vertical="center" textRotation="0" wrapText="false" indent="0" shrinkToFit="false"/>
      <protection locked="true" hidden="false"/>
    </xf>
    <xf numFmtId="167" fontId="57" fillId="0" borderId="0" xfId="56" applyFont="true" applyBorder="false" applyAlignment="true" applyProtection="false">
      <alignment horizontal="center" vertical="center" textRotation="0" wrapText="false" indent="0" shrinkToFit="false"/>
      <protection locked="true" hidden="false"/>
    </xf>
    <xf numFmtId="167" fontId="43" fillId="0" borderId="0" xfId="56" applyFont="true" applyBorder="false" applyAlignment="true" applyProtection="false">
      <alignment horizontal="center" vertical="center" textRotation="0" wrapText="false" indent="0" shrinkToFit="false"/>
      <protection locked="true" hidden="false"/>
    </xf>
    <xf numFmtId="167" fontId="58" fillId="0" borderId="77" xfId="56" applyFont="true" applyBorder="true" applyAlignment="true" applyProtection="false">
      <alignment horizontal="center" vertical="center" textRotation="0" wrapText="false" indent="0" shrinkToFit="false"/>
      <protection locked="true" hidden="false"/>
    </xf>
    <xf numFmtId="167" fontId="54" fillId="0" borderId="26" xfId="56" applyFont="true" applyBorder="true" applyAlignment="true" applyProtection="false">
      <alignment horizontal="center" vertical="center" textRotation="0" wrapText="false" indent="0" shrinkToFit="false"/>
      <protection locked="true" hidden="false"/>
    </xf>
    <xf numFmtId="167" fontId="58" fillId="0" borderId="26" xfId="56" applyFont="true" applyBorder="true" applyAlignment="true" applyProtection="false">
      <alignment horizontal="general" vertical="center" textRotation="0" wrapText="true" indent="0" shrinkToFit="false"/>
      <protection locked="true" hidden="false"/>
    </xf>
    <xf numFmtId="167" fontId="54" fillId="0" borderId="77" xfId="56" applyFont="true" applyBorder="true" applyAlignment="true" applyProtection="false">
      <alignment horizontal="center" vertical="center" textRotation="0" wrapText="false" indent="0" shrinkToFit="false"/>
      <protection locked="true" hidden="false"/>
    </xf>
    <xf numFmtId="167" fontId="58" fillId="0" borderId="77" xfId="56" applyFont="true" applyBorder="true" applyAlignment="true" applyProtection="false">
      <alignment horizontal="general" vertical="center" textRotation="0" wrapText="true" indent="0" shrinkToFit="false"/>
      <protection locked="true" hidden="false"/>
    </xf>
    <xf numFmtId="167" fontId="58" fillId="0" borderId="77" xfId="56" applyFont="true" applyBorder="true" applyAlignment="true" applyProtection="false">
      <alignment horizontal="right" vertical="center" textRotation="0" wrapText="false" indent="0" shrinkToFit="false"/>
      <protection locked="true" hidden="false"/>
    </xf>
    <xf numFmtId="167" fontId="54" fillId="0" borderId="77" xfId="56" applyFont="true" applyBorder="true" applyAlignment="true" applyProtection="false">
      <alignment horizontal="right" vertical="center" textRotation="0" wrapText="false" indent="0" shrinkToFit="false"/>
      <protection locked="true" hidden="false"/>
    </xf>
    <xf numFmtId="167" fontId="54" fillId="0" borderId="52" xfId="56" applyFont="true" applyBorder="true" applyAlignment="true" applyProtection="false">
      <alignment horizontal="center" vertical="center" textRotation="0" wrapText="false" indent="0" shrinkToFit="false"/>
      <protection locked="true" hidden="false"/>
    </xf>
    <xf numFmtId="167" fontId="58" fillId="0" borderId="52" xfId="56" applyFont="true" applyBorder="true" applyAlignment="true" applyProtection="false">
      <alignment horizontal="general" vertical="center" textRotation="0" wrapText="true" indent="0" shrinkToFit="false"/>
      <protection locked="true" hidden="false"/>
    </xf>
    <xf numFmtId="167" fontId="54" fillId="0" borderId="77" xfId="56" applyFont="true" applyBorder="true" applyAlignment="true" applyProtection="false">
      <alignment horizontal="general" vertical="center" textRotation="0" wrapText="false" indent="0" shrinkToFit="false"/>
      <protection locked="true" hidden="false"/>
    </xf>
    <xf numFmtId="167" fontId="54" fillId="0" borderId="77" xfId="56" applyFont="true" applyBorder="true" applyAlignment="true" applyProtection="false">
      <alignment horizontal="general" vertical="center" textRotation="0" wrapText="true" indent="0" shrinkToFit="false"/>
      <protection locked="true" hidden="false"/>
    </xf>
    <xf numFmtId="167" fontId="54" fillId="0" borderId="26" xfId="0" applyFont="true" applyBorder="true" applyAlignment="true" applyProtection="false">
      <alignment horizontal="center" vertical="center" textRotation="0" wrapText="false" indent="0" shrinkToFit="false"/>
      <protection locked="true" hidden="false"/>
    </xf>
    <xf numFmtId="167" fontId="58" fillId="0" borderId="26" xfId="0" applyFont="true" applyBorder="true" applyAlignment="true" applyProtection="false">
      <alignment horizontal="general" vertical="center" textRotation="0" wrapText="true" indent="0" shrinkToFit="false"/>
      <protection locked="true" hidden="false"/>
    </xf>
    <xf numFmtId="167" fontId="54" fillId="0" borderId="77" xfId="0" applyFont="true" applyBorder="true" applyAlignment="true" applyProtection="false">
      <alignment horizontal="center" vertical="center" textRotation="0" wrapText="false" indent="0" shrinkToFit="false"/>
      <protection locked="true" hidden="false"/>
    </xf>
    <xf numFmtId="167" fontId="58" fillId="0" borderId="77" xfId="0" applyFont="true" applyBorder="true" applyAlignment="true" applyProtection="false">
      <alignment horizontal="general" vertical="center" textRotation="0" wrapText="true" indent="0" shrinkToFit="false"/>
      <protection locked="true" hidden="false"/>
    </xf>
    <xf numFmtId="167" fontId="58" fillId="0" borderId="77" xfId="0" applyFont="true" applyBorder="true" applyAlignment="true" applyProtection="false">
      <alignment horizontal="right" vertical="center" textRotation="0" wrapText="false" indent="0" shrinkToFit="false"/>
      <protection locked="true" hidden="false"/>
    </xf>
    <xf numFmtId="167" fontId="54" fillId="0" borderId="77" xfId="0" applyFont="true" applyBorder="true" applyAlignment="true" applyProtection="false">
      <alignment horizontal="right" vertical="center" textRotation="0" wrapText="false" indent="0" shrinkToFit="false"/>
      <protection locked="true" hidden="false"/>
    </xf>
    <xf numFmtId="167" fontId="54" fillId="0" borderId="0" xfId="0" applyFont="true" applyBorder="false" applyAlignment="true" applyProtection="false">
      <alignment horizontal="general" vertical="center" textRotation="0" wrapText="false" indent="0" shrinkToFit="false"/>
      <protection locked="true" hidden="false"/>
    </xf>
    <xf numFmtId="167" fontId="58" fillId="0" borderId="26" xfId="0" applyFont="true" applyBorder="true" applyAlignment="true" applyProtection="false">
      <alignment horizontal="center" vertical="center" textRotation="0" wrapText="true" indent="0" shrinkToFit="false"/>
      <protection locked="true" hidden="false"/>
    </xf>
    <xf numFmtId="167" fontId="54" fillId="0" borderId="52" xfId="0" applyFont="true" applyBorder="true" applyAlignment="true" applyProtection="false">
      <alignment horizontal="center" vertical="center" textRotation="0" wrapText="false" indent="0" shrinkToFit="false"/>
      <protection locked="true" hidden="false"/>
    </xf>
    <xf numFmtId="167" fontId="54" fillId="0" borderId="25" xfId="0" applyFont="true" applyBorder="true" applyAlignment="true" applyProtection="false">
      <alignment horizontal="center" vertical="center" textRotation="0" wrapText="false" indent="0" shrinkToFit="false"/>
      <protection locked="true" hidden="false"/>
    </xf>
    <xf numFmtId="167" fontId="54" fillId="0" borderId="25" xfId="0" applyFont="true" applyBorder="true" applyAlignment="true" applyProtection="false">
      <alignment horizontal="general" vertical="center" textRotation="0" wrapText="true" indent="0" shrinkToFit="false"/>
      <protection locked="true" hidden="false"/>
    </xf>
    <xf numFmtId="167" fontId="54" fillId="0" borderId="52" xfId="0" applyFont="true" applyBorder="true" applyAlignment="true" applyProtection="false">
      <alignment horizontal="general" vertical="center" textRotation="0" wrapText="true" indent="0" shrinkToFit="false"/>
      <protection locked="true" hidden="false"/>
    </xf>
    <xf numFmtId="167" fontId="54" fillId="0" borderId="77" xfId="0" applyFont="true" applyBorder="true" applyAlignment="true" applyProtection="false">
      <alignment horizontal="general" vertical="center" textRotation="0" wrapText="false" indent="0" shrinkToFit="false"/>
      <protection locked="true" hidden="false"/>
    </xf>
    <xf numFmtId="167" fontId="58" fillId="0" borderId="52" xfId="0" applyFont="true" applyBorder="true" applyAlignment="true" applyProtection="false">
      <alignment horizontal="general" vertical="center" textRotation="0" wrapText="true" indent="0" shrinkToFit="false"/>
      <protection locked="true" hidden="false"/>
    </xf>
    <xf numFmtId="167" fontId="58" fillId="0" borderId="18" xfId="0" applyFont="true" applyBorder="true" applyAlignment="true" applyProtection="false">
      <alignment horizontal="center" vertical="center" textRotation="0" wrapText="true" indent="0" shrinkToFit="false"/>
      <protection locked="true" hidden="false"/>
    </xf>
    <xf numFmtId="167" fontId="54" fillId="0" borderId="77" xfId="0" applyFont="true" applyBorder="true" applyAlignment="true" applyProtection="false">
      <alignment horizontal="general" vertical="center" textRotation="0" wrapText="true" indent="0" shrinkToFit="false"/>
      <protection locked="true" hidden="false"/>
    </xf>
    <xf numFmtId="167" fontId="54" fillId="0" borderId="77" xfId="0" applyFont="true" applyBorder="true" applyAlignment="true" applyProtection="false">
      <alignment horizontal="right" vertical="center" textRotation="0" wrapText="true" indent="0" shrinkToFit="false"/>
      <protection locked="true" hidden="false"/>
    </xf>
    <xf numFmtId="167" fontId="55" fillId="0" borderId="0" xfId="56" applyFont="true" applyBorder="false" applyAlignment="true" applyProtection="false">
      <alignment horizontal="left" vertical="center" textRotation="0" wrapText="false" indent="0" shrinkToFit="false"/>
      <protection locked="true" hidden="false"/>
    </xf>
    <xf numFmtId="167" fontId="58" fillId="0" borderId="77" xfId="56" applyFont="true" applyBorder="true" applyAlignment="true" applyProtection="false">
      <alignment horizontal="right" vertical="center" textRotation="0" wrapText="true" indent="0" shrinkToFit="false"/>
      <protection locked="true" hidden="false"/>
    </xf>
    <xf numFmtId="167" fontId="54" fillId="0" borderId="77" xfId="56" applyFont="true" applyBorder="true" applyAlignment="true" applyProtection="false">
      <alignment horizontal="right" vertical="center" textRotation="0" wrapText="true" indent="0" shrinkToFit="false"/>
      <protection locked="true" hidden="false"/>
    </xf>
    <xf numFmtId="167" fontId="58" fillId="0" borderId="77" xfId="0" applyFont="true" applyBorder="true" applyAlignment="true" applyProtection="false">
      <alignment horizontal="right" vertical="center" textRotation="0" wrapText="true" indent="0" shrinkToFit="false"/>
      <protection locked="true" hidden="false"/>
    </xf>
    <xf numFmtId="167" fontId="58" fillId="0" borderId="52" xfId="0" applyFont="true" applyBorder="true" applyAlignment="true" applyProtection="false">
      <alignment horizontal="center" vertical="center" textRotation="0" wrapText="true" indent="0" shrinkToFit="false"/>
      <protection locked="true" hidden="false"/>
    </xf>
    <xf numFmtId="164" fontId="56" fillId="0" borderId="0" xfId="55" applyFont="true" applyBorder="false" applyAlignment="true" applyProtection="false">
      <alignment horizontal="general" vertical="center" textRotation="0" wrapText="false" indent="0" shrinkToFit="false"/>
      <protection locked="true" hidden="false"/>
    </xf>
    <xf numFmtId="167" fontId="51" fillId="0" borderId="0" xfId="56" applyFont="true" applyBorder="false" applyAlignment="true" applyProtection="false">
      <alignment horizontal="general" vertical="center" textRotation="0" wrapText="false" indent="0" shrinkToFit="false"/>
      <protection locked="true" hidden="false"/>
    </xf>
    <xf numFmtId="164" fontId="60" fillId="0" borderId="0" xfId="55" applyFont="true" applyBorder="false" applyAlignment="true" applyProtection="false">
      <alignment horizontal="general" vertical="center" textRotation="0" wrapText="false" indent="0" shrinkToFit="false"/>
      <protection locked="true" hidden="false"/>
    </xf>
    <xf numFmtId="164" fontId="51" fillId="0" borderId="0" xfId="55" applyFont="true" applyBorder="false" applyAlignment="true" applyProtection="false">
      <alignment horizontal="right" vertical="bottom" textRotation="0" wrapText="false" indent="0" shrinkToFit="false"/>
      <protection locked="true" hidden="false"/>
    </xf>
    <xf numFmtId="164" fontId="51" fillId="0" borderId="0" xfId="55" applyFont="true" applyBorder="false" applyAlignment="true" applyProtection="false">
      <alignment horizontal="right" vertical="center" textRotation="0" wrapText="false" indent="0" shrinkToFit="false"/>
      <protection locked="true" hidden="false"/>
    </xf>
    <xf numFmtId="164" fontId="51" fillId="0" borderId="77" xfId="55" applyFont="true" applyBorder="true" applyAlignment="true" applyProtection="false">
      <alignment horizontal="center" vertical="center" textRotation="0" wrapText="false" indent="0" shrinkToFit="false"/>
      <protection locked="true" hidden="false"/>
    </xf>
    <xf numFmtId="164" fontId="61" fillId="0" borderId="77" xfId="55" applyFont="true" applyBorder="true" applyAlignment="true" applyProtection="false">
      <alignment horizontal="center" vertical="center" textRotation="0" wrapText="false" indent="0" shrinkToFit="false"/>
      <protection locked="true" hidden="false"/>
    </xf>
    <xf numFmtId="164" fontId="62" fillId="0" borderId="77" xfId="55" applyFont="true" applyBorder="true" applyAlignment="true" applyProtection="false">
      <alignment horizontal="center" vertical="center" textRotation="0" wrapText="false" indent="0" shrinkToFit="false"/>
      <protection locked="true" hidden="false"/>
    </xf>
    <xf numFmtId="167" fontId="61" fillId="0" borderId="77" xfId="55" applyFont="true" applyBorder="true" applyAlignment="true" applyProtection="false">
      <alignment horizontal="right" vertical="center" textRotation="0" wrapText="false" indent="0" shrinkToFit="false"/>
      <protection locked="true" hidden="false"/>
    </xf>
    <xf numFmtId="167" fontId="61" fillId="0" borderId="77" xfId="55" applyFont="true" applyBorder="true" applyAlignment="true" applyProtection="false">
      <alignment horizontal="center" vertical="center" textRotation="0" wrapText="false" indent="0" shrinkToFit="false"/>
      <protection locked="true" hidden="false"/>
    </xf>
    <xf numFmtId="167" fontId="51" fillId="0" borderId="77" xfId="55" applyFont="true" applyBorder="true" applyAlignment="true" applyProtection="false">
      <alignment horizontal="left" vertical="center" textRotation="0" wrapText="true" indent="0" shrinkToFit="false"/>
      <protection locked="true" hidden="false"/>
    </xf>
    <xf numFmtId="167" fontId="61" fillId="0" borderId="77" xfId="55" applyFont="true" applyBorder="true" applyAlignment="true" applyProtection="false">
      <alignment horizontal="right" vertical="center" textRotation="0" wrapText="true" indent="0" shrinkToFit="false"/>
      <protection locked="true" hidden="false"/>
    </xf>
    <xf numFmtId="170" fontId="61" fillId="0" borderId="77" xfId="55" applyFont="true" applyBorder="true" applyAlignment="true" applyProtection="false">
      <alignment horizontal="general" vertical="center" textRotation="0" wrapText="false" indent="0" shrinkToFit="false"/>
      <protection locked="true" hidden="false"/>
    </xf>
    <xf numFmtId="164" fontId="61" fillId="0" borderId="77" xfId="55" applyFont="true" applyBorder="true" applyAlignment="true" applyProtection="false">
      <alignment horizontal="right" vertical="center" textRotation="0" wrapText="false" indent="0" shrinkToFit="false"/>
      <protection locked="true" hidden="false"/>
    </xf>
    <xf numFmtId="164" fontId="56" fillId="0" borderId="0" xfId="55" applyFont="true" applyBorder="false" applyAlignment="true" applyProtection="false">
      <alignment horizontal="right" vertical="center" textRotation="0" wrapText="false" indent="0" shrinkToFit="false"/>
      <protection locked="true" hidden="false"/>
    </xf>
    <xf numFmtId="164" fontId="56" fillId="0" borderId="77" xfId="55" applyFont="true" applyBorder="true" applyAlignment="true" applyProtection="false">
      <alignment horizontal="center" vertical="center" textRotation="0" wrapText="false" indent="0" shrinkToFit="false"/>
      <protection locked="true" hidden="false"/>
    </xf>
    <xf numFmtId="167" fontId="0" fillId="0" borderId="77" xfId="55" applyFont="true" applyBorder="true" applyAlignment="true" applyProtection="false">
      <alignment horizontal="center" vertical="center" textRotation="0" wrapText="false" indent="0" shrinkToFit="false"/>
      <protection locked="true" hidden="false"/>
    </xf>
    <xf numFmtId="167" fontId="63" fillId="0" borderId="77" xfId="55" applyFont="true" applyBorder="true" applyAlignment="true" applyProtection="false">
      <alignment horizontal="left" vertical="center" textRotation="0" wrapText="true" indent="0" shrinkToFit="false"/>
      <protection locked="true" hidden="false"/>
    </xf>
    <xf numFmtId="167" fontId="0" fillId="0" borderId="77" xfId="55" applyFont="true" applyBorder="true" applyAlignment="true" applyProtection="false">
      <alignment horizontal="right" vertical="center" textRotation="0" wrapText="true" indent="0" shrinkToFit="false"/>
      <protection locked="true" hidden="false"/>
    </xf>
    <xf numFmtId="167" fontId="0" fillId="0" borderId="77" xfId="55" applyFont="true" applyBorder="true" applyAlignment="true" applyProtection="false">
      <alignment horizontal="center" vertical="center" textRotation="0" wrapText="true" indent="0" shrinkToFit="false"/>
      <protection locked="true" hidden="false"/>
    </xf>
    <xf numFmtId="164" fontId="0" fillId="0" borderId="77" xfId="55" applyFont="true" applyBorder="true" applyAlignment="true" applyProtection="false">
      <alignment horizontal="center" vertical="center" textRotation="0" wrapText="false" indent="0" shrinkToFit="false"/>
      <protection locked="true" hidden="false"/>
    </xf>
    <xf numFmtId="167" fontId="56" fillId="0" borderId="77" xfId="0" applyFont="true" applyBorder="true" applyAlignment="true" applyProtection="false">
      <alignment horizontal="right" vertical="center" textRotation="0" wrapText="false" indent="0" shrinkToFit="false"/>
      <protection locked="true" hidden="false"/>
    </xf>
    <xf numFmtId="167" fontId="56" fillId="0" borderId="77" xfId="0" applyFont="true" applyBorder="true" applyAlignment="true" applyProtection="false">
      <alignment horizontal="center" vertical="center" textRotation="0" wrapText="false" indent="0" shrinkToFit="false"/>
      <protection locked="true" hidden="false"/>
    </xf>
    <xf numFmtId="167" fontId="63" fillId="0" borderId="77" xfId="0" applyFont="true" applyBorder="true" applyAlignment="true" applyProtection="false">
      <alignment horizontal="left"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桁区切り 2" xfId="52"/>
    <cellStyle name="標準 2" xfId="53"/>
    <cellStyle name="標準_H25_全国高校県予選(女)+Link" xfId="54"/>
    <cellStyle name="標準_Temp" xfId="55"/>
    <cellStyle name="標準_TempExcel" xfId="56"/>
    <cellStyle name="良い" xfId="57"/>
    <cellStyle name="見出し 1" xfId="58"/>
    <cellStyle name="見出し 2" xfId="59"/>
    <cellStyle name="見出し 3" xfId="60"/>
    <cellStyle name="見出し 4" xfId="61"/>
    <cellStyle name="計算" xfId="62"/>
    <cellStyle name="説明文" xfId="63"/>
    <cellStyle name="警告文" xfId="64"/>
    <cellStyle name="集計"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M1&#38520;&#19978;-&#65420;&#65383;&#65394;&#6543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WINDOWS/&#65411;&#65438;&#65405;&#65400;&#65412;&#65391;&#65420;&#65439;/M1&#38520;&#19978;-&#65420;&#65383;&#65394;&#6543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My%20Documents/2010_Track&amp;Field/2010_&#22823;&#20250;&#38306;&#20418;/&#39640;&#20307;&#36899;&#27770;&#21213;&#35352;&#37682;/&#28151;&#25104;VB/&#65298;&#20843;&#31278;&#31478;&#25216;(&#30007;)+Lin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My%20Documents/2010_Track&amp;Field/2010_&#22823;&#20250;&#38306;&#20418;/&#39640;&#20307;&#36899;&#27770;&#21213;&#35352;&#37682;/&#28151;&#25104;VB/&#19971;&#31278;&#31478;&#25216;(&#22899;)+Link.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Hd-lanfba/share/2013%20&#20840;&#22269;&#39640;&#26657;&#31119;&#23713;&#30476;&#22823;&#20250;/H25_&#20840;&#22269;&#39640;&#26657;&#30476;&#20104;&#36984;(&#22899;)+Link.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ﾌｧｲﾙ一覧"/>
      <sheetName val="M1_Local.ini"/>
      <sheetName val="Environ.ini"/>
      <sheetName val="User.ini"/>
      <sheetName val="Location.ini"/>
      <sheetName val="Mark1.ini"/>
      <sheetName val="Default.ini"/>
      <sheetName val="都道府県"/>
      <sheetName val="種目名称"/>
      <sheetName val="出力項目設定"/>
      <sheetName val="混成得点"/>
      <sheetName val="新記録名称"/>
      <sheetName val="新記録"/>
      <sheetName val="新記録保持者"/>
      <sheetName val="マスター競技"/>
      <sheetName val="マスター上位所属"/>
      <sheetName val="マスター都道府県ソート"/>
      <sheetName val="競技会情報"/>
      <sheetName val="審判"/>
      <sheetName val="上位所属"/>
      <sheetName val="都道府県ソート"/>
      <sheetName val="種目"/>
      <sheetName val="クラス"/>
      <sheetName val="スケジュール"/>
      <sheetName val="組情報"/>
      <sheetName val="所属"/>
      <sheetName val="選手"/>
      <sheetName val="参加種目"/>
      <sheetName val="記録"/>
      <sheetName val="トラック詳細"/>
      <sheetName val="リレー詳細"/>
      <sheetName val="高跳詳細"/>
      <sheetName val="幅投詳細"/>
      <sheetName val="混成詳細"/>
      <sheetName val="得点集計"/>
      <sheetName val="得点集計種目"/>
      <sheetName val="気象状況"/>
      <sheetName val="電光"/>
      <sheetName val="変更履歴"/>
      <sheetName val="ﾓｼﾞｭｰﾙ"/>
      <sheetName val="ラウンド名"/>
    </sheetNames>
    <definedNames>
      <definedName name="Add_Sheets_File_Format"/>
      <definedName name="Move_Sheets"/>
      <definedName name="Move_Sheets_Numbering"/>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ﾌｧｲﾙ一覧"/>
      <sheetName val="M1_Local.ini"/>
      <sheetName val="Environ.ini"/>
      <sheetName val="User.ini"/>
      <sheetName val="Location.ini"/>
      <sheetName val="Mark1.ini"/>
      <sheetName val="Default.ini"/>
      <sheetName val="ラウンド名"/>
      <sheetName val="都道府県"/>
      <sheetName val="種目名称"/>
      <sheetName val="出力項目設定"/>
      <sheetName val="混成得点"/>
      <sheetName val="新記録名称"/>
      <sheetName val="新記録"/>
      <sheetName val="新記録保持者"/>
      <sheetName val="マスター競技"/>
      <sheetName val="マスター上位所属"/>
      <sheetName val="マスター都道府県ソート"/>
      <sheetName val="競技会情報"/>
      <sheetName val="審判"/>
      <sheetName val="上位所属"/>
      <sheetName val="都道府県ソート"/>
      <sheetName val="種目"/>
      <sheetName val="クラス"/>
      <sheetName val="スケジュール"/>
      <sheetName val="組情報"/>
      <sheetName val="所属"/>
      <sheetName val="選手"/>
      <sheetName val="参加種目"/>
      <sheetName val="記録"/>
      <sheetName val="トラック詳細"/>
      <sheetName val="リレー詳細"/>
      <sheetName val="高跳詳細"/>
      <sheetName val="幅投詳細"/>
      <sheetName val="混成詳細"/>
      <sheetName val="得点集計"/>
      <sheetName val="得点集計種目"/>
      <sheetName val="気象状況"/>
      <sheetName val="電光"/>
      <sheetName val="変更履歴"/>
      <sheetName val="ﾓｼﾞｭｰﾙ"/>
    </sheetNames>
    <definedNames>
      <definedName name="Add_Sheets_File_Format"/>
      <definedName name="Move_Sheets"/>
      <definedName name="Move_Sheets_Numbering"/>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八種競技"/>
      <sheetName val="100M"/>
      <sheetName val="走幅"/>
      <sheetName val="砲丸"/>
      <sheetName val="走高"/>
      <sheetName val="400M"/>
      <sheetName val="110MH"/>
      <sheetName val="円盤"/>
      <sheetName val="棒高"/>
      <sheetName val="やり"/>
      <sheetName val="1500M"/>
      <sheetName val="選手"/>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七種競技"/>
      <sheetName val="100MH"/>
      <sheetName val="走高"/>
      <sheetName val="砲丸"/>
      <sheetName val="200M"/>
      <sheetName val="走幅"/>
      <sheetName val="やり"/>
      <sheetName val="800M"/>
      <sheetName val="選手"/>
    </sheetNames>
    <sheetDataSet>
      <sheetData sheetId="0"/>
      <sheetData sheetId="1"/>
      <sheetData sheetId="2"/>
      <sheetData sheetId="3"/>
      <sheetData sheetId="4"/>
      <sheetData sheetId="5"/>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表題"/>
      <sheetName val="成績表"/>
      <sheetName val="七種競技"/>
      <sheetName val="記録入力"/>
      <sheetName val="得点表"/>
      <sheetName val="対校得点"/>
      <sheetName val="Mk4記録"/>
      <sheetName val="Mk4種目"/>
      <sheetName val="選手"/>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13.75"/>
    <col collapsed="false" customWidth="true" hidden="false" outlineLevel="0" max="3" min="3" style="3" width="6.87"/>
    <col collapsed="false" customWidth="true" hidden="false" outlineLevel="0" max="5" min="4" style="1" width="7.37"/>
    <col collapsed="false" customWidth="true" hidden="false" outlineLevel="0" max="6" min="6" style="4" width="10.25"/>
    <col collapsed="false" customWidth="true" hidden="false" outlineLevel="0" max="7" min="7" style="5" width="9.12"/>
    <col collapsed="false" customWidth="true" hidden="false" outlineLevel="0" max="8" min="8" style="1" width="9.12"/>
    <col collapsed="false" customWidth="true" hidden="false" outlineLevel="0" max="9" min="9" style="1" width="5.87"/>
    <col collapsed="false" customWidth="true" hidden="false" outlineLevel="0" max="10" min="10" style="4" width="5.87"/>
    <col collapsed="false" customWidth="true" hidden="false" outlineLevel="0" max="11" min="11" style="4" width="7.62"/>
    <col collapsed="false" customWidth="true" hidden="false" outlineLevel="0" max="12" min="12" style="1" width="1.99"/>
    <col collapsed="false" customWidth="true" hidden="false" outlineLevel="0" max="13" min="13" style="1" width="5.87"/>
    <col collapsed="false" customWidth="true" hidden="false" outlineLevel="0" max="14" min="14" style="4" width="5.87"/>
    <col collapsed="false" customWidth="true" hidden="false" outlineLevel="0" max="15" min="15" style="4" width="7.62"/>
    <col collapsed="false" customWidth="true" hidden="false" outlineLevel="0" max="16" min="16" style="1" width="1.99"/>
    <col collapsed="false" customWidth="true" hidden="false" outlineLevel="0" max="17" min="17" style="1" width="5.87"/>
    <col collapsed="false" customWidth="true" hidden="false" outlineLevel="0" max="18" min="18" style="4" width="5.87"/>
    <col collapsed="false" customWidth="true" hidden="false" outlineLevel="0" max="19" min="19" style="4" width="7.62"/>
    <col collapsed="false" customWidth="true" hidden="false" outlineLevel="0" max="20" min="20" style="1" width="1.99"/>
    <col collapsed="false" customWidth="true" hidden="false" outlineLevel="0" max="21" min="21" style="1" width="5.87"/>
    <col collapsed="false" customWidth="true" hidden="false" outlineLevel="0" max="22" min="22" style="4" width="5.87"/>
    <col collapsed="false" customWidth="true" hidden="false" outlineLevel="0" max="23" min="23" style="4" width="7.62"/>
    <col collapsed="false" customWidth="true" hidden="false" outlineLevel="0" max="24" min="24" style="1" width="1.99"/>
    <col collapsed="false" customWidth="true" hidden="false" outlineLevel="0" max="25" min="25" style="1" width="5.87"/>
    <col collapsed="false" customWidth="true" hidden="false" outlineLevel="0" max="26" min="26" style="4" width="5.87"/>
    <col collapsed="false" customWidth="true" hidden="false" outlineLevel="0" max="27" min="27" style="4" width="7.62"/>
    <col collapsed="false" customWidth="true" hidden="false" outlineLevel="0" max="28" min="28" style="1" width="1.99"/>
    <col collapsed="false" customWidth="true" hidden="false" outlineLevel="0" max="29" min="29" style="1" width="5.87"/>
    <col collapsed="false" customWidth="true" hidden="false" outlineLevel="0" max="30" min="30" style="4" width="5.87"/>
    <col collapsed="false" customWidth="true" hidden="false" outlineLevel="0" max="31" min="31" style="4" width="7.62"/>
    <col collapsed="false" customWidth="true" hidden="false" outlineLevel="0" max="32" min="32" style="1" width="1.99"/>
    <col collapsed="false" customWidth="true" hidden="false" outlineLevel="0" max="33" min="33" style="1" width="5.87"/>
    <col collapsed="false" customWidth="true" hidden="false" outlineLevel="0" max="34" min="34" style="4" width="5.87"/>
    <col collapsed="false" customWidth="true" hidden="false" outlineLevel="0" max="35" min="35" style="4" width="7.62"/>
    <col collapsed="false" customWidth="true" hidden="false" outlineLevel="0" max="36" min="36" style="1" width="1.49"/>
    <col collapsed="false" customWidth="false" hidden="false" outlineLevel="0" max="257" min="37" style="1" width="8.99"/>
  </cols>
  <sheetData>
    <row r="1" customFormat="false" ht="13.7" hidden="false" customHeight="true" outlineLevel="0" collapsed="false">
      <c r="A1" s="6"/>
      <c r="B1" s="7" t="s">
        <v>0</v>
      </c>
      <c r="C1" s="8" t="s">
        <v>1</v>
      </c>
      <c r="D1" s="9"/>
      <c r="E1" s="9"/>
      <c r="F1" s="10"/>
      <c r="G1" s="11"/>
      <c r="H1" s="9"/>
      <c r="I1" s="9"/>
      <c r="J1" s="10"/>
      <c r="K1" s="10"/>
      <c r="L1" s="12"/>
      <c r="M1" s="12"/>
      <c r="N1" s="13"/>
      <c r="O1" s="14"/>
      <c r="P1" s="15"/>
      <c r="Q1" s="16"/>
      <c r="R1" s="17"/>
      <c r="S1" s="18"/>
      <c r="T1" s="19"/>
      <c r="U1" s="19"/>
      <c r="V1" s="18"/>
      <c r="W1" s="18"/>
      <c r="X1" s="12"/>
      <c r="Y1" s="12"/>
      <c r="Z1" s="20"/>
      <c r="AA1" s="20"/>
      <c r="AB1" s="4"/>
      <c r="AC1" s="4"/>
      <c r="AF1" s="4"/>
      <c r="AG1" s="4"/>
    </row>
    <row r="2" s="3" customFormat="true" ht="13.7" hidden="false" customHeight="true" outlineLevel="0" collapsed="false">
      <c r="B2" s="21" t="s">
        <v>2</v>
      </c>
      <c r="C2" s="8" t="s">
        <v>3</v>
      </c>
      <c r="D2" s="22"/>
      <c r="E2" s="22"/>
      <c r="F2" s="23"/>
      <c r="G2" s="24"/>
      <c r="H2" s="22"/>
      <c r="I2" s="22"/>
      <c r="J2" s="23"/>
      <c r="K2" s="23"/>
      <c r="L2" s="14"/>
      <c r="M2" s="14"/>
      <c r="N2" s="25"/>
      <c r="O2" s="25"/>
      <c r="P2" s="16"/>
      <c r="Q2" s="16"/>
      <c r="R2" s="17"/>
      <c r="S2" s="26"/>
      <c r="T2" s="27"/>
      <c r="U2" s="27"/>
      <c r="V2" s="17"/>
      <c r="W2" s="17"/>
      <c r="X2" s="14"/>
      <c r="Y2" s="14"/>
      <c r="Z2" s="25"/>
      <c r="AA2" s="25"/>
      <c r="AB2" s="28"/>
      <c r="AC2" s="28"/>
      <c r="AD2" s="28"/>
      <c r="AE2" s="28"/>
      <c r="AF2" s="28"/>
      <c r="AG2" s="28"/>
      <c r="AH2" s="28"/>
      <c r="AI2" s="28"/>
    </row>
    <row r="3" s="3" customFormat="true" ht="13.7" hidden="false" customHeight="true" outlineLevel="0" collapsed="false">
      <c r="B3" s="29" t="s">
        <v>4</v>
      </c>
      <c r="C3" s="8" t="s">
        <v>5</v>
      </c>
      <c r="D3" s="22"/>
      <c r="E3" s="22"/>
      <c r="F3" s="23"/>
      <c r="G3" s="24"/>
      <c r="H3" s="22"/>
      <c r="I3" s="22"/>
      <c r="J3" s="23"/>
      <c r="K3" s="23"/>
      <c r="N3" s="17"/>
      <c r="O3" s="17"/>
      <c r="P3" s="30"/>
      <c r="Q3" s="16"/>
      <c r="R3" s="17"/>
      <c r="Z3" s="28"/>
      <c r="AA3" s="28"/>
      <c r="AB3" s="28"/>
      <c r="AC3" s="28"/>
      <c r="AD3" s="28"/>
      <c r="AE3" s="28"/>
      <c r="AF3" s="28"/>
      <c r="AG3" s="28"/>
      <c r="AH3" s="28"/>
      <c r="AI3" s="28"/>
    </row>
    <row r="4" s="3" customFormat="true" ht="13.7" hidden="false" customHeight="true" outlineLevel="0" collapsed="false">
      <c r="B4" s="29" t="s">
        <v>6</v>
      </c>
      <c r="C4" s="8" t="s">
        <v>7</v>
      </c>
      <c r="D4" s="22"/>
      <c r="E4" s="22"/>
      <c r="F4" s="23"/>
      <c r="N4" s="31"/>
      <c r="O4" s="31"/>
      <c r="P4" s="32"/>
      <c r="Q4" s="16"/>
      <c r="R4" s="17"/>
      <c r="Z4" s="28"/>
      <c r="AA4" s="28"/>
      <c r="AB4" s="32"/>
      <c r="AC4" s="16"/>
      <c r="AD4" s="6"/>
      <c r="AE4" s="33"/>
      <c r="AF4" s="34"/>
      <c r="AG4" s="34"/>
      <c r="AH4" s="33"/>
      <c r="AI4" s="33"/>
    </row>
    <row r="5" s="3" customFormat="true" ht="13.7" hidden="false" customHeight="true" outlineLevel="0" collapsed="false">
      <c r="B5" s="7" t="s">
        <v>8</v>
      </c>
      <c r="C5" s="8" t="s">
        <v>9</v>
      </c>
      <c r="F5" s="28"/>
      <c r="N5" s="28"/>
      <c r="O5" s="28"/>
      <c r="R5" s="17"/>
      <c r="Z5" s="28"/>
      <c r="AA5" s="28"/>
      <c r="AD5" s="28"/>
      <c r="AE5" s="28"/>
      <c r="AH5" s="28"/>
      <c r="AI5" s="28"/>
    </row>
    <row r="6" customFormat="false" ht="13.7" hidden="false" customHeight="true" outlineLevel="0" collapsed="false">
      <c r="B6" s="21"/>
      <c r="C6" s="8"/>
      <c r="D6" s="9"/>
      <c r="E6" s="9"/>
      <c r="F6" s="10"/>
      <c r="G6" s="11"/>
      <c r="H6" s="9"/>
      <c r="I6" s="9"/>
      <c r="J6" s="10"/>
      <c r="K6" s="10"/>
      <c r="L6" s="12"/>
      <c r="M6" s="12"/>
      <c r="N6" s="20"/>
      <c r="O6" s="20"/>
      <c r="P6" s="35"/>
      <c r="Q6" s="35"/>
      <c r="R6" s="18"/>
      <c r="S6" s="36"/>
      <c r="T6" s="37"/>
      <c r="U6" s="37"/>
      <c r="V6" s="18"/>
      <c r="W6" s="18"/>
      <c r="X6" s="12"/>
      <c r="Y6" s="12"/>
      <c r="Z6" s="20"/>
      <c r="AA6" s="20"/>
      <c r="AB6" s="4"/>
      <c r="AC6" s="4"/>
      <c r="AF6" s="4"/>
      <c r="AG6" s="4"/>
    </row>
    <row r="7" customFormat="false" ht="13.7" hidden="false" customHeight="true" outlineLevel="0" collapsed="false">
      <c r="B7" s="8" t="s">
        <v>10</v>
      </c>
      <c r="C7" s="38" t="s">
        <v>11</v>
      </c>
    </row>
    <row r="8" customFormat="false" ht="13.7" hidden="false" customHeight="true" outlineLevel="0" collapsed="false">
      <c r="B8" s="8" t="s">
        <v>12</v>
      </c>
      <c r="C8" s="8" t="n">
        <v>401060</v>
      </c>
    </row>
    <row r="9" customFormat="false" ht="13.7" hidden="false" customHeight="true" outlineLevel="0" collapsed="false">
      <c r="B9" s="7"/>
      <c r="C9" s="39"/>
    </row>
    <row r="10" customFormat="false" ht="13.7" hidden="false" customHeight="true" outlineLevel="0" collapsed="false">
      <c r="B10" s="40" t="s">
        <v>13</v>
      </c>
      <c r="C10" s="41" t="s">
        <v>14</v>
      </c>
      <c r="E10" s="17"/>
      <c r="F10" s="17"/>
    </row>
    <row r="11" customFormat="false" ht="13.7" hidden="false" customHeight="true" outlineLevel="0" collapsed="false">
      <c r="B11" s="42" t="s">
        <v>15</v>
      </c>
      <c r="C11" s="43" t="s">
        <v>16</v>
      </c>
      <c r="E11" s="17"/>
      <c r="F11" s="17"/>
      <c r="J11" s="44"/>
    </row>
    <row r="12" customFormat="false" ht="13.7" hidden="false" customHeight="true" outlineLevel="0" collapsed="false">
      <c r="B12" s="42" t="s">
        <v>17</v>
      </c>
      <c r="C12" s="41" t="s">
        <v>18</v>
      </c>
      <c r="E12" s="17"/>
      <c r="F12" s="17"/>
    </row>
  </sheetData>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U67"/>
  <sheetViews>
    <sheetView showFormulas="false" showGridLines="true" showRowColHeaders="true" showZeros="true" rightToLeft="false" tabSelected="false" showOutlineSymbols="true" defaultGridColor="true" view="normal" topLeftCell="BT1" colorId="64" zoomScale="75" zoomScaleNormal="75" zoomScalePageLayoutView="75" workbookViewId="0">
      <selection pane="topLeft" activeCell="FC31" activeCellId="0" sqref="FC31"/>
    </sheetView>
  </sheetViews>
  <sheetFormatPr defaultColWidth="10.62109375" defaultRowHeight="14.25" zeroHeight="false" outlineLevelRow="0" outlineLevelCol="0"/>
  <cols>
    <col collapsed="false" customWidth="true" hidden="false" outlineLevel="0" max="1" min="1" style="45" width="1.62"/>
    <col collapsed="false" customWidth="true" hidden="false" outlineLevel="0" max="2" min="2" style="45" width="5.62"/>
    <col collapsed="false" customWidth="true" hidden="false" outlineLevel="0" max="4" min="3" style="46" width="5.62"/>
    <col collapsed="false" customWidth="true" hidden="false" outlineLevel="0" max="5" min="5" style="45" width="2.62"/>
    <col collapsed="false" customWidth="true" hidden="false" outlineLevel="0" max="6" min="6" style="45" width="3.62"/>
    <col collapsed="false" customWidth="true" hidden="false" outlineLevel="0" max="7" min="7" style="45" width="5.62"/>
    <col collapsed="false" customWidth="true" hidden="false" outlineLevel="0" max="151" min="8" style="45" width="2.12"/>
    <col collapsed="false" customWidth="false" hidden="false" outlineLevel="0" max="257" min="152" style="45" width="10.62"/>
  </cols>
  <sheetData>
    <row r="1" s="47" customFormat="true" ht="15" hidden="false" customHeight="true" outlineLevel="0" collapsed="false">
      <c r="C1" s="48"/>
      <c r="D1" s="48"/>
      <c r="H1" s="48"/>
      <c r="I1" s="48"/>
      <c r="J1" s="48"/>
      <c r="K1" s="48"/>
      <c r="L1" s="48"/>
      <c r="M1" s="48"/>
      <c r="N1" s="48"/>
      <c r="O1" s="48"/>
      <c r="P1" s="48"/>
      <c r="Q1" s="48"/>
      <c r="R1" s="48"/>
      <c r="S1" s="48"/>
      <c r="T1" s="48"/>
      <c r="U1" s="48"/>
      <c r="V1" s="48"/>
      <c r="W1" s="48"/>
      <c r="X1" s="48"/>
      <c r="Y1" s="48"/>
      <c r="Z1" s="48"/>
      <c r="AA1" s="48"/>
      <c r="AB1" s="48"/>
      <c r="AC1" s="48"/>
      <c r="AD1" s="48"/>
      <c r="AE1" s="48"/>
      <c r="AF1" s="48"/>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c r="CR1" s="48"/>
      <c r="CS1" s="48"/>
      <c r="CT1" s="48"/>
      <c r="CU1" s="48"/>
      <c r="CV1" s="48"/>
      <c r="CW1" s="48"/>
      <c r="CX1" s="48"/>
      <c r="CY1" s="48"/>
      <c r="CZ1" s="48"/>
      <c r="DA1" s="48"/>
      <c r="DB1" s="48"/>
      <c r="DC1" s="48"/>
      <c r="DD1" s="48"/>
      <c r="DE1" s="48"/>
      <c r="DF1" s="48"/>
      <c r="DG1" s="48"/>
      <c r="DH1" s="48"/>
      <c r="DI1" s="48"/>
      <c r="DJ1" s="48"/>
      <c r="DK1" s="48"/>
      <c r="DL1" s="48"/>
      <c r="DM1" s="48"/>
      <c r="DN1" s="48"/>
      <c r="DO1" s="48"/>
      <c r="DP1" s="48"/>
      <c r="DQ1" s="48"/>
      <c r="DR1" s="48"/>
      <c r="DS1" s="48"/>
      <c r="DT1" s="48"/>
      <c r="DU1" s="48"/>
      <c r="DV1" s="48"/>
      <c r="DW1" s="48"/>
      <c r="DX1" s="48"/>
      <c r="DY1" s="48"/>
      <c r="DZ1" s="48"/>
      <c r="EA1" s="48"/>
      <c r="EB1" s="48"/>
      <c r="EC1" s="48"/>
      <c r="ED1" s="48"/>
      <c r="EE1" s="48"/>
      <c r="EF1" s="48"/>
      <c r="EG1" s="48"/>
      <c r="EH1" s="48"/>
      <c r="EI1" s="48"/>
      <c r="EJ1" s="48"/>
      <c r="EK1" s="48"/>
      <c r="EL1" s="48"/>
      <c r="EM1" s="48"/>
      <c r="EN1" s="48"/>
      <c r="EO1" s="48"/>
      <c r="EP1" s="48"/>
      <c r="EQ1" s="48"/>
      <c r="ER1" s="48"/>
      <c r="ES1" s="48"/>
      <c r="ET1" s="48"/>
      <c r="EU1" s="48"/>
    </row>
    <row r="2" s="47" customFormat="true" ht="38.25" hidden="false" customHeight="false" outlineLevel="0" collapsed="false">
      <c r="B2" s="49" t="s">
        <v>19</v>
      </c>
      <c r="C2" s="49"/>
      <c r="D2" s="49"/>
      <c r="E2" s="49"/>
      <c r="G2" s="50"/>
      <c r="M2" s="51" t="s">
        <v>20</v>
      </c>
      <c r="N2" s="51"/>
      <c r="O2" s="51"/>
      <c r="P2" s="51"/>
      <c r="Q2" s="51"/>
      <c r="R2" s="51"/>
      <c r="S2" s="51"/>
      <c r="T2" s="51"/>
      <c r="U2" s="51"/>
      <c r="V2" s="51"/>
      <c r="W2" s="51"/>
      <c r="X2" s="51"/>
      <c r="Y2" s="51"/>
      <c r="Z2" s="51"/>
      <c r="AA2" s="51"/>
      <c r="AB2" s="51"/>
      <c r="AC2" s="51"/>
      <c r="AD2" s="51"/>
      <c r="AE2" s="51"/>
      <c r="AF2" s="51"/>
      <c r="AG2" s="51"/>
      <c r="AH2" s="51"/>
      <c r="AI2" s="51"/>
      <c r="AJ2" s="51"/>
      <c r="AK2" s="51"/>
      <c r="AL2" s="51"/>
      <c r="AM2" s="51"/>
      <c r="AN2" s="51"/>
      <c r="AO2" s="51"/>
      <c r="AP2" s="51"/>
      <c r="AQ2" s="52"/>
      <c r="AR2" s="53" t="s">
        <v>21</v>
      </c>
      <c r="AS2" s="53"/>
      <c r="AT2" s="53"/>
      <c r="AU2" s="53"/>
      <c r="AV2" s="53"/>
      <c r="AW2" s="53"/>
      <c r="AX2" s="53"/>
      <c r="AY2" s="53"/>
      <c r="AZ2" s="53"/>
      <c r="BA2" s="53"/>
      <c r="BB2" s="54"/>
      <c r="BC2" s="51" t="s">
        <v>22</v>
      </c>
      <c r="BD2" s="51"/>
      <c r="BE2" s="51"/>
      <c r="BF2" s="51"/>
      <c r="BG2" s="51"/>
      <c r="BH2" s="51"/>
      <c r="BI2" s="51"/>
      <c r="BJ2" s="51"/>
      <c r="BK2" s="51"/>
      <c r="BL2" s="51"/>
      <c r="BM2" s="51"/>
      <c r="BN2" s="51"/>
      <c r="BO2" s="51"/>
      <c r="BP2" s="51"/>
      <c r="BQ2" s="51"/>
      <c r="BR2" s="51"/>
      <c r="BS2" s="51"/>
      <c r="BT2" s="51"/>
      <c r="BU2" s="51"/>
      <c r="BV2" s="51"/>
      <c r="BW2" s="51"/>
      <c r="BX2" s="51"/>
      <c r="BY2" s="51"/>
      <c r="BZ2" s="51"/>
      <c r="CA2" s="51"/>
      <c r="CB2" s="51"/>
      <c r="CC2" s="51"/>
      <c r="CD2" s="51"/>
      <c r="CE2" s="51"/>
      <c r="CF2" s="51"/>
      <c r="CG2" s="51"/>
      <c r="CH2" s="51"/>
      <c r="CI2" s="51"/>
      <c r="CJ2" s="51"/>
      <c r="CK2" s="51"/>
      <c r="CL2" s="54"/>
      <c r="CM2" s="55" t="s">
        <v>23</v>
      </c>
      <c r="CN2" s="52"/>
      <c r="CO2" s="52"/>
      <c r="CP2" s="52"/>
      <c r="CQ2" s="52"/>
      <c r="CR2" s="52"/>
      <c r="CS2" s="52"/>
      <c r="CY2" s="56"/>
      <c r="CZ2" s="56"/>
      <c r="DA2" s="56"/>
      <c r="DB2" s="56"/>
      <c r="DC2" s="56"/>
      <c r="DD2" s="56"/>
      <c r="DE2" s="56"/>
      <c r="DF2" s="52"/>
      <c r="DG2" s="52"/>
      <c r="DH2" s="52"/>
      <c r="DI2" s="52"/>
      <c r="DJ2" s="52"/>
      <c r="DK2" s="52"/>
      <c r="DL2" s="48"/>
      <c r="DM2" s="48"/>
      <c r="DN2" s="48"/>
      <c r="DO2" s="48"/>
      <c r="DP2" s="48"/>
      <c r="DQ2" s="48"/>
      <c r="DR2" s="48"/>
      <c r="DS2" s="48"/>
      <c r="DT2" s="48"/>
      <c r="DU2" s="48"/>
      <c r="DV2" s="48"/>
      <c r="DW2" s="48"/>
      <c r="DX2" s="48"/>
      <c r="DY2" s="48"/>
      <c r="DZ2" s="48"/>
      <c r="EA2" s="48"/>
      <c r="EB2" s="48"/>
      <c r="EC2" s="48"/>
      <c r="ED2" s="48"/>
      <c r="EE2" s="48"/>
      <c r="EF2" s="48"/>
      <c r="EG2" s="48"/>
      <c r="EH2" s="48"/>
      <c r="EI2" s="48"/>
      <c r="EJ2" s="48"/>
      <c r="EK2" s="48"/>
      <c r="EL2" s="48"/>
      <c r="EM2" s="48"/>
      <c r="EN2" s="48"/>
      <c r="EO2" s="48"/>
      <c r="EP2" s="48"/>
      <c r="EQ2" s="48"/>
      <c r="ER2" s="48"/>
      <c r="ES2" s="48"/>
      <c r="ET2" s="48"/>
      <c r="EU2" s="48"/>
    </row>
    <row r="3" s="47" customFormat="true" ht="14.25" hidden="false" customHeight="true" outlineLevel="0" collapsed="false">
      <c r="B3" s="57"/>
      <c r="C3" s="57"/>
      <c r="D3" s="57"/>
      <c r="G3" s="50"/>
      <c r="H3" s="58"/>
      <c r="I3" s="58"/>
      <c r="J3" s="58"/>
      <c r="K3" s="58"/>
      <c r="L3" s="58"/>
      <c r="M3" s="59"/>
      <c r="N3" s="59"/>
      <c r="O3" s="59"/>
      <c r="P3" s="59"/>
      <c r="Q3" s="59"/>
      <c r="R3" s="59"/>
      <c r="S3" s="59"/>
      <c r="T3" s="52"/>
      <c r="U3" s="52"/>
      <c r="V3" s="52"/>
      <c r="W3" s="52"/>
      <c r="X3" s="52"/>
      <c r="Y3" s="52"/>
      <c r="Z3" s="58"/>
      <c r="AA3" s="58"/>
      <c r="AB3" s="58"/>
      <c r="AC3" s="58"/>
      <c r="AD3" s="58"/>
      <c r="AE3" s="59"/>
      <c r="AF3" s="59"/>
      <c r="AG3" s="59"/>
      <c r="AH3" s="59"/>
      <c r="AI3" s="59"/>
      <c r="AJ3" s="59"/>
      <c r="AK3" s="59"/>
      <c r="AL3" s="52"/>
      <c r="AM3" s="52"/>
      <c r="AN3" s="52"/>
      <c r="AO3" s="52"/>
      <c r="AP3" s="52"/>
      <c r="AQ3" s="52"/>
      <c r="AR3" s="58"/>
      <c r="AS3" s="58"/>
      <c r="AT3" s="58"/>
      <c r="AU3" s="58"/>
      <c r="AV3" s="58"/>
      <c r="AW3" s="59"/>
      <c r="AX3" s="59"/>
      <c r="AY3" s="59"/>
      <c r="AZ3" s="59"/>
      <c r="BA3" s="59"/>
      <c r="BB3" s="59"/>
      <c r="BC3" s="59"/>
      <c r="BD3" s="52"/>
      <c r="BE3" s="52"/>
      <c r="BF3" s="52"/>
      <c r="BG3" s="52"/>
      <c r="BH3" s="52"/>
      <c r="BI3" s="52"/>
      <c r="BJ3" s="58"/>
      <c r="BK3" s="58"/>
      <c r="BL3" s="58"/>
      <c r="BM3" s="58"/>
      <c r="BN3" s="58"/>
      <c r="BO3" s="59"/>
      <c r="BP3" s="59"/>
      <c r="BQ3" s="59"/>
      <c r="BR3" s="59"/>
      <c r="BS3" s="59"/>
      <c r="BT3" s="59"/>
      <c r="BU3" s="59"/>
      <c r="BV3" s="52"/>
      <c r="BW3" s="52"/>
      <c r="BX3" s="52"/>
      <c r="BY3" s="52"/>
      <c r="BZ3" s="52"/>
      <c r="CA3" s="52"/>
      <c r="CB3" s="58"/>
      <c r="CC3" s="58"/>
      <c r="CD3" s="58"/>
      <c r="CE3" s="58"/>
      <c r="CF3" s="58"/>
      <c r="CG3" s="59"/>
      <c r="CH3" s="59"/>
      <c r="CI3" s="59"/>
      <c r="CJ3" s="59"/>
      <c r="CK3" s="59"/>
      <c r="CL3" s="59"/>
      <c r="CM3" s="59"/>
      <c r="CN3" s="52"/>
      <c r="CO3" s="52"/>
      <c r="CP3" s="52"/>
      <c r="CQ3" s="52"/>
      <c r="CR3" s="52"/>
      <c r="CS3" s="52"/>
      <c r="CT3" s="58"/>
      <c r="CU3" s="58"/>
      <c r="CV3" s="58"/>
      <c r="CW3" s="58"/>
      <c r="CX3" s="58"/>
      <c r="CY3" s="59"/>
      <c r="CZ3" s="59"/>
      <c r="DA3" s="59"/>
      <c r="DB3" s="59"/>
      <c r="DC3" s="59"/>
      <c r="DD3" s="59"/>
      <c r="DE3" s="59"/>
      <c r="DF3" s="52"/>
      <c r="DG3" s="52"/>
      <c r="DH3" s="52"/>
      <c r="DI3" s="52"/>
      <c r="DJ3" s="52"/>
      <c r="DK3" s="52"/>
      <c r="DL3" s="48"/>
      <c r="DM3" s="48"/>
      <c r="DN3" s="48"/>
      <c r="DO3" s="48"/>
      <c r="DP3" s="48"/>
      <c r="DQ3" s="48"/>
      <c r="DR3" s="48"/>
      <c r="DS3" s="48"/>
      <c r="DT3" s="48"/>
      <c r="DU3" s="48"/>
      <c r="DV3" s="48"/>
      <c r="DW3" s="48"/>
      <c r="DX3" s="48"/>
      <c r="DY3" s="48"/>
      <c r="DZ3" s="48"/>
      <c r="EA3" s="48"/>
      <c r="EB3" s="48"/>
      <c r="EC3" s="48"/>
      <c r="ED3" s="48"/>
      <c r="EE3" s="48"/>
      <c r="EF3" s="48"/>
      <c r="EG3" s="48"/>
      <c r="EH3" s="48"/>
      <c r="EI3" s="48"/>
      <c r="EJ3" s="48"/>
      <c r="EK3" s="48"/>
      <c r="EL3" s="48"/>
      <c r="EM3" s="48"/>
      <c r="EN3" s="48"/>
      <c r="EO3" s="48"/>
      <c r="EP3" s="48"/>
      <c r="EQ3" s="48"/>
      <c r="ER3" s="48"/>
      <c r="ES3" s="48"/>
      <c r="ET3" s="48"/>
      <c r="EU3" s="48"/>
    </row>
    <row r="4" s="47" customFormat="true" ht="38.25" hidden="false" customHeight="false" outlineLevel="0" collapsed="false">
      <c r="A4" s="60"/>
      <c r="B4" s="61"/>
      <c r="C4" s="61"/>
      <c r="D4" s="61"/>
      <c r="E4" s="60"/>
      <c r="F4" s="60"/>
      <c r="G4" s="62"/>
      <c r="H4" s="63" t="s">
        <v>24</v>
      </c>
      <c r="I4" s="63"/>
      <c r="J4" s="63"/>
      <c r="K4" s="63"/>
      <c r="L4" s="63"/>
      <c r="M4" s="63"/>
      <c r="N4" s="63"/>
      <c r="O4" s="63"/>
      <c r="P4" s="63"/>
      <c r="Q4" s="63"/>
      <c r="R4" s="63"/>
      <c r="S4" s="63"/>
      <c r="T4" s="63"/>
      <c r="U4" s="63"/>
      <c r="V4" s="63"/>
      <c r="W4" s="63"/>
      <c r="X4" s="63"/>
      <c r="Y4" s="63"/>
      <c r="Z4" s="63"/>
      <c r="AA4" s="63"/>
      <c r="AB4" s="63"/>
      <c r="AC4" s="63"/>
      <c r="AD4" s="63"/>
      <c r="AE4" s="63"/>
      <c r="AF4" s="63"/>
      <c r="AG4" s="63"/>
      <c r="AH4" s="63"/>
      <c r="AI4" s="63"/>
      <c r="AJ4" s="63"/>
      <c r="AK4" s="63"/>
      <c r="AL4" s="63"/>
      <c r="AM4" s="63"/>
      <c r="AN4" s="63"/>
      <c r="AO4" s="63"/>
      <c r="AP4" s="63"/>
      <c r="AQ4" s="63"/>
      <c r="AR4" s="63"/>
      <c r="AS4" s="63"/>
      <c r="AT4" s="63"/>
      <c r="AU4" s="63"/>
      <c r="AV4" s="64"/>
      <c r="AW4" s="65"/>
      <c r="AX4" s="65"/>
      <c r="AY4" s="65"/>
      <c r="AZ4" s="65"/>
      <c r="BA4" s="65"/>
      <c r="BB4" s="65"/>
      <c r="BC4" s="65"/>
      <c r="BD4" s="66" t="s">
        <v>25</v>
      </c>
      <c r="BE4" s="66"/>
      <c r="BF4" s="66"/>
      <c r="BG4" s="66"/>
      <c r="BH4" s="66"/>
      <c r="BI4" s="66"/>
      <c r="BJ4" s="66"/>
      <c r="BK4" s="66"/>
      <c r="BL4" s="66"/>
      <c r="BM4" s="66"/>
      <c r="BN4" s="66"/>
      <c r="BO4" s="66"/>
      <c r="BP4" s="66"/>
      <c r="BQ4" s="66"/>
      <c r="BR4" s="66"/>
      <c r="BS4" s="67" t="s">
        <v>26</v>
      </c>
      <c r="BT4" s="67"/>
      <c r="BU4" s="67"/>
      <c r="BV4" s="67"/>
      <c r="BW4" s="67"/>
      <c r="BX4" s="67"/>
      <c r="BY4" s="67"/>
      <c r="BZ4" s="67"/>
      <c r="CA4" s="65"/>
      <c r="CB4" s="64"/>
      <c r="CC4" s="64"/>
      <c r="CD4" s="64"/>
      <c r="CE4" s="64"/>
      <c r="CF4" s="64"/>
      <c r="CG4" s="65"/>
      <c r="CH4" s="65"/>
      <c r="CI4" s="68" t="s">
        <v>27</v>
      </c>
      <c r="CJ4" s="68"/>
      <c r="CK4" s="68"/>
      <c r="CL4" s="68"/>
      <c r="CM4" s="68"/>
      <c r="CN4" s="68"/>
      <c r="CO4" s="68"/>
      <c r="CP4" s="68"/>
      <c r="CQ4" s="69" t="s">
        <v>5</v>
      </c>
      <c r="CR4" s="69"/>
      <c r="CS4" s="69"/>
      <c r="CT4" s="69"/>
      <c r="CU4" s="69"/>
      <c r="CV4" s="69"/>
      <c r="CW4" s="69"/>
      <c r="CX4" s="69"/>
      <c r="CY4" s="69"/>
      <c r="CZ4" s="69"/>
      <c r="DA4" s="69"/>
      <c r="DB4" s="69"/>
      <c r="DC4" s="69"/>
      <c r="DD4" s="69"/>
      <c r="DE4" s="69"/>
      <c r="DF4" s="69"/>
      <c r="DG4" s="69"/>
      <c r="DH4" s="69"/>
      <c r="DI4" s="65"/>
      <c r="DJ4" s="65"/>
      <c r="DK4" s="65"/>
      <c r="DL4" s="48"/>
      <c r="DM4" s="48"/>
      <c r="DN4" s="48"/>
      <c r="DO4" s="48"/>
      <c r="DP4" s="48"/>
      <c r="DQ4" s="48"/>
      <c r="DR4" s="48"/>
      <c r="DS4" s="48"/>
      <c r="DT4" s="48"/>
      <c r="DU4" s="48"/>
      <c r="DV4" s="48"/>
      <c r="DW4" s="48"/>
      <c r="DX4" s="48"/>
      <c r="DY4" s="48"/>
      <c r="DZ4" s="48"/>
      <c r="EA4" s="48"/>
      <c r="EB4" s="48"/>
      <c r="EC4" s="48"/>
      <c r="ED4" s="48"/>
      <c r="EE4" s="48"/>
      <c r="EF4" s="48"/>
      <c r="EG4" s="48"/>
      <c r="EH4" s="48"/>
      <c r="EI4" s="48"/>
      <c r="EJ4" s="48"/>
      <c r="EK4" s="48"/>
      <c r="EL4" s="48"/>
      <c r="EM4" s="48"/>
      <c r="EN4" s="48"/>
      <c r="EO4" s="48"/>
      <c r="EP4" s="48"/>
      <c r="EQ4" s="48"/>
      <c r="ER4" s="48"/>
      <c r="ES4" s="48"/>
      <c r="ET4" s="48"/>
      <c r="EU4" s="48"/>
    </row>
    <row r="5" customFormat="false" ht="15.75" hidden="false" customHeight="true" outlineLevel="0" collapsed="false">
      <c r="B5" s="70"/>
      <c r="C5" s="71"/>
      <c r="D5" s="71"/>
      <c r="E5" s="70"/>
      <c r="F5" s="70"/>
      <c r="G5" s="70"/>
      <c r="H5" s="70"/>
      <c r="I5" s="70"/>
      <c r="J5" s="70"/>
      <c r="K5" s="70"/>
      <c r="L5" s="70"/>
      <c r="M5" s="70"/>
      <c r="N5" s="70"/>
      <c r="O5" s="70"/>
      <c r="P5" s="70"/>
      <c r="Q5" s="70"/>
      <c r="R5" s="70"/>
      <c r="S5" s="70"/>
      <c r="T5" s="70"/>
      <c r="U5" s="70"/>
      <c r="V5" s="70"/>
      <c r="W5" s="70"/>
      <c r="X5" s="70"/>
      <c r="Y5" s="70"/>
      <c r="Z5" s="70"/>
      <c r="AA5" s="70"/>
      <c r="AB5" s="70"/>
      <c r="AC5" s="70"/>
      <c r="AD5" s="70"/>
      <c r="AE5" s="70"/>
      <c r="AF5" s="70"/>
      <c r="AG5" s="70"/>
      <c r="AH5" s="70"/>
      <c r="AI5" s="70"/>
      <c r="AJ5" s="70"/>
      <c r="AK5" s="70"/>
      <c r="AL5" s="70"/>
      <c r="AM5" s="70"/>
      <c r="AN5" s="70"/>
      <c r="AO5" s="70"/>
      <c r="AP5" s="70"/>
      <c r="AQ5" s="70"/>
      <c r="AR5" s="70"/>
      <c r="AS5" s="70"/>
      <c r="AT5" s="70"/>
      <c r="AU5" s="70"/>
      <c r="AV5" s="70"/>
      <c r="AW5" s="70"/>
      <c r="AX5" s="70"/>
      <c r="AY5" s="70"/>
      <c r="AZ5" s="70"/>
      <c r="BA5" s="70"/>
      <c r="BB5" s="70"/>
      <c r="BC5" s="70"/>
      <c r="BD5" s="70"/>
      <c r="BE5" s="70"/>
      <c r="BF5" s="70"/>
      <c r="BG5" s="70"/>
      <c r="BH5" s="70"/>
      <c r="BI5" s="70"/>
      <c r="BJ5" s="70"/>
      <c r="BK5" s="70"/>
      <c r="BL5" s="70"/>
      <c r="BM5" s="70"/>
      <c r="BN5" s="70"/>
      <c r="BO5" s="70"/>
      <c r="BP5" s="70"/>
      <c r="BQ5" s="70"/>
      <c r="BR5" s="70"/>
      <c r="BS5" s="70"/>
      <c r="BT5" s="70"/>
      <c r="BU5" s="70"/>
      <c r="BV5" s="70"/>
      <c r="BW5" s="70"/>
      <c r="BX5" s="70"/>
      <c r="BY5" s="70"/>
      <c r="BZ5" s="70"/>
      <c r="CA5" s="70"/>
      <c r="CB5" s="70"/>
      <c r="CC5" s="70"/>
      <c r="CD5" s="70"/>
      <c r="CE5" s="70"/>
      <c r="CF5" s="70"/>
      <c r="CG5" s="70"/>
      <c r="CH5" s="70"/>
      <c r="CI5" s="70"/>
      <c r="CJ5" s="70"/>
      <c r="CK5" s="70"/>
      <c r="CL5" s="70"/>
      <c r="CM5" s="70"/>
      <c r="CN5" s="70"/>
      <c r="CO5" s="70"/>
      <c r="CP5" s="70"/>
      <c r="CQ5" s="70"/>
      <c r="CR5" s="70"/>
      <c r="CS5" s="70"/>
      <c r="CT5" s="70"/>
      <c r="CU5" s="70"/>
      <c r="CV5" s="70"/>
      <c r="CW5" s="70"/>
      <c r="CX5" s="70"/>
      <c r="CY5" s="70"/>
      <c r="CZ5" s="70"/>
      <c r="DA5" s="70"/>
      <c r="DB5" s="70"/>
      <c r="DC5" s="70"/>
      <c r="DD5" s="70"/>
      <c r="DE5" s="70"/>
      <c r="DF5" s="70"/>
      <c r="DG5" s="70"/>
      <c r="DH5" s="70"/>
      <c r="DI5" s="70"/>
      <c r="DJ5" s="70"/>
      <c r="DK5" s="70"/>
      <c r="DL5" s="70"/>
      <c r="DM5" s="70"/>
      <c r="DN5" s="70"/>
      <c r="DO5" s="70"/>
      <c r="DP5" s="70"/>
      <c r="DQ5" s="70"/>
      <c r="DR5" s="70"/>
      <c r="DS5" s="70"/>
      <c r="DT5" s="70"/>
      <c r="DU5" s="70"/>
      <c r="DV5" s="70"/>
      <c r="DW5" s="70"/>
      <c r="DX5" s="70"/>
      <c r="DY5" s="70"/>
      <c r="DZ5" s="70"/>
      <c r="EA5" s="70"/>
      <c r="EB5" s="70"/>
      <c r="EC5" s="70"/>
      <c r="ED5" s="70"/>
      <c r="EE5" s="70"/>
      <c r="EF5" s="70"/>
      <c r="EG5" s="70"/>
      <c r="EH5" s="70"/>
      <c r="EI5" s="70"/>
      <c r="EJ5" s="70"/>
      <c r="EK5" s="70"/>
      <c r="EL5" s="70"/>
      <c r="EM5" s="70"/>
      <c r="EN5" s="70"/>
      <c r="EO5" s="70"/>
      <c r="EP5" s="70"/>
      <c r="EQ5" s="70"/>
      <c r="ER5" s="70"/>
      <c r="ES5" s="70"/>
      <c r="ET5" s="70"/>
      <c r="EU5" s="70"/>
    </row>
    <row r="6" customFormat="false" ht="18" hidden="false" customHeight="true" outlineLevel="0" collapsed="false">
      <c r="B6" s="72" t="s">
        <v>28</v>
      </c>
      <c r="C6" s="73" t="s">
        <v>29</v>
      </c>
      <c r="D6" s="73"/>
      <c r="E6" s="74" t="s">
        <v>30</v>
      </c>
      <c r="F6" s="74"/>
      <c r="G6" s="75" t="s">
        <v>31</v>
      </c>
      <c r="H6" s="76"/>
      <c r="I6" s="77"/>
      <c r="J6" s="77"/>
      <c r="K6" s="77"/>
      <c r="L6" s="77"/>
      <c r="M6" s="77"/>
      <c r="N6" s="77"/>
      <c r="O6" s="77"/>
      <c r="P6" s="78" t="s">
        <v>32</v>
      </c>
      <c r="Q6" s="77"/>
      <c r="R6" s="77"/>
      <c r="S6" s="78"/>
      <c r="T6" s="77"/>
      <c r="U6" s="77"/>
      <c r="V6" s="77"/>
      <c r="W6" s="77"/>
      <c r="X6" s="77"/>
      <c r="Y6" s="79"/>
      <c r="Z6" s="76"/>
      <c r="AA6" s="77"/>
      <c r="AB6" s="77"/>
      <c r="AC6" s="77"/>
      <c r="AD6" s="77"/>
      <c r="AE6" s="77"/>
      <c r="AF6" s="77"/>
      <c r="AG6" s="77"/>
      <c r="AH6" s="78" t="s">
        <v>33</v>
      </c>
      <c r="AI6" s="77"/>
      <c r="AJ6" s="77"/>
      <c r="AK6" s="78"/>
      <c r="AL6" s="77"/>
      <c r="AM6" s="77"/>
      <c r="AN6" s="77"/>
      <c r="AO6" s="77"/>
      <c r="AP6" s="77"/>
      <c r="AQ6" s="79"/>
      <c r="AR6" s="76"/>
      <c r="AS6" s="77"/>
      <c r="AT6" s="77"/>
      <c r="AU6" s="77"/>
      <c r="AV6" s="77"/>
      <c r="AW6" s="77"/>
      <c r="AX6" s="77"/>
      <c r="AY6" s="77"/>
      <c r="AZ6" s="78" t="s">
        <v>34</v>
      </c>
      <c r="BA6" s="77"/>
      <c r="BB6" s="77"/>
      <c r="BC6" s="78"/>
      <c r="BD6" s="77"/>
      <c r="BE6" s="77"/>
      <c r="BF6" s="77"/>
      <c r="BG6" s="77"/>
      <c r="BH6" s="77"/>
      <c r="BI6" s="79"/>
      <c r="BJ6" s="76"/>
      <c r="BK6" s="77"/>
      <c r="BL6" s="77"/>
      <c r="BM6" s="77"/>
      <c r="BN6" s="77"/>
      <c r="BO6" s="77"/>
      <c r="BP6" s="77"/>
      <c r="BQ6" s="77"/>
      <c r="BR6" s="78" t="s">
        <v>35</v>
      </c>
      <c r="BS6" s="77"/>
      <c r="BT6" s="77"/>
      <c r="BU6" s="78"/>
      <c r="BV6" s="77"/>
      <c r="BW6" s="77"/>
      <c r="BX6" s="77"/>
      <c r="BY6" s="77"/>
      <c r="BZ6" s="77"/>
      <c r="CA6" s="79"/>
      <c r="CB6" s="76"/>
      <c r="CC6" s="77"/>
      <c r="CD6" s="77"/>
      <c r="CE6" s="77"/>
      <c r="CF6" s="77"/>
      <c r="CG6" s="77"/>
      <c r="CH6" s="77"/>
      <c r="CI6" s="77"/>
      <c r="CJ6" s="78" t="s">
        <v>36</v>
      </c>
      <c r="CK6" s="77"/>
      <c r="CL6" s="77"/>
      <c r="CM6" s="78"/>
      <c r="CN6" s="77"/>
      <c r="CO6" s="77"/>
      <c r="CP6" s="77"/>
      <c r="CQ6" s="77"/>
      <c r="CR6" s="77"/>
      <c r="CS6" s="77"/>
      <c r="CT6" s="76"/>
      <c r="CU6" s="77"/>
      <c r="CV6" s="77"/>
      <c r="CW6" s="77"/>
      <c r="CX6" s="77"/>
      <c r="CY6" s="77"/>
      <c r="CZ6" s="77"/>
      <c r="DA6" s="77"/>
      <c r="DB6" s="78" t="s">
        <v>37</v>
      </c>
      <c r="DC6" s="77"/>
      <c r="DD6" s="77"/>
      <c r="DE6" s="78"/>
      <c r="DF6" s="77"/>
      <c r="DG6" s="77"/>
      <c r="DH6" s="77"/>
      <c r="DI6" s="77"/>
      <c r="DJ6" s="77"/>
      <c r="DK6" s="79"/>
      <c r="DL6" s="76"/>
      <c r="DM6" s="77"/>
      <c r="DN6" s="77"/>
      <c r="DO6" s="77"/>
      <c r="DP6" s="77"/>
      <c r="DQ6" s="77"/>
      <c r="DR6" s="77"/>
      <c r="DS6" s="77"/>
      <c r="DT6" s="78" t="s">
        <v>38</v>
      </c>
      <c r="DU6" s="77"/>
      <c r="DV6" s="77"/>
      <c r="DW6" s="78"/>
      <c r="DX6" s="77"/>
      <c r="DY6" s="77"/>
      <c r="DZ6" s="77"/>
      <c r="EA6" s="77"/>
      <c r="EB6" s="77"/>
      <c r="EC6" s="77"/>
      <c r="ED6" s="76"/>
      <c r="EE6" s="77"/>
      <c r="EF6" s="77"/>
      <c r="EG6" s="77"/>
      <c r="EH6" s="77"/>
      <c r="EI6" s="77"/>
      <c r="EJ6" s="77"/>
      <c r="EK6" s="77"/>
      <c r="EL6" s="78" t="s">
        <v>39</v>
      </c>
      <c r="EM6" s="77"/>
      <c r="EN6" s="77"/>
      <c r="EO6" s="78"/>
      <c r="EP6" s="77"/>
      <c r="EQ6" s="77"/>
      <c r="ER6" s="77"/>
      <c r="ES6" s="77"/>
      <c r="ET6" s="77"/>
      <c r="EU6" s="79"/>
    </row>
    <row r="7" customFormat="false" ht="18" hidden="false" customHeight="true" outlineLevel="0" collapsed="false">
      <c r="B7" s="80" t="s">
        <v>40</v>
      </c>
      <c r="C7" s="73"/>
      <c r="D7" s="73"/>
      <c r="E7" s="81" t="s">
        <v>41</v>
      </c>
      <c r="F7" s="81"/>
      <c r="G7" s="82" t="s">
        <v>42</v>
      </c>
      <c r="H7" s="83" t="s">
        <v>43</v>
      </c>
      <c r="I7" s="83"/>
      <c r="J7" s="83"/>
      <c r="K7" s="83"/>
      <c r="L7" s="83"/>
      <c r="M7" s="84" t="s">
        <v>44</v>
      </c>
      <c r="N7" s="84"/>
      <c r="O7" s="84"/>
      <c r="P7" s="84"/>
      <c r="Q7" s="84"/>
      <c r="R7" s="84"/>
      <c r="S7" s="84"/>
      <c r="T7" s="85" t="s">
        <v>45</v>
      </c>
      <c r="U7" s="85"/>
      <c r="V7" s="85"/>
      <c r="W7" s="85"/>
      <c r="X7" s="85"/>
      <c r="Y7" s="85"/>
      <c r="Z7" s="83" t="s">
        <v>43</v>
      </c>
      <c r="AA7" s="83"/>
      <c r="AB7" s="83"/>
      <c r="AC7" s="83"/>
      <c r="AD7" s="83"/>
      <c r="AE7" s="84" t="s">
        <v>44</v>
      </c>
      <c r="AF7" s="84"/>
      <c r="AG7" s="84"/>
      <c r="AH7" s="84"/>
      <c r="AI7" s="84"/>
      <c r="AJ7" s="84"/>
      <c r="AK7" s="84"/>
      <c r="AL7" s="85" t="s">
        <v>45</v>
      </c>
      <c r="AM7" s="85"/>
      <c r="AN7" s="85"/>
      <c r="AO7" s="85"/>
      <c r="AP7" s="85"/>
      <c r="AQ7" s="85"/>
      <c r="AR7" s="83" t="s">
        <v>43</v>
      </c>
      <c r="AS7" s="83"/>
      <c r="AT7" s="83"/>
      <c r="AU7" s="83"/>
      <c r="AV7" s="83"/>
      <c r="AW7" s="84" t="s">
        <v>44</v>
      </c>
      <c r="AX7" s="84"/>
      <c r="AY7" s="84"/>
      <c r="AZ7" s="84"/>
      <c r="BA7" s="84"/>
      <c r="BB7" s="84"/>
      <c r="BC7" s="84"/>
      <c r="BD7" s="85" t="s">
        <v>45</v>
      </c>
      <c r="BE7" s="85"/>
      <c r="BF7" s="85"/>
      <c r="BG7" s="85"/>
      <c r="BH7" s="85"/>
      <c r="BI7" s="85"/>
      <c r="BJ7" s="83" t="s">
        <v>43</v>
      </c>
      <c r="BK7" s="83"/>
      <c r="BL7" s="83"/>
      <c r="BM7" s="83"/>
      <c r="BN7" s="83"/>
      <c r="BO7" s="84" t="s">
        <v>44</v>
      </c>
      <c r="BP7" s="84"/>
      <c r="BQ7" s="84"/>
      <c r="BR7" s="84"/>
      <c r="BS7" s="84"/>
      <c r="BT7" s="84"/>
      <c r="BU7" s="84"/>
      <c r="BV7" s="85" t="s">
        <v>45</v>
      </c>
      <c r="BW7" s="85"/>
      <c r="BX7" s="85"/>
      <c r="BY7" s="85"/>
      <c r="BZ7" s="85"/>
      <c r="CA7" s="85"/>
      <c r="CB7" s="83" t="s">
        <v>43</v>
      </c>
      <c r="CC7" s="83"/>
      <c r="CD7" s="83"/>
      <c r="CE7" s="83"/>
      <c r="CF7" s="83"/>
      <c r="CG7" s="84" t="s">
        <v>44</v>
      </c>
      <c r="CH7" s="84"/>
      <c r="CI7" s="84"/>
      <c r="CJ7" s="84"/>
      <c r="CK7" s="84"/>
      <c r="CL7" s="84"/>
      <c r="CM7" s="84"/>
      <c r="CN7" s="86" t="s">
        <v>45</v>
      </c>
      <c r="CO7" s="86"/>
      <c r="CP7" s="86"/>
      <c r="CQ7" s="86"/>
      <c r="CR7" s="86"/>
      <c r="CS7" s="86"/>
      <c r="CT7" s="83" t="s">
        <v>43</v>
      </c>
      <c r="CU7" s="83"/>
      <c r="CV7" s="83"/>
      <c r="CW7" s="83"/>
      <c r="CX7" s="83"/>
      <c r="CY7" s="84" t="s">
        <v>44</v>
      </c>
      <c r="CZ7" s="84"/>
      <c r="DA7" s="84"/>
      <c r="DB7" s="84"/>
      <c r="DC7" s="84"/>
      <c r="DD7" s="84"/>
      <c r="DE7" s="84"/>
      <c r="DF7" s="85" t="s">
        <v>45</v>
      </c>
      <c r="DG7" s="85"/>
      <c r="DH7" s="85"/>
      <c r="DI7" s="85"/>
      <c r="DJ7" s="85"/>
      <c r="DK7" s="85"/>
      <c r="DL7" s="83" t="s">
        <v>43</v>
      </c>
      <c r="DM7" s="83"/>
      <c r="DN7" s="83"/>
      <c r="DO7" s="83"/>
      <c r="DP7" s="83"/>
      <c r="DQ7" s="84" t="s">
        <v>44</v>
      </c>
      <c r="DR7" s="84"/>
      <c r="DS7" s="84"/>
      <c r="DT7" s="84"/>
      <c r="DU7" s="84"/>
      <c r="DV7" s="84"/>
      <c r="DW7" s="84"/>
      <c r="DX7" s="86" t="s">
        <v>45</v>
      </c>
      <c r="DY7" s="86"/>
      <c r="DZ7" s="86"/>
      <c r="EA7" s="86"/>
      <c r="EB7" s="86"/>
      <c r="EC7" s="86"/>
      <c r="ED7" s="83" t="s">
        <v>43</v>
      </c>
      <c r="EE7" s="83"/>
      <c r="EF7" s="83"/>
      <c r="EG7" s="83"/>
      <c r="EH7" s="83"/>
      <c r="EI7" s="84" t="s">
        <v>44</v>
      </c>
      <c r="EJ7" s="84"/>
      <c r="EK7" s="84"/>
      <c r="EL7" s="84"/>
      <c r="EM7" s="84"/>
      <c r="EN7" s="84"/>
      <c r="EO7" s="84"/>
      <c r="EP7" s="85" t="s">
        <v>45</v>
      </c>
      <c r="EQ7" s="85"/>
      <c r="ER7" s="85"/>
      <c r="ES7" s="85"/>
      <c r="ET7" s="85"/>
      <c r="EU7" s="85"/>
    </row>
    <row r="8" customFormat="false" ht="17.1" hidden="false" customHeight="true" outlineLevel="0" collapsed="false">
      <c r="B8" s="87" t="n">
        <v>5</v>
      </c>
      <c r="C8" s="88" t="s">
        <v>46</v>
      </c>
      <c r="D8" s="88"/>
      <c r="E8" s="89" t="n">
        <v>32</v>
      </c>
      <c r="F8" s="89"/>
      <c r="G8" s="90"/>
      <c r="H8" s="91" t="s">
        <v>47</v>
      </c>
      <c r="I8" s="91"/>
      <c r="J8" s="91"/>
      <c r="K8" s="91"/>
      <c r="L8" s="91"/>
      <c r="M8" s="92" t="s">
        <v>48</v>
      </c>
      <c r="N8" s="92"/>
      <c r="O8" s="92"/>
      <c r="P8" s="92"/>
      <c r="Q8" s="92"/>
      <c r="R8" s="92"/>
      <c r="S8" s="92"/>
      <c r="T8" s="93"/>
      <c r="U8" s="93"/>
      <c r="V8" s="93"/>
      <c r="W8" s="93"/>
      <c r="X8" s="93"/>
      <c r="Y8" s="93"/>
      <c r="Z8" s="94" t="s">
        <v>47</v>
      </c>
      <c r="AA8" s="94"/>
      <c r="AB8" s="94"/>
      <c r="AC8" s="94"/>
      <c r="AD8" s="94"/>
      <c r="AE8" s="92" t="s">
        <v>49</v>
      </c>
      <c r="AF8" s="92"/>
      <c r="AG8" s="92"/>
      <c r="AH8" s="92"/>
      <c r="AI8" s="92"/>
      <c r="AJ8" s="92"/>
      <c r="AK8" s="92"/>
      <c r="AL8" s="93"/>
      <c r="AM8" s="93"/>
      <c r="AN8" s="93"/>
      <c r="AO8" s="93"/>
      <c r="AP8" s="93"/>
      <c r="AQ8" s="93"/>
      <c r="AR8" s="94" t="s">
        <v>47</v>
      </c>
      <c r="AS8" s="94"/>
      <c r="AT8" s="94"/>
      <c r="AU8" s="94"/>
      <c r="AV8" s="94"/>
      <c r="AW8" s="92" t="s">
        <v>49</v>
      </c>
      <c r="AX8" s="92"/>
      <c r="AY8" s="92"/>
      <c r="AZ8" s="92"/>
      <c r="BA8" s="92"/>
      <c r="BB8" s="92"/>
      <c r="BC8" s="92"/>
      <c r="BD8" s="93"/>
      <c r="BE8" s="93"/>
      <c r="BF8" s="93"/>
      <c r="BG8" s="93"/>
      <c r="BH8" s="93"/>
      <c r="BI8" s="93"/>
      <c r="BJ8" s="94" t="s">
        <v>47</v>
      </c>
      <c r="BK8" s="94"/>
      <c r="BL8" s="94"/>
      <c r="BM8" s="94"/>
      <c r="BN8" s="94"/>
      <c r="BO8" s="92" t="s">
        <v>49</v>
      </c>
      <c r="BP8" s="92"/>
      <c r="BQ8" s="92"/>
      <c r="BR8" s="92"/>
      <c r="BS8" s="92"/>
      <c r="BT8" s="92"/>
      <c r="BU8" s="92"/>
      <c r="BV8" s="93"/>
      <c r="BW8" s="93"/>
      <c r="BX8" s="93"/>
      <c r="BY8" s="93"/>
      <c r="BZ8" s="93"/>
      <c r="CA8" s="93"/>
      <c r="CB8" s="94" t="s">
        <v>47</v>
      </c>
      <c r="CC8" s="94"/>
      <c r="CD8" s="94"/>
      <c r="CE8" s="94"/>
      <c r="CF8" s="94"/>
      <c r="CG8" s="92" t="s">
        <v>49</v>
      </c>
      <c r="CH8" s="92"/>
      <c r="CI8" s="92"/>
      <c r="CJ8" s="92"/>
      <c r="CK8" s="92"/>
      <c r="CL8" s="92"/>
      <c r="CM8" s="92"/>
      <c r="CN8" s="95"/>
      <c r="CO8" s="95"/>
      <c r="CP8" s="95"/>
      <c r="CQ8" s="95"/>
      <c r="CR8" s="95"/>
      <c r="CS8" s="95"/>
      <c r="CT8" s="94" t="s">
        <v>47</v>
      </c>
      <c r="CU8" s="94"/>
      <c r="CV8" s="94"/>
      <c r="CW8" s="94"/>
      <c r="CX8" s="94"/>
      <c r="CY8" s="92" t="s">
        <v>50</v>
      </c>
      <c r="CZ8" s="92"/>
      <c r="DA8" s="92"/>
      <c r="DB8" s="92"/>
      <c r="DC8" s="92"/>
      <c r="DD8" s="92"/>
      <c r="DE8" s="92"/>
      <c r="DF8" s="93"/>
      <c r="DG8" s="93"/>
      <c r="DH8" s="93"/>
      <c r="DI8" s="93"/>
      <c r="DJ8" s="93"/>
      <c r="DK8" s="93"/>
      <c r="DL8" s="94" t="s">
        <v>47</v>
      </c>
      <c r="DM8" s="94"/>
      <c r="DN8" s="94"/>
      <c r="DO8" s="94"/>
      <c r="DP8" s="94"/>
      <c r="DQ8" s="92" t="s">
        <v>51</v>
      </c>
      <c r="DR8" s="92"/>
      <c r="DS8" s="92"/>
      <c r="DT8" s="92"/>
      <c r="DU8" s="92"/>
      <c r="DV8" s="92"/>
      <c r="DW8" s="92"/>
      <c r="DX8" s="95"/>
      <c r="DY8" s="95"/>
      <c r="DZ8" s="95"/>
      <c r="EA8" s="95"/>
      <c r="EB8" s="95"/>
      <c r="EC8" s="95"/>
      <c r="ED8" s="94" t="s">
        <v>47</v>
      </c>
      <c r="EE8" s="94"/>
      <c r="EF8" s="94"/>
      <c r="EG8" s="94"/>
      <c r="EH8" s="94"/>
      <c r="EI8" s="92" t="s">
        <v>52</v>
      </c>
      <c r="EJ8" s="92"/>
      <c r="EK8" s="92"/>
      <c r="EL8" s="92"/>
      <c r="EM8" s="92"/>
      <c r="EN8" s="92"/>
      <c r="EO8" s="92"/>
      <c r="EP8" s="93"/>
      <c r="EQ8" s="93"/>
      <c r="ER8" s="93"/>
      <c r="ES8" s="93"/>
      <c r="ET8" s="93"/>
      <c r="EU8" s="93"/>
    </row>
    <row r="9" customFormat="false" ht="17.1" hidden="false" customHeight="true" outlineLevel="0" collapsed="false">
      <c r="B9" s="87" t="n">
        <v>25</v>
      </c>
      <c r="C9" s="88"/>
      <c r="D9" s="88"/>
      <c r="E9" s="89"/>
      <c r="F9" s="89"/>
      <c r="G9" s="96" t="s">
        <v>53</v>
      </c>
      <c r="H9" s="97" t="s">
        <v>54</v>
      </c>
      <c r="I9" s="97"/>
      <c r="J9" s="97"/>
      <c r="K9" s="97"/>
      <c r="L9" s="97"/>
      <c r="M9" s="98" t="s">
        <v>55</v>
      </c>
      <c r="N9" s="98"/>
      <c r="O9" s="98"/>
      <c r="P9" s="98"/>
      <c r="Q9" s="98"/>
      <c r="R9" s="98"/>
      <c r="S9" s="98"/>
      <c r="T9" s="99" t="s">
        <v>56</v>
      </c>
      <c r="U9" s="99"/>
      <c r="V9" s="99"/>
      <c r="W9" s="99"/>
      <c r="X9" s="99"/>
      <c r="Y9" s="99"/>
      <c r="Z9" s="97" t="s">
        <v>57</v>
      </c>
      <c r="AA9" s="97"/>
      <c r="AB9" s="97"/>
      <c r="AC9" s="97"/>
      <c r="AD9" s="97"/>
      <c r="AE9" s="98" t="s">
        <v>58</v>
      </c>
      <c r="AF9" s="98"/>
      <c r="AG9" s="98"/>
      <c r="AH9" s="98"/>
      <c r="AI9" s="98"/>
      <c r="AJ9" s="98"/>
      <c r="AK9" s="98"/>
      <c r="AL9" s="99" t="s">
        <v>59</v>
      </c>
      <c r="AM9" s="99"/>
      <c r="AN9" s="99"/>
      <c r="AO9" s="99"/>
      <c r="AP9" s="99"/>
      <c r="AQ9" s="99"/>
      <c r="AR9" s="97" t="s">
        <v>60</v>
      </c>
      <c r="AS9" s="97"/>
      <c r="AT9" s="97"/>
      <c r="AU9" s="97"/>
      <c r="AV9" s="97"/>
      <c r="AW9" s="98" t="s">
        <v>61</v>
      </c>
      <c r="AX9" s="98"/>
      <c r="AY9" s="98"/>
      <c r="AZ9" s="98"/>
      <c r="BA9" s="98"/>
      <c r="BB9" s="98"/>
      <c r="BC9" s="98"/>
      <c r="BD9" s="99" t="s">
        <v>62</v>
      </c>
      <c r="BE9" s="99"/>
      <c r="BF9" s="99"/>
      <c r="BG9" s="99"/>
      <c r="BH9" s="99"/>
      <c r="BI9" s="99"/>
      <c r="BJ9" s="97" t="s">
        <v>63</v>
      </c>
      <c r="BK9" s="97"/>
      <c r="BL9" s="97"/>
      <c r="BM9" s="97"/>
      <c r="BN9" s="97"/>
      <c r="BO9" s="98" t="s">
        <v>64</v>
      </c>
      <c r="BP9" s="98"/>
      <c r="BQ9" s="98"/>
      <c r="BR9" s="98"/>
      <c r="BS9" s="98"/>
      <c r="BT9" s="98"/>
      <c r="BU9" s="98"/>
      <c r="BV9" s="99" t="s">
        <v>59</v>
      </c>
      <c r="BW9" s="99"/>
      <c r="BX9" s="99"/>
      <c r="BY9" s="99"/>
      <c r="BZ9" s="99"/>
      <c r="CA9" s="99"/>
      <c r="CB9" s="97" t="s">
        <v>65</v>
      </c>
      <c r="CC9" s="97"/>
      <c r="CD9" s="97"/>
      <c r="CE9" s="97"/>
      <c r="CF9" s="97"/>
      <c r="CG9" s="98" t="s">
        <v>66</v>
      </c>
      <c r="CH9" s="98"/>
      <c r="CI9" s="98"/>
      <c r="CJ9" s="98"/>
      <c r="CK9" s="98"/>
      <c r="CL9" s="98"/>
      <c r="CM9" s="98"/>
      <c r="CN9" s="100" t="s">
        <v>67</v>
      </c>
      <c r="CO9" s="100"/>
      <c r="CP9" s="100"/>
      <c r="CQ9" s="100"/>
      <c r="CR9" s="100"/>
      <c r="CS9" s="100"/>
      <c r="CT9" s="97" t="s">
        <v>68</v>
      </c>
      <c r="CU9" s="97"/>
      <c r="CV9" s="97"/>
      <c r="CW9" s="97"/>
      <c r="CX9" s="97"/>
      <c r="CY9" s="98" t="s">
        <v>69</v>
      </c>
      <c r="CZ9" s="98"/>
      <c r="DA9" s="98"/>
      <c r="DB9" s="98"/>
      <c r="DC9" s="98"/>
      <c r="DD9" s="98"/>
      <c r="DE9" s="98"/>
      <c r="DF9" s="99" t="s">
        <v>67</v>
      </c>
      <c r="DG9" s="99"/>
      <c r="DH9" s="99"/>
      <c r="DI9" s="99"/>
      <c r="DJ9" s="99"/>
      <c r="DK9" s="99"/>
      <c r="DL9" s="97" t="s">
        <v>70</v>
      </c>
      <c r="DM9" s="97"/>
      <c r="DN9" s="97"/>
      <c r="DO9" s="97"/>
      <c r="DP9" s="97"/>
      <c r="DQ9" s="98" t="s">
        <v>71</v>
      </c>
      <c r="DR9" s="98"/>
      <c r="DS9" s="98"/>
      <c r="DT9" s="98"/>
      <c r="DU9" s="98"/>
      <c r="DV9" s="98"/>
      <c r="DW9" s="98"/>
      <c r="DX9" s="100" t="s">
        <v>72</v>
      </c>
      <c r="DY9" s="100"/>
      <c r="DZ9" s="100"/>
      <c r="EA9" s="100"/>
      <c r="EB9" s="100"/>
      <c r="EC9" s="100"/>
      <c r="ED9" s="97" t="s">
        <v>73</v>
      </c>
      <c r="EE9" s="97"/>
      <c r="EF9" s="97"/>
      <c r="EG9" s="97"/>
      <c r="EH9" s="97"/>
      <c r="EI9" s="98" t="s">
        <v>74</v>
      </c>
      <c r="EJ9" s="98"/>
      <c r="EK9" s="98"/>
      <c r="EL9" s="98"/>
      <c r="EM9" s="98"/>
      <c r="EN9" s="98"/>
      <c r="EO9" s="98"/>
      <c r="EP9" s="99" t="s">
        <v>62</v>
      </c>
      <c r="EQ9" s="99"/>
      <c r="ER9" s="99"/>
      <c r="ES9" s="99"/>
      <c r="ET9" s="99"/>
      <c r="EU9" s="99"/>
    </row>
    <row r="10" customFormat="false" ht="17.1" hidden="false" customHeight="true" outlineLevel="0" collapsed="false">
      <c r="B10" s="101" t="n">
        <v>5</v>
      </c>
      <c r="C10" s="102" t="s">
        <v>75</v>
      </c>
      <c r="D10" s="102"/>
      <c r="E10" s="103" t="n">
        <v>32</v>
      </c>
      <c r="F10" s="103"/>
      <c r="G10" s="104"/>
      <c r="H10" s="105" t="s">
        <v>47</v>
      </c>
      <c r="I10" s="105"/>
      <c r="J10" s="105"/>
      <c r="K10" s="105"/>
      <c r="L10" s="105"/>
      <c r="M10" s="106" t="s">
        <v>76</v>
      </c>
      <c r="N10" s="106"/>
      <c r="O10" s="106"/>
      <c r="P10" s="106"/>
      <c r="Q10" s="106"/>
      <c r="R10" s="106"/>
      <c r="S10" s="106"/>
      <c r="T10" s="107"/>
      <c r="U10" s="107"/>
      <c r="V10" s="107"/>
      <c r="W10" s="107"/>
      <c r="X10" s="107"/>
      <c r="Y10" s="107"/>
      <c r="Z10" s="105" t="s">
        <v>47</v>
      </c>
      <c r="AA10" s="105"/>
      <c r="AB10" s="105"/>
      <c r="AC10" s="105"/>
      <c r="AD10" s="105"/>
      <c r="AE10" s="106" t="s">
        <v>76</v>
      </c>
      <c r="AF10" s="106"/>
      <c r="AG10" s="106"/>
      <c r="AH10" s="106"/>
      <c r="AI10" s="106"/>
      <c r="AJ10" s="106"/>
      <c r="AK10" s="106"/>
      <c r="AL10" s="107"/>
      <c r="AM10" s="107"/>
      <c r="AN10" s="107"/>
      <c r="AO10" s="107"/>
      <c r="AP10" s="107"/>
      <c r="AQ10" s="107"/>
      <c r="AR10" s="105" t="s">
        <v>47</v>
      </c>
      <c r="AS10" s="105"/>
      <c r="AT10" s="105"/>
      <c r="AU10" s="105"/>
      <c r="AV10" s="105"/>
      <c r="AW10" s="106" t="s">
        <v>77</v>
      </c>
      <c r="AX10" s="106"/>
      <c r="AY10" s="106"/>
      <c r="AZ10" s="106"/>
      <c r="BA10" s="106"/>
      <c r="BB10" s="106"/>
      <c r="BC10" s="106"/>
      <c r="BD10" s="107"/>
      <c r="BE10" s="107"/>
      <c r="BF10" s="107"/>
      <c r="BG10" s="107"/>
      <c r="BH10" s="107"/>
      <c r="BI10" s="107"/>
      <c r="BJ10" s="105" t="s">
        <v>47</v>
      </c>
      <c r="BK10" s="105"/>
      <c r="BL10" s="105"/>
      <c r="BM10" s="105"/>
      <c r="BN10" s="105"/>
      <c r="BO10" s="106" t="s">
        <v>78</v>
      </c>
      <c r="BP10" s="106"/>
      <c r="BQ10" s="106"/>
      <c r="BR10" s="106"/>
      <c r="BS10" s="106"/>
      <c r="BT10" s="106"/>
      <c r="BU10" s="106"/>
      <c r="BV10" s="107"/>
      <c r="BW10" s="107"/>
      <c r="BX10" s="107"/>
      <c r="BY10" s="107"/>
      <c r="BZ10" s="107"/>
      <c r="CA10" s="107"/>
      <c r="CB10" s="105" t="s">
        <v>47</v>
      </c>
      <c r="CC10" s="105"/>
      <c r="CD10" s="105"/>
      <c r="CE10" s="105"/>
      <c r="CF10" s="105"/>
      <c r="CG10" s="106" t="s">
        <v>79</v>
      </c>
      <c r="CH10" s="106"/>
      <c r="CI10" s="106"/>
      <c r="CJ10" s="106"/>
      <c r="CK10" s="106"/>
      <c r="CL10" s="106"/>
      <c r="CM10" s="106"/>
      <c r="CN10" s="108"/>
      <c r="CO10" s="108"/>
      <c r="CP10" s="108"/>
      <c r="CQ10" s="108"/>
      <c r="CR10" s="108"/>
      <c r="CS10" s="108"/>
      <c r="CT10" s="105" t="s">
        <v>47</v>
      </c>
      <c r="CU10" s="105"/>
      <c r="CV10" s="105"/>
      <c r="CW10" s="105"/>
      <c r="CX10" s="105"/>
      <c r="CY10" s="106" t="s">
        <v>76</v>
      </c>
      <c r="CZ10" s="106"/>
      <c r="DA10" s="106"/>
      <c r="DB10" s="106"/>
      <c r="DC10" s="106"/>
      <c r="DD10" s="106"/>
      <c r="DE10" s="106"/>
      <c r="DF10" s="107"/>
      <c r="DG10" s="107"/>
      <c r="DH10" s="107"/>
      <c r="DI10" s="107"/>
      <c r="DJ10" s="107"/>
      <c r="DK10" s="107"/>
      <c r="DL10" s="105" t="s">
        <v>47</v>
      </c>
      <c r="DM10" s="105"/>
      <c r="DN10" s="105"/>
      <c r="DO10" s="105"/>
      <c r="DP10" s="105"/>
      <c r="DQ10" s="106" t="s">
        <v>80</v>
      </c>
      <c r="DR10" s="106"/>
      <c r="DS10" s="106"/>
      <c r="DT10" s="106"/>
      <c r="DU10" s="106"/>
      <c r="DV10" s="106"/>
      <c r="DW10" s="106"/>
      <c r="DX10" s="108"/>
      <c r="DY10" s="108"/>
      <c r="DZ10" s="108"/>
      <c r="EA10" s="108"/>
      <c r="EB10" s="108"/>
      <c r="EC10" s="108"/>
      <c r="ED10" s="105" t="s">
        <v>47</v>
      </c>
      <c r="EE10" s="105"/>
      <c r="EF10" s="105"/>
      <c r="EG10" s="105"/>
      <c r="EH10" s="105"/>
      <c r="EI10" s="106" t="s">
        <v>81</v>
      </c>
      <c r="EJ10" s="106"/>
      <c r="EK10" s="106"/>
      <c r="EL10" s="106"/>
      <c r="EM10" s="106"/>
      <c r="EN10" s="106"/>
      <c r="EO10" s="106"/>
      <c r="EP10" s="107"/>
      <c r="EQ10" s="107"/>
      <c r="ER10" s="107"/>
      <c r="ES10" s="107"/>
      <c r="ET10" s="107"/>
      <c r="EU10" s="107"/>
    </row>
    <row r="11" customFormat="false" ht="17.1" hidden="false" customHeight="true" outlineLevel="0" collapsed="false">
      <c r="B11" s="109" t="n">
        <v>26</v>
      </c>
      <c r="C11" s="102"/>
      <c r="D11" s="102"/>
      <c r="E11" s="103"/>
      <c r="F11" s="103"/>
      <c r="G11" s="110" t="s">
        <v>82</v>
      </c>
      <c r="H11" s="111" t="s">
        <v>83</v>
      </c>
      <c r="I11" s="111"/>
      <c r="J11" s="111"/>
      <c r="K11" s="111"/>
      <c r="L11" s="111"/>
      <c r="M11" s="112" t="s">
        <v>58</v>
      </c>
      <c r="N11" s="112"/>
      <c r="O11" s="112"/>
      <c r="P11" s="112"/>
      <c r="Q11" s="112"/>
      <c r="R11" s="112"/>
      <c r="S11" s="112"/>
      <c r="T11" s="113" t="s">
        <v>59</v>
      </c>
      <c r="U11" s="113"/>
      <c r="V11" s="113"/>
      <c r="W11" s="113"/>
      <c r="X11" s="113"/>
      <c r="Y11" s="113"/>
      <c r="Z11" s="111" t="s">
        <v>84</v>
      </c>
      <c r="AA11" s="111"/>
      <c r="AB11" s="111"/>
      <c r="AC11" s="111"/>
      <c r="AD11" s="111"/>
      <c r="AE11" s="112" t="s">
        <v>85</v>
      </c>
      <c r="AF11" s="112"/>
      <c r="AG11" s="112"/>
      <c r="AH11" s="112"/>
      <c r="AI11" s="112"/>
      <c r="AJ11" s="112"/>
      <c r="AK11" s="112"/>
      <c r="AL11" s="113" t="s">
        <v>67</v>
      </c>
      <c r="AM11" s="113"/>
      <c r="AN11" s="113"/>
      <c r="AO11" s="113"/>
      <c r="AP11" s="113"/>
      <c r="AQ11" s="113"/>
      <c r="AR11" s="111" t="s">
        <v>86</v>
      </c>
      <c r="AS11" s="111"/>
      <c r="AT11" s="111"/>
      <c r="AU11" s="111"/>
      <c r="AV11" s="111"/>
      <c r="AW11" s="112" t="s">
        <v>87</v>
      </c>
      <c r="AX11" s="112"/>
      <c r="AY11" s="112"/>
      <c r="AZ11" s="112"/>
      <c r="BA11" s="112"/>
      <c r="BB11" s="112"/>
      <c r="BC11" s="112"/>
      <c r="BD11" s="113" t="s">
        <v>88</v>
      </c>
      <c r="BE11" s="113"/>
      <c r="BF11" s="113"/>
      <c r="BG11" s="113"/>
      <c r="BH11" s="113"/>
      <c r="BI11" s="113"/>
      <c r="BJ11" s="111" t="s">
        <v>89</v>
      </c>
      <c r="BK11" s="111"/>
      <c r="BL11" s="111"/>
      <c r="BM11" s="111"/>
      <c r="BN11" s="111"/>
      <c r="BO11" s="112" t="s">
        <v>69</v>
      </c>
      <c r="BP11" s="112"/>
      <c r="BQ11" s="112"/>
      <c r="BR11" s="112"/>
      <c r="BS11" s="112"/>
      <c r="BT11" s="112"/>
      <c r="BU11" s="112"/>
      <c r="BV11" s="113" t="s">
        <v>67</v>
      </c>
      <c r="BW11" s="113"/>
      <c r="BX11" s="113"/>
      <c r="BY11" s="113"/>
      <c r="BZ11" s="113"/>
      <c r="CA11" s="113"/>
      <c r="CB11" s="111" t="s">
        <v>89</v>
      </c>
      <c r="CC11" s="111"/>
      <c r="CD11" s="111"/>
      <c r="CE11" s="111"/>
      <c r="CF11" s="111"/>
      <c r="CG11" s="112" t="s">
        <v>64</v>
      </c>
      <c r="CH11" s="112"/>
      <c r="CI11" s="112"/>
      <c r="CJ11" s="112"/>
      <c r="CK11" s="112"/>
      <c r="CL11" s="112"/>
      <c r="CM11" s="112"/>
      <c r="CN11" s="114" t="s">
        <v>59</v>
      </c>
      <c r="CO11" s="114"/>
      <c r="CP11" s="114"/>
      <c r="CQ11" s="114"/>
      <c r="CR11" s="114"/>
      <c r="CS11" s="114"/>
      <c r="CT11" s="111" t="s">
        <v>90</v>
      </c>
      <c r="CU11" s="111"/>
      <c r="CV11" s="111"/>
      <c r="CW11" s="111"/>
      <c r="CX11" s="111"/>
      <c r="CY11" s="112" t="s">
        <v>61</v>
      </c>
      <c r="CZ11" s="112"/>
      <c r="DA11" s="112"/>
      <c r="DB11" s="112"/>
      <c r="DC11" s="112"/>
      <c r="DD11" s="112"/>
      <c r="DE11" s="112"/>
      <c r="DF11" s="113" t="s">
        <v>62</v>
      </c>
      <c r="DG11" s="113"/>
      <c r="DH11" s="113"/>
      <c r="DI11" s="113"/>
      <c r="DJ11" s="113"/>
      <c r="DK11" s="113"/>
      <c r="DL11" s="111" t="s">
        <v>91</v>
      </c>
      <c r="DM11" s="111"/>
      <c r="DN11" s="111"/>
      <c r="DO11" s="111"/>
      <c r="DP11" s="111"/>
      <c r="DQ11" s="112" t="s">
        <v>92</v>
      </c>
      <c r="DR11" s="112"/>
      <c r="DS11" s="112"/>
      <c r="DT11" s="112"/>
      <c r="DU11" s="112"/>
      <c r="DV11" s="112"/>
      <c r="DW11" s="112"/>
      <c r="DX11" s="114" t="s">
        <v>62</v>
      </c>
      <c r="DY11" s="114"/>
      <c r="DZ11" s="114"/>
      <c r="EA11" s="114"/>
      <c r="EB11" s="114"/>
      <c r="EC11" s="114"/>
      <c r="ED11" s="111" t="s">
        <v>93</v>
      </c>
      <c r="EE11" s="111"/>
      <c r="EF11" s="111"/>
      <c r="EG11" s="111"/>
      <c r="EH11" s="111"/>
      <c r="EI11" s="112" t="s">
        <v>94</v>
      </c>
      <c r="EJ11" s="112"/>
      <c r="EK11" s="112"/>
      <c r="EL11" s="112"/>
      <c r="EM11" s="112"/>
      <c r="EN11" s="112"/>
      <c r="EO11" s="112"/>
      <c r="EP11" s="113" t="s">
        <v>95</v>
      </c>
      <c r="EQ11" s="113"/>
      <c r="ER11" s="113"/>
      <c r="ES11" s="113"/>
      <c r="ET11" s="113"/>
      <c r="EU11" s="113"/>
    </row>
    <row r="12" customFormat="false" ht="17.1" hidden="false" customHeight="true" outlineLevel="0" collapsed="false">
      <c r="B12" s="101" t="n">
        <v>5</v>
      </c>
      <c r="C12" s="102" t="s">
        <v>96</v>
      </c>
      <c r="D12" s="102"/>
      <c r="E12" s="103" t="n">
        <v>32</v>
      </c>
      <c r="F12" s="103"/>
      <c r="G12" s="104"/>
      <c r="H12" s="115" t="s">
        <v>47</v>
      </c>
      <c r="I12" s="115"/>
      <c r="J12" s="115"/>
      <c r="K12" s="115"/>
      <c r="L12" s="115"/>
      <c r="M12" s="106" t="s">
        <v>97</v>
      </c>
      <c r="N12" s="106"/>
      <c r="O12" s="106"/>
      <c r="P12" s="106"/>
      <c r="Q12" s="106"/>
      <c r="R12" s="106"/>
      <c r="S12" s="106"/>
      <c r="T12" s="107"/>
      <c r="U12" s="107"/>
      <c r="V12" s="107"/>
      <c r="W12" s="107"/>
      <c r="X12" s="107"/>
      <c r="Y12" s="107"/>
      <c r="Z12" s="105" t="s">
        <v>47</v>
      </c>
      <c r="AA12" s="105"/>
      <c r="AB12" s="105"/>
      <c r="AC12" s="105"/>
      <c r="AD12" s="105"/>
      <c r="AE12" s="106" t="s">
        <v>98</v>
      </c>
      <c r="AF12" s="106"/>
      <c r="AG12" s="106"/>
      <c r="AH12" s="106"/>
      <c r="AI12" s="106"/>
      <c r="AJ12" s="106"/>
      <c r="AK12" s="106"/>
      <c r="AL12" s="107"/>
      <c r="AM12" s="107"/>
      <c r="AN12" s="107"/>
      <c r="AO12" s="107"/>
      <c r="AP12" s="107"/>
      <c r="AQ12" s="107"/>
      <c r="AR12" s="105" t="s">
        <v>47</v>
      </c>
      <c r="AS12" s="105"/>
      <c r="AT12" s="105"/>
      <c r="AU12" s="105"/>
      <c r="AV12" s="105"/>
      <c r="AW12" s="106" t="s">
        <v>49</v>
      </c>
      <c r="AX12" s="106"/>
      <c r="AY12" s="106"/>
      <c r="AZ12" s="106"/>
      <c r="BA12" s="106"/>
      <c r="BB12" s="106"/>
      <c r="BC12" s="106"/>
      <c r="BD12" s="107"/>
      <c r="BE12" s="107"/>
      <c r="BF12" s="107"/>
      <c r="BG12" s="107"/>
      <c r="BH12" s="107"/>
      <c r="BI12" s="107"/>
      <c r="BJ12" s="105" t="s">
        <v>47</v>
      </c>
      <c r="BK12" s="105"/>
      <c r="BL12" s="105"/>
      <c r="BM12" s="105"/>
      <c r="BN12" s="105"/>
      <c r="BO12" s="106" t="s">
        <v>49</v>
      </c>
      <c r="BP12" s="106"/>
      <c r="BQ12" s="106"/>
      <c r="BR12" s="106"/>
      <c r="BS12" s="106"/>
      <c r="BT12" s="106"/>
      <c r="BU12" s="106"/>
      <c r="BV12" s="107"/>
      <c r="BW12" s="107"/>
      <c r="BX12" s="107"/>
      <c r="BY12" s="107"/>
      <c r="BZ12" s="107"/>
      <c r="CA12" s="107"/>
      <c r="CB12" s="105" t="s">
        <v>47</v>
      </c>
      <c r="CC12" s="105"/>
      <c r="CD12" s="105"/>
      <c r="CE12" s="105"/>
      <c r="CF12" s="105"/>
      <c r="CG12" s="106" t="s">
        <v>99</v>
      </c>
      <c r="CH12" s="106"/>
      <c r="CI12" s="106"/>
      <c r="CJ12" s="106"/>
      <c r="CK12" s="106"/>
      <c r="CL12" s="106"/>
      <c r="CM12" s="106"/>
      <c r="CN12" s="108"/>
      <c r="CO12" s="108"/>
      <c r="CP12" s="108"/>
      <c r="CQ12" s="108"/>
      <c r="CR12" s="108"/>
      <c r="CS12" s="108"/>
      <c r="CT12" s="105" t="s">
        <v>47</v>
      </c>
      <c r="CU12" s="105"/>
      <c r="CV12" s="105"/>
      <c r="CW12" s="105"/>
      <c r="CX12" s="105"/>
      <c r="CY12" s="106" t="s">
        <v>49</v>
      </c>
      <c r="CZ12" s="106"/>
      <c r="DA12" s="106"/>
      <c r="DB12" s="106"/>
      <c r="DC12" s="106"/>
      <c r="DD12" s="106"/>
      <c r="DE12" s="106"/>
      <c r="DF12" s="107"/>
      <c r="DG12" s="107"/>
      <c r="DH12" s="107"/>
      <c r="DI12" s="107"/>
      <c r="DJ12" s="107"/>
      <c r="DK12" s="107"/>
      <c r="DL12" s="105" t="s">
        <v>47</v>
      </c>
      <c r="DM12" s="105"/>
      <c r="DN12" s="105"/>
      <c r="DO12" s="105"/>
      <c r="DP12" s="105"/>
      <c r="DQ12" s="106" t="s">
        <v>100</v>
      </c>
      <c r="DR12" s="106"/>
      <c r="DS12" s="106"/>
      <c r="DT12" s="106"/>
      <c r="DU12" s="106"/>
      <c r="DV12" s="106"/>
      <c r="DW12" s="106"/>
      <c r="DX12" s="108"/>
      <c r="DY12" s="108"/>
      <c r="DZ12" s="108"/>
      <c r="EA12" s="108"/>
      <c r="EB12" s="108"/>
      <c r="EC12" s="108"/>
      <c r="ED12" s="105" t="s">
        <v>47</v>
      </c>
      <c r="EE12" s="105"/>
      <c r="EF12" s="105"/>
      <c r="EG12" s="105"/>
      <c r="EH12" s="105"/>
      <c r="EI12" s="106" t="s">
        <v>101</v>
      </c>
      <c r="EJ12" s="106"/>
      <c r="EK12" s="106"/>
      <c r="EL12" s="106"/>
      <c r="EM12" s="106"/>
      <c r="EN12" s="106"/>
      <c r="EO12" s="106"/>
      <c r="EP12" s="107"/>
      <c r="EQ12" s="107"/>
      <c r="ER12" s="107"/>
      <c r="ES12" s="107"/>
      <c r="ET12" s="107"/>
      <c r="EU12" s="107"/>
    </row>
    <row r="13" customFormat="false" ht="17.1" hidden="false" customHeight="true" outlineLevel="0" collapsed="false">
      <c r="B13" s="109" t="n">
        <v>24</v>
      </c>
      <c r="C13" s="102" t="s">
        <v>96</v>
      </c>
      <c r="D13" s="102"/>
      <c r="E13" s="103"/>
      <c r="F13" s="103"/>
      <c r="G13" s="110"/>
      <c r="H13" s="111" t="s">
        <v>102</v>
      </c>
      <c r="I13" s="111"/>
      <c r="J13" s="111"/>
      <c r="K13" s="111"/>
      <c r="L13" s="111"/>
      <c r="M13" s="112" t="s">
        <v>103</v>
      </c>
      <c r="N13" s="112"/>
      <c r="O13" s="112"/>
      <c r="P13" s="112"/>
      <c r="Q13" s="112"/>
      <c r="R13" s="112"/>
      <c r="S13" s="112"/>
      <c r="T13" s="113" t="s">
        <v>62</v>
      </c>
      <c r="U13" s="113"/>
      <c r="V13" s="113"/>
      <c r="W13" s="113"/>
      <c r="X13" s="113"/>
      <c r="Y13" s="113"/>
      <c r="Z13" s="111" t="s">
        <v>104</v>
      </c>
      <c r="AA13" s="111"/>
      <c r="AB13" s="111"/>
      <c r="AC13" s="111"/>
      <c r="AD13" s="111"/>
      <c r="AE13" s="112" t="s">
        <v>85</v>
      </c>
      <c r="AF13" s="112"/>
      <c r="AG13" s="112"/>
      <c r="AH13" s="112"/>
      <c r="AI13" s="112"/>
      <c r="AJ13" s="112"/>
      <c r="AK13" s="112"/>
      <c r="AL13" s="113" t="s">
        <v>67</v>
      </c>
      <c r="AM13" s="113"/>
      <c r="AN13" s="113"/>
      <c r="AO13" s="113"/>
      <c r="AP13" s="113"/>
      <c r="AQ13" s="113"/>
      <c r="AR13" s="111" t="s">
        <v>105</v>
      </c>
      <c r="AS13" s="111"/>
      <c r="AT13" s="111"/>
      <c r="AU13" s="111"/>
      <c r="AV13" s="111"/>
      <c r="AW13" s="112" t="s">
        <v>92</v>
      </c>
      <c r="AX13" s="112"/>
      <c r="AY13" s="112"/>
      <c r="AZ13" s="112"/>
      <c r="BA13" s="112"/>
      <c r="BB13" s="112"/>
      <c r="BC13" s="112"/>
      <c r="BD13" s="113" t="s">
        <v>62</v>
      </c>
      <c r="BE13" s="113"/>
      <c r="BF13" s="113"/>
      <c r="BG13" s="113"/>
      <c r="BH13" s="113"/>
      <c r="BI13" s="113"/>
      <c r="BJ13" s="111" t="s">
        <v>106</v>
      </c>
      <c r="BK13" s="111"/>
      <c r="BL13" s="111"/>
      <c r="BM13" s="111"/>
      <c r="BN13" s="111"/>
      <c r="BO13" s="112" t="s">
        <v>107</v>
      </c>
      <c r="BP13" s="112"/>
      <c r="BQ13" s="112"/>
      <c r="BR13" s="112"/>
      <c r="BS13" s="112"/>
      <c r="BT13" s="112"/>
      <c r="BU13" s="112"/>
      <c r="BV13" s="113" t="s">
        <v>62</v>
      </c>
      <c r="BW13" s="113"/>
      <c r="BX13" s="113"/>
      <c r="BY13" s="113"/>
      <c r="BZ13" s="113"/>
      <c r="CA13" s="113"/>
      <c r="CB13" s="111" t="s">
        <v>108</v>
      </c>
      <c r="CC13" s="111"/>
      <c r="CD13" s="111"/>
      <c r="CE13" s="111"/>
      <c r="CF13" s="111"/>
      <c r="CG13" s="112" t="s">
        <v>109</v>
      </c>
      <c r="CH13" s="112"/>
      <c r="CI13" s="112"/>
      <c r="CJ13" s="112"/>
      <c r="CK13" s="112"/>
      <c r="CL13" s="112"/>
      <c r="CM13" s="112"/>
      <c r="CN13" s="114" t="s">
        <v>110</v>
      </c>
      <c r="CO13" s="114"/>
      <c r="CP13" s="114"/>
      <c r="CQ13" s="114"/>
      <c r="CR13" s="114"/>
      <c r="CS13" s="114"/>
      <c r="CT13" s="111" t="s">
        <v>111</v>
      </c>
      <c r="CU13" s="111"/>
      <c r="CV13" s="111"/>
      <c r="CW13" s="111"/>
      <c r="CX13" s="111"/>
      <c r="CY13" s="112" t="s">
        <v>112</v>
      </c>
      <c r="CZ13" s="112"/>
      <c r="DA13" s="112"/>
      <c r="DB13" s="112"/>
      <c r="DC13" s="112"/>
      <c r="DD13" s="112"/>
      <c r="DE13" s="112"/>
      <c r="DF13" s="113" t="s">
        <v>113</v>
      </c>
      <c r="DG13" s="113"/>
      <c r="DH13" s="113"/>
      <c r="DI13" s="113"/>
      <c r="DJ13" s="113"/>
      <c r="DK13" s="113"/>
      <c r="DL13" s="111" t="s">
        <v>114</v>
      </c>
      <c r="DM13" s="111"/>
      <c r="DN13" s="111"/>
      <c r="DO13" s="111"/>
      <c r="DP13" s="111"/>
      <c r="DQ13" s="112" t="s">
        <v>115</v>
      </c>
      <c r="DR13" s="112"/>
      <c r="DS13" s="112"/>
      <c r="DT13" s="112"/>
      <c r="DU13" s="112"/>
      <c r="DV13" s="112"/>
      <c r="DW13" s="112"/>
      <c r="DX13" s="114" t="s">
        <v>116</v>
      </c>
      <c r="DY13" s="114"/>
      <c r="DZ13" s="114"/>
      <c r="EA13" s="114"/>
      <c r="EB13" s="114"/>
      <c r="EC13" s="114"/>
      <c r="ED13" s="111" t="s">
        <v>117</v>
      </c>
      <c r="EE13" s="111"/>
      <c r="EF13" s="111"/>
      <c r="EG13" s="111"/>
      <c r="EH13" s="111"/>
      <c r="EI13" s="112" t="s">
        <v>118</v>
      </c>
      <c r="EJ13" s="112"/>
      <c r="EK13" s="112"/>
      <c r="EL13" s="112"/>
      <c r="EM13" s="112"/>
      <c r="EN13" s="112"/>
      <c r="EO13" s="112"/>
      <c r="EP13" s="113" t="s">
        <v>119</v>
      </c>
      <c r="EQ13" s="113"/>
      <c r="ER13" s="113"/>
      <c r="ES13" s="113"/>
      <c r="ET13" s="113"/>
      <c r="EU13" s="113"/>
    </row>
    <row r="14" customFormat="false" ht="17.1" hidden="false" customHeight="true" outlineLevel="0" collapsed="false">
      <c r="B14" s="101" t="n">
        <v>5</v>
      </c>
      <c r="C14" s="102" t="s">
        <v>120</v>
      </c>
      <c r="D14" s="102"/>
      <c r="E14" s="103" t="n">
        <v>32</v>
      </c>
      <c r="F14" s="103"/>
      <c r="G14" s="104"/>
      <c r="H14" s="105" t="s">
        <v>47</v>
      </c>
      <c r="I14" s="105"/>
      <c r="J14" s="105"/>
      <c r="K14" s="105"/>
      <c r="L14" s="105"/>
      <c r="M14" s="106" t="s">
        <v>49</v>
      </c>
      <c r="N14" s="106"/>
      <c r="O14" s="106"/>
      <c r="P14" s="106"/>
      <c r="Q14" s="106"/>
      <c r="R14" s="106"/>
      <c r="S14" s="106"/>
      <c r="T14" s="107"/>
      <c r="U14" s="107"/>
      <c r="V14" s="107"/>
      <c r="W14" s="107"/>
      <c r="X14" s="107"/>
      <c r="Y14" s="107"/>
      <c r="Z14" s="105" t="s">
        <v>47</v>
      </c>
      <c r="AA14" s="105"/>
      <c r="AB14" s="105"/>
      <c r="AC14" s="105"/>
      <c r="AD14" s="105"/>
      <c r="AE14" s="106" t="s">
        <v>49</v>
      </c>
      <c r="AF14" s="106"/>
      <c r="AG14" s="106"/>
      <c r="AH14" s="106"/>
      <c r="AI14" s="106"/>
      <c r="AJ14" s="106"/>
      <c r="AK14" s="106"/>
      <c r="AL14" s="107"/>
      <c r="AM14" s="107"/>
      <c r="AN14" s="107"/>
      <c r="AO14" s="107"/>
      <c r="AP14" s="107"/>
      <c r="AQ14" s="107"/>
      <c r="AR14" s="105" t="s">
        <v>47</v>
      </c>
      <c r="AS14" s="105"/>
      <c r="AT14" s="105"/>
      <c r="AU14" s="105"/>
      <c r="AV14" s="105"/>
      <c r="AW14" s="106" t="s">
        <v>49</v>
      </c>
      <c r="AX14" s="106"/>
      <c r="AY14" s="106"/>
      <c r="AZ14" s="106"/>
      <c r="BA14" s="106"/>
      <c r="BB14" s="106"/>
      <c r="BC14" s="106"/>
      <c r="BD14" s="107"/>
      <c r="BE14" s="107"/>
      <c r="BF14" s="107"/>
      <c r="BG14" s="107"/>
      <c r="BH14" s="107"/>
      <c r="BI14" s="107"/>
      <c r="BJ14" s="105" t="s">
        <v>47</v>
      </c>
      <c r="BK14" s="105"/>
      <c r="BL14" s="105"/>
      <c r="BM14" s="105"/>
      <c r="BN14" s="105"/>
      <c r="BO14" s="106" t="s">
        <v>49</v>
      </c>
      <c r="BP14" s="106"/>
      <c r="BQ14" s="106"/>
      <c r="BR14" s="106"/>
      <c r="BS14" s="106"/>
      <c r="BT14" s="106"/>
      <c r="BU14" s="106"/>
      <c r="BV14" s="107"/>
      <c r="BW14" s="107"/>
      <c r="BX14" s="107"/>
      <c r="BY14" s="107"/>
      <c r="BZ14" s="107"/>
      <c r="CA14" s="107"/>
      <c r="CB14" s="105" t="s">
        <v>47</v>
      </c>
      <c r="CC14" s="105"/>
      <c r="CD14" s="105"/>
      <c r="CE14" s="105"/>
      <c r="CF14" s="105"/>
      <c r="CG14" s="106" t="s">
        <v>49</v>
      </c>
      <c r="CH14" s="106"/>
      <c r="CI14" s="106"/>
      <c r="CJ14" s="106"/>
      <c r="CK14" s="106"/>
      <c r="CL14" s="106"/>
      <c r="CM14" s="106"/>
      <c r="CN14" s="108"/>
      <c r="CO14" s="108"/>
      <c r="CP14" s="108"/>
      <c r="CQ14" s="108"/>
      <c r="CR14" s="108"/>
      <c r="CS14" s="108"/>
      <c r="CT14" s="105" t="s">
        <v>47</v>
      </c>
      <c r="CU14" s="105"/>
      <c r="CV14" s="105"/>
      <c r="CW14" s="105"/>
      <c r="CX14" s="105"/>
      <c r="CY14" s="106" t="s">
        <v>49</v>
      </c>
      <c r="CZ14" s="106"/>
      <c r="DA14" s="106"/>
      <c r="DB14" s="106"/>
      <c r="DC14" s="106"/>
      <c r="DD14" s="106"/>
      <c r="DE14" s="106"/>
      <c r="DF14" s="107"/>
      <c r="DG14" s="107"/>
      <c r="DH14" s="107"/>
      <c r="DI14" s="107"/>
      <c r="DJ14" s="107"/>
      <c r="DK14" s="107"/>
      <c r="DL14" s="105" t="s">
        <v>47</v>
      </c>
      <c r="DM14" s="105"/>
      <c r="DN14" s="105"/>
      <c r="DO14" s="105"/>
      <c r="DP14" s="105"/>
      <c r="DQ14" s="106" t="s">
        <v>49</v>
      </c>
      <c r="DR14" s="106"/>
      <c r="DS14" s="106"/>
      <c r="DT14" s="106"/>
      <c r="DU14" s="106"/>
      <c r="DV14" s="106"/>
      <c r="DW14" s="106"/>
      <c r="DX14" s="108"/>
      <c r="DY14" s="108"/>
      <c r="DZ14" s="108"/>
      <c r="EA14" s="108"/>
      <c r="EB14" s="108"/>
      <c r="EC14" s="108"/>
      <c r="ED14" s="105" t="s">
        <v>47</v>
      </c>
      <c r="EE14" s="105"/>
      <c r="EF14" s="105"/>
      <c r="EG14" s="105"/>
      <c r="EH14" s="105"/>
      <c r="EI14" s="106" t="s">
        <v>121</v>
      </c>
      <c r="EJ14" s="106"/>
      <c r="EK14" s="106"/>
      <c r="EL14" s="106"/>
      <c r="EM14" s="106"/>
      <c r="EN14" s="106"/>
      <c r="EO14" s="106"/>
      <c r="EP14" s="107"/>
      <c r="EQ14" s="107"/>
      <c r="ER14" s="107"/>
      <c r="ES14" s="107"/>
      <c r="ET14" s="107"/>
      <c r="EU14" s="107"/>
    </row>
    <row r="15" customFormat="false" ht="17.1" hidden="false" customHeight="true" outlineLevel="0" collapsed="false">
      <c r="B15" s="109" t="n">
        <v>25</v>
      </c>
      <c r="C15" s="102"/>
      <c r="D15" s="102"/>
      <c r="E15" s="103"/>
      <c r="F15" s="103"/>
      <c r="G15" s="110"/>
      <c r="H15" s="111" t="s">
        <v>122</v>
      </c>
      <c r="I15" s="111"/>
      <c r="J15" s="111"/>
      <c r="K15" s="111"/>
      <c r="L15" s="111"/>
      <c r="M15" s="112" t="s">
        <v>123</v>
      </c>
      <c r="N15" s="112"/>
      <c r="O15" s="112"/>
      <c r="P15" s="112"/>
      <c r="Q15" s="112"/>
      <c r="R15" s="112"/>
      <c r="S15" s="112"/>
      <c r="T15" s="113" t="s">
        <v>124</v>
      </c>
      <c r="U15" s="113"/>
      <c r="V15" s="113"/>
      <c r="W15" s="113"/>
      <c r="X15" s="113"/>
      <c r="Y15" s="113"/>
      <c r="Z15" s="111" t="s">
        <v>125</v>
      </c>
      <c r="AA15" s="111"/>
      <c r="AB15" s="111"/>
      <c r="AC15" s="111"/>
      <c r="AD15" s="111"/>
      <c r="AE15" s="112" t="s">
        <v>126</v>
      </c>
      <c r="AF15" s="112"/>
      <c r="AG15" s="112"/>
      <c r="AH15" s="112"/>
      <c r="AI15" s="112"/>
      <c r="AJ15" s="112"/>
      <c r="AK15" s="112"/>
      <c r="AL15" s="113" t="s">
        <v>127</v>
      </c>
      <c r="AM15" s="113"/>
      <c r="AN15" s="113"/>
      <c r="AO15" s="113"/>
      <c r="AP15" s="113"/>
      <c r="AQ15" s="113"/>
      <c r="AR15" s="111" t="s">
        <v>128</v>
      </c>
      <c r="AS15" s="111"/>
      <c r="AT15" s="111"/>
      <c r="AU15" s="111"/>
      <c r="AV15" s="111"/>
      <c r="AW15" s="112" t="s">
        <v>129</v>
      </c>
      <c r="AX15" s="112"/>
      <c r="AY15" s="112"/>
      <c r="AZ15" s="112"/>
      <c r="BA15" s="112"/>
      <c r="BB15" s="112"/>
      <c r="BC15" s="112"/>
      <c r="BD15" s="113" t="s">
        <v>130</v>
      </c>
      <c r="BE15" s="113"/>
      <c r="BF15" s="113"/>
      <c r="BG15" s="113"/>
      <c r="BH15" s="113"/>
      <c r="BI15" s="113"/>
      <c r="BJ15" s="111" t="s">
        <v>131</v>
      </c>
      <c r="BK15" s="111"/>
      <c r="BL15" s="111"/>
      <c r="BM15" s="111"/>
      <c r="BN15" s="111"/>
      <c r="BO15" s="112" t="s">
        <v>132</v>
      </c>
      <c r="BP15" s="112"/>
      <c r="BQ15" s="112"/>
      <c r="BR15" s="112"/>
      <c r="BS15" s="112"/>
      <c r="BT15" s="112"/>
      <c r="BU15" s="112"/>
      <c r="BV15" s="113" t="s">
        <v>133</v>
      </c>
      <c r="BW15" s="113"/>
      <c r="BX15" s="113"/>
      <c r="BY15" s="113"/>
      <c r="BZ15" s="113"/>
      <c r="CA15" s="113"/>
      <c r="CB15" s="111" t="s">
        <v>134</v>
      </c>
      <c r="CC15" s="111"/>
      <c r="CD15" s="111"/>
      <c r="CE15" s="111"/>
      <c r="CF15" s="111"/>
      <c r="CG15" s="112" t="s">
        <v>135</v>
      </c>
      <c r="CH15" s="112"/>
      <c r="CI15" s="112"/>
      <c r="CJ15" s="112"/>
      <c r="CK15" s="112"/>
      <c r="CL15" s="112"/>
      <c r="CM15" s="112"/>
      <c r="CN15" s="114" t="s">
        <v>130</v>
      </c>
      <c r="CO15" s="114"/>
      <c r="CP15" s="114"/>
      <c r="CQ15" s="114"/>
      <c r="CR15" s="114"/>
      <c r="CS15" s="114"/>
      <c r="CT15" s="111" t="s">
        <v>136</v>
      </c>
      <c r="CU15" s="111"/>
      <c r="CV15" s="111"/>
      <c r="CW15" s="111"/>
      <c r="CX15" s="111"/>
      <c r="CY15" s="112" t="s">
        <v>137</v>
      </c>
      <c r="CZ15" s="112"/>
      <c r="DA15" s="112"/>
      <c r="DB15" s="112"/>
      <c r="DC15" s="112"/>
      <c r="DD15" s="112"/>
      <c r="DE15" s="112"/>
      <c r="DF15" s="113" t="s">
        <v>138</v>
      </c>
      <c r="DG15" s="113"/>
      <c r="DH15" s="113"/>
      <c r="DI15" s="113"/>
      <c r="DJ15" s="113"/>
      <c r="DK15" s="113"/>
      <c r="DL15" s="111" t="s">
        <v>139</v>
      </c>
      <c r="DM15" s="111"/>
      <c r="DN15" s="111"/>
      <c r="DO15" s="111"/>
      <c r="DP15" s="111"/>
      <c r="DQ15" s="112" t="s">
        <v>140</v>
      </c>
      <c r="DR15" s="112"/>
      <c r="DS15" s="112"/>
      <c r="DT15" s="112"/>
      <c r="DU15" s="112"/>
      <c r="DV15" s="112"/>
      <c r="DW15" s="112"/>
      <c r="DX15" s="114" t="s">
        <v>141</v>
      </c>
      <c r="DY15" s="114"/>
      <c r="DZ15" s="114"/>
      <c r="EA15" s="114"/>
      <c r="EB15" s="114"/>
      <c r="EC15" s="114"/>
      <c r="ED15" s="111" t="s">
        <v>142</v>
      </c>
      <c r="EE15" s="111"/>
      <c r="EF15" s="111"/>
      <c r="EG15" s="111"/>
      <c r="EH15" s="111"/>
      <c r="EI15" s="112" t="s">
        <v>143</v>
      </c>
      <c r="EJ15" s="112"/>
      <c r="EK15" s="112"/>
      <c r="EL15" s="112"/>
      <c r="EM15" s="112"/>
      <c r="EN15" s="112"/>
      <c r="EO15" s="112"/>
      <c r="EP15" s="113" t="s">
        <v>144</v>
      </c>
      <c r="EQ15" s="113"/>
      <c r="ER15" s="113"/>
      <c r="ES15" s="113"/>
      <c r="ET15" s="113"/>
      <c r="EU15" s="113"/>
    </row>
    <row r="16" customFormat="false" ht="17.1" hidden="false" customHeight="true" outlineLevel="0" collapsed="false">
      <c r="B16" s="101" t="n">
        <v>5</v>
      </c>
      <c r="C16" s="102" t="s">
        <v>145</v>
      </c>
      <c r="D16" s="102"/>
      <c r="E16" s="103" t="n">
        <v>32</v>
      </c>
      <c r="F16" s="103"/>
      <c r="G16" s="104"/>
      <c r="H16" s="105" t="s">
        <v>47</v>
      </c>
      <c r="I16" s="105"/>
      <c r="J16" s="105"/>
      <c r="K16" s="105"/>
      <c r="L16" s="105"/>
      <c r="M16" s="106" t="s">
        <v>146</v>
      </c>
      <c r="N16" s="106"/>
      <c r="O16" s="106"/>
      <c r="P16" s="106"/>
      <c r="Q16" s="106"/>
      <c r="R16" s="106"/>
      <c r="S16" s="106"/>
      <c r="T16" s="107"/>
      <c r="U16" s="107"/>
      <c r="V16" s="107"/>
      <c r="W16" s="107"/>
      <c r="X16" s="107"/>
      <c r="Y16" s="107"/>
      <c r="Z16" s="105" t="s">
        <v>47</v>
      </c>
      <c r="AA16" s="105"/>
      <c r="AB16" s="105"/>
      <c r="AC16" s="105"/>
      <c r="AD16" s="105"/>
      <c r="AE16" s="106" t="s">
        <v>146</v>
      </c>
      <c r="AF16" s="106"/>
      <c r="AG16" s="106"/>
      <c r="AH16" s="106"/>
      <c r="AI16" s="106"/>
      <c r="AJ16" s="106"/>
      <c r="AK16" s="106"/>
      <c r="AL16" s="107"/>
      <c r="AM16" s="107"/>
      <c r="AN16" s="107"/>
      <c r="AO16" s="107"/>
      <c r="AP16" s="107"/>
      <c r="AQ16" s="107"/>
      <c r="AR16" s="105" t="s">
        <v>47</v>
      </c>
      <c r="AS16" s="105"/>
      <c r="AT16" s="105"/>
      <c r="AU16" s="105"/>
      <c r="AV16" s="105"/>
      <c r="AW16" s="106" t="s">
        <v>146</v>
      </c>
      <c r="AX16" s="106"/>
      <c r="AY16" s="106"/>
      <c r="AZ16" s="106"/>
      <c r="BA16" s="106"/>
      <c r="BB16" s="106"/>
      <c r="BC16" s="106"/>
      <c r="BD16" s="107"/>
      <c r="BE16" s="107"/>
      <c r="BF16" s="107"/>
      <c r="BG16" s="107"/>
      <c r="BH16" s="107"/>
      <c r="BI16" s="107"/>
      <c r="BJ16" s="105" t="s">
        <v>47</v>
      </c>
      <c r="BK16" s="105"/>
      <c r="BL16" s="105"/>
      <c r="BM16" s="105"/>
      <c r="BN16" s="105"/>
      <c r="BO16" s="106" t="s">
        <v>49</v>
      </c>
      <c r="BP16" s="106"/>
      <c r="BQ16" s="106"/>
      <c r="BR16" s="106"/>
      <c r="BS16" s="106"/>
      <c r="BT16" s="106"/>
      <c r="BU16" s="106"/>
      <c r="BV16" s="107"/>
      <c r="BW16" s="107"/>
      <c r="BX16" s="107"/>
      <c r="BY16" s="107"/>
      <c r="BZ16" s="107"/>
      <c r="CA16" s="107"/>
      <c r="CB16" s="105" t="s">
        <v>47</v>
      </c>
      <c r="CC16" s="105"/>
      <c r="CD16" s="105"/>
      <c r="CE16" s="105"/>
      <c r="CF16" s="105"/>
      <c r="CG16" s="106" t="s">
        <v>49</v>
      </c>
      <c r="CH16" s="106"/>
      <c r="CI16" s="106"/>
      <c r="CJ16" s="106"/>
      <c r="CK16" s="106"/>
      <c r="CL16" s="106"/>
      <c r="CM16" s="106"/>
      <c r="CN16" s="108"/>
      <c r="CO16" s="108"/>
      <c r="CP16" s="108"/>
      <c r="CQ16" s="108"/>
      <c r="CR16" s="108"/>
      <c r="CS16" s="108"/>
      <c r="CT16" s="105" t="s">
        <v>47</v>
      </c>
      <c r="CU16" s="105"/>
      <c r="CV16" s="105"/>
      <c r="CW16" s="105"/>
      <c r="CX16" s="105"/>
      <c r="CY16" s="106" t="s">
        <v>147</v>
      </c>
      <c r="CZ16" s="106"/>
      <c r="DA16" s="106"/>
      <c r="DB16" s="106"/>
      <c r="DC16" s="106"/>
      <c r="DD16" s="106"/>
      <c r="DE16" s="106"/>
      <c r="DF16" s="107"/>
      <c r="DG16" s="107"/>
      <c r="DH16" s="107"/>
      <c r="DI16" s="107"/>
      <c r="DJ16" s="107"/>
      <c r="DK16" s="107"/>
      <c r="DL16" s="105" t="s">
        <v>47</v>
      </c>
      <c r="DM16" s="105"/>
      <c r="DN16" s="105"/>
      <c r="DO16" s="105"/>
      <c r="DP16" s="105"/>
      <c r="DQ16" s="106" t="s">
        <v>148</v>
      </c>
      <c r="DR16" s="106"/>
      <c r="DS16" s="106"/>
      <c r="DT16" s="106"/>
      <c r="DU16" s="106"/>
      <c r="DV16" s="106"/>
      <c r="DW16" s="106"/>
      <c r="DX16" s="108"/>
      <c r="DY16" s="108"/>
      <c r="DZ16" s="108"/>
      <c r="EA16" s="108"/>
      <c r="EB16" s="108"/>
      <c r="EC16" s="108"/>
      <c r="ED16" s="105" t="s">
        <v>47</v>
      </c>
      <c r="EE16" s="105"/>
      <c r="EF16" s="105"/>
      <c r="EG16" s="105"/>
      <c r="EH16" s="105"/>
      <c r="EI16" s="106" t="s">
        <v>149</v>
      </c>
      <c r="EJ16" s="106"/>
      <c r="EK16" s="106"/>
      <c r="EL16" s="106"/>
      <c r="EM16" s="106"/>
      <c r="EN16" s="106"/>
      <c r="EO16" s="106"/>
      <c r="EP16" s="107"/>
      <c r="EQ16" s="107"/>
      <c r="ER16" s="107"/>
      <c r="ES16" s="107"/>
      <c r="ET16" s="107"/>
      <c r="EU16" s="107"/>
    </row>
    <row r="17" customFormat="false" ht="17.1" hidden="false" customHeight="true" outlineLevel="0" collapsed="false">
      <c r="B17" s="109" t="n">
        <v>24</v>
      </c>
      <c r="C17" s="102"/>
      <c r="D17" s="102"/>
      <c r="E17" s="103"/>
      <c r="F17" s="103"/>
      <c r="G17" s="110"/>
      <c r="H17" s="111" t="s">
        <v>150</v>
      </c>
      <c r="I17" s="111"/>
      <c r="J17" s="111"/>
      <c r="K17" s="111"/>
      <c r="L17" s="111"/>
      <c r="M17" s="116" t="s">
        <v>151</v>
      </c>
      <c r="N17" s="116"/>
      <c r="O17" s="116"/>
      <c r="P17" s="116"/>
      <c r="Q17" s="116"/>
      <c r="R17" s="116"/>
      <c r="S17" s="116"/>
      <c r="T17" s="113" t="s">
        <v>152</v>
      </c>
      <c r="U17" s="113"/>
      <c r="V17" s="113"/>
      <c r="W17" s="113"/>
      <c r="X17" s="113"/>
      <c r="Y17" s="113"/>
      <c r="Z17" s="111" t="s">
        <v>153</v>
      </c>
      <c r="AA17" s="111"/>
      <c r="AB17" s="111"/>
      <c r="AC17" s="111"/>
      <c r="AD17" s="111"/>
      <c r="AE17" s="112" t="s">
        <v>154</v>
      </c>
      <c r="AF17" s="112"/>
      <c r="AG17" s="112"/>
      <c r="AH17" s="112"/>
      <c r="AI17" s="112"/>
      <c r="AJ17" s="112"/>
      <c r="AK17" s="112"/>
      <c r="AL17" s="113" t="s">
        <v>155</v>
      </c>
      <c r="AM17" s="113"/>
      <c r="AN17" s="113"/>
      <c r="AO17" s="113"/>
      <c r="AP17" s="113"/>
      <c r="AQ17" s="113"/>
      <c r="AR17" s="111" t="s">
        <v>156</v>
      </c>
      <c r="AS17" s="111"/>
      <c r="AT17" s="111"/>
      <c r="AU17" s="111"/>
      <c r="AV17" s="111"/>
      <c r="AW17" s="112" t="s">
        <v>157</v>
      </c>
      <c r="AX17" s="112"/>
      <c r="AY17" s="112"/>
      <c r="AZ17" s="112"/>
      <c r="BA17" s="112"/>
      <c r="BB17" s="112"/>
      <c r="BC17" s="112"/>
      <c r="BD17" s="113" t="s">
        <v>155</v>
      </c>
      <c r="BE17" s="113"/>
      <c r="BF17" s="113"/>
      <c r="BG17" s="113"/>
      <c r="BH17" s="113"/>
      <c r="BI17" s="113"/>
      <c r="BJ17" s="111" t="s">
        <v>158</v>
      </c>
      <c r="BK17" s="111"/>
      <c r="BL17" s="111"/>
      <c r="BM17" s="111"/>
      <c r="BN17" s="111"/>
      <c r="BO17" s="112" t="s">
        <v>159</v>
      </c>
      <c r="BP17" s="112"/>
      <c r="BQ17" s="112"/>
      <c r="BR17" s="112"/>
      <c r="BS17" s="112"/>
      <c r="BT17" s="112"/>
      <c r="BU17" s="112"/>
      <c r="BV17" s="113" t="s">
        <v>160</v>
      </c>
      <c r="BW17" s="113"/>
      <c r="BX17" s="113"/>
      <c r="BY17" s="113"/>
      <c r="BZ17" s="113"/>
      <c r="CA17" s="113"/>
      <c r="CB17" s="111" t="s">
        <v>161</v>
      </c>
      <c r="CC17" s="111"/>
      <c r="CD17" s="111"/>
      <c r="CE17" s="111"/>
      <c r="CF17" s="111"/>
      <c r="CG17" s="112" t="s">
        <v>162</v>
      </c>
      <c r="CH17" s="112"/>
      <c r="CI17" s="112"/>
      <c r="CJ17" s="112"/>
      <c r="CK17" s="112"/>
      <c r="CL17" s="112"/>
      <c r="CM17" s="112"/>
      <c r="CN17" s="114" t="s">
        <v>163</v>
      </c>
      <c r="CO17" s="114"/>
      <c r="CP17" s="114"/>
      <c r="CQ17" s="114"/>
      <c r="CR17" s="114"/>
      <c r="CS17" s="114"/>
      <c r="CT17" s="111" t="s">
        <v>164</v>
      </c>
      <c r="CU17" s="111"/>
      <c r="CV17" s="111"/>
      <c r="CW17" s="111"/>
      <c r="CX17" s="111"/>
      <c r="CY17" s="112" t="s">
        <v>165</v>
      </c>
      <c r="CZ17" s="112"/>
      <c r="DA17" s="112"/>
      <c r="DB17" s="112"/>
      <c r="DC17" s="112"/>
      <c r="DD17" s="112"/>
      <c r="DE17" s="112"/>
      <c r="DF17" s="113" t="s">
        <v>155</v>
      </c>
      <c r="DG17" s="113"/>
      <c r="DH17" s="113"/>
      <c r="DI17" s="113"/>
      <c r="DJ17" s="113"/>
      <c r="DK17" s="113"/>
      <c r="DL17" s="111" t="s">
        <v>166</v>
      </c>
      <c r="DM17" s="111"/>
      <c r="DN17" s="111"/>
      <c r="DO17" s="111"/>
      <c r="DP17" s="111"/>
      <c r="DQ17" s="112" t="s">
        <v>167</v>
      </c>
      <c r="DR17" s="112"/>
      <c r="DS17" s="112"/>
      <c r="DT17" s="112"/>
      <c r="DU17" s="112"/>
      <c r="DV17" s="112"/>
      <c r="DW17" s="112"/>
      <c r="DX17" s="114" t="s">
        <v>160</v>
      </c>
      <c r="DY17" s="114"/>
      <c r="DZ17" s="114"/>
      <c r="EA17" s="114"/>
      <c r="EB17" s="114"/>
      <c r="EC17" s="114"/>
      <c r="ED17" s="111" t="s">
        <v>168</v>
      </c>
      <c r="EE17" s="111"/>
      <c r="EF17" s="111"/>
      <c r="EG17" s="111"/>
      <c r="EH17" s="111"/>
      <c r="EI17" s="112" t="s">
        <v>169</v>
      </c>
      <c r="EJ17" s="112"/>
      <c r="EK17" s="112"/>
      <c r="EL17" s="112"/>
      <c r="EM17" s="112"/>
      <c r="EN17" s="112"/>
      <c r="EO17" s="112"/>
      <c r="EP17" s="113" t="s">
        <v>133</v>
      </c>
      <c r="EQ17" s="113"/>
      <c r="ER17" s="113"/>
      <c r="ES17" s="113"/>
      <c r="ET17" s="113"/>
      <c r="EU17" s="113"/>
    </row>
    <row r="18" customFormat="false" ht="17.1" hidden="false" customHeight="true" outlineLevel="0" collapsed="false">
      <c r="B18" s="101" t="n">
        <v>5</v>
      </c>
      <c r="C18" s="102" t="s">
        <v>170</v>
      </c>
      <c r="D18" s="102"/>
      <c r="E18" s="103" t="n">
        <v>32</v>
      </c>
      <c r="F18" s="103"/>
      <c r="G18" s="104"/>
      <c r="H18" s="105" t="s">
        <v>47</v>
      </c>
      <c r="I18" s="105"/>
      <c r="J18" s="105"/>
      <c r="K18" s="105"/>
      <c r="L18" s="105"/>
      <c r="M18" s="106" t="s">
        <v>146</v>
      </c>
      <c r="N18" s="106"/>
      <c r="O18" s="106"/>
      <c r="P18" s="106"/>
      <c r="Q18" s="106"/>
      <c r="R18" s="106"/>
      <c r="S18" s="106"/>
      <c r="T18" s="107"/>
      <c r="U18" s="107"/>
      <c r="V18" s="107"/>
      <c r="W18" s="107"/>
      <c r="X18" s="107"/>
      <c r="Y18" s="107"/>
      <c r="Z18" s="105" t="s">
        <v>47</v>
      </c>
      <c r="AA18" s="105"/>
      <c r="AB18" s="105"/>
      <c r="AC18" s="105"/>
      <c r="AD18" s="105"/>
      <c r="AE18" s="106" t="s">
        <v>49</v>
      </c>
      <c r="AF18" s="106"/>
      <c r="AG18" s="106"/>
      <c r="AH18" s="106"/>
      <c r="AI18" s="106"/>
      <c r="AJ18" s="106"/>
      <c r="AK18" s="106"/>
      <c r="AL18" s="107"/>
      <c r="AM18" s="107"/>
      <c r="AN18" s="107"/>
      <c r="AO18" s="107"/>
      <c r="AP18" s="107"/>
      <c r="AQ18" s="107"/>
      <c r="AR18" s="105" t="s">
        <v>47</v>
      </c>
      <c r="AS18" s="105"/>
      <c r="AT18" s="105"/>
      <c r="AU18" s="105"/>
      <c r="AV18" s="105"/>
      <c r="AW18" s="106" t="s">
        <v>49</v>
      </c>
      <c r="AX18" s="106"/>
      <c r="AY18" s="106"/>
      <c r="AZ18" s="106"/>
      <c r="BA18" s="106"/>
      <c r="BB18" s="106"/>
      <c r="BC18" s="106"/>
      <c r="BD18" s="107"/>
      <c r="BE18" s="107"/>
      <c r="BF18" s="107"/>
      <c r="BG18" s="107"/>
      <c r="BH18" s="107"/>
      <c r="BI18" s="107"/>
      <c r="BJ18" s="105" t="s">
        <v>47</v>
      </c>
      <c r="BK18" s="105"/>
      <c r="BL18" s="105"/>
      <c r="BM18" s="105"/>
      <c r="BN18" s="105"/>
      <c r="BO18" s="106" t="s">
        <v>49</v>
      </c>
      <c r="BP18" s="106"/>
      <c r="BQ18" s="106"/>
      <c r="BR18" s="106"/>
      <c r="BS18" s="106"/>
      <c r="BT18" s="106"/>
      <c r="BU18" s="106"/>
      <c r="BV18" s="107"/>
      <c r="BW18" s="107"/>
      <c r="BX18" s="107"/>
      <c r="BY18" s="107"/>
      <c r="BZ18" s="107"/>
      <c r="CA18" s="107"/>
      <c r="CB18" s="105" t="s">
        <v>47</v>
      </c>
      <c r="CC18" s="105"/>
      <c r="CD18" s="105"/>
      <c r="CE18" s="105"/>
      <c r="CF18" s="105"/>
      <c r="CG18" s="106" t="s">
        <v>49</v>
      </c>
      <c r="CH18" s="106"/>
      <c r="CI18" s="106"/>
      <c r="CJ18" s="106"/>
      <c r="CK18" s="106"/>
      <c r="CL18" s="106"/>
      <c r="CM18" s="106"/>
      <c r="CN18" s="108"/>
      <c r="CO18" s="108"/>
      <c r="CP18" s="108"/>
      <c r="CQ18" s="108"/>
      <c r="CR18" s="108"/>
      <c r="CS18" s="108"/>
      <c r="CT18" s="105" t="s">
        <v>47</v>
      </c>
      <c r="CU18" s="105"/>
      <c r="CV18" s="105"/>
      <c r="CW18" s="105"/>
      <c r="CX18" s="105"/>
      <c r="CY18" s="106" t="s">
        <v>49</v>
      </c>
      <c r="CZ18" s="106"/>
      <c r="DA18" s="106"/>
      <c r="DB18" s="106"/>
      <c r="DC18" s="106"/>
      <c r="DD18" s="106"/>
      <c r="DE18" s="106"/>
      <c r="DF18" s="107"/>
      <c r="DG18" s="107"/>
      <c r="DH18" s="107"/>
      <c r="DI18" s="107"/>
      <c r="DJ18" s="107"/>
      <c r="DK18" s="107"/>
      <c r="DL18" s="105" t="s">
        <v>47</v>
      </c>
      <c r="DM18" s="105"/>
      <c r="DN18" s="105"/>
      <c r="DO18" s="105"/>
      <c r="DP18" s="105"/>
      <c r="DQ18" s="106" t="s">
        <v>49</v>
      </c>
      <c r="DR18" s="106"/>
      <c r="DS18" s="106"/>
      <c r="DT18" s="106"/>
      <c r="DU18" s="106"/>
      <c r="DV18" s="106"/>
      <c r="DW18" s="106"/>
      <c r="DX18" s="108"/>
      <c r="DY18" s="108"/>
      <c r="DZ18" s="108"/>
      <c r="EA18" s="108"/>
      <c r="EB18" s="108"/>
      <c r="EC18" s="108"/>
      <c r="ED18" s="105" t="s">
        <v>47</v>
      </c>
      <c r="EE18" s="105"/>
      <c r="EF18" s="105"/>
      <c r="EG18" s="105"/>
      <c r="EH18" s="105"/>
      <c r="EI18" s="106" t="s">
        <v>49</v>
      </c>
      <c r="EJ18" s="106"/>
      <c r="EK18" s="106"/>
      <c r="EL18" s="106"/>
      <c r="EM18" s="106"/>
      <c r="EN18" s="106"/>
      <c r="EO18" s="106"/>
      <c r="EP18" s="107"/>
      <c r="EQ18" s="107"/>
      <c r="ER18" s="107"/>
      <c r="ES18" s="107"/>
      <c r="ET18" s="107"/>
      <c r="EU18" s="107"/>
    </row>
    <row r="19" customFormat="false" ht="17.1" hidden="false" customHeight="true" outlineLevel="0" collapsed="false">
      <c r="B19" s="109" t="n">
        <v>25</v>
      </c>
      <c r="C19" s="102"/>
      <c r="D19" s="102"/>
      <c r="E19" s="103"/>
      <c r="F19" s="103"/>
      <c r="G19" s="110"/>
      <c r="H19" s="111" t="s">
        <v>171</v>
      </c>
      <c r="I19" s="111"/>
      <c r="J19" s="111"/>
      <c r="K19" s="111"/>
      <c r="L19" s="111"/>
      <c r="M19" s="116" t="s">
        <v>151</v>
      </c>
      <c r="N19" s="116"/>
      <c r="O19" s="116"/>
      <c r="P19" s="116"/>
      <c r="Q19" s="116"/>
      <c r="R19" s="116"/>
      <c r="S19" s="116"/>
      <c r="T19" s="113" t="s">
        <v>152</v>
      </c>
      <c r="U19" s="113"/>
      <c r="V19" s="113"/>
      <c r="W19" s="113"/>
      <c r="X19" s="113"/>
      <c r="Y19" s="113"/>
      <c r="Z19" s="111" t="s">
        <v>172</v>
      </c>
      <c r="AA19" s="111"/>
      <c r="AB19" s="111"/>
      <c r="AC19" s="111"/>
      <c r="AD19" s="111"/>
      <c r="AE19" s="112" t="s">
        <v>173</v>
      </c>
      <c r="AF19" s="112"/>
      <c r="AG19" s="112"/>
      <c r="AH19" s="112"/>
      <c r="AI19" s="112"/>
      <c r="AJ19" s="112"/>
      <c r="AK19" s="112"/>
      <c r="AL19" s="113" t="s">
        <v>155</v>
      </c>
      <c r="AM19" s="113"/>
      <c r="AN19" s="113"/>
      <c r="AO19" s="113"/>
      <c r="AP19" s="113"/>
      <c r="AQ19" s="113"/>
      <c r="AR19" s="111" t="s">
        <v>174</v>
      </c>
      <c r="AS19" s="111"/>
      <c r="AT19" s="111"/>
      <c r="AU19" s="111"/>
      <c r="AV19" s="111"/>
      <c r="AW19" s="112" t="s">
        <v>154</v>
      </c>
      <c r="AX19" s="112"/>
      <c r="AY19" s="112"/>
      <c r="AZ19" s="112"/>
      <c r="BA19" s="112"/>
      <c r="BB19" s="112"/>
      <c r="BC19" s="112"/>
      <c r="BD19" s="113" t="s">
        <v>155</v>
      </c>
      <c r="BE19" s="113"/>
      <c r="BF19" s="113"/>
      <c r="BG19" s="113"/>
      <c r="BH19" s="113"/>
      <c r="BI19" s="113"/>
      <c r="BJ19" s="111" t="s">
        <v>175</v>
      </c>
      <c r="BK19" s="111"/>
      <c r="BL19" s="111"/>
      <c r="BM19" s="111"/>
      <c r="BN19" s="111"/>
      <c r="BO19" s="112" t="s">
        <v>176</v>
      </c>
      <c r="BP19" s="112"/>
      <c r="BQ19" s="112"/>
      <c r="BR19" s="112"/>
      <c r="BS19" s="112"/>
      <c r="BT19" s="112"/>
      <c r="BU19" s="112"/>
      <c r="BV19" s="113" t="s">
        <v>155</v>
      </c>
      <c r="BW19" s="113"/>
      <c r="BX19" s="113"/>
      <c r="BY19" s="113"/>
      <c r="BZ19" s="113"/>
      <c r="CA19" s="113"/>
      <c r="CB19" s="111" t="s">
        <v>177</v>
      </c>
      <c r="CC19" s="111"/>
      <c r="CD19" s="111"/>
      <c r="CE19" s="111"/>
      <c r="CF19" s="111"/>
      <c r="CG19" s="112" t="s">
        <v>178</v>
      </c>
      <c r="CH19" s="112"/>
      <c r="CI19" s="112"/>
      <c r="CJ19" s="112"/>
      <c r="CK19" s="112"/>
      <c r="CL19" s="112"/>
      <c r="CM19" s="112"/>
      <c r="CN19" s="114" t="s">
        <v>116</v>
      </c>
      <c r="CO19" s="114"/>
      <c r="CP19" s="114"/>
      <c r="CQ19" s="114"/>
      <c r="CR19" s="114"/>
      <c r="CS19" s="114"/>
      <c r="CT19" s="111" t="s">
        <v>179</v>
      </c>
      <c r="CU19" s="111"/>
      <c r="CV19" s="111"/>
      <c r="CW19" s="111"/>
      <c r="CX19" s="111"/>
      <c r="CY19" s="112" t="s">
        <v>180</v>
      </c>
      <c r="CZ19" s="112"/>
      <c r="DA19" s="112"/>
      <c r="DB19" s="112"/>
      <c r="DC19" s="112"/>
      <c r="DD19" s="112"/>
      <c r="DE19" s="112"/>
      <c r="DF19" s="113" t="s">
        <v>133</v>
      </c>
      <c r="DG19" s="113"/>
      <c r="DH19" s="113"/>
      <c r="DI19" s="113"/>
      <c r="DJ19" s="113"/>
      <c r="DK19" s="113"/>
      <c r="DL19" s="111" t="s">
        <v>181</v>
      </c>
      <c r="DM19" s="111"/>
      <c r="DN19" s="111"/>
      <c r="DO19" s="111"/>
      <c r="DP19" s="111"/>
      <c r="DQ19" s="112" t="s">
        <v>182</v>
      </c>
      <c r="DR19" s="112"/>
      <c r="DS19" s="112"/>
      <c r="DT19" s="112"/>
      <c r="DU19" s="112"/>
      <c r="DV19" s="112"/>
      <c r="DW19" s="112"/>
      <c r="DX19" s="114" t="s">
        <v>133</v>
      </c>
      <c r="DY19" s="114"/>
      <c r="DZ19" s="114"/>
      <c r="EA19" s="114"/>
      <c r="EB19" s="114"/>
      <c r="EC19" s="114"/>
      <c r="ED19" s="111" t="s">
        <v>183</v>
      </c>
      <c r="EE19" s="111"/>
      <c r="EF19" s="111"/>
      <c r="EG19" s="111"/>
      <c r="EH19" s="111"/>
      <c r="EI19" s="112" t="s">
        <v>162</v>
      </c>
      <c r="EJ19" s="112"/>
      <c r="EK19" s="112"/>
      <c r="EL19" s="112"/>
      <c r="EM19" s="112"/>
      <c r="EN19" s="112"/>
      <c r="EO19" s="112"/>
      <c r="EP19" s="113" t="s">
        <v>163</v>
      </c>
      <c r="EQ19" s="113"/>
      <c r="ER19" s="113"/>
      <c r="ES19" s="113"/>
      <c r="ET19" s="113"/>
      <c r="EU19" s="113"/>
    </row>
    <row r="20" customFormat="false" ht="17.1" hidden="false" customHeight="true" outlineLevel="0" collapsed="false">
      <c r="B20" s="101" t="n">
        <v>5</v>
      </c>
      <c r="C20" s="102" t="s">
        <v>184</v>
      </c>
      <c r="D20" s="102"/>
      <c r="E20" s="103" t="n">
        <v>32</v>
      </c>
      <c r="F20" s="103"/>
      <c r="G20" s="104"/>
      <c r="H20" s="105" t="s">
        <v>47</v>
      </c>
      <c r="I20" s="105"/>
      <c r="J20" s="105"/>
      <c r="K20" s="105"/>
      <c r="L20" s="105"/>
      <c r="M20" s="106" t="s">
        <v>146</v>
      </c>
      <c r="N20" s="106"/>
      <c r="O20" s="106"/>
      <c r="P20" s="106"/>
      <c r="Q20" s="106"/>
      <c r="R20" s="106"/>
      <c r="S20" s="106"/>
      <c r="T20" s="107"/>
      <c r="U20" s="107"/>
      <c r="V20" s="107"/>
      <c r="W20" s="107"/>
      <c r="X20" s="107"/>
      <c r="Y20" s="107"/>
      <c r="Z20" s="105" t="s">
        <v>47</v>
      </c>
      <c r="AA20" s="105"/>
      <c r="AB20" s="105"/>
      <c r="AC20" s="105"/>
      <c r="AD20" s="105"/>
      <c r="AE20" s="106" t="s">
        <v>185</v>
      </c>
      <c r="AF20" s="106"/>
      <c r="AG20" s="106"/>
      <c r="AH20" s="106"/>
      <c r="AI20" s="106"/>
      <c r="AJ20" s="106"/>
      <c r="AK20" s="106"/>
      <c r="AL20" s="107"/>
      <c r="AM20" s="107"/>
      <c r="AN20" s="107"/>
      <c r="AO20" s="107"/>
      <c r="AP20" s="107"/>
      <c r="AQ20" s="107"/>
      <c r="AR20" s="105" t="s">
        <v>47</v>
      </c>
      <c r="AS20" s="105"/>
      <c r="AT20" s="105"/>
      <c r="AU20" s="105"/>
      <c r="AV20" s="105"/>
      <c r="AW20" s="106" t="s">
        <v>49</v>
      </c>
      <c r="AX20" s="106"/>
      <c r="AY20" s="106"/>
      <c r="AZ20" s="106"/>
      <c r="BA20" s="106"/>
      <c r="BB20" s="106"/>
      <c r="BC20" s="106"/>
      <c r="BD20" s="107"/>
      <c r="BE20" s="107"/>
      <c r="BF20" s="107"/>
      <c r="BG20" s="107"/>
      <c r="BH20" s="107"/>
      <c r="BI20" s="107"/>
      <c r="BJ20" s="105" t="s">
        <v>47</v>
      </c>
      <c r="BK20" s="105"/>
      <c r="BL20" s="105"/>
      <c r="BM20" s="105"/>
      <c r="BN20" s="105"/>
      <c r="BO20" s="106" t="s">
        <v>186</v>
      </c>
      <c r="BP20" s="106"/>
      <c r="BQ20" s="106"/>
      <c r="BR20" s="106"/>
      <c r="BS20" s="106"/>
      <c r="BT20" s="106"/>
      <c r="BU20" s="106"/>
      <c r="BV20" s="107"/>
      <c r="BW20" s="107"/>
      <c r="BX20" s="107"/>
      <c r="BY20" s="107"/>
      <c r="BZ20" s="107"/>
      <c r="CA20" s="107"/>
      <c r="CB20" s="105" t="s">
        <v>47</v>
      </c>
      <c r="CC20" s="105"/>
      <c r="CD20" s="105"/>
      <c r="CE20" s="105"/>
      <c r="CF20" s="105"/>
      <c r="CG20" s="106" t="s">
        <v>49</v>
      </c>
      <c r="CH20" s="106"/>
      <c r="CI20" s="106"/>
      <c r="CJ20" s="106"/>
      <c r="CK20" s="106"/>
      <c r="CL20" s="106"/>
      <c r="CM20" s="106"/>
      <c r="CN20" s="108"/>
      <c r="CO20" s="108"/>
      <c r="CP20" s="108"/>
      <c r="CQ20" s="108"/>
      <c r="CR20" s="108"/>
      <c r="CS20" s="108"/>
      <c r="CT20" s="105" t="s">
        <v>47</v>
      </c>
      <c r="CU20" s="105"/>
      <c r="CV20" s="105"/>
      <c r="CW20" s="105"/>
      <c r="CX20" s="105"/>
      <c r="CY20" s="106" t="s">
        <v>49</v>
      </c>
      <c r="CZ20" s="106"/>
      <c r="DA20" s="106"/>
      <c r="DB20" s="106"/>
      <c r="DC20" s="106"/>
      <c r="DD20" s="106"/>
      <c r="DE20" s="106"/>
      <c r="DF20" s="107"/>
      <c r="DG20" s="107"/>
      <c r="DH20" s="107"/>
      <c r="DI20" s="107"/>
      <c r="DJ20" s="107"/>
      <c r="DK20" s="107"/>
      <c r="DL20" s="105" t="s">
        <v>47</v>
      </c>
      <c r="DM20" s="105"/>
      <c r="DN20" s="105"/>
      <c r="DO20" s="105"/>
      <c r="DP20" s="105"/>
      <c r="DQ20" s="106" t="s">
        <v>187</v>
      </c>
      <c r="DR20" s="106"/>
      <c r="DS20" s="106"/>
      <c r="DT20" s="106"/>
      <c r="DU20" s="106"/>
      <c r="DV20" s="106"/>
      <c r="DW20" s="106"/>
      <c r="DX20" s="108"/>
      <c r="DY20" s="108"/>
      <c r="DZ20" s="108"/>
      <c r="EA20" s="108"/>
      <c r="EB20" s="108"/>
      <c r="EC20" s="108"/>
      <c r="ED20" s="105" t="s">
        <v>47</v>
      </c>
      <c r="EE20" s="105"/>
      <c r="EF20" s="105"/>
      <c r="EG20" s="105"/>
      <c r="EH20" s="105"/>
      <c r="EI20" s="106" t="s">
        <v>188</v>
      </c>
      <c r="EJ20" s="106"/>
      <c r="EK20" s="106"/>
      <c r="EL20" s="106"/>
      <c r="EM20" s="106"/>
      <c r="EN20" s="106"/>
      <c r="EO20" s="106"/>
      <c r="EP20" s="107"/>
      <c r="EQ20" s="107"/>
      <c r="ER20" s="107"/>
      <c r="ES20" s="107"/>
      <c r="ET20" s="107"/>
      <c r="EU20" s="107"/>
    </row>
    <row r="21" customFormat="false" ht="17.1" hidden="false" customHeight="true" outlineLevel="0" collapsed="false">
      <c r="B21" s="109" t="n">
        <v>26</v>
      </c>
      <c r="C21" s="102"/>
      <c r="D21" s="102"/>
      <c r="E21" s="103"/>
      <c r="F21" s="103"/>
      <c r="G21" s="110" t="s">
        <v>189</v>
      </c>
      <c r="H21" s="111" t="s">
        <v>190</v>
      </c>
      <c r="I21" s="111"/>
      <c r="J21" s="111"/>
      <c r="K21" s="111"/>
      <c r="L21" s="111"/>
      <c r="M21" s="112" t="s">
        <v>191</v>
      </c>
      <c r="N21" s="112"/>
      <c r="O21" s="112"/>
      <c r="P21" s="112"/>
      <c r="Q21" s="112"/>
      <c r="R21" s="112"/>
      <c r="S21" s="112"/>
      <c r="T21" s="113" t="s">
        <v>192</v>
      </c>
      <c r="U21" s="113"/>
      <c r="V21" s="113"/>
      <c r="W21" s="113"/>
      <c r="X21" s="113"/>
      <c r="Y21" s="113"/>
      <c r="Z21" s="111" t="s">
        <v>193</v>
      </c>
      <c r="AA21" s="111"/>
      <c r="AB21" s="111"/>
      <c r="AC21" s="111"/>
      <c r="AD21" s="111"/>
      <c r="AE21" s="112" t="s">
        <v>194</v>
      </c>
      <c r="AF21" s="112"/>
      <c r="AG21" s="112"/>
      <c r="AH21" s="112"/>
      <c r="AI21" s="112"/>
      <c r="AJ21" s="112"/>
      <c r="AK21" s="112"/>
      <c r="AL21" s="113" t="s">
        <v>195</v>
      </c>
      <c r="AM21" s="113"/>
      <c r="AN21" s="113"/>
      <c r="AO21" s="113"/>
      <c r="AP21" s="113"/>
      <c r="AQ21" s="113"/>
      <c r="AR21" s="111" t="s">
        <v>196</v>
      </c>
      <c r="AS21" s="111"/>
      <c r="AT21" s="111"/>
      <c r="AU21" s="111"/>
      <c r="AV21" s="111"/>
      <c r="AW21" s="112" t="s">
        <v>197</v>
      </c>
      <c r="AX21" s="112"/>
      <c r="AY21" s="112"/>
      <c r="AZ21" s="112"/>
      <c r="BA21" s="112"/>
      <c r="BB21" s="112"/>
      <c r="BC21" s="112"/>
      <c r="BD21" s="113" t="s">
        <v>198</v>
      </c>
      <c r="BE21" s="113"/>
      <c r="BF21" s="113"/>
      <c r="BG21" s="113"/>
      <c r="BH21" s="113"/>
      <c r="BI21" s="113"/>
      <c r="BJ21" s="111" t="s">
        <v>199</v>
      </c>
      <c r="BK21" s="111"/>
      <c r="BL21" s="111"/>
      <c r="BM21" s="111"/>
      <c r="BN21" s="111"/>
      <c r="BO21" s="112" t="s">
        <v>200</v>
      </c>
      <c r="BP21" s="112"/>
      <c r="BQ21" s="112"/>
      <c r="BR21" s="112"/>
      <c r="BS21" s="112"/>
      <c r="BT21" s="112"/>
      <c r="BU21" s="112"/>
      <c r="BV21" s="113" t="s">
        <v>192</v>
      </c>
      <c r="BW21" s="113"/>
      <c r="BX21" s="113"/>
      <c r="BY21" s="113"/>
      <c r="BZ21" s="113"/>
      <c r="CA21" s="113"/>
      <c r="CB21" s="111" t="s">
        <v>201</v>
      </c>
      <c r="CC21" s="111"/>
      <c r="CD21" s="111"/>
      <c r="CE21" s="111"/>
      <c r="CF21" s="111"/>
      <c r="CG21" s="112" t="s">
        <v>202</v>
      </c>
      <c r="CH21" s="112"/>
      <c r="CI21" s="112"/>
      <c r="CJ21" s="112"/>
      <c r="CK21" s="112"/>
      <c r="CL21" s="112"/>
      <c r="CM21" s="112"/>
      <c r="CN21" s="114" t="s">
        <v>124</v>
      </c>
      <c r="CO21" s="114"/>
      <c r="CP21" s="114"/>
      <c r="CQ21" s="114"/>
      <c r="CR21" s="114"/>
      <c r="CS21" s="114"/>
      <c r="CT21" s="111" t="s">
        <v>203</v>
      </c>
      <c r="CU21" s="111"/>
      <c r="CV21" s="111"/>
      <c r="CW21" s="111"/>
      <c r="CX21" s="111"/>
      <c r="CY21" s="112" t="s">
        <v>204</v>
      </c>
      <c r="CZ21" s="112"/>
      <c r="DA21" s="112"/>
      <c r="DB21" s="112"/>
      <c r="DC21" s="112"/>
      <c r="DD21" s="112"/>
      <c r="DE21" s="112"/>
      <c r="DF21" s="113" t="s">
        <v>198</v>
      </c>
      <c r="DG21" s="113"/>
      <c r="DH21" s="113"/>
      <c r="DI21" s="113"/>
      <c r="DJ21" s="113"/>
      <c r="DK21" s="113"/>
      <c r="DL21" s="111" t="s">
        <v>205</v>
      </c>
      <c r="DM21" s="111"/>
      <c r="DN21" s="111"/>
      <c r="DO21" s="111"/>
      <c r="DP21" s="111"/>
      <c r="DQ21" s="112" t="s">
        <v>206</v>
      </c>
      <c r="DR21" s="112"/>
      <c r="DS21" s="112"/>
      <c r="DT21" s="112"/>
      <c r="DU21" s="112"/>
      <c r="DV21" s="112"/>
      <c r="DW21" s="112"/>
      <c r="DX21" s="114" t="s">
        <v>198</v>
      </c>
      <c r="DY21" s="114"/>
      <c r="DZ21" s="114"/>
      <c r="EA21" s="114"/>
      <c r="EB21" s="114"/>
      <c r="EC21" s="114"/>
      <c r="ED21" s="111" t="s">
        <v>207</v>
      </c>
      <c r="EE21" s="111"/>
      <c r="EF21" s="111"/>
      <c r="EG21" s="111"/>
      <c r="EH21" s="111"/>
      <c r="EI21" s="112" t="s">
        <v>208</v>
      </c>
      <c r="EJ21" s="112"/>
      <c r="EK21" s="112"/>
      <c r="EL21" s="112"/>
      <c r="EM21" s="112"/>
      <c r="EN21" s="112"/>
      <c r="EO21" s="112"/>
      <c r="EP21" s="113" t="s">
        <v>138</v>
      </c>
      <c r="EQ21" s="113"/>
      <c r="ER21" s="113"/>
      <c r="ES21" s="113"/>
      <c r="ET21" s="113"/>
      <c r="EU21" s="113"/>
    </row>
    <row r="22" customFormat="false" ht="17.1" hidden="false" customHeight="true" outlineLevel="0" collapsed="false">
      <c r="B22" s="101" t="n">
        <v>5</v>
      </c>
      <c r="C22" s="102" t="s">
        <v>209</v>
      </c>
      <c r="D22" s="102"/>
      <c r="E22" s="103" t="n">
        <v>31</v>
      </c>
      <c r="F22" s="103"/>
      <c r="G22" s="104"/>
      <c r="H22" s="105" t="s">
        <v>47</v>
      </c>
      <c r="I22" s="105"/>
      <c r="J22" s="105"/>
      <c r="K22" s="105"/>
      <c r="L22" s="105"/>
      <c r="M22" s="106" t="s">
        <v>49</v>
      </c>
      <c r="N22" s="106"/>
      <c r="O22" s="106"/>
      <c r="P22" s="106"/>
      <c r="Q22" s="106"/>
      <c r="R22" s="106"/>
      <c r="S22" s="106"/>
      <c r="T22" s="107"/>
      <c r="U22" s="107"/>
      <c r="V22" s="107"/>
      <c r="W22" s="107"/>
      <c r="X22" s="107"/>
      <c r="Y22" s="107"/>
      <c r="Z22" s="105" t="s">
        <v>47</v>
      </c>
      <c r="AA22" s="105"/>
      <c r="AB22" s="105"/>
      <c r="AC22" s="105"/>
      <c r="AD22" s="105"/>
      <c r="AE22" s="106" t="s">
        <v>49</v>
      </c>
      <c r="AF22" s="106"/>
      <c r="AG22" s="106"/>
      <c r="AH22" s="106"/>
      <c r="AI22" s="106"/>
      <c r="AJ22" s="106"/>
      <c r="AK22" s="106"/>
      <c r="AL22" s="107"/>
      <c r="AM22" s="107"/>
      <c r="AN22" s="107"/>
      <c r="AO22" s="107"/>
      <c r="AP22" s="107"/>
      <c r="AQ22" s="107"/>
      <c r="AR22" s="105" t="s">
        <v>47</v>
      </c>
      <c r="AS22" s="105"/>
      <c r="AT22" s="105"/>
      <c r="AU22" s="105"/>
      <c r="AV22" s="105"/>
      <c r="AW22" s="106" t="s">
        <v>49</v>
      </c>
      <c r="AX22" s="106"/>
      <c r="AY22" s="106"/>
      <c r="AZ22" s="106"/>
      <c r="BA22" s="106"/>
      <c r="BB22" s="106"/>
      <c r="BC22" s="106"/>
      <c r="BD22" s="107"/>
      <c r="BE22" s="107"/>
      <c r="BF22" s="107"/>
      <c r="BG22" s="107"/>
      <c r="BH22" s="107"/>
      <c r="BI22" s="107"/>
      <c r="BJ22" s="105" t="s">
        <v>47</v>
      </c>
      <c r="BK22" s="105"/>
      <c r="BL22" s="105"/>
      <c r="BM22" s="105"/>
      <c r="BN22" s="105"/>
      <c r="BO22" s="106" t="s">
        <v>49</v>
      </c>
      <c r="BP22" s="106"/>
      <c r="BQ22" s="106"/>
      <c r="BR22" s="106"/>
      <c r="BS22" s="106"/>
      <c r="BT22" s="106"/>
      <c r="BU22" s="106"/>
      <c r="BV22" s="107"/>
      <c r="BW22" s="107"/>
      <c r="BX22" s="107"/>
      <c r="BY22" s="107"/>
      <c r="BZ22" s="107"/>
      <c r="CA22" s="107"/>
      <c r="CB22" s="105" t="s">
        <v>47</v>
      </c>
      <c r="CC22" s="105"/>
      <c r="CD22" s="105"/>
      <c r="CE22" s="105"/>
      <c r="CF22" s="105"/>
      <c r="CG22" s="106" t="s">
        <v>49</v>
      </c>
      <c r="CH22" s="106"/>
      <c r="CI22" s="106"/>
      <c r="CJ22" s="106"/>
      <c r="CK22" s="106"/>
      <c r="CL22" s="106"/>
      <c r="CM22" s="106"/>
      <c r="CN22" s="108"/>
      <c r="CO22" s="108"/>
      <c r="CP22" s="108"/>
      <c r="CQ22" s="108"/>
      <c r="CR22" s="108"/>
      <c r="CS22" s="108"/>
      <c r="CT22" s="105" t="s">
        <v>47</v>
      </c>
      <c r="CU22" s="105"/>
      <c r="CV22" s="105"/>
      <c r="CW22" s="105"/>
      <c r="CX22" s="105"/>
      <c r="CY22" s="106" t="s">
        <v>49</v>
      </c>
      <c r="CZ22" s="106"/>
      <c r="DA22" s="106"/>
      <c r="DB22" s="106"/>
      <c r="DC22" s="106"/>
      <c r="DD22" s="106"/>
      <c r="DE22" s="106"/>
      <c r="DF22" s="107"/>
      <c r="DG22" s="107"/>
      <c r="DH22" s="107"/>
      <c r="DI22" s="107"/>
      <c r="DJ22" s="107"/>
      <c r="DK22" s="107"/>
      <c r="DL22" s="105" t="s">
        <v>47</v>
      </c>
      <c r="DM22" s="105"/>
      <c r="DN22" s="105"/>
      <c r="DO22" s="105"/>
      <c r="DP22" s="105"/>
      <c r="DQ22" s="106" t="s">
        <v>49</v>
      </c>
      <c r="DR22" s="106"/>
      <c r="DS22" s="106"/>
      <c r="DT22" s="106"/>
      <c r="DU22" s="106"/>
      <c r="DV22" s="106"/>
      <c r="DW22" s="106"/>
      <c r="DX22" s="108"/>
      <c r="DY22" s="108"/>
      <c r="DZ22" s="108"/>
      <c r="EA22" s="108"/>
      <c r="EB22" s="108"/>
      <c r="EC22" s="108"/>
      <c r="ED22" s="105" t="s">
        <v>47</v>
      </c>
      <c r="EE22" s="105"/>
      <c r="EF22" s="105"/>
      <c r="EG22" s="105"/>
      <c r="EH22" s="105"/>
      <c r="EI22" s="106" t="s">
        <v>210</v>
      </c>
      <c r="EJ22" s="106"/>
      <c r="EK22" s="106"/>
      <c r="EL22" s="106"/>
      <c r="EM22" s="106"/>
      <c r="EN22" s="106"/>
      <c r="EO22" s="106"/>
      <c r="EP22" s="107"/>
      <c r="EQ22" s="107"/>
      <c r="ER22" s="107"/>
      <c r="ES22" s="107"/>
      <c r="ET22" s="107"/>
      <c r="EU22" s="107"/>
    </row>
    <row r="23" customFormat="false" ht="17.1" hidden="false" customHeight="true" outlineLevel="0" collapsed="false">
      <c r="B23" s="109" t="n">
        <v>25</v>
      </c>
      <c r="C23" s="102"/>
      <c r="D23" s="102"/>
      <c r="E23" s="103"/>
      <c r="F23" s="103"/>
      <c r="G23" s="110"/>
      <c r="H23" s="111" t="s">
        <v>211</v>
      </c>
      <c r="I23" s="111"/>
      <c r="J23" s="111"/>
      <c r="K23" s="111"/>
      <c r="L23" s="111"/>
      <c r="M23" s="112" t="s">
        <v>212</v>
      </c>
      <c r="N23" s="112"/>
      <c r="O23" s="112"/>
      <c r="P23" s="112"/>
      <c r="Q23" s="112"/>
      <c r="R23" s="112"/>
      <c r="S23" s="112"/>
      <c r="T23" s="113" t="s">
        <v>62</v>
      </c>
      <c r="U23" s="113"/>
      <c r="V23" s="113"/>
      <c r="W23" s="113"/>
      <c r="X23" s="113"/>
      <c r="Y23" s="113"/>
      <c r="Z23" s="111" t="s">
        <v>213</v>
      </c>
      <c r="AA23" s="111"/>
      <c r="AB23" s="111"/>
      <c r="AC23" s="111"/>
      <c r="AD23" s="111"/>
      <c r="AE23" s="112" t="s">
        <v>214</v>
      </c>
      <c r="AF23" s="112"/>
      <c r="AG23" s="112"/>
      <c r="AH23" s="112"/>
      <c r="AI23" s="112"/>
      <c r="AJ23" s="112"/>
      <c r="AK23" s="112"/>
      <c r="AL23" s="113" t="s">
        <v>124</v>
      </c>
      <c r="AM23" s="113"/>
      <c r="AN23" s="113"/>
      <c r="AO23" s="113"/>
      <c r="AP23" s="113"/>
      <c r="AQ23" s="113"/>
      <c r="AR23" s="111" t="s">
        <v>215</v>
      </c>
      <c r="AS23" s="111"/>
      <c r="AT23" s="111"/>
      <c r="AU23" s="111"/>
      <c r="AV23" s="111"/>
      <c r="AW23" s="112" t="s">
        <v>216</v>
      </c>
      <c r="AX23" s="112"/>
      <c r="AY23" s="112"/>
      <c r="AZ23" s="112"/>
      <c r="BA23" s="112"/>
      <c r="BB23" s="112"/>
      <c r="BC23" s="112"/>
      <c r="BD23" s="113" t="s">
        <v>195</v>
      </c>
      <c r="BE23" s="113"/>
      <c r="BF23" s="113"/>
      <c r="BG23" s="113"/>
      <c r="BH23" s="113"/>
      <c r="BI23" s="113"/>
      <c r="BJ23" s="111" t="s">
        <v>217</v>
      </c>
      <c r="BK23" s="111"/>
      <c r="BL23" s="111"/>
      <c r="BM23" s="111"/>
      <c r="BN23" s="111"/>
      <c r="BO23" s="112" t="s">
        <v>218</v>
      </c>
      <c r="BP23" s="112"/>
      <c r="BQ23" s="112"/>
      <c r="BR23" s="112"/>
      <c r="BS23" s="112"/>
      <c r="BT23" s="112"/>
      <c r="BU23" s="112"/>
      <c r="BV23" s="113" t="s">
        <v>219</v>
      </c>
      <c r="BW23" s="113"/>
      <c r="BX23" s="113"/>
      <c r="BY23" s="113"/>
      <c r="BZ23" s="113"/>
      <c r="CA23" s="113"/>
      <c r="CB23" s="111" t="s">
        <v>220</v>
      </c>
      <c r="CC23" s="111"/>
      <c r="CD23" s="111"/>
      <c r="CE23" s="111"/>
      <c r="CF23" s="111"/>
      <c r="CG23" s="112" t="s">
        <v>208</v>
      </c>
      <c r="CH23" s="112"/>
      <c r="CI23" s="112"/>
      <c r="CJ23" s="112"/>
      <c r="CK23" s="112"/>
      <c r="CL23" s="112"/>
      <c r="CM23" s="112"/>
      <c r="CN23" s="114" t="s">
        <v>138</v>
      </c>
      <c r="CO23" s="114"/>
      <c r="CP23" s="114"/>
      <c r="CQ23" s="114"/>
      <c r="CR23" s="114"/>
      <c r="CS23" s="114"/>
      <c r="CT23" s="111" t="s">
        <v>221</v>
      </c>
      <c r="CU23" s="111"/>
      <c r="CV23" s="111"/>
      <c r="CW23" s="111"/>
      <c r="CX23" s="111"/>
      <c r="CY23" s="112" t="s">
        <v>222</v>
      </c>
      <c r="CZ23" s="112"/>
      <c r="DA23" s="112"/>
      <c r="DB23" s="112"/>
      <c r="DC23" s="112"/>
      <c r="DD23" s="112"/>
      <c r="DE23" s="112"/>
      <c r="DF23" s="113" t="s">
        <v>192</v>
      </c>
      <c r="DG23" s="113"/>
      <c r="DH23" s="113"/>
      <c r="DI23" s="113"/>
      <c r="DJ23" s="113"/>
      <c r="DK23" s="113"/>
      <c r="DL23" s="111" t="s">
        <v>223</v>
      </c>
      <c r="DM23" s="111"/>
      <c r="DN23" s="111"/>
      <c r="DO23" s="111"/>
      <c r="DP23" s="111"/>
      <c r="DQ23" s="112" t="s">
        <v>224</v>
      </c>
      <c r="DR23" s="112"/>
      <c r="DS23" s="112"/>
      <c r="DT23" s="112"/>
      <c r="DU23" s="112"/>
      <c r="DV23" s="112"/>
      <c r="DW23" s="112"/>
      <c r="DX23" s="114" t="s">
        <v>225</v>
      </c>
      <c r="DY23" s="114"/>
      <c r="DZ23" s="114"/>
      <c r="EA23" s="114"/>
      <c r="EB23" s="114"/>
      <c r="EC23" s="114"/>
      <c r="ED23" s="111" t="s">
        <v>226</v>
      </c>
      <c r="EE23" s="111"/>
      <c r="EF23" s="111"/>
      <c r="EG23" s="111"/>
      <c r="EH23" s="111"/>
      <c r="EI23" s="112" t="s">
        <v>227</v>
      </c>
      <c r="EJ23" s="112"/>
      <c r="EK23" s="112"/>
      <c r="EL23" s="112"/>
      <c r="EM23" s="112"/>
      <c r="EN23" s="112"/>
      <c r="EO23" s="112"/>
      <c r="EP23" s="113" t="s">
        <v>228</v>
      </c>
      <c r="EQ23" s="113"/>
      <c r="ER23" s="113"/>
      <c r="ES23" s="113"/>
      <c r="ET23" s="113"/>
      <c r="EU23" s="113"/>
    </row>
    <row r="24" customFormat="false" ht="17.1" hidden="false" customHeight="true" outlineLevel="0" collapsed="false">
      <c r="B24" s="101" t="n">
        <v>5</v>
      </c>
      <c r="C24" s="102" t="s">
        <v>229</v>
      </c>
      <c r="D24" s="102"/>
      <c r="E24" s="103" t="n">
        <v>32</v>
      </c>
      <c r="F24" s="103"/>
      <c r="G24" s="104"/>
      <c r="H24" s="105" t="s">
        <v>47</v>
      </c>
      <c r="I24" s="105"/>
      <c r="J24" s="105"/>
      <c r="K24" s="105"/>
      <c r="L24" s="105"/>
      <c r="M24" s="106" t="s">
        <v>49</v>
      </c>
      <c r="N24" s="106"/>
      <c r="O24" s="106"/>
      <c r="P24" s="106"/>
      <c r="Q24" s="106"/>
      <c r="R24" s="106"/>
      <c r="S24" s="106"/>
      <c r="T24" s="107"/>
      <c r="U24" s="107"/>
      <c r="V24" s="107"/>
      <c r="W24" s="107"/>
      <c r="X24" s="107"/>
      <c r="Y24" s="107"/>
      <c r="Z24" s="105" t="s">
        <v>47</v>
      </c>
      <c r="AA24" s="105"/>
      <c r="AB24" s="105"/>
      <c r="AC24" s="105"/>
      <c r="AD24" s="105"/>
      <c r="AE24" s="106" t="s">
        <v>49</v>
      </c>
      <c r="AF24" s="106"/>
      <c r="AG24" s="106"/>
      <c r="AH24" s="106"/>
      <c r="AI24" s="106"/>
      <c r="AJ24" s="106"/>
      <c r="AK24" s="106"/>
      <c r="AL24" s="107"/>
      <c r="AM24" s="107"/>
      <c r="AN24" s="107"/>
      <c r="AO24" s="107"/>
      <c r="AP24" s="107"/>
      <c r="AQ24" s="107"/>
      <c r="AR24" s="105" t="s">
        <v>47</v>
      </c>
      <c r="AS24" s="105"/>
      <c r="AT24" s="105"/>
      <c r="AU24" s="105"/>
      <c r="AV24" s="105"/>
      <c r="AW24" s="106" t="s">
        <v>49</v>
      </c>
      <c r="AX24" s="106"/>
      <c r="AY24" s="106"/>
      <c r="AZ24" s="106"/>
      <c r="BA24" s="106"/>
      <c r="BB24" s="106"/>
      <c r="BC24" s="106"/>
      <c r="BD24" s="107"/>
      <c r="BE24" s="107"/>
      <c r="BF24" s="107"/>
      <c r="BG24" s="107"/>
      <c r="BH24" s="107"/>
      <c r="BI24" s="107"/>
      <c r="BJ24" s="105" t="s">
        <v>47</v>
      </c>
      <c r="BK24" s="105"/>
      <c r="BL24" s="105"/>
      <c r="BM24" s="105"/>
      <c r="BN24" s="105"/>
      <c r="BO24" s="106" t="s">
        <v>49</v>
      </c>
      <c r="BP24" s="106"/>
      <c r="BQ24" s="106"/>
      <c r="BR24" s="106"/>
      <c r="BS24" s="106"/>
      <c r="BT24" s="106"/>
      <c r="BU24" s="106"/>
      <c r="BV24" s="107"/>
      <c r="BW24" s="107"/>
      <c r="BX24" s="107"/>
      <c r="BY24" s="107"/>
      <c r="BZ24" s="107"/>
      <c r="CA24" s="107"/>
      <c r="CB24" s="105" t="s">
        <v>47</v>
      </c>
      <c r="CC24" s="105"/>
      <c r="CD24" s="105"/>
      <c r="CE24" s="105"/>
      <c r="CF24" s="105"/>
      <c r="CG24" s="106" t="s">
        <v>49</v>
      </c>
      <c r="CH24" s="106"/>
      <c r="CI24" s="106"/>
      <c r="CJ24" s="106"/>
      <c r="CK24" s="106"/>
      <c r="CL24" s="106"/>
      <c r="CM24" s="106"/>
      <c r="CN24" s="108"/>
      <c r="CO24" s="108"/>
      <c r="CP24" s="108"/>
      <c r="CQ24" s="108"/>
      <c r="CR24" s="108"/>
      <c r="CS24" s="108"/>
      <c r="CT24" s="105" t="s">
        <v>47</v>
      </c>
      <c r="CU24" s="105"/>
      <c r="CV24" s="105"/>
      <c r="CW24" s="105"/>
      <c r="CX24" s="105"/>
      <c r="CY24" s="106" t="s">
        <v>49</v>
      </c>
      <c r="CZ24" s="106"/>
      <c r="DA24" s="106"/>
      <c r="DB24" s="106"/>
      <c r="DC24" s="106"/>
      <c r="DD24" s="106"/>
      <c r="DE24" s="106"/>
      <c r="DF24" s="107"/>
      <c r="DG24" s="107"/>
      <c r="DH24" s="107"/>
      <c r="DI24" s="107"/>
      <c r="DJ24" s="107"/>
      <c r="DK24" s="107"/>
      <c r="DL24" s="105" t="s">
        <v>47</v>
      </c>
      <c r="DM24" s="105"/>
      <c r="DN24" s="105"/>
      <c r="DO24" s="105"/>
      <c r="DP24" s="105"/>
      <c r="DQ24" s="106" t="s">
        <v>49</v>
      </c>
      <c r="DR24" s="106"/>
      <c r="DS24" s="106"/>
      <c r="DT24" s="106"/>
      <c r="DU24" s="106"/>
      <c r="DV24" s="106"/>
      <c r="DW24" s="106"/>
      <c r="DX24" s="108"/>
      <c r="DY24" s="108"/>
      <c r="DZ24" s="108"/>
      <c r="EA24" s="108"/>
      <c r="EB24" s="108"/>
      <c r="EC24" s="108"/>
      <c r="ED24" s="105" t="s">
        <v>47</v>
      </c>
      <c r="EE24" s="105"/>
      <c r="EF24" s="105"/>
      <c r="EG24" s="105"/>
      <c r="EH24" s="105"/>
      <c r="EI24" s="117" t="s">
        <v>230</v>
      </c>
      <c r="EJ24" s="117"/>
      <c r="EK24" s="117"/>
      <c r="EL24" s="117"/>
      <c r="EM24" s="117"/>
      <c r="EN24" s="117"/>
      <c r="EO24" s="117"/>
      <c r="EP24" s="107"/>
      <c r="EQ24" s="107"/>
      <c r="ER24" s="107"/>
      <c r="ES24" s="107"/>
      <c r="ET24" s="107"/>
      <c r="EU24" s="107"/>
    </row>
    <row r="25" customFormat="false" ht="17.1" hidden="false" customHeight="true" outlineLevel="0" collapsed="false">
      <c r="B25" s="109" t="n">
        <v>26</v>
      </c>
      <c r="C25" s="102"/>
      <c r="D25" s="102"/>
      <c r="E25" s="103"/>
      <c r="F25" s="103"/>
      <c r="G25" s="110"/>
      <c r="H25" s="111" t="s">
        <v>231</v>
      </c>
      <c r="I25" s="111"/>
      <c r="J25" s="111"/>
      <c r="K25" s="111"/>
      <c r="L25" s="111"/>
      <c r="M25" s="112" t="s">
        <v>157</v>
      </c>
      <c r="N25" s="112"/>
      <c r="O25" s="112"/>
      <c r="P25" s="112"/>
      <c r="Q25" s="112"/>
      <c r="R25" s="112"/>
      <c r="S25" s="112"/>
      <c r="T25" s="113" t="s">
        <v>155</v>
      </c>
      <c r="U25" s="113"/>
      <c r="V25" s="113"/>
      <c r="W25" s="113"/>
      <c r="X25" s="113"/>
      <c r="Y25" s="113"/>
      <c r="Z25" s="111" t="s">
        <v>232</v>
      </c>
      <c r="AA25" s="111"/>
      <c r="AB25" s="111"/>
      <c r="AC25" s="111"/>
      <c r="AD25" s="111"/>
      <c r="AE25" s="112" t="s">
        <v>233</v>
      </c>
      <c r="AF25" s="112"/>
      <c r="AG25" s="112"/>
      <c r="AH25" s="112"/>
      <c r="AI25" s="112"/>
      <c r="AJ25" s="112"/>
      <c r="AK25" s="112"/>
      <c r="AL25" s="113" t="s">
        <v>234</v>
      </c>
      <c r="AM25" s="113"/>
      <c r="AN25" s="113"/>
      <c r="AO25" s="113"/>
      <c r="AP25" s="113"/>
      <c r="AQ25" s="113"/>
      <c r="AR25" s="111" t="s">
        <v>235</v>
      </c>
      <c r="AS25" s="111"/>
      <c r="AT25" s="111"/>
      <c r="AU25" s="111"/>
      <c r="AV25" s="111"/>
      <c r="AW25" s="112" t="s">
        <v>236</v>
      </c>
      <c r="AX25" s="112"/>
      <c r="AY25" s="112"/>
      <c r="AZ25" s="112"/>
      <c r="BA25" s="112"/>
      <c r="BB25" s="112"/>
      <c r="BC25" s="112"/>
      <c r="BD25" s="113" t="s">
        <v>225</v>
      </c>
      <c r="BE25" s="113"/>
      <c r="BF25" s="113"/>
      <c r="BG25" s="113"/>
      <c r="BH25" s="113"/>
      <c r="BI25" s="113"/>
      <c r="BJ25" s="111" t="s">
        <v>237</v>
      </c>
      <c r="BK25" s="111"/>
      <c r="BL25" s="111"/>
      <c r="BM25" s="111"/>
      <c r="BN25" s="111"/>
      <c r="BO25" s="112" t="s">
        <v>238</v>
      </c>
      <c r="BP25" s="112"/>
      <c r="BQ25" s="112"/>
      <c r="BR25" s="112"/>
      <c r="BS25" s="112"/>
      <c r="BT25" s="112"/>
      <c r="BU25" s="112"/>
      <c r="BV25" s="113" t="s">
        <v>160</v>
      </c>
      <c r="BW25" s="113"/>
      <c r="BX25" s="113"/>
      <c r="BY25" s="113"/>
      <c r="BZ25" s="113"/>
      <c r="CA25" s="113"/>
      <c r="CB25" s="111" t="s">
        <v>239</v>
      </c>
      <c r="CC25" s="111"/>
      <c r="CD25" s="111"/>
      <c r="CE25" s="111"/>
      <c r="CF25" s="111"/>
      <c r="CG25" s="112" t="s">
        <v>240</v>
      </c>
      <c r="CH25" s="112"/>
      <c r="CI25" s="112"/>
      <c r="CJ25" s="112"/>
      <c r="CK25" s="112"/>
      <c r="CL25" s="112"/>
      <c r="CM25" s="112"/>
      <c r="CN25" s="114" t="s">
        <v>241</v>
      </c>
      <c r="CO25" s="114"/>
      <c r="CP25" s="114"/>
      <c r="CQ25" s="114"/>
      <c r="CR25" s="114"/>
      <c r="CS25" s="114"/>
      <c r="CT25" s="111" t="s">
        <v>242</v>
      </c>
      <c r="CU25" s="111"/>
      <c r="CV25" s="111"/>
      <c r="CW25" s="111"/>
      <c r="CX25" s="111"/>
      <c r="CY25" s="112" t="s">
        <v>243</v>
      </c>
      <c r="CZ25" s="112"/>
      <c r="DA25" s="112"/>
      <c r="DB25" s="112"/>
      <c r="DC25" s="112"/>
      <c r="DD25" s="112"/>
      <c r="DE25" s="112"/>
      <c r="DF25" s="113" t="s">
        <v>234</v>
      </c>
      <c r="DG25" s="113"/>
      <c r="DH25" s="113"/>
      <c r="DI25" s="113"/>
      <c r="DJ25" s="113"/>
      <c r="DK25" s="113"/>
      <c r="DL25" s="111" t="s">
        <v>244</v>
      </c>
      <c r="DM25" s="111"/>
      <c r="DN25" s="111"/>
      <c r="DO25" s="111"/>
      <c r="DP25" s="111"/>
      <c r="DQ25" s="112" t="s">
        <v>245</v>
      </c>
      <c r="DR25" s="112"/>
      <c r="DS25" s="112"/>
      <c r="DT25" s="112"/>
      <c r="DU25" s="112"/>
      <c r="DV25" s="112"/>
      <c r="DW25" s="112"/>
      <c r="DX25" s="114" t="s">
        <v>155</v>
      </c>
      <c r="DY25" s="114"/>
      <c r="DZ25" s="114"/>
      <c r="EA25" s="114"/>
      <c r="EB25" s="114"/>
      <c r="EC25" s="114"/>
      <c r="ED25" s="111" t="s">
        <v>246</v>
      </c>
      <c r="EE25" s="111"/>
      <c r="EF25" s="111"/>
      <c r="EG25" s="111"/>
      <c r="EH25" s="111"/>
      <c r="EI25" s="112" t="s">
        <v>247</v>
      </c>
      <c r="EJ25" s="112"/>
      <c r="EK25" s="112"/>
      <c r="EL25" s="112"/>
      <c r="EM25" s="112"/>
      <c r="EN25" s="112"/>
      <c r="EO25" s="112"/>
      <c r="EP25" s="113" t="s">
        <v>155</v>
      </c>
      <c r="EQ25" s="113"/>
      <c r="ER25" s="113"/>
      <c r="ES25" s="113"/>
      <c r="ET25" s="113"/>
      <c r="EU25" s="113"/>
    </row>
    <row r="26" customFormat="false" ht="17.1" hidden="false" customHeight="true" outlineLevel="0" collapsed="false">
      <c r="B26" s="101" t="n">
        <v>5</v>
      </c>
      <c r="C26" s="118" t="s">
        <v>248</v>
      </c>
      <c r="D26" s="118"/>
      <c r="E26" s="119" t="n">
        <v>15</v>
      </c>
      <c r="F26" s="119"/>
      <c r="G26" s="104"/>
      <c r="H26" s="115" t="s">
        <v>47</v>
      </c>
      <c r="I26" s="115"/>
      <c r="J26" s="115"/>
      <c r="K26" s="115"/>
      <c r="L26" s="115"/>
      <c r="M26" s="106" t="s">
        <v>49</v>
      </c>
      <c r="N26" s="106"/>
      <c r="O26" s="106"/>
      <c r="P26" s="106"/>
      <c r="Q26" s="106"/>
      <c r="R26" s="106"/>
      <c r="S26" s="106"/>
      <c r="T26" s="107"/>
      <c r="U26" s="107"/>
      <c r="V26" s="107"/>
      <c r="W26" s="107"/>
      <c r="X26" s="107"/>
      <c r="Y26" s="107"/>
      <c r="Z26" s="115" t="s">
        <v>47</v>
      </c>
      <c r="AA26" s="115"/>
      <c r="AB26" s="115"/>
      <c r="AC26" s="115"/>
      <c r="AD26" s="115"/>
      <c r="AE26" s="106" t="s">
        <v>49</v>
      </c>
      <c r="AF26" s="106"/>
      <c r="AG26" s="106"/>
      <c r="AH26" s="106"/>
      <c r="AI26" s="106"/>
      <c r="AJ26" s="106"/>
      <c r="AK26" s="106"/>
      <c r="AL26" s="107"/>
      <c r="AM26" s="107"/>
      <c r="AN26" s="107"/>
      <c r="AO26" s="107"/>
      <c r="AP26" s="107"/>
      <c r="AQ26" s="107"/>
      <c r="AR26" s="115" t="s">
        <v>47</v>
      </c>
      <c r="AS26" s="115"/>
      <c r="AT26" s="115"/>
      <c r="AU26" s="115"/>
      <c r="AV26" s="115"/>
      <c r="AW26" s="106" t="s">
        <v>49</v>
      </c>
      <c r="AX26" s="106"/>
      <c r="AY26" s="106"/>
      <c r="AZ26" s="106"/>
      <c r="BA26" s="106"/>
      <c r="BB26" s="106"/>
      <c r="BC26" s="106"/>
      <c r="BD26" s="107"/>
      <c r="BE26" s="107"/>
      <c r="BF26" s="107"/>
      <c r="BG26" s="107"/>
      <c r="BH26" s="107"/>
      <c r="BI26" s="107"/>
      <c r="BJ26" s="105" t="s">
        <v>47</v>
      </c>
      <c r="BK26" s="105"/>
      <c r="BL26" s="105"/>
      <c r="BM26" s="105"/>
      <c r="BN26" s="105"/>
      <c r="BO26" s="106" t="s">
        <v>49</v>
      </c>
      <c r="BP26" s="106"/>
      <c r="BQ26" s="106"/>
      <c r="BR26" s="106"/>
      <c r="BS26" s="106"/>
      <c r="BT26" s="106"/>
      <c r="BU26" s="106"/>
      <c r="BV26" s="107"/>
      <c r="BW26" s="107"/>
      <c r="BX26" s="107"/>
      <c r="BY26" s="107"/>
      <c r="BZ26" s="107"/>
      <c r="CA26" s="107"/>
      <c r="CB26" s="105" t="s">
        <v>47</v>
      </c>
      <c r="CC26" s="105"/>
      <c r="CD26" s="105"/>
      <c r="CE26" s="105"/>
      <c r="CF26" s="105"/>
      <c r="CG26" s="106" t="s">
        <v>49</v>
      </c>
      <c r="CH26" s="106"/>
      <c r="CI26" s="106"/>
      <c r="CJ26" s="106"/>
      <c r="CK26" s="106"/>
      <c r="CL26" s="106"/>
      <c r="CM26" s="106"/>
      <c r="CN26" s="108"/>
      <c r="CO26" s="108"/>
      <c r="CP26" s="108"/>
      <c r="CQ26" s="108"/>
      <c r="CR26" s="108"/>
      <c r="CS26" s="108"/>
      <c r="CT26" s="105" t="s">
        <v>47</v>
      </c>
      <c r="CU26" s="105"/>
      <c r="CV26" s="105"/>
      <c r="CW26" s="105"/>
      <c r="CX26" s="105"/>
      <c r="CY26" s="106" t="s">
        <v>49</v>
      </c>
      <c r="CZ26" s="106"/>
      <c r="DA26" s="106"/>
      <c r="DB26" s="106"/>
      <c r="DC26" s="106"/>
      <c r="DD26" s="106"/>
      <c r="DE26" s="106"/>
      <c r="DF26" s="107"/>
      <c r="DG26" s="107"/>
      <c r="DH26" s="107"/>
      <c r="DI26" s="107"/>
      <c r="DJ26" s="107"/>
      <c r="DK26" s="107"/>
      <c r="DL26" s="105" t="s">
        <v>47</v>
      </c>
      <c r="DM26" s="105"/>
      <c r="DN26" s="105"/>
      <c r="DO26" s="105"/>
      <c r="DP26" s="105"/>
      <c r="DQ26" s="106" t="s">
        <v>49</v>
      </c>
      <c r="DR26" s="106"/>
      <c r="DS26" s="106"/>
      <c r="DT26" s="106"/>
      <c r="DU26" s="106"/>
      <c r="DV26" s="106"/>
      <c r="DW26" s="106"/>
      <c r="DX26" s="108"/>
      <c r="DY26" s="108"/>
      <c r="DZ26" s="108"/>
      <c r="EA26" s="108"/>
      <c r="EB26" s="108"/>
      <c r="EC26" s="108"/>
      <c r="ED26" s="105" t="s">
        <v>47</v>
      </c>
      <c r="EE26" s="105"/>
      <c r="EF26" s="105"/>
      <c r="EG26" s="105"/>
      <c r="EH26" s="105"/>
      <c r="EI26" s="106" t="s">
        <v>49</v>
      </c>
      <c r="EJ26" s="106"/>
      <c r="EK26" s="106"/>
      <c r="EL26" s="106"/>
      <c r="EM26" s="106"/>
      <c r="EN26" s="106"/>
      <c r="EO26" s="106"/>
      <c r="EP26" s="107"/>
      <c r="EQ26" s="107"/>
      <c r="ER26" s="107"/>
      <c r="ES26" s="107"/>
      <c r="ET26" s="107"/>
      <c r="EU26" s="107"/>
    </row>
    <row r="27" customFormat="false" ht="17.1" hidden="false" customHeight="true" outlineLevel="0" collapsed="false">
      <c r="B27" s="87" t="n">
        <v>24</v>
      </c>
      <c r="C27" s="118"/>
      <c r="D27" s="118"/>
      <c r="E27" s="119"/>
      <c r="F27" s="119"/>
      <c r="G27" s="96"/>
      <c r="H27" s="97" t="s">
        <v>249</v>
      </c>
      <c r="I27" s="97"/>
      <c r="J27" s="97"/>
      <c r="K27" s="97"/>
      <c r="L27" s="97"/>
      <c r="M27" s="98" t="s">
        <v>250</v>
      </c>
      <c r="N27" s="98"/>
      <c r="O27" s="98"/>
      <c r="P27" s="98"/>
      <c r="Q27" s="98"/>
      <c r="R27" s="98"/>
      <c r="S27" s="98"/>
      <c r="T27" s="99" t="s">
        <v>160</v>
      </c>
      <c r="U27" s="99"/>
      <c r="V27" s="99"/>
      <c r="W27" s="99"/>
      <c r="X27" s="99"/>
      <c r="Y27" s="99"/>
      <c r="Z27" s="97" t="s">
        <v>251</v>
      </c>
      <c r="AA27" s="97"/>
      <c r="AB27" s="97"/>
      <c r="AC27" s="97"/>
      <c r="AD27" s="97"/>
      <c r="AE27" s="98" t="s">
        <v>252</v>
      </c>
      <c r="AF27" s="98"/>
      <c r="AG27" s="98"/>
      <c r="AH27" s="98"/>
      <c r="AI27" s="98"/>
      <c r="AJ27" s="98"/>
      <c r="AK27" s="98"/>
      <c r="AL27" s="99" t="s">
        <v>234</v>
      </c>
      <c r="AM27" s="99"/>
      <c r="AN27" s="99"/>
      <c r="AO27" s="99"/>
      <c r="AP27" s="99"/>
      <c r="AQ27" s="99"/>
      <c r="AR27" s="97" t="s">
        <v>253</v>
      </c>
      <c r="AS27" s="97"/>
      <c r="AT27" s="97"/>
      <c r="AU27" s="97"/>
      <c r="AV27" s="97"/>
      <c r="AW27" s="98" t="s">
        <v>254</v>
      </c>
      <c r="AX27" s="98"/>
      <c r="AY27" s="98"/>
      <c r="AZ27" s="98"/>
      <c r="BA27" s="98"/>
      <c r="BB27" s="98"/>
      <c r="BC27" s="98"/>
      <c r="BD27" s="99" t="s">
        <v>255</v>
      </c>
      <c r="BE27" s="99"/>
      <c r="BF27" s="99"/>
      <c r="BG27" s="99"/>
      <c r="BH27" s="99"/>
      <c r="BI27" s="99"/>
      <c r="BJ27" s="97" t="s">
        <v>256</v>
      </c>
      <c r="BK27" s="97"/>
      <c r="BL27" s="97"/>
      <c r="BM27" s="97"/>
      <c r="BN27" s="97"/>
      <c r="BO27" s="98" t="s">
        <v>257</v>
      </c>
      <c r="BP27" s="98"/>
      <c r="BQ27" s="98"/>
      <c r="BR27" s="98"/>
      <c r="BS27" s="98"/>
      <c r="BT27" s="98"/>
      <c r="BU27" s="98"/>
      <c r="BV27" s="99" t="s">
        <v>160</v>
      </c>
      <c r="BW27" s="99"/>
      <c r="BX27" s="99"/>
      <c r="BY27" s="99"/>
      <c r="BZ27" s="99"/>
      <c r="CA27" s="99"/>
      <c r="CB27" s="97" t="s">
        <v>258</v>
      </c>
      <c r="CC27" s="97"/>
      <c r="CD27" s="97"/>
      <c r="CE27" s="97"/>
      <c r="CF27" s="97"/>
      <c r="CG27" s="98" t="s">
        <v>259</v>
      </c>
      <c r="CH27" s="98"/>
      <c r="CI27" s="98"/>
      <c r="CJ27" s="98"/>
      <c r="CK27" s="98"/>
      <c r="CL27" s="98"/>
      <c r="CM27" s="98"/>
      <c r="CN27" s="100" t="s">
        <v>133</v>
      </c>
      <c r="CO27" s="100"/>
      <c r="CP27" s="100"/>
      <c r="CQ27" s="100"/>
      <c r="CR27" s="100"/>
      <c r="CS27" s="100"/>
      <c r="CT27" s="97" t="s">
        <v>260</v>
      </c>
      <c r="CU27" s="97"/>
      <c r="CV27" s="97"/>
      <c r="CW27" s="97"/>
      <c r="CX27" s="97"/>
      <c r="CY27" s="98" t="s">
        <v>261</v>
      </c>
      <c r="CZ27" s="98"/>
      <c r="DA27" s="98"/>
      <c r="DB27" s="98"/>
      <c r="DC27" s="98"/>
      <c r="DD27" s="98"/>
      <c r="DE27" s="98"/>
      <c r="DF27" s="99" t="s">
        <v>262</v>
      </c>
      <c r="DG27" s="99"/>
      <c r="DH27" s="99"/>
      <c r="DI27" s="99"/>
      <c r="DJ27" s="99"/>
      <c r="DK27" s="99"/>
      <c r="DL27" s="97" t="s">
        <v>263</v>
      </c>
      <c r="DM27" s="97"/>
      <c r="DN27" s="97"/>
      <c r="DO27" s="97"/>
      <c r="DP27" s="97"/>
      <c r="DQ27" s="98" t="s">
        <v>264</v>
      </c>
      <c r="DR27" s="98"/>
      <c r="DS27" s="98"/>
      <c r="DT27" s="98"/>
      <c r="DU27" s="98"/>
      <c r="DV27" s="98"/>
      <c r="DW27" s="98"/>
      <c r="DX27" s="100" t="s">
        <v>133</v>
      </c>
      <c r="DY27" s="100"/>
      <c r="DZ27" s="100"/>
      <c r="EA27" s="100"/>
      <c r="EB27" s="100"/>
      <c r="EC27" s="100"/>
      <c r="ED27" s="97" t="s">
        <v>265</v>
      </c>
      <c r="EE27" s="97"/>
      <c r="EF27" s="97"/>
      <c r="EG27" s="97"/>
      <c r="EH27" s="97"/>
      <c r="EI27" s="98" t="s">
        <v>266</v>
      </c>
      <c r="EJ27" s="98"/>
      <c r="EK27" s="98"/>
      <c r="EL27" s="98"/>
      <c r="EM27" s="98"/>
      <c r="EN27" s="98"/>
      <c r="EO27" s="98"/>
      <c r="EP27" s="99" t="s">
        <v>160</v>
      </c>
      <c r="EQ27" s="99"/>
      <c r="ER27" s="99"/>
      <c r="ES27" s="99"/>
      <c r="ET27" s="99"/>
      <c r="EU27" s="99"/>
    </row>
    <row r="28" customFormat="false" ht="17.1" hidden="false" customHeight="true" outlineLevel="0" collapsed="false">
      <c r="B28" s="101"/>
      <c r="C28" s="102" t="s">
        <v>267</v>
      </c>
      <c r="D28" s="102"/>
      <c r="E28" s="120"/>
      <c r="F28" s="121"/>
      <c r="G28" s="122"/>
      <c r="H28" s="123" t="s">
        <v>268</v>
      </c>
      <c r="I28" s="123"/>
      <c r="J28" s="123"/>
      <c r="K28" s="123"/>
      <c r="L28" s="123"/>
      <c r="M28" s="124" t="s">
        <v>269</v>
      </c>
      <c r="N28" s="124"/>
      <c r="O28" s="124"/>
      <c r="P28" s="124"/>
      <c r="Q28" s="124"/>
      <c r="R28" s="124"/>
      <c r="S28" s="124"/>
      <c r="T28" s="125" t="s">
        <v>67</v>
      </c>
      <c r="U28" s="125"/>
      <c r="V28" s="125"/>
      <c r="W28" s="125"/>
      <c r="X28" s="125"/>
      <c r="Y28" s="125"/>
      <c r="Z28" s="123" t="s">
        <v>270</v>
      </c>
      <c r="AA28" s="123"/>
      <c r="AB28" s="123"/>
      <c r="AC28" s="123"/>
      <c r="AD28" s="123"/>
      <c r="AE28" s="124" t="s">
        <v>271</v>
      </c>
      <c r="AF28" s="124"/>
      <c r="AG28" s="124"/>
      <c r="AH28" s="124"/>
      <c r="AI28" s="124"/>
      <c r="AJ28" s="124"/>
      <c r="AK28" s="124"/>
      <c r="AL28" s="125" t="s">
        <v>59</v>
      </c>
      <c r="AM28" s="125"/>
      <c r="AN28" s="125"/>
      <c r="AO28" s="125"/>
      <c r="AP28" s="125"/>
      <c r="AQ28" s="125"/>
      <c r="AR28" s="123" t="s">
        <v>272</v>
      </c>
      <c r="AS28" s="123"/>
      <c r="AT28" s="123"/>
      <c r="AU28" s="123"/>
      <c r="AV28" s="123"/>
      <c r="AW28" s="124" t="s">
        <v>273</v>
      </c>
      <c r="AX28" s="124"/>
      <c r="AY28" s="124"/>
      <c r="AZ28" s="124"/>
      <c r="BA28" s="124"/>
      <c r="BB28" s="124"/>
      <c r="BC28" s="124"/>
      <c r="BD28" s="125" t="s">
        <v>274</v>
      </c>
      <c r="BE28" s="125"/>
      <c r="BF28" s="125"/>
      <c r="BG28" s="125"/>
      <c r="BH28" s="125"/>
      <c r="BI28" s="125"/>
      <c r="BJ28" s="123" t="s">
        <v>275</v>
      </c>
      <c r="BK28" s="123"/>
      <c r="BL28" s="123"/>
      <c r="BM28" s="123"/>
      <c r="BN28" s="123"/>
      <c r="BO28" s="124" t="s">
        <v>276</v>
      </c>
      <c r="BP28" s="124"/>
      <c r="BQ28" s="124"/>
      <c r="BR28" s="124"/>
      <c r="BS28" s="124"/>
      <c r="BT28" s="124"/>
      <c r="BU28" s="124"/>
      <c r="BV28" s="125" t="s">
        <v>192</v>
      </c>
      <c r="BW28" s="125"/>
      <c r="BX28" s="125"/>
      <c r="BY28" s="125"/>
      <c r="BZ28" s="125"/>
      <c r="CA28" s="125"/>
      <c r="CB28" s="123" t="s">
        <v>277</v>
      </c>
      <c r="CC28" s="123"/>
      <c r="CD28" s="123"/>
      <c r="CE28" s="123"/>
      <c r="CF28" s="123"/>
      <c r="CG28" s="124" t="s">
        <v>278</v>
      </c>
      <c r="CH28" s="124"/>
      <c r="CI28" s="124"/>
      <c r="CJ28" s="124"/>
      <c r="CK28" s="124"/>
      <c r="CL28" s="124"/>
      <c r="CM28" s="124"/>
      <c r="CN28" s="126" t="s">
        <v>133</v>
      </c>
      <c r="CO28" s="126"/>
      <c r="CP28" s="126"/>
      <c r="CQ28" s="126"/>
      <c r="CR28" s="126"/>
      <c r="CS28" s="126"/>
      <c r="CT28" s="123" t="s">
        <v>279</v>
      </c>
      <c r="CU28" s="123"/>
      <c r="CV28" s="123"/>
      <c r="CW28" s="123"/>
      <c r="CX28" s="123"/>
      <c r="CY28" s="124" t="s">
        <v>280</v>
      </c>
      <c r="CZ28" s="124"/>
      <c r="DA28" s="124"/>
      <c r="DB28" s="124"/>
      <c r="DC28" s="124"/>
      <c r="DD28" s="124"/>
      <c r="DE28" s="124"/>
      <c r="DF28" s="125" t="s">
        <v>195</v>
      </c>
      <c r="DG28" s="125"/>
      <c r="DH28" s="125"/>
      <c r="DI28" s="125"/>
      <c r="DJ28" s="125"/>
      <c r="DK28" s="125"/>
      <c r="DL28" s="123" t="s">
        <v>281</v>
      </c>
      <c r="DM28" s="123"/>
      <c r="DN28" s="123"/>
      <c r="DO28" s="123"/>
      <c r="DP28" s="123"/>
      <c r="DQ28" s="124" t="s">
        <v>282</v>
      </c>
      <c r="DR28" s="124"/>
      <c r="DS28" s="124"/>
      <c r="DT28" s="124"/>
      <c r="DU28" s="124"/>
      <c r="DV28" s="124"/>
      <c r="DW28" s="124"/>
      <c r="DX28" s="126" t="s">
        <v>72</v>
      </c>
      <c r="DY28" s="126"/>
      <c r="DZ28" s="126"/>
      <c r="EA28" s="126"/>
      <c r="EB28" s="126"/>
      <c r="EC28" s="126"/>
      <c r="ED28" s="123" t="s">
        <v>283</v>
      </c>
      <c r="EE28" s="123"/>
      <c r="EF28" s="123"/>
      <c r="EG28" s="123"/>
      <c r="EH28" s="123"/>
      <c r="EI28" s="124" t="s">
        <v>284</v>
      </c>
      <c r="EJ28" s="124"/>
      <c r="EK28" s="124"/>
      <c r="EL28" s="124"/>
      <c r="EM28" s="124"/>
      <c r="EN28" s="124"/>
      <c r="EO28" s="124"/>
      <c r="EP28" s="125" t="s">
        <v>285</v>
      </c>
      <c r="EQ28" s="125"/>
      <c r="ER28" s="125"/>
      <c r="ES28" s="125"/>
      <c r="ET28" s="125"/>
      <c r="EU28" s="125"/>
    </row>
    <row r="29" customFormat="false" ht="17.1" hidden="false" customHeight="true" outlineLevel="0" collapsed="false">
      <c r="B29" s="87" t="n">
        <v>5</v>
      </c>
      <c r="C29" s="102"/>
      <c r="D29" s="102"/>
      <c r="E29" s="127" t="n">
        <v>32</v>
      </c>
      <c r="F29" s="127"/>
      <c r="G29" s="128"/>
      <c r="H29" s="123"/>
      <c r="I29" s="123"/>
      <c r="J29" s="123"/>
      <c r="K29" s="123"/>
      <c r="L29" s="123"/>
      <c r="M29" s="124" t="s">
        <v>286</v>
      </c>
      <c r="N29" s="124"/>
      <c r="O29" s="124"/>
      <c r="P29" s="124"/>
      <c r="Q29" s="124"/>
      <c r="R29" s="124"/>
      <c r="S29" s="124"/>
      <c r="T29" s="125"/>
      <c r="U29" s="125"/>
      <c r="V29" s="125"/>
      <c r="W29" s="125"/>
      <c r="X29" s="125"/>
      <c r="Y29" s="125"/>
      <c r="Z29" s="123"/>
      <c r="AA29" s="123"/>
      <c r="AB29" s="123"/>
      <c r="AC29" s="123"/>
      <c r="AD29" s="123"/>
      <c r="AE29" s="124" t="s">
        <v>64</v>
      </c>
      <c r="AF29" s="124"/>
      <c r="AG29" s="124"/>
      <c r="AH29" s="124"/>
      <c r="AI29" s="124"/>
      <c r="AJ29" s="124"/>
      <c r="AK29" s="124"/>
      <c r="AL29" s="125"/>
      <c r="AM29" s="125"/>
      <c r="AN29" s="125"/>
      <c r="AO29" s="125"/>
      <c r="AP29" s="125"/>
      <c r="AQ29" s="125"/>
      <c r="AR29" s="123"/>
      <c r="AS29" s="123"/>
      <c r="AT29" s="123"/>
      <c r="AU29" s="123"/>
      <c r="AV29" s="123"/>
      <c r="AW29" s="124" t="s">
        <v>287</v>
      </c>
      <c r="AX29" s="124"/>
      <c r="AY29" s="124"/>
      <c r="AZ29" s="124"/>
      <c r="BA29" s="124"/>
      <c r="BB29" s="124"/>
      <c r="BC29" s="124"/>
      <c r="BD29" s="125"/>
      <c r="BE29" s="125"/>
      <c r="BF29" s="125"/>
      <c r="BG29" s="125"/>
      <c r="BH29" s="125"/>
      <c r="BI29" s="125"/>
      <c r="BJ29" s="123"/>
      <c r="BK29" s="123"/>
      <c r="BL29" s="123"/>
      <c r="BM29" s="123"/>
      <c r="BN29" s="123"/>
      <c r="BO29" s="124" t="s">
        <v>200</v>
      </c>
      <c r="BP29" s="124"/>
      <c r="BQ29" s="124"/>
      <c r="BR29" s="124"/>
      <c r="BS29" s="124"/>
      <c r="BT29" s="124"/>
      <c r="BU29" s="124"/>
      <c r="BV29" s="125"/>
      <c r="BW29" s="125"/>
      <c r="BX29" s="125"/>
      <c r="BY29" s="125"/>
      <c r="BZ29" s="125"/>
      <c r="CA29" s="125"/>
      <c r="CB29" s="123"/>
      <c r="CC29" s="123"/>
      <c r="CD29" s="123"/>
      <c r="CE29" s="123"/>
      <c r="CF29" s="123"/>
      <c r="CG29" s="124" t="s">
        <v>288</v>
      </c>
      <c r="CH29" s="124"/>
      <c r="CI29" s="124"/>
      <c r="CJ29" s="124"/>
      <c r="CK29" s="124"/>
      <c r="CL29" s="124"/>
      <c r="CM29" s="124"/>
      <c r="CN29" s="126"/>
      <c r="CO29" s="126"/>
      <c r="CP29" s="126"/>
      <c r="CQ29" s="126"/>
      <c r="CR29" s="126"/>
      <c r="CS29" s="126"/>
      <c r="CT29" s="123"/>
      <c r="CU29" s="123"/>
      <c r="CV29" s="123"/>
      <c r="CW29" s="123"/>
      <c r="CX29" s="123"/>
      <c r="CY29" s="124" t="s">
        <v>289</v>
      </c>
      <c r="CZ29" s="124"/>
      <c r="DA29" s="124"/>
      <c r="DB29" s="124"/>
      <c r="DC29" s="124"/>
      <c r="DD29" s="124"/>
      <c r="DE29" s="124"/>
      <c r="DF29" s="125"/>
      <c r="DG29" s="125"/>
      <c r="DH29" s="125"/>
      <c r="DI29" s="125"/>
      <c r="DJ29" s="125"/>
      <c r="DK29" s="125"/>
      <c r="DL29" s="123"/>
      <c r="DM29" s="123"/>
      <c r="DN29" s="123"/>
      <c r="DO29" s="123"/>
      <c r="DP29" s="123"/>
      <c r="DQ29" s="124" t="s">
        <v>71</v>
      </c>
      <c r="DR29" s="124"/>
      <c r="DS29" s="124"/>
      <c r="DT29" s="124"/>
      <c r="DU29" s="124"/>
      <c r="DV29" s="124"/>
      <c r="DW29" s="124"/>
      <c r="DX29" s="126"/>
      <c r="DY29" s="126"/>
      <c r="DZ29" s="126"/>
      <c r="EA29" s="126"/>
      <c r="EB29" s="126"/>
      <c r="EC29" s="126"/>
      <c r="ED29" s="123"/>
      <c r="EE29" s="123"/>
      <c r="EF29" s="123"/>
      <c r="EG29" s="123"/>
      <c r="EH29" s="123"/>
      <c r="EI29" s="124" t="s">
        <v>290</v>
      </c>
      <c r="EJ29" s="124"/>
      <c r="EK29" s="124"/>
      <c r="EL29" s="124"/>
      <c r="EM29" s="124"/>
      <c r="EN29" s="124"/>
      <c r="EO29" s="124"/>
      <c r="EP29" s="125"/>
      <c r="EQ29" s="125"/>
      <c r="ER29" s="125"/>
      <c r="ES29" s="125"/>
      <c r="ET29" s="125"/>
      <c r="EU29" s="125"/>
    </row>
    <row r="30" customFormat="false" ht="17.1" hidden="false" customHeight="true" outlineLevel="0" collapsed="false">
      <c r="B30" s="87" t="n">
        <v>25</v>
      </c>
      <c r="C30" s="102"/>
      <c r="D30" s="102"/>
      <c r="E30" s="129" t="s">
        <v>291</v>
      </c>
      <c r="F30" s="129"/>
      <c r="G30" s="128"/>
      <c r="H30" s="111" t="s">
        <v>292</v>
      </c>
      <c r="I30" s="111"/>
      <c r="J30" s="111"/>
      <c r="K30" s="111"/>
      <c r="L30" s="111"/>
      <c r="M30" s="124" t="s">
        <v>69</v>
      </c>
      <c r="N30" s="124"/>
      <c r="O30" s="124"/>
      <c r="P30" s="124"/>
      <c r="Q30" s="124"/>
      <c r="R30" s="124"/>
      <c r="S30" s="124"/>
      <c r="T30" s="125"/>
      <c r="U30" s="125"/>
      <c r="V30" s="125"/>
      <c r="W30" s="125"/>
      <c r="X30" s="125"/>
      <c r="Y30" s="125"/>
      <c r="Z30" s="111" t="s">
        <v>293</v>
      </c>
      <c r="AA30" s="111"/>
      <c r="AB30" s="111"/>
      <c r="AC30" s="111"/>
      <c r="AD30" s="111"/>
      <c r="AE30" s="124" t="s">
        <v>58</v>
      </c>
      <c r="AF30" s="124"/>
      <c r="AG30" s="124"/>
      <c r="AH30" s="124"/>
      <c r="AI30" s="124"/>
      <c r="AJ30" s="124"/>
      <c r="AK30" s="124"/>
      <c r="AL30" s="125"/>
      <c r="AM30" s="125"/>
      <c r="AN30" s="125"/>
      <c r="AO30" s="125"/>
      <c r="AP30" s="125"/>
      <c r="AQ30" s="125"/>
      <c r="AR30" s="111" t="s">
        <v>294</v>
      </c>
      <c r="AS30" s="111"/>
      <c r="AT30" s="111"/>
      <c r="AU30" s="111"/>
      <c r="AV30" s="111"/>
      <c r="AW30" s="124" t="s">
        <v>295</v>
      </c>
      <c r="AX30" s="124"/>
      <c r="AY30" s="124"/>
      <c r="AZ30" s="124"/>
      <c r="BA30" s="124"/>
      <c r="BB30" s="124"/>
      <c r="BC30" s="124"/>
      <c r="BD30" s="125"/>
      <c r="BE30" s="125"/>
      <c r="BF30" s="125"/>
      <c r="BG30" s="125"/>
      <c r="BH30" s="125"/>
      <c r="BI30" s="125"/>
      <c r="BJ30" s="111" t="s">
        <v>296</v>
      </c>
      <c r="BK30" s="111"/>
      <c r="BL30" s="111"/>
      <c r="BM30" s="111"/>
      <c r="BN30" s="111"/>
      <c r="BO30" s="124" t="s">
        <v>297</v>
      </c>
      <c r="BP30" s="124"/>
      <c r="BQ30" s="124"/>
      <c r="BR30" s="124"/>
      <c r="BS30" s="124"/>
      <c r="BT30" s="124"/>
      <c r="BU30" s="124"/>
      <c r="BV30" s="125"/>
      <c r="BW30" s="125"/>
      <c r="BX30" s="125"/>
      <c r="BY30" s="125"/>
      <c r="BZ30" s="125"/>
      <c r="CA30" s="125"/>
      <c r="CB30" s="111" t="s">
        <v>298</v>
      </c>
      <c r="CC30" s="111"/>
      <c r="CD30" s="111"/>
      <c r="CE30" s="111"/>
      <c r="CF30" s="111"/>
      <c r="CG30" s="124" t="s">
        <v>299</v>
      </c>
      <c r="CH30" s="124"/>
      <c r="CI30" s="124"/>
      <c r="CJ30" s="124"/>
      <c r="CK30" s="124"/>
      <c r="CL30" s="124"/>
      <c r="CM30" s="124"/>
      <c r="CN30" s="126"/>
      <c r="CO30" s="126"/>
      <c r="CP30" s="126"/>
      <c r="CQ30" s="126"/>
      <c r="CR30" s="126"/>
      <c r="CS30" s="126"/>
      <c r="CT30" s="111" t="s">
        <v>300</v>
      </c>
      <c r="CU30" s="111"/>
      <c r="CV30" s="111"/>
      <c r="CW30" s="111"/>
      <c r="CX30" s="111"/>
      <c r="CY30" s="124" t="s">
        <v>194</v>
      </c>
      <c r="CZ30" s="124"/>
      <c r="DA30" s="124"/>
      <c r="DB30" s="124"/>
      <c r="DC30" s="124"/>
      <c r="DD30" s="124"/>
      <c r="DE30" s="124"/>
      <c r="DF30" s="125"/>
      <c r="DG30" s="125"/>
      <c r="DH30" s="125"/>
      <c r="DI30" s="125"/>
      <c r="DJ30" s="125"/>
      <c r="DK30" s="125"/>
      <c r="DL30" s="111" t="s">
        <v>301</v>
      </c>
      <c r="DM30" s="111"/>
      <c r="DN30" s="111"/>
      <c r="DO30" s="111"/>
      <c r="DP30" s="111"/>
      <c r="DQ30" s="124" t="s">
        <v>302</v>
      </c>
      <c r="DR30" s="124"/>
      <c r="DS30" s="124"/>
      <c r="DT30" s="124"/>
      <c r="DU30" s="124"/>
      <c r="DV30" s="124"/>
      <c r="DW30" s="124"/>
      <c r="DX30" s="126"/>
      <c r="DY30" s="126"/>
      <c r="DZ30" s="126"/>
      <c r="EA30" s="126"/>
      <c r="EB30" s="126"/>
      <c r="EC30" s="126"/>
      <c r="ED30" s="111" t="s">
        <v>303</v>
      </c>
      <c r="EE30" s="111"/>
      <c r="EF30" s="111"/>
      <c r="EG30" s="111"/>
      <c r="EH30" s="111"/>
      <c r="EI30" s="124" t="s">
        <v>304</v>
      </c>
      <c r="EJ30" s="124"/>
      <c r="EK30" s="124"/>
      <c r="EL30" s="124"/>
      <c r="EM30" s="124"/>
      <c r="EN30" s="124"/>
      <c r="EO30" s="124"/>
      <c r="EP30" s="125"/>
      <c r="EQ30" s="125"/>
      <c r="ER30" s="125"/>
      <c r="ES30" s="125"/>
      <c r="ET30" s="125"/>
      <c r="EU30" s="125"/>
    </row>
    <row r="31" customFormat="false" ht="17.1" hidden="false" customHeight="true" outlineLevel="0" collapsed="false">
      <c r="B31" s="109"/>
      <c r="C31" s="102"/>
      <c r="D31" s="102"/>
      <c r="E31" s="130"/>
      <c r="F31" s="131"/>
      <c r="G31" s="132"/>
      <c r="H31" s="111"/>
      <c r="I31" s="111"/>
      <c r="J31" s="111"/>
      <c r="K31" s="111"/>
      <c r="L31" s="111"/>
      <c r="M31" s="124" t="s">
        <v>66</v>
      </c>
      <c r="N31" s="124"/>
      <c r="O31" s="124"/>
      <c r="P31" s="124"/>
      <c r="Q31" s="124"/>
      <c r="R31" s="124"/>
      <c r="S31" s="124"/>
      <c r="T31" s="125"/>
      <c r="U31" s="125"/>
      <c r="V31" s="125"/>
      <c r="W31" s="125"/>
      <c r="X31" s="125"/>
      <c r="Y31" s="125"/>
      <c r="Z31" s="111"/>
      <c r="AA31" s="111"/>
      <c r="AB31" s="111"/>
      <c r="AC31" s="111"/>
      <c r="AD31" s="111"/>
      <c r="AE31" s="124" t="s">
        <v>305</v>
      </c>
      <c r="AF31" s="124"/>
      <c r="AG31" s="124"/>
      <c r="AH31" s="124"/>
      <c r="AI31" s="124"/>
      <c r="AJ31" s="124"/>
      <c r="AK31" s="124"/>
      <c r="AL31" s="125"/>
      <c r="AM31" s="125"/>
      <c r="AN31" s="125"/>
      <c r="AO31" s="125"/>
      <c r="AP31" s="125"/>
      <c r="AQ31" s="125"/>
      <c r="AR31" s="111"/>
      <c r="AS31" s="111"/>
      <c r="AT31" s="111"/>
      <c r="AU31" s="111"/>
      <c r="AV31" s="111"/>
      <c r="AW31" s="124" t="s">
        <v>306</v>
      </c>
      <c r="AX31" s="124"/>
      <c r="AY31" s="124"/>
      <c r="AZ31" s="124"/>
      <c r="BA31" s="124"/>
      <c r="BB31" s="124"/>
      <c r="BC31" s="124"/>
      <c r="BD31" s="125"/>
      <c r="BE31" s="125"/>
      <c r="BF31" s="125"/>
      <c r="BG31" s="125"/>
      <c r="BH31" s="125"/>
      <c r="BI31" s="125"/>
      <c r="BJ31" s="111"/>
      <c r="BK31" s="111"/>
      <c r="BL31" s="111"/>
      <c r="BM31" s="111"/>
      <c r="BN31" s="111"/>
      <c r="BO31" s="124" t="s">
        <v>191</v>
      </c>
      <c r="BP31" s="124"/>
      <c r="BQ31" s="124"/>
      <c r="BR31" s="124"/>
      <c r="BS31" s="124"/>
      <c r="BT31" s="124"/>
      <c r="BU31" s="124"/>
      <c r="BV31" s="125"/>
      <c r="BW31" s="125"/>
      <c r="BX31" s="125"/>
      <c r="BY31" s="125"/>
      <c r="BZ31" s="125"/>
      <c r="CA31" s="125"/>
      <c r="CB31" s="111"/>
      <c r="CC31" s="111"/>
      <c r="CD31" s="111"/>
      <c r="CE31" s="111"/>
      <c r="CF31" s="111"/>
      <c r="CG31" s="124" t="s">
        <v>307</v>
      </c>
      <c r="CH31" s="124"/>
      <c r="CI31" s="124"/>
      <c r="CJ31" s="124"/>
      <c r="CK31" s="124"/>
      <c r="CL31" s="124"/>
      <c r="CM31" s="124"/>
      <c r="CN31" s="126"/>
      <c r="CO31" s="126"/>
      <c r="CP31" s="126"/>
      <c r="CQ31" s="126"/>
      <c r="CR31" s="126"/>
      <c r="CS31" s="126"/>
      <c r="CT31" s="111"/>
      <c r="CU31" s="111"/>
      <c r="CV31" s="111"/>
      <c r="CW31" s="111"/>
      <c r="CX31" s="111"/>
      <c r="CY31" s="124" t="s">
        <v>308</v>
      </c>
      <c r="CZ31" s="124"/>
      <c r="DA31" s="124"/>
      <c r="DB31" s="124"/>
      <c r="DC31" s="124"/>
      <c r="DD31" s="124"/>
      <c r="DE31" s="124"/>
      <c r="DF31" s="125"/>
      <c r="DG31" s="125"/>
      <c r="DH31" s="125"/>
      <c r="DI31" s="125"/>
      <c r="DJ31" s="125"/>
      <c r="DK31" s="125"/>
      <c r="DL31" s="111"/>
      <c r="DM31" s="111"/>
      <c r="DN31" s="111"/>
      <c r="DO31" s="111"/>
      <c r="DP31" s="111"/>
      <c r="DQ31" s="124" t="s">
        <v>309</v>
      </c>
      <c r="DR31" s="124"/>
      <c r="DS31" s="124"/>
      <c r="DT31" s="124"/>
      <c r="DU31" s="124"/>
      <c r="DV31" s="124"/>
      <c r="DW31" s="124"/>
      <c r="DX31" s="126"/>
      <c r="DY31" s="126"/>
      <c r="DZ31" s="126"/>
      <c r="EA31" s="126"/>
      <c r="EB31" s="126"/>
      <c r="EC31" s="126"/>
      <c r="ED31" s="111"/>
      <c r="EE31" s="111"/>
      <c r="EF31" s="111"/>
      <c r="EG31" s="111"/>
      <c r="EH31" s="111"/>
      <c r="EI31" s="124" t="s">
        <v>310</v>
      </c>
      <c r="EJ31" s="124"/>
      <c r="EK31" s="124"/>
      <c r="EL31" s="124"/>
      <c r="EM31" s="124"/>
      <c r="EN31" s="124"/>
      <c r="EO31" s="124"/>
      <c r="EP31" s="125"/>
      <c r="EQ31" s="125"/>
      <c r="ER31" s="125"/>
      <c r="ES31" s="125"/>
      <c r="ET31" s="125"/>
      <c r="EU31" s="125"/>
    </row>
    <row r="32" customFormat="false" ht="17.1" hidden="false" customHeight="true" outlineLevel="0" collapsed="false">
      <c r="B32" s="101"/>
      <c r="C32" s="102" t="s">
        <v>311</v>
      </c>
      <c r="D32" s="102"/>
      <c r="E32" s="120"/>
      <c r="F32" s="121"/>
      <c r="G32" s="122"/>
      <c r="H32" s="123" t="s">
        <v>312</v>
      </c>
      <c r="I32" s="123"/>
      <c r="J32" s="123"/>
      <c r="K32" s="123"/>
      <c r="L32" s="123"/>
      <c r="M32" s="124" t="s">
        <v>92</v>
      </c>
      <c r="N32" s="124"/>
      <c r="O32" s="124"/>
      <c r="P32" s="124"/>
      <c r="Q32" s="124"/>
      <c r="R32" s="124"/>
      <c r="S32" s="124"/>
      <c r="T32" s="125" t="s">
        <v>62</v>
      </c>
      <c r="U32" s="125"/>
      <c r="V32" s="125"/>
      <c r="W32" s="125"/>
      <c r="X32" s="125"/>
      <c r="Y32" s="125"/>
      <c r="Z32" s="123" t="s">
        <v>313</v>
      </c>
      <c r="AA32" s="123"/>
      <c r="AB32" s="123"/>
      <c r="AC32" s="123"/>
      <c r="AD32" s="123"/>
      <c r="AE32" s="124" t="s">
        <v>269</v>
      </c>
      <c r="AF32" s="124"/>
      <c r="AG32" s="124"/>
      <c r="AH32" s="124"/>
      <c r="AI32" s="124"/>
      <c r="AJ32" s="124"/>
      <c r="AK32" s="124"/>
      <c r="AL32" s="125" t="s">
        <v>67</v>
      </c>
      <c r="AM32" s="125"/>
      <c r="AN32" s="125"/>
      <c r="AO32" s="125"/>
      <c r="AP32" s="125"/>
      <c r="AQ32" s="125"/>
      <c r="AR32" s="123" t="s">
        <v>314</v>
      </c>
      <c r="AS32" s="123"/>
      <c r="AT32" s="123"/>
      <c r="AU32" s="123"/>
      <c r="AV32" s="123"/>
      <c r="AW32" s="124" t="s">
        <v>282</v>
      </c>
      <c r="AX32" s="124"/>
      <c r="AY32" s="124"/>
      <c r="AZ32" s="124"/>
      <c r="BA32" s="124"/>
      <c r="BB32" s="124"/>
      <c r="BC32" s="124"/>
      <c r="BD32" s="125" t="s">
        <v>72</v>
      </c>
      <c r="BE32" s="125"/>
      <c r="BF32" s="125"/>
      <c r="BG32" s="125"/>
      <c r="BH32" s="125"/>
      <c r="BI32" s="125"/>
      <c r="BJ32" s="123" t="s">
        <v>315</v>
      </c>
      <c r="BK32" s="123"/>
      <c r="BL32" s="123"/>
      <c r="BM32" s="123"/>
      <c r="BN32" s="123"/>
      <c r="BO32" s="124" t="s">
        <v>316</v>
      </c>
      <c r="BP32" s="124"/>
      <c r="BQ32" s="124"/>
      <c r="BR32" s="124"/>
      <c r="BS32" s="124"/>
      <c r="BT32" s="124"/>
      <c r="BU32" s="124"/>
      <c r="BV32" s="125" t="s">
        <v>219</v>
      </c>
      <c r="BW32" s="125"/>
      <c r="BX32" s="125"/>
      <c r="BY32" s="125"/>
      <c r="BZ32" s="125"/>
      <c r="CA32" s="125"/>
      <c r="CB32" s="123" t="s">
        <v>317</v>
      </c>
      <c r="CC32" s="123"/>
      <c r="CD32" s="123"/>
      <c r="CE32" s="123"/>
      <c r="CF32" s="123"/>
      <c r="CG32" s="124" t="s">
        <v>318</v>
      </c>
      <c r="CH32" s="124"/>
      <c r="CI32" s="124"/>
      <c r="CJ32" s="124"/>
      <c r="CK32" s="124"/>
      <c r="CL32" s="124"/>
      <c r="CM32" s="124"/>
      <c r="CN32" s="126" t="s">
        <v>195</v>
      </c>
      <c r="CO32" s="126"/>
      <c r="CP32" s="126"/>
      <c r="CQ32" s="126"/>
      <c r="CR32" s="126"/>
      <c r="CS32" s="126"/>
      <c r="CT32" s="123" t="s">
        <v>319</v>
      </c>
      <c r="CU32" s="123"/>
      <c r="CV32" s="123"/>
      <c r="CW32" s="123"/>
      <c r="CX32" s="123"/>
      <c r="CY32" s="124" t="s">
        <v>320</v>
      </c>
      <c r="CZ32" s="124"/>
      <c r="DA32" s="124"/>
      <c r="DB32" s="124"/>
      <c r="DC32" s="124"/>
      <c r="DD32" s="124"/>
      <c r="DE32" s="124"/>
      <c r="DF32" s="125" t="s">
        <v>59</v>
      </c>
      <c r="DG32" s="125"/>
      <c r="DH32" s="125"/>
      <c r="DI32" s="125"/>
      <c r="DJ32" s="125"/>
      <c r="DK32" s="125"/>
      <c r="DL32" s="123" t="s">
        <v>321</v>
      </c>
      <c r="DM32" s="123"/>
      <c r="DN32" s="123"/>
      <c r="DO32" s="123"/>
      <c r="DP32" s="123"/>
      <c r="DQ32" s="124" t="s">
        <v>322</v>
      </c>
      <c r="DR32" s="124"/>
      <c r="DS32" s="124"/>
      <c r="DT32" s="124"/>
      <c r="DU32" s="124"/>
      <c r="DV32" s="124"/>
      <c r="DW32" s="124"/>
      <c r="DX32" s="126" t="s">
        <v>110</v>
      </c>
      <c r="DY32" s="126"/>
      <c r="DZ32" s="126"/>
      <c r="EA32" s="126"/>
      <c r="EB32" s="126"/>
      <c r="EC32" s="126"/>
      <c r="ED32" s="123" t="s">
        <v>323</v>
      </c>
      <c r="EE32" s="123"/>
      <c r="EF32" s="123"/>
      <c r="EG32" s="123"/>
      <c r="EH32" s="123"/>
      <c r="EI32" s="124" t="s">
        <v>306</v>
      </c>
      <c r="EJ32" s="124"/>
      <c r="EK32" s="124"/>
      <c r="EL32" s="124"/>
      <c r="EM32" s="124"/>
      <c r="EN32" s="124"/>
      <c r="EO32" s="124"/>
      <c r="EP32" s="125" t="s">
        <v>274</v>
      </c>
      <c r="EQ32" s="125"/>
      <c r="ER32" s="125"/>
      <c r="ES32" s="125"/>
      <c r="ET32" s="125"/>
      <c r="EU32" s="125"/>
    </row>
    <row r="33" customFormat="false" ht="17.1" hidden="false" customHeight="true" outlineLevel="0" collapsed="false">
      <c r="B33" s="87" t="n">
        <v>5</v>
      </c>
      <c r="C33" s="102"/>
      <c r="D33" s="102"/>
      <c r="E33" s="127" t="n">
        <v>32</v>
      </c>
      <c r="F33" s="127"/>
      <c r="G33" s="128"/>
      <c r="H33" s="123"/>
      <c r="I33" s="123"/>
      <c r="J33" s="123"/>
      <c r="K33" s="123"/>
      <c r="L33" s="123"/>
      <c r="M33" s="124" t="s">
        <v>107</v>
      </c>
      <c r="N33" s="124"/>
      <c r="O33" s="124"/>
      <c r="P33" s="124"/>
      <c r="Q33" s="124"/>
      <c r="R33" s="124"/>
      <c r="S33" s="124"/>
      <c r="T33" s="125"/>
      <c r="U33" s="125"/>
      <c r="V33" s="125"/>
      <c r="W33" s="125"/>
      <c r="X33" s="125"/>
      <c r="Y33" s="125"/>
      <c r="Z33" s="123"/>
      <c r="AA33" s="123"/>
      <c r="AB33" s="123"/>
      <c r="AC33" s="123"/>
      <c r="AD33" s="123"/>
      <c r="AE33" s="124" t="s">
        <v>286</v>
      </c>
      <c r="AF33" s="124"/>
      <c r="AG33" s="124"/>
      <c r="AH33" s="124"/>
      <c r="AI33" s="124"/>
      <c r="AJ33" s="124"/>
      <c r="AK33" s="124"/>
      <c r="AL33" s="125"/>
      <c r="AM33" s="125"/>
      <c r="AN33" s="125"/>
      <c r="AO33" s="125"/>
      <c r="AP33" s="125"/>
      <c r="AQ33" s="125"/>
      <c r="AR33" s="123"/>
      <c r="AS33" s="123"/>
      <c r="AT33" s="123"/>
      <c r="AU33" s="123"/>
      <c r="AV33" s="123"/>
      <c r="AW33" s="124" t="s">
        <v>302</v>
      </c>
      <c r="AX33" s="124"/>
      <c r="AY33" s="124"/>
      <c r="AZ33" s="124"/>
      <c r="BA33" s="124"/>
      <c r="BB33" s="124"/>
      <c r="BC33" s="124"/>
      <c r="BD33" s="125"/>
      <c r="BE33" s="125"/>
      <c r="BF33" s="125"/>
      <c r="BG33" s="125"/>
      <c r="BH33" s="125"/>
      <c r="BI33" s="125"/>
      <c r="BJ33" s="123"/>
      <c r="BK33" s="123"/>
      <c r="BL33" s="123"/>
      <c r="BM33" s="123"/>
      <c r="BN33" s="123"/>
      <c r="BO33" s="124" t="s">
        <v>218</v>
      </c>
      <c r="BP33" s="124"/>
      <c r="BQ33" s="124"/>
      <c r="BR33" s="124"/>
      <c r="BS33" s="124"/>
      <c r="BT33" s="124"/>
      <c r="BU33" s="124"/>
      <c r="BV33" s="125"/>
      <c r="BW33" s="125"/>
      <c r="BX33" s="125"/>
      <c r="BY33" s="125"/>
      <c r="BZ33" s="125"/>
      <c r="CA33" s="125"/>
      <c r="CB33" s="123"/>
      <c r="CC33" s="123"/>
      <c r="CD33" s="123"/>
      <c r="CE33" s="123"/>
      <c r="CF33" s="123"/>
      <c r="CG33" s="124" t="s">
        <v>216</v>
      </c>
      <c r="CH33" s="124"/>
      <c r="CI33" s="124"/>
      <c r="CJ33" s="124"/>
      <c r="CK33" s="124"/>
      <c r="CL33" s="124"/>
      <c r="CM33" s="124"/>
      <c r="CN33" s="126"/>
      <c r="CO33" s="126"/>
      <c r="CP33" s="126"/>
      <c r="CQ33" s="126"/>
      <c r="CR33" s="126"/>
      <c r="CS33" s="126"/>
      <c r="CT33" s="123"/>
      <c r="CU33" s="123"/>
      <c r="CV33" s="123"/>
      <c r="CW33" s="123"/>
      <c r="CX33" s="123"/>
      <c r="CY33" s="124" t="s">
        <v>305</v>
      </c>
      <c r="CZ33" s="124"/>
      <c r="DA33" s="124"/>
      <c r="DB33" s="124"/>
      <c r="DC33" s="124"/>
      <c r="DD33" s="124"/>
      <c r="DE33" s="124"/>
      <c r="DF33" s="125"/>
      <c r="DG33" s="125"/>
      <c r="DH33" s="125"/>
      <c r="DI33" s="125"/>
      <c r="DJ33" s="125"/>
      <c r="DK33" s="125"/>
      <c r="DL33" s="123"/>
      <c r="DM33" s="123"/>
      <c r="DN33" s="123"/>
      <c r="DO33" s="123"/>
      <c r="DP33" s="123"/>
      <c r="DQ33" s="124" t="s">
        <v>109</v>
      </c>
      <c r="DR33" s="124"/>
      <c r="DS33" s="124"/>
      <c r="DT33" s="124"/>
      <c r="DU33" s="124"/>
      <c r="DV33" s="124"/>
      <c r="DW33" s="124"/>
      <c r="DX33" s="126"/>
      <c r="DY33" s="126"/>
      <c r="DZ33" s="126"/>
      <c r="EA33" s="126"/>
      <c r="EB33" s="126"/>
      <c r="EC33" s="126"/>
      <c r="ED33" s="123"/>
      <c r="EE33" s="123"/>
      <c r="EF33" s="123"/>
      <c r="EG33" s="123"/>
      <c r="EH33" s="123"/>
      <c r="EI33" s="124" t="s">
        <v>324</v>
      </c>
      <c r="EJ33" s="124"/>
      <c r="EK33" s="124"/>
      <c r="EL33" s="124"/>
      <c r="EM33" s="124"/>
      <c r="EN33" s="124"/>
      <c r="EO33" s="124"/>
      <c r="EP33" s="125"/>
      <c r="EQ33" s="125"/>
      <c r="ER33" s="125"/>
      <c r="ES33" s="125"/>
      <c r="ET33" s="125"/>
      <c r="EU33" s="125"/>
    </row>
    <row r="34" customFormat="false" ht="17.1" hidden="false" customHeight="true" outlineLevel="0" collapsed="false">
      <c r="B34" s="87" t="n">
        <v>26</v>
      </c>
      <c r="C34" s="102"/>
      <c r="D34" s="102"/>
      <c r="E34" s="129" t="s">
        <v>291</v>
      </c>
      <c r="F34" s="129"/>
      <c r="G34" s="128"/>
      <c r="H34" s="133" t="s">
        <v>49</v>
      </c>
      <c r="I34" s="133"/>
      <c r="J34" s="133"/>
      <c r="K34" s="133"/>
      <c r="L34" s="133"/>
      <c r="M34" s="124" t="s">
        <v>212</v>
      </c>
      <c r="N34" s="124"/>
      <c r="O34" s="124"/>
      <c r="P34" s="124"/>
      <c r="Q34" s="124"/>
      <c r="R34" s="124"/>
      <c r="S34" s="124"/>
      <c r="T34" s="125"/>
      <c r="U34" s="125"/>
      <c r="V34" s="125"/>
      <c r="W34" s="125"/>
      <c r="X34" s="125"/>
      <c r="Y34" s="125"/>
      <c r="Z34" s="111" t="s">
        <v>49</v>
      </c>
      <c r="AA34" s="111"/>
      <c r="AB34" s="111"/>
      <c r="AC34" s="111"/>
      <c r="AD34" s="111"/>
      <c r="AE34" s="124" t="s">
        <v>69</v>
      </c>
      <c r="AF34" s="124"/>
      <c r="AG34" s="124"/>
      <c r="AH34" s="124"/>
      <c r="AI34" s="124"/>
      <c r="AJ34" s="124"/>
      <c r="AK34" s="124"/>
      <c r="AL34" s="125"/>
      <c r="AM34" s="125"/>
      <c r="AN34" s="125"/>
      <c r="AO34" s="125"/>
      <c r="AP34" s="125"/>
      <c r="AQ34" s="125"/>
      <c r="AR34" s="111" t="s">
        <v>49</v>
      </c>
      <c r="AS34" s="111"/>
      <c r="AT34" s="111"/>
      <c r="AU34" s="111"/>
      <c r="AV34" s="111"/>
      <c r="AW34" s="124" t="s">
        <v>309</v>
      </c>
      <c r="AX34" s="124"/>
      <c r="AY34" s="124"/>
      <c r="AZ34" s="124"/>
      <c r="BA34" s="124"/>
      <c r="BB34" s="124"/>
      <c r="BC34" s="124"/>
      <c r="BD34" s="125"/>
      <c r="BE34" s="125"/>
      <c r="BF34" s="125"/>
      <c r="BG34" s="125"/>
      <c r="BH34" s="125"/>
      <c r="BI34" s="125"/>
      <c r="BJ34" s="111" t="s">
        <v>49</v>
      </c>
      <c r="BK34" s="111"/>
      <c r="BL34" s="111"/>
      <c r="BM34" s="111"/>
      <c r="BN34" s="111"/>
      <c r="BO34" s="124" t="s">
        <v>325</v>
      </c>
      <c r="BP34" s="124"/>
      <c r="BQ34" s="124"/>
      <c r="BR34" s="124"/>
      <c r="BS34" s="124"/>
      <c r="BT34" s="124"/>
      <c r="BU34" s="124"/>
      <c r="BV34" s="125"/>
      <c r="BW34" s="125"/>
      <c r="BX34" s="125"/>
      <c r="BY34" s="125"/>
      <c r="BZ34" s="125"/>
      <c r="CA34" s="125"/>
      <c r="CB34" s="111" t="s">
        <v>49</v>
      </c>
      <c r="CC34" s="111"/>
      <c r="CD34" s="111"/>
      <c r="CE34" s="111"/>
      <c r="CF34" s="111"/>
      <c r="CG34" s="124" t="s">
        <v>326</v>
      </c>
      <c r="CH34" s="124"/>
      <c r="CI34" s="124"/>
      <c r="CJ34" s="124"/>
      <c r="CK34" s="124"/>
      <c r="CL34" s="124"/>
      <c r="CM34" s="124"/>
      <c r="CN34" s="126"/>
      <c r="CO34" s="126"/>
      <c r="CP34" s="126"/>
      <c r="CQ34" s="126"/>
      <c r="CR34" s="126"/>
      <c r="CS34" s="126"/>
      <c r="CT34" s="111" t="s">
        <v>49</v>
      </c>
      <c r="CU34" s="111"/>
      <c r="CV34" s="111"/>
      <c r="CW34" s="111"/>
      <c r="CX34" s="111"/>
      <c r="CY34" s="124" t="s">
        <v>327</v>
      </c>
      <c r="CZ34" s="124"/>
      <c r="DA34" s="124"/>
      <c r="DB34" s="124"/>
      <c r="DC34" s="124"/>
      <c r="DD34" s="124"/>
      <c r="DE34" s="124"/>
      <c r="DF34" s="125"/>
      <c r="DG34" s="125"/>
      <c r="DH34" s="125"/>
      <c r="DI34" s="125"/>
      <c r="DJ34" s="125"/>
      <c r="DK34" s="125"/>
      <c r="DL34" s="111" t="s">
        <v>49</v>
      </c>
      <c r="DM34" s="111"/>
      <c r="DN34" s="111"/>
      <c r="DO34" s="111"/>
      <c r="DP34" s="111"/>
      <c r="DQ34" s="124" t="s">
        <v>328</v>
      </c>
      <c r="DR34" s="124"/>
      <c r="DS34" s="124"/>
      <c r="DT34" s="124"/>
      <c r="DU34" s="124"/>
      <c r="DV34" s="124"/>
      <c r="DW34" s="124"/>
      <c r="DX34" s="126"/>
      <c r="DY34" s="126"/>
      <c r="DZ34" s="126"/>
      <c r="EA34" s="126"/>
      <c r="EB34" s="126"/>
      <c r="EC34" s="126"/>
      <c r="ED34" s="111" t="s">
        <v>49</v>
      </c>
      <c r="EE34" s="111"/>
      <c r="EF34" s="111"/>
      <c r="EG34" s="111"/>
      <c r="EH34" s="111"/>
      <c r="EI34" s="124" t="s">
        <v>329</v>
      </c>
      <c r="EJ34" s="124"/>
      <c r="EK34" s="124"/>
      <c r="EL34" s="124"/>
      <c r="EM34" s="124"/>
      <c r="EN34" s="124"/>
      <c r="EO34" s="124"/>
      <c r="EP34" s="125"/>
      <c r="EQ34" s="125"/>
      <c r="ER34" s="125"/>
      <c r="ES34" s="125"/>
      <c r="ET34" s="125"/>
      <c r="EU34" s="125"/>
    </row>
    <row r="35" customFormat="false" ht="17.1" hidden="false" customHeight="true" outlineLevel="0" collapsed="false">
      <c r="B35" s="109"/>
      <c r="C35" s="102"/>
      <c r="D35" s="102"/>
      <c r="E35" s="130"/>
      <c r="F35" s="131"/>
      <c r="G35" s="132"/>
      <c r="H35" s="133"/>
      <c r="I35" s="133"/>
      <c r="J35" s="133"/>
      <c r="K35" s="133"/>
      <c r="L35" s="133"/>
      <c r="M35" s="124" t="s">
        <v>103</v>
      </c>
      <c r="N35" s="124"/>
      <c r="O35" s="124"/>
      <c r="P35" s="124"/>
      <c r="Q35" s="124"/>
      <c r="R35" s="124"/>
      <c r="S35" s="124"/>
      <c r="T35" s="125"/>
      <c r="U35" s="125"/>
      <c r="V35" s="125"/>
      <c r="W35" s="125"/>
      <c r="X35" s="125"/>
      <c r="Y35" s="125"/>
      <c r="Z35" s="111"/>
      <c r="AA35" s="111"/>
      <c r="AB35" s="111"/>
      <c r="AC35" s="111"/>
      <c r="AD35" s="111"/>
      <c r="AE35" s="124" t="s">
        <v>85</v>
      </c>
      <c r="AF35" s="124"/>
      <c r="AG35" s="124"/>
      <c r="AH35" s="124"/>
      <c r="AI35" s="124"/>
      <c r="AJ35" s="124"/>
      <c r="AK35" s="124"/>
      <c r="AL35" s="125"/>
      <c r="AM35" s="125"/>
      <c r="AN35" s="125"/>
      <c r="AO35" s="125"/>
      <c r="AP35" s="125"/>
      <c r="AQ35" s="125"/>
      <c r="AR35" s="111"/>
      <c r="AS35" s="111"/>
      <c r="AT35" s="111"/>
      <c r="AU35" s="111"/>
      <c r="AV35" s="111"/>
      <c r="AW35" s="124" t="s">
        <v>71</v>
      </c>
      <c r="AX35" s="124"/>
      <c r="AY35" s="124"/>
      <c r="AZ35" s="124"/>
      <c r="BA35" s="124"/>
      <c r="BB35" s="124"/>
      <c r="BC35" s="124"/>
      <c r="BD35" s="125"/>
      <c r="BE35" s="125"/>
      <c r="BF35" s="125"/>
      <c r="BG35" s="125"/>
      <c r="BH35" s="125"/>
      <c r="BI35" s="125"/>
      <c r="BJ35" s="111"/>
      <c r="BK35" s="111"/>
      <c r="BL35" s="111"/>
      <c r="BM35" s="111"/>
      <c r="BN35" s="111"/>
      <c r="BO35" s="124" t="s">
        <v>330</v>
      </c>
      <c r="BP35" s="124"/>
      <c r="BQ35" s="124"/>
      <c r="BR35" s="124"/>
      <c r="BS35" s="124"/>
      <c r="BT35" s="124"/>
      <c r="BU35" s="124"/>
      <c r="BV35" s="125"/>
      <c r="BW35" s="125"/>
      <c r="BX35" s="125"/>
      <c r="BY35" s="125"/>
      <c r="BZ35" s="125"/>
      <c r="CA35" s="125"/>
      <c r="CB35" s="111"/>
      <c r="CC35" s="111"/>
      <c r="CD35" s="111"/>
      <c r="CE35" s="111"/>
      <c r="CF35" s="111"/>
      <c r="CG35" s="124" t="s">
        <v>194</v>
      </c>
      <c r="CH35" s="124"/>
      <c r="CI35" s="124"/>
      <c r="CJ35" s="124"/>
      <c r="CK35" s="124"/>
      <c r="CL35" s="124"/>
      <c r="CM35" s="124"/>
      <c r="CN35" s="126"/>
      <c r="CO35" s="126"/>
      <c r="CP35" s="126"/>
      <c r="CQ35" s="126"/>
      <c r="CR35" s="126"/>
      <c r="CS35" s="126"/>
      <c r="CT35" s="111"/>
      <c r="CU35" s="111"/>
      <c r="CV35" s="111"/>
      <c r="CW35" s="111"/>
      <c r="CX35" s="111"/>
      <c r="CY35" s="124" t="s">
        <v>271</v>
      </c>
      <c r="CZ35" s="124"/>
      <c r="DA35" s="124"/>
      <c r="DB35" s="124"/>
      <c r="DC35" s="124"/>
      <c r="DD35" s="124"/>
      <c r="DE35" s="124"/>
      <c r="DF35" s="125"/>
      <c r="DG35" s="125"/>
      <c r="DH35" s="125"/>
      <c r="DI35" s="125"/>
      <c r="DJ35" s="125"/>
      <c r="DK35" s="125"/>
      <c r="DL35" s="111"/>
      <c r="DM35" s="111"/>
      <c r="DN35" s="111"/>
      <c r="DO35" s="111"/>
      <c r="DP35" s="111"/>
      <c r="DQ35" s="124" t="s">
        <v>331</v>
      </c>
      <c r="DR35" s="124"/>
      <c r="DS35" s="124"/>
      <c r="DT35" s="124"/>
      <c r="DU35" s="124"/>
      <c r="DV35" s="124"/>
      <c r="DW35" s="124"/>
      <c r="DX35" s="126"/>
      <c r="DY35" s="126"/>
      <c r="DZ35" s="126"/>
      <c r="EA35" s="126"/>
      <c r="EB35" s="126"/>
      <c r="EC35" s="126"/>
      <c r="ED35" s="111"/>
      <c r="EE35" s="111"/>
      <c r="EF35" s="111"/>
      <c r="EG35" s="111"/>
      <c r="EH35" s="111"/>
      <c r="EI35" s="124" t="s">
        <v>295</v>
      </c>
      <c r="EJ35" s="124"/>
      <c r="EK35" s="124"/>
      <c r="EL35" s="124"/>
      <c r="EM35" s="124"/>
      <c r="EN35" s="124"/>
      <c r="EO35" s="124"/>
      <c r="EP35" s="125"/>
      <c r="EQ35" s="125"/>
      <c r="ER35" s="125"/>
      <c r="ES35" s="125"/>
      <c r="ET35" s="125"/>
      <c r="EU35" s="125"/>
    </row>
    <row r="36" customFormat="false" ht="17.1" hidden="false" customHeight="true" outlineLevel="0" collapsed="false">
      <c r="B36" s="101" t="n">
        <v>5</v>
      </c>
      <c r="C36" s="134" t="s">
        <v>332</v>
      </c>
      <c r="D36" s="134"/>
      <c r="E36" s="103" t="n">
        <v>31</v>
      </c>
      <c r="F36" s="103"/>
      <c r="G36" s="104"/>
      <c r="H36" s="105" t="s">
        <v>47</v>
      </c>
      <c r="I36" s="105"/>
      <c r="J36" s="105"/>
      <c r="K36" s="105"/>
      <c r="L36" s="105"/>
      <c r="M36" s="106" t="s">
        <v>49</v>
      </c>
      <c r="N36" s="106"/>
      <c r="O36" s="106"/>
      <c r="P36" s="106"/>
      <c r="Q36" s="106"/>
      <c r="R36" s="106"/>
      <c r="S36" s="106"/>
      <c r="T36" s="107"/>
      <c r="U36" s="107"/>
      <c r="V36" s="107"/>
      <c r="W36" s="107"/>
      <c r="X36" s="107"/>
      <c r="Y36" s="107"/>
      <c r="Z36" s="105" t="s">
        <v>47</v>
      </c>
      <c r="AA36" s="105"/>
      <c r="AB36" s="105"/>
      <c r="AC36" s="105"/>
      <c r="AD36" s="105"/>
      <c r="AE36" s="106" t="s">
        <v>49</v>
      </c>
      <c r="AF36" s="106"/>
      <c r="AG36" s="106"/>
      <c r="AH36" s="106"/>
      <c r="AI36" s="106"/>
      <c r="AJ36" s="106"/>
      <c r="AK36" s="106"/>
      <c r="AL36" s="107"/>
      <c r="AM36" s="107"/>
      <c r="AN36" s="107"/>
      <c r="AO36" s="107"/>
      <c r="AP36" s="107"/>
      <c r="AQ36" s="107"/>
      <c r="AR36" s="105" t="s">
        <v>47</v>
      </c>
      <c r="AS36" s="105"/>
      <c r="AT36" s="105"/>
      <c r="AU36" s="105"/>
      <c r="AV36" s="105"/>
      <c r="AW36" s="106" t="s">
        <v>49</v>
      </c>
      <c r="AX36" s="106"/>
      <c r="AY36" s="106"/>
      <c r="AZ36" s="106"/>
      <c r="BA36" s="106"/>
      <c r="BB36" s="106"/>
      <c r="BC36" s="106"/>
      <c r="BD36" s="107"/>
      <c r="BE36" s="107"/>
      <c r="BF36" s="107"/>
      <c r="BG36" s="107"/>
      <c r="BH36" s="107"/>
      <c r="BI36" s="107"/>
      <c r="BJ36" s="105" t="s">
        <v>47</v>
      </c>
      <c r="BK36" s="105"/>
      <c r="BL36" s="105"/>
      <c r="BM36" s="105"/>
      <c r="BN36" s="105"/>
      <c r="BO36" s="106" t="s">
        <v>49</v>
      </c>
      <c r="BP36" s="106"/>
      <c r="BQ36" s="106"/>
      <c r="BR36" s="106"/>
      <c r="BS36" s="106"/>
      <c r="BT36" s="106"/>
      <c r="BU36" s="106"/>
      <c r="BV36" s="107"/>
      <c r="BW36" s="107"/>
      <c r="BX36" s="107"/>
      <c r="BY36" s="107"/>
      <c r="BZ36" s="107"/>
      <c r="CA36" s="107"/>
      <c r="CB36" s="105" t="s">
        <v>47</v>
      </c>
      <c r="CC36" s="105"/>
      <c r="CD36" s="105"/>
      <c r="CE36" s="105"/>
      <c r="CF36" s="105"/>
      <c r="CG36" s="106" t="s">
        <v>49</v>
      </c>
      <c r="CH36" s="106"/>
      <c r="CI36" s="106"/>
      <c r="CJ36" s="106"/>
      <c r="CK36" s="106"/>
      <c r="CL36" s="106"/>
      <c r="CM36" s="106"/>
      <c r="CN36" s="108"/>
      <c r="CO36" s="108"/>
      <c r="CP36" s="108"/>
      <c r="CQ36" s="108"/>
      <c r="CR36" s="108"/>
      <c r="CS36" s="108"/>
      <c r="CT36" s="135" t="s">
        <v>47</v>
      </c>
      <c r="CU36" s="135"/>
      <c r="CV36" s="135"/>
      <c r="CW36" s="135"/>
      <c r="CX36" s="135"/>
      <c r="CY36" s="136" t="s">
        <v>49</v>
      </c>
      <c r="CZ36" s="136"/>
      <c r="DA36" s="136"/>
      <c r="DB36" s="136"/>
      <c r="DC36" s="136"/>
      <c r="DD36" s="136"/>
      <c r="DE36" s="136"/>
      <c r="DF36" s="137"/>
      <c r="DG36" s="137"/>
      <c r="DH36" s="137"/>
      <c r="DI36" s="137"/>
      <c r="DJ36" s="137"/>
      <c r="DK36" s="137"/>
      <c r="DL36" s="105" t="s">
        <v>47</v>
      </c>
      <c r="DM36" s="105"/>
      <c r="DN36" s="105"/>
      <c r="DO36" s="105"/>
      <c r="DP36" s="105"/>
      <c r="DQ36" s="106" t="s">
        <v>49</v>
      </c>
      <c r="DR36" s="106"/>
      <c r="DS36" s="106"/>
      <c r="DT36" s="106"/>
      <c r="DU36" s="106"/>
      <c r="DV36" s="106"/>
      <c r="DW36" s="106"/>
      <c r="DX36" s="108"/>
      <c r="DY36" s="108"/>
      <c r="DZ36" s="108"/>
      <c r="EA36" s="108"/>
      <c r="EB36" s="108"/>
      <c r="EC36" s="108"/>
      <c r="ED36" s="135" t="s">
        <v>47</v>
      </c>
      <c r="EE36" s="135"/>
      <c r="EF36" s="135"/>
      <c r="EG36" s="135"/>
      <c r="EH36" s="135"/>
      <c r="EI36" s="136" t="s">
        <v>49</v>
      </c>
      <c r="EJ36" s="136"/>
      <c r="EK36" s="136"/>
      <c r="EL36" s="136"/>
      <c r="EM36" s="136"/>
      <c r="EN36" s="136"/>
      <c r="EO36" s="136"/>
      <c r="EP36" s="137"/>
      <c r="EQ36" s="137"/>
      <c r="ER36" s="137"/>
      <c r="ES36" s="137"/>
      <c r="ET36" s="137"/>
      <c r="EU36" s="137"/>
    </row>
    <row r="37" customFormat="false" ht="17.1" hidden="false" customHeight="true" outlineLevel="0" collapsed="false">
      <c r="B37" s="109" t="n">
        <v>25</v>
      </c>
      <c r="C37" s="134"/>
      <c r="D37" s="134"/>
      <c r="E37" s="103"/>
      <c r="F37" s="103"/>
      <c r="G37" s="110"/>
      <c r="H37" s="111" t="s">
        <v>333</v>
      </c>
      <c r="I37" s="111"/>
      <c r="J37" s="111"/>
      <c r="K37" s="111"/>
      <c r="L37" s="111"/>
      <c r="M37" s="112" t="s">
        <v>334</v>
      </c>
      <c r="N37" s="112"/>
      <c r="O37" s="112"/>
      <c r="P37" s="112"/>
      <c r="Q37" s="112"/>
      <c r="R37" s="112"/>
      <c r="S37" s="112"/>
      <c r="T37" s="113" t="s">
        <v>335</v>
      </c>
      <c r="U37" s="113"/>
      <c r="V37" s="113"/>
      <c r="W37" s="113"/>
      <c r="X37" s="113"/>
      <c r="Y37" s="113"/>
      <c r="Z37" s="111" t="s">
        <v>333</v>
      </c>
      <c r="AA37" s="111"/>
      <c r="AB37" s="111"/>
      <c r="AC37" s="111"/>
      <c r="AD37" s="111"/>
      <c r="AE37" s="112" t="s">
        <v>336</v>
      </c>
      <c r="AF37" s="112"/>
      <c r="AG37" s="112"/>
      <c r="AH37" s="112"/>
      <c r="AI37" s="112"/>
      <c r="AJ37" s="112"/>
      <c r="AK37" s="112"/>
      <c r="AL37" s="113" t="s">
        <v>285</v>
      </c>
      <c r="AM37" s="113"/>
      <c r="AN37" s="113"/>
      <c r="AO37" s="113"/>
      <c r="AP37" s="113"/>
      <c r="AQ37" s="113"/>
      <c r="AR37" s="111" t="s">
        <v>333</v>
      </c>
      <c r="AS37" s="111"/>
      <c r="AT37" s="111"/>
      <c r="AU37" s="111"/>
      <c r="AV37" s="111"/>
      <c r="AW37" s="112" t="s">
        <v>337</v>
      </c>
      <c r="AX37" s="112"/>
      <c r="AY37" s="112"/>
      <c r="AZ37" s="112"/>
      <c r="BA37" s="112"/>
      <c r="BB37" s="112"/>
      <c r="BC37" s="112"/>
      <c r="BD37" s="113" t="s">
        <v>262</v>
      </c>
      <c r="BE37" s="113"/>
      <c r="BF37" s="113"/>
      <c r="BG37" s="113"/>
      <c r="BH37" s="113"/>
      <c r="BI37" s="113"/>
      <c r="BJ37" s="111" t="s">
        <v>338</v>
      </c>
      <c r="BK37" s="111"/>
      <c r="BL37" s="111"/>
      <c r="BM37" s="111"/>
      <c r="BN37" s="111"/>
      <c r="BO37" s="112" t="s">
        <v>339</v>
      </c>
      <c r="BP37" s="112"/>
      <c r="BQ37" s="112"/>
      <c r="BR37" s="112"/>
      <c r="BS37" s="112"/>
      <c r="BT37" s="112"/>
      <c r="BU37" s="112"/>
      <c r="BV37" s="113" t="s">
        <v>138</v>
      </c>
      <c r="BW37" s="113"/>
      <c r="BX37" s="113"/>
      <c r="BY37" s="113"/>
      <c r="BZ37" s="113"/>
      <c r="CA37" s="113"/>
      <c r="CB37" s="111" t="s">
        <v>340</v>
      </c>
      <c r="CC37" s="111"/>
      <c r="CD37" s="111"/>
      <c r="CE37" s="111"/>
      <c r="CF37" s="111"/>
      <c r="CG37" s="112" t="s">
        <v>224</v>
      </c>
      <c r="CH37" s="112"/>
      <c r="CI37" s="112"/>
      <c r="CJ37" s="112"/>
      <c r="CK37" s="112"/>
      <c r="CL37" s="112"/>
      <c r="CM37" s="112"/>
      <c r="CN37" s="114" t="s">
        <v>225</v>
      </c>
      <c r="CO37" s="114"/>
      <c r="CP37" s="114"/>
      <c r="CQ37" s="114"/>
      <c r="CR37" s="114"/>
      <c r="CS37" s="114"/>
      <c r="CT37" s="111" t="s">
        <v>341</v>
      </c>
      <c r="CU37" s="111"/>
      <c r="CV37" s="111"/>
      <c r="CW37" s="111"/>
      <c r="CX37" s="111"/>
      <c r="CY37" s="138" t="s">
        <v>342</v>
      </c>
      <c r="CZ37" s="138"/>
      <c r="DA37" s="138"/>
      <c r="DB37" s="138"/>
      <c r="DC37" s="138"/>
      <c r="DD37" s="138"/>
      <c r="DE37" s="138"/>
      <c r="DF37" s="139" t="s">
        <v>152</v>
      </c>
      <c r="DG37" s="139"/>
      <c r="DH37" s="139"/>
      <c r="DI37" s="139"/>
      <c r="DJ37" s="139"/>
      <c r="DK37" s="139"/>
      <c r="DL37" s="111" t="s">
        <v>341</v>
      </c>
      <c r="DM37" s="111"/>
      <c r="DN37" s="111"/>
      <c r="DO37" s="111"/>
      <c r="DP37" s="111"/>
      <c r="DQ37" s="112" t="s">
        <v>343</v>
      </c>
      <c r="DR37" s="112"/>
      <c r="DS37" s="112"/>
      <c r="DT37" s="112"/>
      <c r="DU37" s="112"/>
      <c r="DV37" s="112"/>
      <c r="DW37" s="112"/>
      <c r="DX37" s="114" t="s">
        <v>285</v>
      </c>
      <c r="DY37" s="114"/>
      <c r="DZ37" s="114"/>
      <c r="EA37" s="114"/>
      <c r="EB37" s="114"/>
      <c r="EC37" s="114"/>
      <c r="ED37" s="111" t="s">
        <v>344</v>
      </c>
      <c r="EE37" s="111"/>
      <c r="EF37" s="111"/>
      <c r="EG37" s="111"/>
      <c r="EH37" s="111"/>
      <c r="EI37" s="138" t="s">
        <v>345</v>
      </c>
      <c r="EJ37" s="138"/>
      <c r="EK37" s="138"/>
      <c r="EL37" s="138"/>
      <c r="EM37" s="138"/>
      <c r="EN37" s="138"/>
      <c r="EO37" s="138"/>
      <c r="EP37" s="139" t="s">
        <v>346</v>
      </c>
      <c r="EQ37" s="139"/>
      <c r="ER37" s="139"/>
      <c r="ES37" s="139"/>
      <c r="ET37" s="139"/>
      <c r="EU37" s="139"/>
    </row>
    <row r="38" customFormat="false" ht="17.1" hidden="false" customHeight="true" outlineLevel="0" collapsed="false">
      <c r="B38" s="101" t="n">
        <v>5</v>
      </c>
      <c r="C38" s="134" t="s">
        <v>347</v>
      </c>
      <c r="D38" s="134"/>
      <c r="E38" s="103" t="n">
        <v>21</v>
      </c>
      <c r="F38" s="103"/>
      <c r="G38" s="104"/>
      <c r="H38" s="105" t="s">
        <v>47</v>
      </c>
      <c r="I38" s="105"/>
      <c r="J38" s="105"/>
      <c r="K38" s="105"/>
      <c r="L38" s="105"/>
      <c r="M38" s="106" t="s">
        <v>49</v>
      </c>
      <c r="N38" s="106"/>
      <c r="O38" s="106"/>
      <c r="P38" s="106"/>
      <c r="Q38" s="106"/>
      <c r="R38" s="106"/>
      <c r="S38" s="106"/>
      <c r="T38" s="107"/>
      <c r="U38" s="107"/>
      <c r="V38" s="107"/>
      <c r="W38" s="107"/>
      <c r="X38" s="107"/>
      <c r="Y38" s="107"/>
      <c r="Z38" s="105" t="s">
        <v>47</v>
      </c>
      <c r="AA38" s="105"/>
      <c r="AB38" s="105"/>
      <c r="AC38" s="105"/>
      <c r="AD38" s="105"/>
      <c r="AE38" s="106" t="s">
        <v>49</v>
      </c>
      <c r="AF38" s="106"/>
      <c r="AG38" s="106"/>
      <c r="AH38" s="106"/>
      <c r="AI38" s="106"/>
      <c r="AJ38" s="106"/>
      <c r="AK38" s="106"/>
      <c r="AL38" s="107"/>
      <c r="AM38" s="107"/>
      <c r="AN38" s="107"/>
      <c r="AO38" s="107"/>
      <c r="AP38" s="107"/>
      <c r="AQ38" s="107"/>
      <c r="AR38" s="105" t="s">
        <v>47</v>
      </c>
      <c r="AS38" s="105"/>
      <c r="AT38" s="105"/>
      <c r="AU38" s="105"/>
      <c r="AV38" s="105"/>
      <c r="AW38" s="106" t="s">
        <v>49</v>
      </c>
      <c r="AX38" s="106"/>
      <c r="AY38" s="106"/>
      <c r="AZ38" s="106"/>
      <c r="BA38" s="106"/>
      <c r="BB38" s="106"/>
      <c r="BC38" s="106"/>
      <c r="BD38" s="107"/>
      <c r="BE38" s="107"/>
      <c r="BF38" s="107"/>
      <c r="BG38" s="107"/>
      <c r="BH38" s="107"/>
      <c r="BI38" s="107"/>
      <c r="BJ38" s="105" t="s">
        <v>47</v>
      </c>
      <c r="BK38" s="105"/>
      <c r="BL38" s="105"/>
      <c r="BM38" s="105"/>
      <c r="BN38" s="105"/>
      <c r="BO38" s="106" t="s">
        <v>49</v>
      </c>
      <c r="BP38" s="106"/>
      <c r="BQ38" s="106"/>
      <c r="BR38" s="106"/>
      <c r="BS38" s="106"/>
      <c r="BT38" s="106"/>
      <c r="BU38" s="106"/>
      <c r="BV38" s="107"/>
      <c r="BW38" s="107"/>
      <c r="BX38" s="107"/>
      <c r="BY38" s="107"/>
      <c r="BZ38" s="107"/>
      <c r="CA38" s="107"/>
      <c r="CB38" s="140" t="s">
        <v>47</v>
      </c>
      <c r="CC38" s="140"/>
      <c r="CD38" s="140"/>
      <c r="CE38" s="140"/>
      <c r="CF38" s="140"/>
      <c r="CG38" s="136" t="s">
        <v>49</v>
      </c>
      <c r="CH38" s="136"/>
      <c r="CI38" s="136"/>
      <c r="CJ38" s="136"/>
      <c r="CK38" s="136"/>
      <c r="CL38" s="136"/>
      <c r="CM38" s="136"/>
      <c r="CN38" s="141"/>
      <c r="CO38" s="141"/>
      <c r="CP38" s="141"/>
      <c r="CQ38" s="141"/>
      <c r="CR38" s="141"/>
      <c r="CS38" s="141"/>
      <c r="CT38" s="135" t="s">
        <v>47</v>
      </c>
      <c r="CU38" s="135"/>
      <c r="CV38" s="135"/>
      <c r="CW38" s="135"/>
      <c r="CX38" s="135"/>
      <c r="CY38" s="142" t="s">
        <v>49</v>
      </c>
      <c r="CZ38" s="142"/>
      <c r="DA38" s="142"/>
      <c r="DB38" s="142"/>
      <c r="DC38" s="142"/>
      <c r="DD38" s="142"/>
      <c r="DE38" s="142"/>
      <c r="DF38" s="143"/>
      <c r="DG38" s="143"/>
      <c r="DH38" s="143"/>
      <c r="DI38" s="143"/>
      <c r="DJ38" s="143"/>
      <c r="DK38" s="143"/>
      <c r="DL38" s="140" t="s">
        <v>47</v>
      </c>
      <c r="DM38" s="140"/>
      <c r="DN38" s="140"/>
      <c r="DO38" s="140"/>
      <c r="DP38" s="140"/>
      <c r="DQ38" s="136" t="s">
        <v>49</v>
      </c>
      <c r="DR38" s="136"/>
      <c r="DS38" s="136"/>
      <c r="DT38" s="136"/>
      <c r="DU38" s="136"/>
      <c r="DV38" s="136"/>
      <c r="DW38" s="136"/>
      <c r="DX38" s="141"/>
      <c r="DY38" s="141"/>
      <c r="DZ38" s="141"/>
      <c r="EA38" s="141"/>
      <c r="EB38" s="141"/>
      <c r="EC38" s="141"/>
      <c r="ED38" s="105" t="s">
        <v>47</v>
      </c>
      <c r="EE38" s="105"/>
      <c r="EF38" s="105"/>
      <c r="EG38" s="105"/>
      <c r="EH38" s="105"/>
      <c r="EI38" s="106" t="s">
        <v>49</v>
      </c>
      <c r="EJ38" s="106"/>
      <c r="EK38" s="106"/>
      <c r="EL38" s="106"/>
      <c r="EM38" s="106"/>
      <c r="EN38" s="106"/>
      <c r="EO38" s="106"/>
      <c r="EP38" s="107"/>
      <c r="EQ38" s="107"/>
      <c r="ER38" s="107"/>
      <c r="ES38" s="107"/>
      <c r="ET38" s="107"/>
      <c r="EU38" s="107"/>
    </row>
    <row r="39" customFormat="false" ht="17.1" hidden="false" customHeight="true" outlineLevel="0" collapsed="false">
      <c r="B39" s="109" t="n">
        <v>25</v>
      </c>
      <c r="C39" s="134"/>
      <c r="D39" s="134"/>
      <c r="E39" s="103"/>
      <c r="F39" s="103"/>
      <c r="G39" s="110"/>
      <c r="H39" s="111" t="s">
        <v>348</v>
      </c>
      <c r="I39" s="111"/>
      <c r="J39" s="111"/>
      <c r="K39" s="111"/>
      <c r="L39" s="111"/>
      <c r="M39" s="112" t="s">
        <v>349</v>
      </c>
      <c r="N39" s="112"/>
      <c r="O39" s="112"/>
      <c r="P39" s="112"/>
      <c r="Q39" s="112"/>
      <c r="R39" s="112"/>
      <c r="S39" s="112"/>
      <c r="T39" s="113" t="s">
        <v>152</v>
      </c>
      <c r="U39" s="113"/>
      <c r="V39" s="113"/>
      <c r="W39" s="113"/>
      <c r="X39" s="113"/>
      <c r="Y39" s="113"/>
      <c r="Z39" s="111" t="s">
        <v>350</v>
      </c>
      <c r="AA39" s="111"/>
      <c r="AB39" s="111"/>
      <c r="AC39" s="111"/>
      <c r="AD39" s="111"/>
      <c r="AE39" s="112" t="s">
        <v>351</v>
      </c>
      <c r="AF39" s="112"/>
      <c r="AG39" s="112"/>
      <c r="AH39" s="112"/>
      <c r="AI39" s="112"/>
      <c r="AJ39" s="112"/>
      <c r="AK39" s="112"/>
      <c r="AL39" s="113" t="s">
        <v>152</v>
      </c>
      <c r="AM39" s="113"/>
      <c r="AN39" s="113"/>
      <c r="AO39" s="113"/>
      <c r="AP39" s="113"/>
      <c r="AQ39" s="113"/>
      <c r="AR39" s="111" t="s">
        <v>352</v>
      </c>
      <c r="AS39" s="111"/>
      <c r="AT39" s="111"/>
      <c r="AU39" s="111"/>
      <c r="AV39" s="111"/>
      <c r="AW39" s="112" t="s">
        <v>353</v>
      </c>
      <c r="AX39" s="112"/>
      <c r="AY39" s="112"/>
      <c r="AZ39" s="112"/>
      <c r="BA39" s="112"/>
      <c r="BB39" s="112"/>
      <c r="BC39" s="112"/>
      <c r="BD39" s="113" t="s">
        <v>354</v>
      </c>
      <c r="BE39" s="113"/>
      <c r="BF39" s="113"/>
      <c r="BG39" s="113"/>
      <c r="BH39" s="113"/>
      <c r="BI39" s="113"/>
      <c r="BJ39" s="111" t="s">
        <v>352</v>
      </c>
      <c r="BK39" s="111"/>
      <c r="BL39" s="111"/>
      <c r="BM39" s="111"/>
      <c r="BN39" s="111"/>
      <c r="BO39" s="112" t="s">
        <v>355</v>
      </c>
      <c r="BP39" s="112"/>
      <c r="BQ39" s="112"/>
      <c r="BR39" s="112"/>
      <c r="BS39" s="112"/>
      <c r="BT39" s="112"/>
      <c r="BU39" s="112"/>
      <c r="BV39" s="113" t="s">
        <v>152</v>
      </c>
      <c r="BW39" s="113"/>
      <c r="BX39" s="113"/>
      <c r="BY39" s="113"/>
      <c r="BZ39" s="113"/>
      <c r="CA39" s="113"/>
      <c r="CB39" s="111" t="s">
        <v>356</v>
      </c>
      <c r="CC39" s="111"/>
      <c r="CD39" s="111"/>
      <c r="CE39" s="111"/>
      <c r="CF39" s="111"/>
      <c r="CG39" s="112" t="s">
        <v>357</v>
      </c>
      <c r="CH39" s="112"/>
      <c r="CI39" s="112"/>
      <c r="CJ39" s="112"/>
      <c r="CK39" s="112"/>
      <c r="CL39" s="112"/>
      <c r="CM39" s="112"/>
      <c r="CN39" s="113" t="s">
        <v>354</v>
      </c>
      <c r="CO39" s="113"/>
      <c r="CP39" s="113"/>
      <c r="CQ39" s="113"/>
      <c r="CR39" s="113"/>
      <c r="CS39" s="113"/>
      <c r="CT39" s="111" t="s">
        <v>358</v>
      </c>
      <c r="CU39" s="111"/>
      <c r="CV39" s="111"/>
      <c r="CW39" s="111"/>
      <c r="CX39" s="111"/>
      <c r="CY39" s="144" t="s">
        <v>359</v>
      </c>
      <c r="CZ39" s="144"/>
      <c r="DA39" s="144"/>
      <c r="DB39" s="144"/>
      <c r="DC39" s="144"/>
      <c r="DD39" s="144"/>
      <c r="DE39" s="144"/>
      <c r="DF39" s="145" t="s">
        <v>360</v>
      </c>
      <c r="DG39" s="145"/>
      <c r="DH39" s="145"/>
      <c r="DI39" s="145"/>
      <c r="DJ39" s="145"/>
      <c r="DK39" s="145"/>
      <c r="DL39" s="111" t="s">
        <v>361</v>
      </c>
      <c r="DM39" s="111"/>
      <c r="DN39" s="111"/>
      <c r="DO39" s="111"/>
      <c r="DP39" s="111"/>
      <c r="DQ39" s="112" t="s">
        <v>362</v>
      </c>
      <c r="DR39" s="112"/>
      <c r="DS39" s="112"/>
      <c r="DT39" s="112"/>
      <c r="DU39" s="112"/>
      <c r="DV39" s="112"/>
      <c r="DW39" s="112"/>
      <c r="DX39" s="113" t="s">
        <v>363</v>
      </c>
      <c r="DY39" s="113"/>
      <c r="DZ39" s="113"/>
      <c r="EA39" s="113"/>
      <c r="EB39" s="113"/>
      <c r="EC39" s="113"/>
      <c r="ED39" s="111" t="s">
        <v>364</v>
      </c>
      <c r="EE39" s="111"/>
      <c r="EF39" s="111"/>
      <c r="EG39" s="111"/>
      <c r="EH39" s="111"/>
      <c r="EI39" s="112" t="s">
        <v>365</v>
      </c>
      <c r="EJ39" s="112"/>
      <c r="EK39" s="112"/>
      <c r="EL39" s="112"/>
      <c r="EM39" s="112"/>
      <c r="EN39" s="112"/>
      <c r="EO39" s="112"/>
      <c r="EP39" s="113" t="s">
        <v>366</v>
      </c>
      <c r="EQ39" s="113"/>
      <c r="ER39" s="113"/>
      <c r="ES39" s="113"/>
      <c r="ET39" s="113"/>
      <c r="EU39" s="113"/>
    </row>
    <row r="40" customFormat="false" ht="17.1" hidden="false" customHeight="true" outlineLevel="0" collapsed="false">
      <c r="B40" s="101" t="n">
        <v>5</v>
      </c>
      <c r="C40" s="134" t="s">
        <v>367</v>
      </c>
      <c r="D40" s="134"/>
      <c r="E40" s="103" t="n">
        <v>32</v>
      </c>
      <c r="F40" s="103"/>
      <c r="G40" s="104"/>
      <c r="H40" s="115" t="s">
        <v>368</v>
      </c>
      <c r="I40" s="115"/>
      <c r="J40" s="115"/>
      <c r="K40" s="115"/>
      <c r="L40" s="115"/>
      <c r="M40" s="106" t="s">
        <v>49</v>
      </c>
      <c r="N40" s="106"/>
      <c r="O40" s="106"/>
      <c r="P40" s="106"/>
      <c r="Q40" s="106"/>
      <c r="R40" s="106"/>
      <c r="S40" s="106"/>
      <c r="T40" s="107"/>
      <c r="U40" s="107"/>
      <c r="V40" s="107"/>
      <c r="W40" s="107"/>
      <c r="X40" s="107"/>
      <c r="Y40" s="107"/>
      <c r="Z40" s="115" t="s">
        <v>369</v>
      </c>
      <c r="AA40" s="115"/>
      <c r="AB40" s="115"/>
      <c r="AC40" s="115"/>
      <c r="AD40" s="115"/>
      <c r="AE40" s="106" t="s">
        <v>49</v>
      </c>
      <c r="AF40" s="106"/>
      <c r="AG40" s="106"/>
      <c r="AH40" s="106"/>
      <c r="AI40" s="106"/>
      <c r="AJ40" s="106"/>
      <c r="AK40" s="106"/>
      <c r="AL40" s="107"/>
      <c r="AM40" s="107"/>
      <c r="AN40" s="107"/>
      <c r="AO40" s="107"/>
      <c r="AP40" s="107"/>
      <c r="AQ40" s="107"/>
      <c r="AR40" s="115" t="s">
        <v>370</v>
      </c>
      <c r="AS40" s="115"/>
      <c r="AT40" s="115"/>
      <c r="AU40" s="115"/>
      <c r="AV40" s="115"/>
      <c r="AW40" s="106" t="s">
        <v>49</v>
      </c>
      <c r="AX40" s="106"/>
      <c r="AY40" s="106"/>
      <c r="AZ40" s="106"/>
      <c r="BA40" s="106"/>
      <c r="BB40" s="106"/>
      <c r="BC40" s="106"/>
      <c r="BD40" s="107"/>
      <c r="BE40" s="107"/>
      <c r="BF40" s="107"/>
      <c r="BG40" s="107"/>
      <c r="BH40" s="107"/>
      <c r="BI40" s="107"/>
      <c r="BJ40" s="115" t="s">
        <v>371</v>
      </c>
      <c r="BK40" s="115"/>
      <c r="BL40" s="115"/>
      <c r="BM40" s="115"/>
      <c r="BN40" s="115"/>
      <c r="BO40" s="106" t="s">
        <v>49</v>
      </c>
      <c r="BP40" s="106"/>
      <c r="BQ40" s="106"/>
      <c r="BR40" s="106"/>
      <c r="BS40" s="106"/>
      <c r="BT40" s="106"/>
      <c r="BU40" s="106"/>
      <c r="BV40" s="107"/>
      <c r="BW40" s="107"/>
      <c r="BX40" s="107"/>
      <c r="BY40" s="107"/>
      <c r="BZ40" s="107"/>
      <c r="CA40" s="107"/>
      <c r="CB40" s="115" t="s">
        <v>372</v>
      </c>
      <c r="CC40" s="115"/>
      <c r="CD40" s="115"/>
      <c r="CE40" s="115"/>
      <c r="CF40" s="115"/>
      <c r="CG40" s="106" t="s">
        <v>49</v>
      </c>
      <c r="CH40" s="106"/>
      <c r="CI40" s="106"/>
      <c r="CJ40" s="106"/>
      <c r="CK40" s="106"/>
      <c r="CL40" s="106"/>
      <c r="CM40" s="106"/>
      <c r="CN40" s="108"/>
      <c r="CO40" s="108"/>
      <c r="CP40" s="108"/>
      <c r="CQ40" s="108"/>
      <c r="CR40" s="108"/>
      <c r="CS40" s="108"/>
      <c r="CT40" s="115" t="s">
        <v>373</v>
      </c>
      <c r="CU40" s="115"/>
      <c r="CV40" s="115"/>
      <c r="CW40" s="115"/>
      <c r="CX40" s="115"/>
      <c r="CY40" s="106" t="s">
        <v>49</v>
      </c>
      <c r="CZ40" s="106"/>
      <c r="DA40" s="106"/>
      <c r="DB40" s="106"/>
      <c r="DC40" s="106"/>
      <c r="DD40" s="106"/>
      <c r="DE40" s="106"/>
      <c r="DF40" s="107"/>
      <c r="DG40" s="107"/>
      <c r="DH40" s="107"/>
      <c r="DI40" s="107"/>
      <c r="DJ40" s="107"/>
      <c r="DK40" s="107"/>
      <c r="DL40" s="115" t="s">
        <v>368</v>
      </c>
      <c r="DM40" s="115"/>
      <c r="DN40" s="115"/>
      <c r="DO40" s="115"/>
      <c r="DP40" s="115"/>
      <c r="DQ40" s="106" t="s">
        <v>49</v>
      </c>
      <c r="DR40" s="106"/>
      <c r="DS40" s="106"/>
      <c r="DT40" s="106"/>
      <c r="DU40" s="106"/>
      <c r="DV40" s="106"/>
      <c r="DW40" s="106"/>
      <c r="DX40" s="108"/>
      <c r="DY40" s="108"/>
      <c r="DZ40" s="108"/>
      <c r="EA40" s="108"/>
      <c r="EB40" s="108"/>
      <c r="EC40" s="108"/>
      <c r="ED40" s="115" t="s">
        <v>374</v>
      </c>
      <c r="EE40" s="115"/>
      <c r="EF40" s="115"/>
      <c r="EG40" s="115"/>
      <c r="EH40" s="115"/>
      <c r="EI40" s="106" t="s">
        <v>49</v>
      </c>
      <c r="EJ40" s="106"/>
      <c r="EK40" s="106"/>
      <c r="EL40" s="106"/>
      <c r="EM40" s="106"/>
      <c r="EN40" s="106"/>
      <c r="EO40" s="106"/>
      <c r="EP40" s="107"/>
      <c r="EQ40" s="107"/>
      <c r="ER40" s="107"/>
      <c r="ES40" s="107"/>
      <c r="ET40" s="107"/>
      <c r="EU40" s="107"/>
    </row>
    <row r="41" customFormat="false" ht="17.1" hidden="false" customHeight="true" outlineLevel="0" collapsed="false">
      <c r="B41" s="109" t="n">
        <v>24</v>
      </c>
      <c r="C41" s="134"/>
      <c r="D41" s="134"/>
      <c r="E41" s="103"/>
      <c r="F41" s="103"/>
      <c r="G41" s="110"/>
      <c r="H41" s="111" t="s">
        <v>375</v>
      </c>
      <c r="I41" s="111"/>
      <c r="J41" s="111"/>
      <c r="K41" s="111"/>
      <c r="L41" s="111"/>
      <c r="M41" s="112" t="s">
        <v>376</v>
      </c>
      <c r="N41" s="112"/>
      <c r="O41" s="112"/>
      <c r="P41" s="112"/>
      <c r="Q41" s="112"/>
      <c r="R41" s="112"/>
      <c r="S41" s="112"/>
      <c r="T41" s="113" t="s">
        <v>124</v>
      </c>
      <c r="U41" s="113"/>
      <c r="V41" s="113"/>
      <c r="W41" s="113"/>
      <c r="X41" s="113"/>
      <c r="Y41" s="113"/>
      <c r="Z41" s="111" t="s">
        <v>377</v>
      </c>
      <c r="AA41" s="111"/>
      <c r="AB41" s="111"/>
      <c r="AC41" s="111"/>
      <c r="AD41" s="111"/>
      <c r="AE41" s="112" t="s">
        <v>378</v>
      </c>
      <c r="AF41" s="112"/>
      <c r="AG41" s="112"/>
      <c r="AH41" s="112"/>
      <c r="AI41" s="112"/>
      <c r="AJ41" s="112"/>
      <c r="AK41" s="112"/>
      <c r="AL41" s="113" t="s">
        <v>219</v>
      </c>
      <c r="AM41" s="113"/>
      <c r="AN41" s="113"/>
      <c r="AO41" s="113"/>
      <c r="AP41" s="113"/>
      <c r="AQ41" s="113"/>
      <c r="AR41" s="111" t="s">
        <v>379</v>
      </c>
      <c r="AS41" s="111"/>
      <c r="AT41" s="111"/>
      <c r="AU41" s="111"/>
      <c r="AV41" s="111"/>
      <c r="AW41" s="112" t="s">
        <v>380</v>
      </c>
      <c r="AX41" s="112"/>
      <c r="AY41" s="112"/>
      <c r="AZ41" s="112"/>
      <c r="BA41" s="112"/>
      <c r="BB41" s="112"/>
      <c r="BC41" s="112"/>
      <c r="BD41" s="113" t="s">
        <v>138</v>
      </c>
      <c r="BE41" s="113"/>
      <c r="BF41" s="113"/>
      <c r="BG41" s="113"/>
      <c r="BH41" s="113"/>
      <c r="BI41" s="113"/>
      <c r="BJ41" s="111" t="s">
        <v>381</v>
      </c>
      <c r="BK41" s="111"/>
      <c r="BL41" s="111"/>
      <c r="BM41" s="111"/>
      <c r="BN41" s="111"/>
      <c r="BO41" s="112" t="s">
        <v>382</v>
      </c>
      <c r="BP41" s="112"/>
      <c r="BQ41" s="112"/>
      <c r="BR41" s="112"/>
      <c r="BS41" s="112"/>
      <c r="BT41" s="112"/>
      <c r="BU41" s="112"/>
      <c r="BV41" s="113" t="s">
        <v>383</v>
      </c>
      <c r="BW41" s="113"/>
      <c r="BX41" s="113"/>
      <c r="BY41" s="113"/>
      <c r="BZ41" s="113"/>
      <c r="CA41" s="113"/>
      <c r="CB41" s="111" t="s">
        <v>384</v>
      </c>
      <c r="CC41" s="111"/>
      <c r="CD41" s="111"/>
      <c r="CE41" s="111"/>
      <c r="CF41" s="111"/>
      <c r="CG41" s="112" t="s">
        <v>385</v>
      </c>
      <c r="CH41" s="112"/>
      <c r="CI41" s="112"/>
      <c r="CJ41" s="112"/>
      <c r="CK41" s="112"/>
      <c r="CL41" s="112"/>
      <c r="CM41" s="112"/>
      <c r="CN41" s="114" t="s">
        <v>152</v>
      </c>
      <c r="CO41" s="114"/>
      <c r="CP41" s="114"/>
      <c r="CQ41" s="114"/>
      <c r="CR41" s="114"/>
      <c r="CS41" s="114"/>
      <c r="CT41" s="111" t="s">
        <v>386</v>
      </c>
      <c r="CU41" s="111"/>
      <c r="CV41" s="111"/>
      <c r="CW41" s="111"/>
      <c r="CX41" s="111"/>
      <c r="CY41" s="112" t="s">
        <v>387</v>
      </c>
      <c r="CZ41" s="112"/>
      <c r="DA41" s="112"/>
      <c r="DB41" s="112"/>
      <c r="DC41" s="112"/>
      <c r="DD41" s="112"/>
      <c r="DE41" s="112"/>
      <c r="DF41" s="113" t="s">
        <v>198</v>
      </c>
      <c r="DG41" s="113"/>
      <c r="DH41" s="113"/>
      <c r="DI41" s="113"/>
      <c r="DJ41" s="113"/>
      <c r="DK41" s="113"/>
      <c r="DL41" s="111" t="s">
        <v>388</v>
      </c>
      <c r="DM41" s="111"/>
      <c r="DN41" s="111"/>
      <c r="DO41" s="111"/>
      <c r="DP41" s="111"/>
      <c r="DQ41" s="112" t="s">
        <v>389</v>
      </c>
      <c r="DR41" s="112"/>
      <c r="DS41" s="112"/>
      <c r="DT41" s="112"/>
      <c r="DU41" s="112"/>
      <c r="DV41" s="112"/>
      <c r="DW41" s="112"/>
      <c r="DX41" s="114" t="s">
        <v>119</v>
      </c>
      <c r="DY41" s="114"/>
      <c r="DZ41" s="114"/>
      <c r="EA41" s="114"/>
      <c r="EB41" s="114"/>
      <c r="EC41" s="114"/>
      <c r="ED41" s="111" t="s">
        <v>390</v>
      </c>
      <c r="EE41" s="111"/>
      <c r="EF41" s="111"/>
      <c r="EG41" s="111"/>
      <c r="EH41" s="111"/>
      <c r="EI41" s="112" t="s">
        <v>391</v>
      </c>
      <c r="EJ41" s="112"/>
      <c r="EK41" s="112"/>
      <c r="EL41" s="112"/>
      <c r="EM41" s="112"/>
      <c r="EN41" s="112"/>
      <c r="EO41" s="112"/>
      <c r="EP41" s="113" t="s">
        <v>5</v>
      </c>
      <c r="EQ41" s="113"/>
      <c r="ER41" s="113"/>
      <c r="ES41" s="113"/>
      <c r="ET41" s="113"/>
      <c r="EU41" s="113"/>
    </row>
    <row r="42" customFormat="false" ht="17.1" hidden="false" customHeight="true" outlineLevel="0" collapsed="false">
      <c r="B42" s="101" t="n">
        <v>5</v>
      </c>
      <c r="C42" s="134" t="s">
        <v>392</v>
      </c>
      <c r="D42" s="134"/>
      <c r="E42" s="103" t="n">
        <v>32</v>
      </c>
      <c r="F42" s="103"/>
      <c r="G42" s="104"/>
      <c r="H42" s="146" t="s">
        <v>393</v>
      </c>
      <c r="I42" s="146"/>
      <c r="J42" s="146"/>
      <c r="K42" s="146"/>
      <c r="L42" s="146"/>
      <c r="M42" s="106" t="s">
        <v>146</v>
      </c>
      <c r="N42" s="106"/>
      <c r="O42" s="106"/>
      <c r="P42" s="106"/>
      <c r="Q42" s="106"/>
      <c r="R42" s="106"/>
      <c r="S42" s="106"/>
      <c r="T42" s="147"/>
      <c r="U42" s="147"/>
      <c r="V42" s="147"/>
      <c r="W42" s="147"/>
      <c r="X42" s="147"/>
      <c r="Y42" s="147"/>
      <c r="Z42" s="146" t="s">
        <v>394</v>
      </c>
      <c r="AA42" s="146"/>
      <c r="AB42" s="146"/>
      <c r="AC42" s="146"/>
      <c r="AD42" s="146"/>
      <c r="AE42" s="106" t="s">
        <v>49</v>
      </c>
      <c r="AF42" s="106"/>
      <c r="AG42" s="106"/>
      <c r="AH42" s="106"/>
      <c r="AI42" s="106"/>
      <c r="AJ42" s="106"/>
      <c r="AK42" s="106"/>
      <c r="AL42" s="147"/>
      <c r="AM42" s="147"/>
      <c r="AN42" s="147"/>
      <c r="AO42" s="147"/>
      <c r="AP42" s="147"/>
      <c r="AQ42" s="147"/>
      <c r="AR42" s="146" t="s">
        <v>395</v>
      </c>
      <c r="AS42" s="146"/>
      <c r="AT42" s="146"/>
      <c r="AU42" s="146"/>
      <c r="AV42" s="146"/>
      <c r="AW42" s="106" t="s">
        <v>49</v>
      </c>
      <c r="AX42" s="106"/>
      <c r="AY42" s="106"/>
      <c r="AZ42" s="106"/>
      <c r="BA42" s="106"/>
      <c r="BB42" s="106"/>
      <c r="BC42" s="106"/>
      <c r="BD42" s="147"/>
      <c r="BE42" s="147"/>
      <c r="BF42" s="147"/>
      <c r="BG42" s="147"/>
      <c r="BH42" s="147"/>
      <c r="BI42" s="147"/>
      <c r="BJ42" s="146" t="s">
        <v>396</v>
      </c>
      <c r="BK42" s="146"/>
      <c r="BL42" s="146"/>
      <c r="BM42" s="146"/>
      <c r="BN42" s="146"/>
      <c r="BO42" s="106" t="s">
        <v>49</v>
      </c>
      <c r="BP42" s="106"/>
      <c r="BQ42" s="106"/>
      <c r="BR42" s="106"/>
      <c r="BS42" s="106"/>
      <c r="BT42" s="106"/>
      <c r="BU42" s="106"/>
      <c r="BV42" s="147"/>
      <c r="BW42" s="147"/>
      <c r="BX42" s="147"/>
      <c r="BY42" s="147"/>
      <c r="BZ42" s="147"/>
      <c r="CA42" s="147"/>
      <c r="CB42" s="146" t="s">
        <v>397</v>
      </c>
      <c r="CC42" s="146"/>
      <c r="CD42" s="146"/>
      <c r="CE42" s="146"/>
      <c r="CF42" s="146"/>
      <c r="CG42" s="106" t="s">
        <v>49</v>
      </c>
      <c r="CH42" s="106"/>
      <c r="CI42" s="106"/>
      <c r="CJ42" s="106"/>
      <c r="CK42" s="106"/>
      <c r="CL42" s="106"/>
      <c r="CM42" s="106"/>
      <c r="CN42" s="148"/>
      <c r="CO42" s="148"/>
      <c r="CP42" s="148"/>
      <c r="CQ42" s="148"/>
      <c r="CR42" s="148"/>
      <c r="CS42" s="148"/>
      <c r="CT42" s="146" t="s">
        <v>398</v>
      </c>
      <c r="CU42" s="146"/>
      <c r="CV42" s="146"/>
      <c r="CW42" s="146"/>
      <c r="CX42" s="146"/>
      <c r="CY42" s="106" t="s">
        <v>49</v>
      </c>
      <c r="CZ42" s="106"/>
      <c r="DA42" s="106"/>
      <c r="DB42" s="106"/>
      <c r="DC42" s="106"/>
      <c r="DD42" s="106"/>
      <c r="DE42" s="106"/>
      <c r="DF42" s="147"/>
      <c r="DG42" s="147"/>
      <c r="DH42" s="147"/>
      <c r="DI42" s="147"/>
      <c r="DJ42" s="147"/>
      <c r="DK42" s="147"/>
      <c r="DL42" s="146" t="s">
        <v>399</v>
      </c>
      <c r="DM42" s="146"/>
      <c r="DN42" s="146"/>
      <c r="DO42" s="146"/>
      <c r="DP42" s="146"/>
      <c r="DQ42" s="106" t="s">
        <v>49</v>
      </c>
      <c r="DR42" s="106"/>
      <c r="DS42" s="106"/>
      <c r="DT42" s="106"/>
      <c r="DU42" s="106"/>
      <c r="DV42" s="106"/>
      <c r="DW42" s="106"/>
      <c r="DX42" s="148"/>
      <c r="DY42" s="148"/>
      <c r="DZ42" s="148"/>
      <c r="EA42" s="148"/>
      <c r="EB42" s="148"/>
      <c r="EC42" s="148"/>
      <c r="ED42" s="146" t="s">
        <v>400</v>
      </c>
      <c r="EE42" s="146"/>
      <c r="EF42" s="146"/>
      <c r="EG42" s="146"/>
      <c r="EH42" s="146"/>
      <c r="EI42" s="106" t="s">
        <v>49</v>
      </c>
      <c r="EJ42" s="106"/>
      <c r="EK42" s="106"/>
      <c r="EL42" s="106"/>
      <c r="EM42" s="106"/>
      <c r="EN42" s="106"/>
      <c r="EO42" s="106"/>
      <c r="EP42" s="147"/>
      <c r="EQ42" s="147"/>
      <c r="ER42" s="147"/>
      <c r="ES42" s="147"/>
      <c r="ET42" s="147"/>
      <c r="EU42" s="147"/>
    </row>
    <row r="43" customFormat="false" ht="17.1" hidden="false" customHeight="true" outlineLevel="0" collapsed="false">
      <c r="B43" s="109" t="n">
        <v>26</v>
      </c>
      <c r="C43" s="134"/>
      <c r="D43" s="134"/>
      <c r="E43" s="103"/>
      <c r="F43" s="103"/>
      <c r="G43" s="110"/>
      <c r="H43" s="111" t="s">
        <v>199</v>
      </c>
      <c r="I43" s="111"/>
      <c r="J43" s="111"/>
      <c r="K43" s="111"/>
      <c r="L43" s="111"/>
      <c r="M43" s="112" t="s">
        <v>401</v>
      </c>
      <c r="N43" s="112"/>
      <c r="O43" s="112"/>
      <c r="P43" s="112"/>
      <c r="Q43" s="112"/>
      <c r="R43" s="112"/>
      <c r="S43" s="112"/>
      <c r="T43" s="113" t="s">
        <v>152</v>
      </c>
      <c r="U43" s="113"/>
      <c r="V43" s="113"/>
      <c r="W43" s="113"/>
      <c r="X43" s="113"/>
      <c r="Y43" s="113"/>
      <c r="Z43" s="111" t="s">
        <v>402</v>
      </c>
      <c r="AA43" s="111"/>
      <c r="AB43" s="111"/>
      <c r="AC43" s="111"/>
      <c r="AD43" s="111"/>
      <c r="AE43" s="112" t="s">
        <v>403</v>
      </c>
      <c r="AF43" s="112"/>
      <c r="AG43" s="112"/>
      <c r="AH43" s="112"/>
      <c r="AI43" s="112"/>
      <c r="AJ43" s="112"/>
      <c r="AK43" s="112"/>
      <c r="AL43" s="113" t="s">
        <v>404</v>
      </c>
      <c r="AM43" s="113"/>
      <c r="AN43" s="113"/>
      <c r="AO43" s="113"/>
      <c r="AP43" s="113"/>
      <c r="AQ43" s="113"/>
      <c r="AR43" s="111" t="s">
        <v>405</v>
      </c>
      <c r="AS43" s="111"/>
      <c r="AT43" s="111"/>
      <c r="AU43" s="111"/>
      <c r="AV43" s="111"/>
      <c r="AW43" s="112" t="s">
        <v>406</v>
      </c>
      <c r="AX43" s="112"/>
      <c r="AY43" s="112"/>
      <c r="AZ43" s="112"/>
      <c r="BA43" s="112"/>
      <c r="BB43" s="112"/>
      <c r="BC43" s="112"/>
      <c r="BD43" s="113" t="s">
        <v>62</v>
      </c>
      <c r="BE43" s="113"/>
      <c r="BF43" s="113"/>
      <c r="BG43" s="113"/>
      <c r="BH43" s="113"/>
      <c r="BI43" s="113"/>
      <c r="BJ43" s="111" t="s">
        <v>407</v>
      </c>
      <c r="BK43" s="111"/>
      <c r="BL43" s="111"/>
      <c r="BM43" s="111"/>
      <c r="BN43" s="111"/>
      <c r="BO43" s="112" t="s">
        <v>408</v>
      </c>
      <c r="BP43" s="112"/>
      <c r="BQ43" s="112"/>
      <c r="BR43" s="112"/>
      <c r="BS43" s="112"/>
      <c r="BT43" s="112"/>
      <c r="BU43" s="112"/>
      <c r="BV43" s="113" t="s">
        <v>409</v>
      </c>
      <c r="BW43" s="113"/>
      <c r="BX43" s="113"/>
      <c r="BY43" s="113"/>
      <c r="BZ43" s="113"/>
      <c r="CA43" s="113"/>
      <c r="CB43" s="111" t="s">
        <v>410</v>
      </c>
      <c r="CC43" s="111"/>
      <c r="CD43" s="111"/>
      <c r="CE43" s="111"/>
      <c r="CF43" s="111"/>
      <c r="CG43" s="112" t="s">
        <v>411</v>
      </c>
      <c r="CH43" s="112"/>
      <c r="CI43" s="112"/>
      <c r="CJ43" s="112"/>
      <c r="CK43" s="112"/>
      <c r="CL43" s="112"/>
      <c r="CM43" s="112"/>
      <c r="CN43" s="114" t="s">
        <v>133</v>
      </c>
      <c r="CO43" s="114"/>
      <c r="CP43" s="114"/>
      <c r="CQ43" s="114"/>
      <c r="CR43" s="114"/>
      <c r="CS43" s="114"/>
      <c r="CT43" s="111" t="s">
        <v>412</v>
      </c>
      <c r="CU43" s="111"/>
      <c r="CV43" s="111"/>
      <c r="CW43" s="111"/>
      <c r="CX43" s="111"/>
      <c r="CY43" s="112" t="s">
        <v>413</v>
      </c>
      <c r="CZ43" s="112"/>
      <c r="DA43" s="112"/>
      <c r="DB43" s="112"/>
      <c r="DC43" s="112"/>
      <c r="DD43" s="112"/>
      <c r="DE43" s="112"/>
      <c r="DF43" s="113" t="s">
        <v>5</v>
      </c>
      <c r="DG43" s="113"/>
      <c r="DH43" s="113"/>
      <c r="DI43" s="113"/>
      <c r="DJ43" s="113"/>
      <c r="DK43" s="113"/>
      <c r="DL43" s="111" t="s">
        <v>414</v>
      </c>
      <c r="DM43" s="111"/>
      <c r="DN43" s="111"/>
      <c r="DO43" s="111"/>
      <c r="DP43" s="111"/>
      <c r="DQ43" s="112" t="s">
        <v>415</v>
      </c>
      <c r="DR43" s="112"/>
      <c r="DS43" s="112"/>
      <c r="DT43" s="112"/>
      <c r="DU43" s="112"/>
      <c r="DV43" s="112"/>
      <c r="DW43" s="112"/>
      <c r="DX43" s="114" t="s">
        <v>59</v>
      </c>
      <c r="DY43" s="114"/>
      <c r="DZ43" s="114"/>
      <c r="EA43" s="114"/>
      <c r="EB43" s="114"/>
      <c r="EC43" s="114"/>
      <c r="ED43" s="111" t="s">
        <v>416</v>
      </c>
      <c r="EE43" s="111"/>
      <c r="EF43" s="111"/>
      <c r="EG43" s="111"/>
      <c r="EH43" s="111"/>
      <c r="EI43" s="112" t="s">
        <v>417</v>
      </c>
      <c r="EJ43" s="112"/>
      <c r="EK43" s="112"/>
      <c r="EL43" s="112"/>
      <c r="EM43" s="112"/>
      <c r="EN43" s="112"/>
      <c r="EO43" s="112"/>
      <c r="EP43" s="113" t="s">
        <v>67</v>
      </c>
      <c r="EQ43" s="113"/>
      <c r="ER43" s="113"/>
      <c r="ES43" s="113"/>
      <c r="ET43" s="113"/>
      <c r="EU43" s="113"/>
    </row>
    <row r="44" customFormat="false" ht="17.1" hidden="false" customHeight="true" outlineLevel="0" collapsed="false">
      <c r="B44" s="101" t="n">
        <v>5</v>
      </c>
      <c r="C44" s="134" t="s">
        <v>418</v>
      </c>
      <c r="D44" s="134"/>
      <c r="E44" s="103" t="n">
        <v>32</v>
      </c>
      <c r="F44" s="103"/>
      <c r="G44" s="104"/>
      <c r="H44" s="115" t="s">
        <v>47</v>
      </c>
      <c r="I44" s="115"/>
      <c r="J44" s="115"/>
      <c r="K44" s="115"/>
      <c r="L44" s="115"/>
      <c r="M44" s="106" t="s">
        <v>49</v>
      </c>
      <c r="N44" s="106"/>
      <c r="O44" s="106"/>
      <c r="P44" s="106"/>
      <c r="Q44" s="106"/>
      <c r="R44" s="106"/>
      <c r="S44" s="106"/>
      <c r="T44" s="107"/>
      <c r="U44" s="107"/>
      <c r="V44" s="107"/>
      <c r="W44" s="107"/>
      <c r="X44" s="107"/>
      <c r="Y44" s="107"/>
      <c r="Z44" s="105" t="s">
        <v>47</v>
      </c>
      <c r="AA44" s="105"/>
      <c r="AB44" s="105"/>
      <c r="AC44" s="105"/>
      <c r="AD44" s="105"/>
      <c r="AE44" s="106" t="s">
        <v>49</v>
      </c>
      <c r="AF44" s="106"/>
      <c r="AG44" s="106"/>
      <c r="AH44" s="106"/>
      <c r="AI44" s="106"/>
      <c r="AJ44" s="106"/>
      <c r="AK44" s="106"/>
      <c r="AL44" s="107"/>
      <c r="AM44" s="107"/>
      <c r="AN44" s="107"/>
      <c r="AO44" s="107"/>
      <c r="AP44" s="107"/>
      <c r="AQ44" s="107"/>
      <c r="AR44" s="105" t="s">
        <v>47</v>
      </c>
      <c r="AS44" s="105"/>
      <c r="AT44" s="105"/>
      <c r="AU44" s="105"/>
      <c r="AV44" s="105"/>
      <c r="AW44" s="106" t="s">
        <v>49</v>
      </c>
      <c r="AX44" s="106"/>
      <c r="AY44" s="106"/>
      <c r="AZ44" s="106"/>
      <c r="BA44" s="106"/>
      <c r="BB44" s="106"/>
      <c r="BC44" s="106"/>
      <c r="BD44" s="107"/>
      <c r="BE44" s="107"/>
      <c r="BF44" s="107"/>
      <c r="BG44" s="107"/>
      <c r="BH44" s="107"/>
      <c r="BI44" s="107"/>
      <c r="BJ44" s="105" t="s">
        <v>47</v>
      </c>
      <c r="BK44" s="105"/>
      <c r="BL44" s="105"/>
      <c r="BM44" s="105"/>
      <c r="BN44" s="105"/>
      <c r="BO44" s="106" t="s">
        <v>49</v>
      </c>
      <c r="BP44" s="106"/>
      <c r="BQ44" s="106"/>
      <c r="BR44" s="106"/>
      <c r="BS44" s="106"/>
      <c r="BT44" s="106"/>
      <c r="BU44" s="106"/>
      <c r="BV44" s="107"/>
      <c r="BW44" s="107"/>
      <c r="BX44" s="107"/>
      <c r="BY44" s="107"/>
      <c r="BZ44" s="107"/>
      <c r="CA44" s="107"/>
      <c r="CB44" s="105" t="s">
        <v>47</v>
      </c>
      <c r="CC44" s="105"/>
      <c r="CD44" s="105"/>
      <c r="CE44" s="105"/>
      <c r="CF44" s="105"/>
      <c r="CG44" s="106" t="s">
        <v>49</v>
      </c>
      <c r="CH44" s="106"/>
      <c r="CI44" s="106"/>
      <c r="CJ44" s="106"/>
      <c r="CK44" s="106"/>
      <c r="CL44" s="106"/>
      <c r="CM44" s="106"/>
      <c r="CN44" s="108"/>
      <c r="CO44" s="108"/>
      <c r="CP44" s="108"/>
      <c r="CQ44" s="108"/>
      <c r="CR44" s="108"/>
      <c r="CS44" s="108"/>
      <c r="CT44" s="105" t="s">
        <v>47</v>
      </c>
      <c r="CU44" s="105"/>
      <c r="CV44" s="105"/>
      <c r="CW44" s="105"/>
      <c r="CX44" s="105"/>
      <c r="CY44" s="106" t="s">
        <v>49</v>
      </c>
      <c r="CZ44" s="106"/>
      <c r="DA44" s="106"/>
      <c r="DB44" s="106"/>
      <c r="DC44" s="106"/>
      <c r="DD44" s="106"/>
      <c r="DE44" s="106"/>
      <c r="DF44" s="107"/>
      <c r="DG44" s="107"/>
      <c r="DH44" s="107"/>
      <c r="DI44" s="107"/>
      <c r="DJ44" s="107"/>
      <c r="DK44" s="107"/>
      <c r="DL44" s="105" t="s">
        <v>47</v>
      </c>
      <c r="DM44" s="105"/>
      <c r="DN44" s="105"/>
      <c r="DO44" s="105"/>
      <c r="DP44" s="105"/>
      <c r="DQ44" s="106" t="s">
        <v>49</v>
      </c>
      <c r="DR44" s="106"/>
      <c r="DS44" s="106"/>
      <c r="DT44" s="106"/>
      <c r="DU44" s="106"/>
      <c r="DV44" s="106"/>
      <c r="DW44" s="106"/>
      <c r="DX44" s="108"/>
      <c r="DY44" s="108"/>
      <c r="DZ44" s="108"/>
      <c r="EA44" s="108"/>
      <c r="EB44" s="108"/>
      <c r="EC44" s="108"/>
      <c r="ED44" s="105" t="s">
        <v>47</v>
      </c>
      <c r="EE44" s="105"/>
      <c r="EF44" s="105"/>
      <c r="EG44" s="105"/>
      <c r="EH44" s="105"/>
      <c r="EI44" s="106" t="s">
        <v>49</v>
      </c>
      <c r="EJ44" s="106"/>
      <c r="EK44" s="106"/>
      <c r="EL44" s="106"/>
      <c r="EM44" s="106"/>
      <c r="EN44" s="106"/>
      <c r="EO44" s="106"/>
      <c r="EP44" s="107"/>
      <c r="EQ44" s="107"/>
      <c r="ER44" s="107"/>
      <c r="ES44" s="107"/>
      <c r="ET44" s="107"/>
      <c r="EU44" s="107"/>
    </row>
    <row r="45" customFormat="false" ht="17.1" hidden="false" customHeight="true" outlineLevel="0" collapsed="false">
      <c r="B45" s="109" t="n">
        <v>24</v>
      </c>
      <c r="C45" s="134"/>
      <c r="D45" s="134"/>
      <c r="E45" s="103"/>
      <c r="F45" s="103"/>
      <c r="G45" s="110"/>
      <c r="H45" s="111" t="s">
        <v>419</v>
      </c>
      <c r="I45" s="111"/>
      <c r="J45" s="111"/>
      <c r="K45" s="111"/>
      <c r="L45" s="111"/>
      <c r="M45" s="112" t="s">
        <v>420</v>
      </c>
      <c r="N45" s="112"/>
      <c r="O45" s="112"/>
      <c r="P45" s="112"/>
      <c r="Q45" s="112"/>
      <c r="R45" s="112"/>
      <c r="S45" s="112"/>
      <c r="T45" s="113" t="s">
        <v>274</v>
      </c>
      <c r="U45" s="113"/>
      <c r="V45" s="113"/>
      <c r="W45" s="113"/>
      <c r="X45" s="113"/>
      <c r="Y45" s="113"/>
      <c r="Z45" s="111" t="s">
        <v>421</v>
      </c>
      <c r="AA45" s="111"/>
      <c r="AB45" s="111"/>
      <c r="AC45" s="111"/>
      <c r="AD45" s="111"/>
      <c r="AE45" s="112" t="s">
        <v>422</v>
      </c>
      <c r="AF45" s="112"/>
      <c r="AG45" s="112"/>
      <c r="AH45" s="112"/>
      <c r="AI45" s="112"/>
      <c r="AJ45" s="112"/>
      <c r="AK45" s="112"/>
      <c r="AL45" s="113" t="s">
        <v>423</v>
      </c>
      <c r="AM45" s="113"/>
      <c r="AN45" s="113"/>
      <c r="AO45" s="113"/>
      <c r="AP45" s="113"/>
      <c r="AQ45" s="113"/>
      <c r="AR45" s="111" t="s">
        <v>424</v>
      </c>
      <c r="AS45" s="111"/>
      <c r="AT45" s="111"/>
      <c r="AU45" s="111"/>
      <c r="AV45" s="111"/>
      <c r="AW45" s="112" t="s">
        <v>425</v>
      </c>
      <c r="AX45" s="112"/>
      <c r="AY45" s="112"/>
      <c r="AZ45" s="112"/>
      <c r="BA45" s="112"/>
      <c r="BB45" s="112"/>
      <c r="BC45" s="112"/>
      <c r="BD45" s="113" t="s">
        <v>285</v>
      </c>
      <c r="BE45" s="113"/>
      <c r="BF45" s="113"/>
      <c r="BG45" s="113"/>
      <c r="BH45" s="113"/>
      <c r="BI45" s="113"/>
      <c r="BJ45" s="111" t="s">
        <v>426</v>
      </c>
      <c r="BK45" s="111"/>
      <c r="BL45" s="111"/>
      <c r="BM45" s="111"/>
      <c r="BN45" s="111"/>
      <c r="BO45" s="112" t="s">
        <v>427</v>
      </c>
      <c r="BP45" s="112"/>
      <c r="BQ45" s="112"/>
      <c r="BR45" s="112"/>
      <c r="BS45" s="112"/>
      <c r="BT45" s="112"/>
      <c r="BU45" s="112"/>
      <c r="BV45" s="113" t="s">
        <v>195</v>
      </c>
      <c r="BW45" s="113"/>
      <c r="BX45" s="113"/>
      <c r="BY45" s="113"/>
      <c r="BZ45" s="113"/>
      <c r="CA45" s="113"/>
      <c r="CB45" s="111" t="s">
        <v>428</v>
      </c>
      <c r="CC45" s="111"/>
      <c r="CD45" s="111"/>
      <c r="CE45" s="111"/>
      <c r="CF45" s="111"/>
      <c r="CG45" s="112" t="s">
        <v>429</v>
      </c>
      <c r="CH45" s="112"/>
      <c r="CI45" s="112"/>
      <c r="CJ45" s="112"/>
      <c r="CK45" s="112"/>
      <c r="CL45" s="112"/>
      <c r="CM45" s="112"/>
      <c r="CN45" s="114" t="s">
        <v>195</v>
      </c>
      <c r="CO45" s="114"/>
      <c r="CP45" s="114"/>
      <c r="CQ45" s="114"/>
      <c r="CR45" s="114"/>
      <c r="CS45" s="114"/>
      <c r="CT45" s="111" t="s">
        <v>430</v>
      </c>
      <c r="CU45" s="111"/>
      <c r="CV45" s="111"/>
      <c r="CW45" s="111"/>
      <c r="CX45" s="111"/>
      <c r="CY45" s="112" t="s">
        <v>431</v>
      </c>
      <c r="CZ45" s="112"/>
      <c r="DA45" s="112"/>
      <c r="DB45" s="112"/>
      <c r="DC45" s="112"/>
      <c r="DD45" s="112"/>
      <c r="DE45" s="112"/>
      <c r="DF45" s="113" t="s">
        <v>195</v>
      </c>
      <c r="DG45" s="113"/>
      <c r="DH45" s="113"/>
      <c r="DI45" s="113"/>
      <c r="DJ45" s="113"/>
      <c r="DK45" s="113"/>
      <c r="DL45" s="111" t="s">
        <v>432</v>
      </c>
      <c r="DM45" s="111"/>
      <c r="DN45" s="111"/>
      <c r="DO45" s="111"/>
      <c r="DP45" s="111"/>
      <c r="DQ45" s="112" t="s">
        <v>433</v>
      </c>
      <c r="DR45" s="112"/>
      <c r="DS45" s="112"/>
      <c r="DT45" s="112"/>
      <c r="DU45" s="112"/>
      <c r="DV45" s="112"/>
      <c r="DW45" s="112"/>
      <c r="DX45" s="114" t="s">
        <v>274</v>
      </c>
      <c r="DY45" s="114"/>
      <c r="DZ45" s="114"/>
      <c r="EA45" s="114"/>
      <c r="EB45" s="114"/>
      <c r="EC45" s="114"/>
      <c r="ED45" s="111" t="s">
        <v>432</v>
      </c>
      <c r="EE45" s="111"/>
      <c r="EF45" s="111"/>
      <c r="EG45" s="111"/>
      <c r="EH45" s="111"/>
      <c r="EI45" s="112" t="s">
        <v>434</v>
      </c>
      <c r="EJ45" s="112"/>
      <c r="EK45" s="112"/>
      <c r="EL45" s="112"/>
      <c r="EM45" s="112"/>
      <c r="EN45" s="112"/>
      <c r="EO45" s="112"/>
      <c r="EP45" s="113" t="s">
        <v>435</v>
      </c>
      <c r="EQ45" s="113"/>
      <c r="ER45" s="113"/>
      <c r="ES45" s="113"/>
      <c r="ET45" s="113"/>
      <c r="EU45" s="113"/>
    </row>
    <row r="46" customFormat="false" ht="17.1" hidden="false" customHeight="true" outlineLevel="0" collapsed="false">
      <c r="B46" s="101" t="n">
        <v>5</v>
      </c>
      <c r="C46" s="134" t="s">
        <v>436</v>
      </c>
      <c r="D46" s="134"/>
      <c r="E46" s="103" t="n">
        <v>32</v>
      </c>
      <c r="F46" s="103"/>
      <c r="G46" s="104"/>
      <c r="H46" s="115" t="s">
        <v>47</v>
      </c>
      <c r="I46" s="115"/>
      <c r="J46" s="115"/>
      <c r="K46" s="115"/>
      <c r="L46" s="115"/>
      <c r="M46" s="106" t="s">
        <v>146</v>
      </c>
      <c r="N46" s="106"/>
      <c r="O46" s="106"/>
      <c r="P46" s="106"/>
      <c r="Q46" s="106"/>
      <c r="R46" s="106"/>
      <c r="S46" s="106"/>
      <c r="T46" s="107"/>
      <c r="U46" s="107"/>
      <c r="V46" s="107"/>
      <c r="W46" s="107"/>
      <c r="X46" s="107"/>
      <c r="Y46" s="107"/>
      <c r="Z46" s="105" t="s">
        <v>47</v>
      </c>
      <c r="AA46" s="105"/>
      <c r="AB46" s="105"/>
      <c r="AC46" s="105"/>
      <c r="AD46" s="105"/>
      <c r="AE46" s="106" t="s">
        <v>49</v>
      </c>
      <c r="AF46" s="106"/>
      <c r="AG46" s="106"/>
      <c r="AH46" s="106"/>
      <c r="AI46" s="106"/>
      <c r="AJ46" s="106"/>
      <c r="AK46" s="106"/>
      <c r="AL46" s="107"/>
      <c r="AM46" s="107"/>
      <c r="AN46" s="107"/>
      <c r="AO46" s="107"/>
      <c r="AP46" s="107"/>
      <c r="AQ46" s="107"/>
      <c r="AR46" s="105" t="s">
        <v>47</v>
      </c>
      <c r="AS46" s="105"/>
      <c r="AT46" s="105"/>
      <c r="AU46" s="105"/>
      <c r="AV46" s="105"/>
      <c r="AW46" s="106" t="s">
        <v>49</v>
      </c>
      <c r="AX46" s="106"/>
      <c r="AY46" s="106"/>
      <c r="AZ46" s="106"/>
      <c r="BA46" s="106"/>
      <c r="BB46" s="106"/>
      <c r="BC46" s="106"/>
      <c r="BD46" s="107"/>
      <c r="BE46" s="107"/>
      <c r="BF46" s="107"/>
      <c r="BG46" s="107"/>
      <c r="BH46" s="107"/>
      <c r="BI46" s="107"/>
      <c r="BJ46" s="105" t="s">
        <v>47</v>
      </c>
      <c r="BK46" s="105"/>
      <c r="BL46" s="105"/>
      <c r="BM46" s="105"/>
      <c r="BN46" s="105"/>
      <c r="BO46" s="106" t="s">
        <v>49</v>
      </c>
      <c r="BP46" s="106"/>
      <c r="BQ46" s="106"/>
      <c r="BR46" s="106"/>
      <c r="BS46" s="106"/>
      <c r="BT46" s="106"/>
      <c r="BU46" s="106"/>
      <c r="BV46" s="107"/>
      <c r="BW46" s="107"/>
      <c r="BX46" s="107"/>
      <c r="BY46" s="107"/>
      <c r="BZ46" s="107"/>
      <c r="CA46" s="107"/>
      <c r="CB46" s="105" t="s">
        <v>47</v>
      </c>
      <c r="CC46" s="105"/>
      <c r="CD46" s="105"/>
      <c r="CE46" s="105"/>
      <c r="CF46" s="105"/>
      <c r="CG46" s="106" t="s">
        <v>49</v>
      </c>
      <c r="CH46" s="106"/>
      <c r="CI46" s="106"/>
      <c r="CJ46" s="106"/>
      <c r="CK46" s="106"/>
      <c r="CL46" s="106"/>
      <c r="CM46" s="106"/>
      <c r="CN46" s="108"/>
      <c r="CO46" s="108"/>
      <c r="CP46" s="108"/>
      <c r="CQ46" s="108"/>
      <c r="CR46" s="108"/>
      <c r="CS46" s="108"/>
      <c r="CT46" s="105" t="s">
        <v>47</v>
      </c>
      <c r="CU46" s="105"/>
      <c r="CV46" s="105"/>
      <c r="CW46" s="105"/>
      <c r="CX46" s="105"/>
      <c r="CY46" s="106" t="s">
        <v>49</v>
      </c>
      <c r="CZ46" s="106"/>
      <c r="DA46" s="106"/>
      <c r="DB46" s="106"/>
      <c r="DC46" s="106"/>
      <c r="DD46" s="106"/>
      <c r="DE46" s="106"/>
      <c r="DF46" s="107"/>
      <c r="DG46" s="107"/>
      <c r="DH46" s="107"/>
      <c r="DI46" s="107"/>
      <c r="DJ46" s="107"/>
      <c r="DK46" s="107"/>
      <c r="DL46" s="105" t="s">
        <v>47</v>
      </c>
      <c r="DM46" s="105"/>
      <c r="DN46" s="105"/>
      <c r="DO46" s="105"/>
      <c r="DP46" s="105"/>
      <c r="DQ46" s="106" t="s">
        <v>49</v>
      </c>
      <c r="DR46" s="106"/>
      <c r="DS46" s="106"/>
      <c r="DT46" s="106"/>
      <c r="DU46" s="106"/>
      <c r="DV46" s="106"/>
      <c r="DW46" s="106"/>
      <c r="DX46" s="108"/>
      <c r="DY46" s="108"/>
      <c r="DZ46" s="108"/>
      <c r="EA46" s="108"/>
      <c r="EB46" s="108"/>
      <c r="EC46" s="108"/>
      <c r="ED46" s="105" t="s">
        <v>47</v>
      </c>
      <c r="EE46" s="105"/>
      <c r="EF46" s="105"/>
      <c r="EG46" s="105"/>
      <c r="EH46" s="105"/>
      <c r="EI46" s="106" t="s">
        <v>49</v>
      </c>
      <c r="EJ46" s="106"/>
      <c r="EK46" s="106"/>
      <c r="EL46" s="106"/>
      <c r="EM46" s="106"/>
      <c r="EN46" s="106"/>
      <c r="EO46" s="106"/>
      <c r="EP46" s="107"/>
      <c r="EQ46" s="107"/>
      <c r="ER46" s="107"/>
      <c r="ES46" s="107"/>
      <c r="ET46" s="107"/>
      <c r="EU46" s="107"/>
    </row>
    <row r="47" customFormat="false" ht="17.1" hidden="false" customHeight="true" outlineLevel="0" collapsed="false">
      <c r="B47" s="109" t="n">
        <v>26</v>
      </c>
      <c r="C47" s="134"/>
      <c r="D47" s="134"/>
      <c r="E47" s="103"/>
      <c r="F47" s="103"/>
      <c r="G47" s="110"/>
      <c r="H47" s="111" t="s">
        <v>437</v>
      </c>
      <c r="I47" s="111"/>
      <c r="J47" s="111"/>
      <c r="K47" s="111"/>
      <c r="L47" s="111"/>
      <c r="M47" s="112" t="s">
        <v>438</v>
      </c>
      <c r="N47" s="112"/>
      <c r="O47" s="112"/>
      <c r="P47" s="112"/>
      <c r="Q47" s="112"/>
      <c r="R47" s="112"/>
      <c r="S47" s="112"/>
      <c r="T47" s="113" t="s">
        <v>439</v>
      </c>
      <c r="U47" s="113"/>
      <c r="V47" s="113"/>
      <c r="W47" s="113"/>
      <c r="X47" s="113"/>
      <c r="Y47" s="113"/>
      <c r="Z47" s="111" t="s">
        <v>440</v>
      </c>
      <c r="AA47" s="111"/>
      <c r="AB47" s="111"/>
      <c r="AC47" s="111"/>
      <c r="AD47" s="111"/>
      <c r="AE47" s="112" t="s">
        <v>441</v>
      </c>
      <c r="AF47" s="112"/>
      <c r="AG47" s="112"/>
      <c r="AH47" s="112"/>
      <c r="AI47" s="112"/>
      <c r="AJ47" s="112"/>
      <c r="AK47" s="112"/>
      <c r="AL47" s="113" t="s">
        <v>439</v>
      </c>
      <c r="AM47" s="113"/>
      <c r="AN47" s="113"/>
      <c r="AO47" s="113"/>
      <c r="AP47" s="113"/>
      <c r="AQ47" s="113"/>
      <c r="AR47" s="111" t="s">
        <v>442</v>
      </c>
      <c r="AS47" s="111"/>
      <c r="AT47" s="111"/>
      <c r="AU47" s="111"/>
      <c r="AV47" s="111"/>
      <c r="AW47" s="112" t="s">
        <v>433</v>
      </c>
      <c r="AX47" s="112"/>
      <c r="AY47" s="112"/>
      <c r="AZ47" s="112"/>
      <c r="BA47" s="112"/>
      <c r="BB47" s="112"/>
      <c r="BC47" s="112"/>
      <c r="BD47" s="113" t="s">
        <v>274</v>
      </c>
      <c r="BE47" s="113"/>
      <c r="BF47" s="113"/>
      <c r="BG47" s="113"/>
      <c r="BH47" s="113"/>
      <c r="BI47" s="113"/>
      <c r="BJ47" s="111" t="s">
        <v>443</v>
      </c>
      <c r="BK47" s="111"/>
      <c r="BL47" s="111"/>
      <c r="BM47" s="111"/>
      <c r="BN47" s="111"/>
      <c r="BO47" s="112" t="s">
        <v>422</v>
      </c>
      <c r="BP47" s="112"/>
      <c r="BQ47" s="112"/>
      <c r="BR47" s="112"/>
      <c r="BS47" s="112"/>
      <c r="BT47" s="112"/>
      <c r="BU47" s="112"/>
      <c r="BV47" s="113" t="s">
        <v>423</v>
      </c>
      <c r="BW47" s="113"/>
      <c r="BX47" s="113"/>
      <c r="BY47" s="113"/>
      <c r="BZ47" s="113"/>
      <c r="CA47" s="113"/>
      <c r="CB47" s="111" t="s">
        <v>444</v>
      </c>
      <c r="CC47" s="111"/>
      <c r="CD47" s="111"/>
      <c r="CE47" s="111"/>
      <c r="CF47" s="111"/>
      <c r="CG47" s="112" t="s">
        <v>445</v>
      </c>
      <c r="CH47" s="112"/>
      <c r="CI47" s="112"/>
      <c r="CJ47" s="112"/>
      <c r="CK47" s="112"/>
      <c r="CL47" s="112"/>
      <c r="CM47" s="112"/>
      <c r="CN47" s="114" t="s">
        <v>198</v>
      </c>
      <c r="CO47" s="114"/>
      <c r="CP47" s="114"/>
      <c r="CQ47" s="114"/>
      <c r="CR47" s="114"/>
      <c r="CS47" s="114"/>
      <c r="CT47" s="111" t="s">
        <v>446</v>
      </c>
      <c r="CU47" s="111"/>
      <c r="CV47" s="111"/>
      <c r="CW47" s="111"/>
      <c r="CX47" s="111"/>
      <c r="CY47" s="112" t="s">
        <v>431</v>
      </c>
      <c r="CZ47" s="112"/>
      <c r="DA47" s="112"/>
      <c r="DB47" s="112"/>
      <c r="DC47" s="112"/>
      <c r="DD47" s="112"/>
      <c r="DE47" s="112"/>
      <c r="DF47" s="113" t="s">
        <v>195</v>
      </c>
      <c r="DG47" s="113"/>
      <c r="DH47" s="113"/>
      <c r="DI47" s="113"/>
      <c r="DJ47" s="113"/>
      <c r="DK47" s="113"/>
      <c r="DL47" s="111" t="s">
        <v>447</v>
      </c>
      <c r="DM47" s="111"/>
      <c r="DN47" s="111"/>
      <c r="DO47" s="111"/>
      <c r="DP47" s="111"/>
      <c r="DQ47" s="112" t="s">
        <v>448</v>
      </c>
      <c r="DR47" s="112"/>
      <c r="DS47" s="112"/>
      <c r="DT47" s="112"/>
      <c r="DU47" s="112"/>
      <c r="DV47" s="112"/>
      <c r="DW47" s="112"/>
      <c r="DX47" s="114" t="s">
        <v>274</v>
      </c>
      <c r="DY47" s="114"/>
      <c r="DZ47" s="114"/>
      <c r="EA47" s="114"/>
      <c r="EB47" s="114"/>
      <c r="EC47" s="114"/>
      <c r="ED47" s="111" t="s">
        <v>449</v>
      </c>
      <c r="EE47" s="111"/>
      <c r="EF47" s="111"/>
      <c r="EG47" s="111"/>
      <c r="EH47" s="111"/>
      <c r="EI47" s="112" t="s">
        <v>450</v>
      </c>
      <c r="EJ47" s="112"/>
      <c r="EK47" s="112"/>
      <c r="EL47" s="112"/>
      <c r="EM47" s="112"/>
      <c r="EN47" s="112"/>
      <c r="EO47" s="112"/>
      <c r="EP47" s="113" t="s">
        <v>451</v>
      </c>
      <c r="EQ47" s="113"/>
      <c r="ER47" s="113"/>
      <c r="ES47" s="113"/>
      <c r="ET47" s="113"/>
      <c r="EU47" s="113"/>
    </row>
    <row r="48" customFormat="false" ht="17.1" hidden="false" customHeight="true" outlineLevel="0" collapsed="false">
      <c r="B48" s="101" t="n">
        <v>5</v>
      </c>
      <c r="C48" s="149" t="s">
        <v>452</v>
      </c>
      <c r="D48" s="149"/>
      <c r="E48" s="103" t="n">
        <v>31</v>
      </c>
      <c r="F48" s="103"/>
      <c r="G48" s="104"/>
      <c r="H48" s="115" t="s">
        <v>47</v>
      </c>
      <c r="I48" s="115"/>
      <c r="J48" s="115"/>
      <c r="K48" s="115"/>
      <c r="L48" s="115"/>
      <c r="M48" s="106" t="s">
        <v>49</v>
      </c>
      <c r="N48" s="106"/>
      <c r="O48" s="106"/>
      <c r="P48" s="106"/>
      <c r="Q48" s="106"/>
      <c r="R48" s="106"/>
      <c r="S48" s="106"/>
      <c r="T48" s="107"/>
      <c r="U48" s="107"/>
      <c r="V48" s="107"/>
      <c r="W48" s="107"/>
      <c r="X48" s="107"/>
      <c r="Y48" s="107"/>
      <c r="Z48" s="115" t="s">
        <v>47</v>
      </c>
      <c r="AA48" s="115"/>
      <c r="AB48" s="115"/>
      <c r="AC48" s="115"/>
      <c r="AD48" s="115"/>
      <c r="AE48" s="106" t="s">
        <v>49</v>
      </c>
      <c r="AF48" s="106"/>
      <c r="AG48" s="106"/>
      <c r="AH48" s="106"/>
      <c r="AI48" s="106"/>
      <c r="AJ48" s="106"/>
      <c r="AK48" s="106"/>
      <c r="AL48" s="107"/>
      <c r="AM48" s="107"/>
      <c r="AN48" s="107"/>
      <c r="AO48" s="107"/>
      <c r="AP48" s="107"/>
      <c r="AQ48" s="107"/>
      <c r="AR48" s="115" t="s">
        <v>47</v>
      </c>
      <c r="AS48" s="115"/>
      <c r="AT48" s="115"/>
      <c r="AU48" s="115"/>
      <c r="AV48" s="115"/>
      <c r="AW48" s="106" t="s">
        <v>49</v>
      </c>
      <c r="AX48" s="106"/>
      <c r="AY48" s="106"/>
      <c r="AZ48" s="106"/>
      <c r="BA48" s="106"/>
      <c r="BB48" s="106"/>
      <c r="BC48" s="106"/>
      <c r="BD48" s="107"/>
      <c r="BE48" s="107"/>
      <c r="BF48" s="107"/>
      <c r="BG48" s="107"/>
      <c r="BH48" s="107"/>
      <c r="BI48" s="107"/>
      <c r="BJ48" s="105" t="s">
        <v>47</v>
      </c>
      <c r="BK48" s="105"/>
      <c r="BL48" s="105"/>
      <c r="BM48" s="105"/>
      <c r="BN48" s="105"/>
      <c r="BO48" s="106" t="s">
        <v>49</v>
      </c>
      <c r="BP48" s="106"/>
      <c r="BQ48" s="106"/>
      <c r="BR48" s="106"/>
      <c r="BS48" s="106"/>
      <c r="BT48" s="106"/>
      <c r="BU48" s="106"/>
      <c r="BV48" s="107"/>
      <c r="BW48" s="107"/>
      <c r="BX48" s="107"/>
      <c r="BY48" s="107"/>
      <c r="BZ48" s="107"/>
      <c r="CA48" s="107"/>
      <c r="CB48" s="105" t="s">
        <v>47</v>
      </c>
      <c r="CC48" s="105"/>
      <c r="CD48" s="105"/>
      <c r="CE48" s="105"/>
      <c r="CF48" s="105"/>
      <c r="CG48" s="106" t="s">
        <v>49</v>
      </c>
      <c r="CH48" s="106"/>
      <c r="CI48" s="106"/>
      <c r="CJ48" s="106"/>
      <c r="CK48" s="106"/>
      <c r="CL48" s="106"/>
      <c r="CM48" s="106"/>
      <c r="CN48" s="108"/>
      <c r="CO48" s="108"/>
      <c r="CP48" s="108"/>
      <c r="CQ48" s="108"/>
      <c r="CR48" s="108"/>
      <c r="CS48" s="108"/>
      <c r="CT48" s="105" t="s">
        <v>47</v>
      </c>
      <c r="CU48" s="105"/>
      <c r="CV48" s="105"/>
      <c r="CW48" s="105"/>
      <c r="CX48" s="105"/>
      <c r="CY48" s="106" t="s">
        <v>49</v>
      </c>
      <c r="CZ48" s="106"/>
      <c r="DA48" s="106"/>
      <c r="DB48" s="106"/>
      <c r="DC48" s="106"/>
      <c r="DD48" s="106"/>
      <c r="DE48" s="106"/>
      <c r="DF48" s="107"/>
      <c r="DG48" s="107"/>
      <c r="DH48" s="107"/>
      <c r="DI48" s="107"/>
      <c r="DJ48" s="107"/>
      <c r="DK48" s="107"/>
      <c r="DL48" s="105" t="s">
        <v>47</v>
      </c>
      <c r="DM48" s="105"/>
      <c r="DN48" s="105"/>
      <c r="DO48" s="105"/>
      <c r="DP48" s="105"/>
      <c r="DQ48" s="106" t="s">
        <v>49</v>
      </c>
      <c r="DR48" s="106"/>
      <c r="DS48" s="106"/>
      <c r="DT48" s="106"/>
      <c r="DU48" s="106"/>
      <c r="DV48" s="106"/>
      <c r="DW48" s="106"/>
      <c r="DX48" s="108"/>
      <c r="DY48" s="108"/>
      <c r="DZ48" s="108"/>
      <c r="EA48" s="108"/>
      <c r="EB48" s="108"/>
      <c r="EC48" s="108"/>
      <c r="ED48" s="105" t="s">
        <v>47</v>
      </c>
      <c r="EE48" s="105"/>
      <c r="EF48" s="105"/>
      <c r="EG48" s="105"/>
      <c r="EH48" s="105"/>
      <c r="EI48" s="106" t="s">
        <v>49</v>
      </c>
      <c r="EJ48" s="106"/>
      <c r="EK48" s="106"/>
      <c r="EL48" s="106"/>
      <c r="EM48" s="106"/>
      <c r="EN48" s="106"/>
      <c r="EO48" s="106"/>
      <c r="EP48" s="107"/>
      <c r="EQ48" s="107"/>
      <c r="ER48" s="107"/>
      <c r="ES48" s="107"/>
      <c r="ET48" s="107"/>
      <c r="EU48" s="107"/>
    </row>
    <row r="49" customFormat="false" ht="17.1" hidden="false" customHeight="true" outlineLevel="0" collapsed="false">
      <c r="B49" s="109" t="n">
        <v>24</v>
      </c>
      <c r="C49" s="149"/>
      <c r="D49" s="149"/>
      <c r="E49" s="103"/>
      <c r="F49" s="103"/>
      <c r="G49" s="110"/>
      <c r="H49" s="111" t="s">
        <v>453</v>
      </c>
      <c r="I49" s="111"/>
      <c r="J49" s="111"/>
      <c r="K49" s="111"/>
      <c r="L49" s="111"/>
      <c r="M49" s="112" t="s">
        <v>454</v>
      </c>
      <c r="N49" s="112"/>
      <c r="O49" s="112"/>
      <c r="P49" s="112"/>
      <c r="Q49" s="112"/>
      <c r="R49" s="112"/>
      <c r="S49" s="112"/>
      <c r="T49" s="113" t="s">
        <v>455</v>
      </c>
      <c r="U49" s="113"/>
      <c r="V49" s="113"/>
      <c r="W49" s="113"/>
      <c r="X49" s="113"/>
      <c r="Y49" s="113"/>
      <c r="Z49" s="111" t="s">
        <v>456</v>
      </c>
      <c r="AA49" s="111"/>
      <c r="AB49" s="111"/>
      <c r="AC49" s="111"/>
      <c r="AD49" s="111"/>
      <c r="AE49" s="112" t="s">
        <v>457</v>
      </c>
      <c r="AF49" s="112"/>
      <c r="AG49" s="112"/>
      <c r="AH49" s="112"/>
      <c r="AI49" s="112"/>
      <c r="AJ49" s="112"/>
      <c r="AK49" s="112"/>
      <c r="AL49" s="113" t="s">
        <v>360</v>
      </c>
      <c r="AM49" s="113"/>
      <c r="AN49" s="113"/>
      <c r="AO49" s="113"/>
      <c r="AP49" s="113"/>
      <c r="AQ49" s="113"/>
      <c r="AR49" s="111" t="s">
        <v>458</v>
      </c>
      <c r="AS49" s="111"/>
      <c r="AT49" s="111"/>
      <c r="AU49" s="111"/>
      <c r="AV49" s="111"/>
      <c r="AW49" s="112" t="s">
        <v>459</v>
      </c>
      <c r="AX49" s="112"/>
      <c r="AY49" s="112"/>
      <c r="AZ49" s="112"/>
      <c r="BA49" s="112"/>
      <c r="BB49" s="112"/>
      <c r="BC49" s="112"/>
      <c r="BD49" s="113" t="s">
        <v>225</v>
      </c>
      <c r="BE49" s="113"/>
      <c r="BF49" s="113"/>
      <c r="BG49" s="113"/>
      <c r="BH49" s="113"/>
      <c r="BI49" s="113"/>
      <c r="BJ49" s="111" t="s">
        <v>460</v>
      </c>
      <c r="BK49" s="111"/>
      <c r="BL49" s="111"/>
      <c r="BM49" s="111"/>
      <c r="BN49" s="111"/>
      <c r="BO49" s="112" t="s">
        <v>461</v>
      </c>
      <c r="BP49" s="112"/>
      <c r="BQ49" s="112"/>
      <c r="BR49" s="112"/>
      <c r="BS49" s="112"/>
      <c r="BT49" s="112"/>
      <c r="BU49" s="112"/>
      <c r="BV49" s="113" t="s">
        <v>285</v>
      </c>
      <c r="BW49" s="113"/>
      <c r="BX49" s="113"/>
      <c r="BY49" s="113"/>
      <c r="BZ49" s="113"/>
      <c r="CA49" s="113"/>
      <c r="CB49" s="111" t="s">
        <v>462</v>
      </c>
      <c r="CC49" s="111"/>
      <c r="CD49" s="111"/>
      <c r="CE49" s="111"/>
      <c r="CF49" s="111"/>
      <c r="CG49" s="112" t="s">
        <v>463</v>
      </c>
      <c r="CH49" s="112"/>
      <c r="CI49" s="112"/>
      <c r="CJ49" s="112"/>
      <c r="CK49" s="112"/>
      <c r="CL49" s="112"/>
      <c r="CM49" s="112"/>
      <c r="CN49" s="114" t="s">
        <v>124</v>
      </c>
      <c r="CO49" s="114"/>
      <c r="CP49" s="114"/>
      <c r="CQ49" s="114"/>
      <c r="CR49" s="114"/>
      <c r="CS49" s="114"/>
      <c r="CT49" s="111" t="s">
        <v>464</v>
      </c>
      <c r="CU49" s="111"/>
      <c r="CV49" s="111"/>
      <c r="CW49" s="111"/>
      <c r="CX49" s="111"/>
      <c r="CY49" s="112" t="s">
        <v>465</v>
      </c>
      <c r="CZ49" s="112"/>
      <c r="DA49" s="112"/>
      <c r="DB49" s="112"/>
      <c r="DC49" s="112"/>
      <c r="DD49" s="112"/>
      <c r="DE49" s="112"/>
      <c r="DF49" s="113" t="s">
        <v>466</v>
      </c>
      <c r="DG49" s="113"/>
      <c r="DH49" s="113"/>
      <c r="DI49" s="113"/>
      <c r="DJ49" s="113"/>
      <c r="DK49" s="113"/>
      <c r="DL49" s="111" t="s">
        <v>467</v>
      </c>
      <c r="DM49" s="111"/>
      <c r="DN49" s="111"/>
      <c r="DO49" s="111"/>
      <c r="DP49" s="111"/>
      <c r="DQ49" s="112" t="s">
        <v>468</v>
      </c>
      <c r="DR49" s="112"/>
      <c r="DS49" s="112"/>
      <c r="DT49" s="112"/>
      <c r="DU49" s="112"/>
      <c r="DV49" s="112"/>
      <c r="DW49" s="112"/>
      <c r="DX49" s="114" t="s">
        <v>455</v>
      </c>
      <c r="DY49" s="114"/>
      <c r="DZ49" s="114"/>
      <c r="EA49" s="114"/>
      <c r="EB49" s="114"/>
      <c r="EC49" s="114"/>
      <c r="ED49" s="111" t="s">
        <v>469</v>
      </c>
      <c r="EE49" s="111"/>
      <c r="EF49" s="111"/>
      <c r="EG49" s="111"/>
      <c r="EH49" s="111"/>
      <c r="EI49" s="112" t="s">
        <v>420</v>
      </c>
      <c r="EJ49" s="112"/>
      <c r="EK49" s="112"/>
      <c r="EL49" s="112"/>
      <c r="EM49" s="112"/>
      <c r="EN49" s="112"/>
      <c r="EO49" s="112"/>
      <c r="EP49" s="113" t="s">
        <v>274</v>
      </c>
      <c r="EQ49" s="113"/>
      <c r="ER49" s="113"/>
      <c r="ES49" s="113"/>
      <c r="ET49" s="113"/>
      <c r="EU49" s="113"/>
    </row>
    <row r="50" customFormat="false" ht="17.1" hidden="false" customHeight="true" outlineLevel="0" collapsed="false">
      <c r="B50" s="101" t="n">
        <v>5</v>
      </c>
      <c r="C50" s="149" t="s">
        <v>470</v>
      </c>
      <c r="D50" s="149"/>
      <c r="E50" s="119" t="n">
        <v>32</v>
      </c>
      <c r="F50" s="119"/>
      <c r="G50" s="104"/>
      <c r="H50" s="105" t="s">
        <v>47</v>
      </c>
      <c r="I50" s="105"/>
      <c r="J50" s="105"/>
      <c r="K50" s="105"/>
      <c r="L50" s="105"/>
      <c r="M50" s="106" t="s">
        <v>49</v>
      </c>
      <c r="N50" s="106"/>
      <c r="O50" s="106"/>
      <c r="P50" s="106"/>
      <c r="Q50" s="106"/>
      <c r="R50" s="106"/>
      <c r="S50" s="106"/>
      <c r="T50" s="107"/>
      <c r="U50" s="107"/>
      <c r="V50" s="107"/>
      <c r="W50" s="107"/>
      <c r="X50" s="107"/>
      <c r="Y50" s="107"/>
      <c r="Z50" s="105" t="s">
        <v>47</v>
      </c>
      <c r="AA50" s="105"/>
      <c r="AB50" s="105"/>
      <c r="AC50" s="105"/>
      <c r="AD50" s="105"/>
      <c r="AE50" s="106" t="s">
        <v>49</v>
      </c>
      <c r="AF50" s="106"/>
      <c r="AG50" s="106"/>
      <c r="AH50" s="106"/>
      <c r="AI50" s="106"/>
      <c r="AJ50" s="106"/>
      <c r="AK50" s="106"/>
      <c r="AL50" s="107"/>
      <c r="AM50" s="107"/>
      <c r="AN50" s="107"/>
      <c r="AO50" s="107"/>
      <c r="AP50" s="107"/>
      <c r="AQ50" s="107"/>
      <c r="AR50" s="105" t="s">
        <v>47</v>
      </c>
      <c r="AS50" s="105"/>
      <c r="AT50" s="105"/>
      <c r="AU50" s="105"/>
      <c r="AV50" s="105"/>
      <c r="AW50" s="106" t="s">
        <v>49</v>
      </c>
      <c r="AX50" s="106"/>
      <c r="AY50" s="106"/>
      <c r="AZ50" s="106"/>
      <c r="BA50" s="106"/>
      <c r="BB50" s="106"/>
      <c r="BC50" s="106"/>
      <c r="BD50" s="107"/>
      <c r="BE50" s="107"/>
      <c r="BF50" s="107"/>
      <c r="BG50" s="107"/>
      <c r="BH50" s="107"/>
      <c r="BI50" s="107"/>
      <c r="BJ50" s="105" t="s">
        <v>47</v>
      </c>
      <c r="BK50" s="105"/>
      <c r="BL50" s="105"/>
      <c r="BM50" s="105"/>
      <c r="BN50" s="105"/>
      <c r="BO50" s="106" t="s">
        <v>49</v>
      </c>
      <c r="BP50" s="106"/>
      <c r="BQ50" s="106"/>
      <c r="BR50" s="106"/>
      <c r="BS50" s="106"/>
      <c r="BT50" s="106"/>
      <c r="BU50" s="106"/>
      <c r="BV50" s="107"/>
      <c r="BW50" s="107"/>
      <c r="BX50" s="107"/>
      <c r="BY50" s="107"/>
      <c r="BZ50" s="107"/>
      <c r="CA50" s="107"/>
      <c r="CB50" s="105" t="s">
        <v>47</v>
      </c>
      <c r="CC50" s="105"/>
      <c r="CD50" s="105"/>
      <c r="CE50" s="105"/>
      <c r="CF50" s="105"/>
      <c r="CG50" s="106" t="s">
        <v>49</v>
      </c>
      <c r="CH50" s="106"/>
      <c r="CI50" s="106"/>
      <c r="CJ50" s="106"/>
      <c r="CK50" s="106"/>
      <c r="CL50" s="106"/>
      <c r="CM50" s="106"/>
      <c r="CN50" s="108"/>
      <c r="CO50" s="108"/>
      <c r="CP50" s="108"/>
      <c r="CQ50" s="108"/>
      <c r="CR50" s="108"/>
      <c r="CS50" s="108"/>
      <c r="CT50" s="105" t="s">
        <v>47</v>
      </c>
      <c r="CU50" s="105"/>
      <c r="CV50" s="105"/>
      <c r="CW50" s="105"/>
      <c r="CX50" s="105"/>
      <c r="CY50" s="106" t="s">
        <v>49</v>
      </c>
      <c r="CZ50" s="106"/>
      <c r="DA50" s="106"/>
      <c r="DB50" s="106"/>
      <c r="DC50" s="106"/>
      <c r="DD50" s="106"/>
      <c r="DE50" s="106"/>
      <c r="DF50" s="107"/>
      <c r="DG50" s="107"/>
      <c r="DH50" s="107"/>
      <c r="DI50" s="107"/>
      <c r="DJ50" s="107"/>
      <c r="DK50" s="107"/>
      <c r="DL50" s="105" t="s">
        <v>47</v>
      </c>
      <c r="DM50" s="105"/>
      <c r="DN50" s="105"/>
      <c r="DO50" s="105"/>
      <c r="DP50" s="105"/>
      <c r="DQ50" s="106" t="s">
        <v>49</v>
      </c>
      <c r="DR50" s="106"/>
      <c r="DS50" s="106"/>
      <c r="DT50" s="106"/>
      <c r="DU50" s="106"/>
      <c r="DV50" s="106"/>
      <c r="DW50" s="106"/>
      <c r="DX50" s="108"/>
      <c r="DY50" s="108"/>
      <c r="DZ50" s="108"/>
      <c r="EA50" s="108"/>
      <c r="EB50" s="108"/>
      <c r="EC50" s="108"/>
      <c r="ED50" s="105" t="s">
        <v>47</v>
      </c>
      <c r="EE50" s="105"/>
      <c r="EF50" s="105"/>
      <c r="EG50" s="105"/>
      <c r="EH50" s="105"/>
      <c r="EI50" s="106" t="s">
        <v>49</v>
      </c>
      <c r="EJ50" s="106"/>
      <c r="EK50" s="106"/>
      <c r="EL50" s="106"/>
      <c r="EM50" s="106"/>
      <c r="EN50" s="106"/>
      <c r="EO50" s="106"/>
      <c r="EP50" s="107"/>
      <c r="EQ50" s="107"/>
      <c r="ER50" s="107"/>
      <c r="ES50" s="107"/>
      <c r="ET50" s="107"/>
      <c r="EU50" s="107"/>
    </row>
    <row r="51" customFormat="false" ht="17.1" hidden="false" customHeight="true" outlineLevel="0" collapsed="false">
      <c r="B51" s="87" t="n">
        <v>25</v>
      </c>
      <c r="C51" s="149"/>
      <c r="D51" s="149"/>
      <c r="E51" s="119"/>
      <c r="F51" s="119"/>
      <c r="G51" s="96"/>
      <c r="H51" s="97" t="s">
        <v>471</v>
      </c>
      <c r="I51" s="97"/>
      <c r="J51" s="97"/>
      <c r="K51" s="97"/>
      <c r="L51" s="97"/>
      <c r="M51" s="98" t="s">
        <v>472</v>
      </c>
      <c r="N51" s="98"/>
      <c r="O51" s="98"/>
      <c r="P51" s="98"/>
      <c r="Q51" s="98"/>
      <c r="R51" s="98"/>
      <c r="S51" s="98"/>
      <c r="T51" s="99" t="s">
        <v>195</v>
      </c>
      <c r="U51" s="99"/>
      <c r="V51" s="99"/>
      <c r="W51" s="99"/>
      <c r="X51" s="99"/>
      <c r="Y51" s="99"/>
      <c r="Z51" s="97" t="s">
        <v>473</v>
      </c>
      <c r="AA51" s="97"/>
      <c r="AB51" s="97"/>
      <c r="AC51" s="97"/>
      <c r="AD51" s="97"/>
      <c r="AE51" s="98" t="s">
        <v>280</v>
      </c>
      <c r="AF51" s="98"/>
      <c r="AG51" s="98"/>
      <c r="AH51" s="98"/>
      <c r="AI51" s="98"/>
      <c r="AJ51" s="98"/>
      <c r="AK51" s="98"/>
      <c r="AL51" s="99" t="s">
        <v>195</v>
      </c>
      <c r="AM51" s="99"/>
      <c r="AN51" s="99"/>
      <c r="AO51" s="99"/>
      <c r="AP51" s="99"/>
      <c r="AQ51" s="99"/>
      <c r="AR51" s="97" t="s">
        <v>474</v>
      </c>
      <c r="AS51" s="97"/>
      <c r="AT51" s="97"/>
      <c r="AU51" s="97"/>
      <c r="AV51" s="97"/>
      <c r="AW51" s="98" t="s">
        <v>475</v>
      </c>
      <c r="AX51" s="98"/>
      <c r="AY51" s="98"/>
      <c r="AZ51" s="98"/>
      <c r="BA51" s="98"/>
      <c r="BB51" s="98"/>
      <c r="BC51" s="98"/>
      <c r="BD51" s="99" t="s">
        <v>366</v>
      </c>
      <c r="BE51" s="99"/>
      <c r="BF51" s="99"/>
      <c r="BG51" s="99"/>
      <c r="BH51" s="99"/>
      <c r="BI51" s="99"/>
      <c r="BJ51" s="97" t="s">
        <v>476</v>
      </c>
      <c r="BK51" s="97"/>
      <c r="BL51" s="97"/>
      <c r="BM51" s="97"/>
      <c r="BN51" s="97"/>
      <c r="BO51" s="98" t="s">
        <v>477</v>
      </c>
      <c r="BP51" s="98"/>
      <c r="BQ51" s="98"/>
      <c r="BR51" s="98"/>
      <c r="BS51" s="98"/>
      <c r="BT51" s="98"/>
      <c r="BU51" s="98"/>
      <c r="BV51" s="99" t="s">
        <v>163</v>
      </c>
      <c r="BW51" s="99"/>
      <c r="BX51" s="99"/>
      <c r="BY51" s="99"/>
      <c r="BZ51" s="99"/>
      <c r="CA51" s="99"/>
      <c r="CB51" s="97" t="s">
        <v>478</v>
      </c>
      <c r="CC51" s="97"/>
      <c r="CD51" s="97"/>
      <c r="CE51" s="97"/>
      <c r="CF51" s="97"/>
      <c r="CG51" s="98" t="s">
        <v>479</v>
      </c>
      <c r="CH51" s="98"/>
      <c r="CI51" s="98"/>
      <c r="CJ51" s="98"/>
      <c r="CK51" s="98"/>
      <c r="CL51" s="98"/>
      <c r="CM51" s="98"/>
      <c r="CN51" s="100" t="s">
        <v>195</v>
      </c>
      <c r="CO51" s="100"/>
      <c r="CP51" s="100"/>
      <c r="CQ51" s="100"/>
      <c r="CR51" s="100"/>
      <c r="CS51" s="100"/>
      <c r="CT51" s="97" t="s">
        <v>480</v>
      </c>
      <c r="CU51" s="97"/>
      <c r="CV51" s="97"/>
      <c r="CW51" s="97"/>
      <c r="CX51" s="97"/>
      <c r="CY51" s="98" t="s">
        <v>481</v>
      </c>
      <c r="CZ51" s="98"/>
      <c r="DA51" s="98"/>
      <c r="DB51" s="98"/>
      <c r="DC51" s="98"/>
      <c r="DD51" s="98"/>
      <c r="DE51" s="98"/>
      <c r="DF51" s="99" t="s">
        <v>138</v>
      </c>
      <c r="DG51" s="99"/>
      <c r="DH51" s="99"/>
      <c r="DI51" s="99"/>
      <c r="DJ51" s="99"/>
      <c r="DK51" s="99"/>
      <c r="DL51" s="97" t="s">
        <v>482</v>
      </c>
      <c r="DM51" s="97"/>
      <c r="DN51" s="97"/>
      <c r="DO51" s="97"/>
      <c r="DP51" s="97"/>
      <c r="DQ51" s="98" t="s">
        <v>483</v>
      </c>
      <c r="DR51" s="98"/>
      <c r="DS51" s="98"/>
      <c r="DT51" s="98"/>
      <c r="DU51" s="98"/>
      <c r="DV51" s="98"/>
      <c r="DW51" s="98"/>
      <c r="DX51" s="100" t="s">
        <v>133</v>
      </c>
      <c r="DY51" s="100"/>
      <c r="DZ51" s="100"/>
      <c r="EA51" s="100"/>
      <c r="EB51" s="100"/>
      <c r="EC51" s="100"/>
      <c r="ED51" s="97" t="s">
        <v>484</v>
      </c>
      <c r="EE51" s="97"/>
      <c r="EF51" s="97"/>
      <c r="EG51" s="97"/>
      <c r="EH51" s="97"/>
      <c r="EI51" s="98" t="s">
        <v>485</v>
      </c>
      <c r="EJ51" s="98"/>
      <c r="EK51" s="98"/>
      <c r="EL51" s="98"/>
      <c r="EM51" s="98"/>
      <c r="EN51" s="98"/>
      <c r="EO51" s="98"/>
      <c r="EP51" s="99" t="s">
        <v>219</v>
      </c>
      <c r="EQ51" s="99"/>
      <c r="ER51" s="99"/>
      <c r="ES51" s="99"/>
      <c r="ET51" s="99"/>
      <c r="EU51" s="99"/>
    </row>
    <row r="52" customFormat="false" ht="17.1" hidden="false" customHeight="true" outlineLevel="0" collapsed="false">
      <c r="B52" s="101" t="n">
        <v>5</v>
      </c>
      <c r="C52" s="150" t="s">
        <v>486</v>
      </c>
      <c r="D52" s="150"/>
      <c r="E52" s="151" t="n">
        <v>22</v>
      </c>
      <c r="F52" s="151"/>
      <c r="G52" s="122"/>
      <c r="H52" s="115" t="s">
        <v>47</v>
      </c>
      <c r="I52" s="115"/>
      <c r="J52" s="115"/>
      <c r="K52" s="115"/>
      <c r="L52" s="115"/>
      <c r="M52" s="106" t="s">
        <v>49</v>
      </c>
      <c r="N52" s="106"/>
      <c r="O52" s="106"/>
      <c r="P52" s="106"/>
      <c r="Q52" s="106"/>
      <c r="R52" s="106"/>
      <c r="S52" s="106"/>
      <c r="T52" s="107"/>
      <c r="U52" s="107"/>
      <c r="V52" s="107"/>
      <c r="W52" s="107"/>
      <c r="X52" s="107"/>
      <c r="Y52" s="107"/>
      <c r="Z52" s="105" t="s">
        <v>47</v>
      </c>
      <c r="AA52" s="105"/>
      <c r="AB52" s="105"/>
      <c r="AC52" s="105"/>
      <c r="AD52" s="105"/>
      <c r="AE52" s="106" t="s">
        <v>49</v>
      </c>
      <c r="AF52" s="106"/>
      <c r="AG52" s="106"/>
      <c r="AH52" s="106"/>
      <c r="AI52" s="106"/>
      <c r="AJ52" s="106"/>
      <c r="AK52" s="106"/>
      <c r="AL52" s="107"/>
      <c r="AM52" s="107"/>
      <c r="AN52" s="107"/>
      <c r="AO52" s="107"/>
      <c r="AP52" s="107"/>
      <c r="AQ52" s="107"/>
      <c r="AR52" s="105" t="s">
        <v>47</v>
      </c>
      <c r="AS52" s="105"/>
      <c r="AT52" s="105"/>
      <c r="AU52" s="105"/>
      <c r="AV52" s="105"/>
      <c r="AW52" s="106" t="s">
        <v>49</v>
      </c>
      <c r="AX52" s="106"/>
      <c r="AY52" s="106"/>
      <c r="AZ52" s="106"/>
      <c r="BA52" s="106"/>
      <c r="BB52" s="106"/>
      <c r="BC52" s="106"/>
      <c r="BD52" s="107"/>
      <c r="BE52" s="107"/>
      <c r="BF52" s="107"/>
      <c r="BG52" s="107"/>
      <c r="BH52" s="107"/>
      <c r="BI52" s="107"/>
      <c r="BJ52" s="105" t="s">
        <v>47</v>
      </c>
      <c r="BK52" s="105"/>
      <c r="BL52" s="105"/>
      <c r="BM52" s="105"/>
      <c r="BN52" s="105"/>
      <c r="BO52" s="106" t="s">
        <v>49</v>
      </c>
      <c r="BP52" s="106"/>
      <c r="BQ52" s="106"/>
      <c r="BR52" s="106"/>
      <c r="BS52" s="106"/>
      <c r="BT52" s="106"/>
      <c r="BU52" s="106"/>
      <c r="BV52" s="107"/>
      <c r="BW52" s="107"/>
      <c r="BX52" s="107"/>
      <c r="BY52" s="107"/>
      <c r="BZ52" s="107"/>
      <c r="CA52" s="107"/>
      <c r="CB52" s="105" t="s">
        <v>47</v>
      </c>
      <c r="CC52" s="105"/>
      <c r="CD52" s="105"/>
      <c r="CE52" s="105"/>
      <c r="CF52" s="105"/>
      <c r="CG52" s="106" t="s">
        <v>49</v>
      </c>
      <c r="CH52" s="106"/>
      <c r="CI52" s="106"/>
      <c r="CJ52" s="106"/>
      <c r="CK52" s="106"/>
      <c r="CL52" s="106"/>
      <c r="CM52" s="106"/>
      <c r="CN52" s="108"/>
      <c r="CO52" s="108"/>
      <c r="CP52" s="108"/>
      <c r="CQ52" s="108"/>
      <c r="CR52" s="108"/>
      <c r="CS52" s="108"/>
      <c r="CT52" s="105" t="s">
        <v>47</v>
      </c>
      <c r="CU52" s="105"/>
      <c r="CV52" s="105"/>
      <c r="CW52" s="105"/>
      <c r="CX52" s="105"/>
      <c r="CY52" s="106" t="s">
        <v>49</v>
      </c>
      <c r="CZ52" s="106"/>
      <c r="DA52" s="106"/>
      <c r="DB52" s="106"/>
      <c r="DC52" s="106"/>
      <c r="DD52" s="106"/>
      <c r="DE52" s="106"/>
      <c r="DF52" s="107"/>
      <c r="DG52" s="107"/>
      <c r="DH52" s="107"/>
      <c r="DI52" s="107"/>
      <c r="DJ52" s="107"/>
      <c r="DK52" s="107"/>
      <c r="DL52" s="105" t="s">
        <v>47</v>
      </c>
      <c r="DM52" s="105"/>
      <c r="DN52" s="105"/>
      <c r="DO52" s="105"/>
      <c r="DP52" s="105"/>
      <c r="DQ52" s="106" t="s">
        <v>49</v>
      </c>
      <c r="DR52" s="106"/>
      <c r="DS52" s="106"/>
      <c r="DT52" s="106"/>
      <c r="DU52" s="106"/>
      <c r="DV52" s="106"/>
      <c r="DW52" s="106"/>
      <c r="DX52" s="108"/>
      <c r="DY52" s="108"/>
      <c r="DZ52" s="108"/>
      <c r="EA52" s="108"/>
      <c r="EB52" s="108"/>
      <c r="EC52" s="108"/>
      <c r="ED52" s="105" t="s">
        <v>47</v>
      </c>
      <c r="EE52" s="105"/>
      <c r="EF52" s="105"/>
      <c r="EG52" s="105"/>
      <c r="EH52" s="105"/>
      <c r="EI52" s="106" t="s">
        <v>49</v>
      </c>
      <c r="EJ52" s="106"/>
      <c r="EK52" s="106"/>
      <c r="EL52" s="106"/>
      <c r="EM52" s="106"/>
      <c r="EN52" s="106"/>
      <c r="EO52" s="106"/>
      <c r="EP52" s="107"/>
      <c r="EQ52" s="107"/>
      <c r="ER52" s="107"/>
      <c r="ES52" s="107"/>
      <c r="ET52" s="107"/>
      <c r="EU52" s="107"/>
    </row>
    <row r="53" customFormat="false" ht="17.1" hidden="false" customHeight="true" outlineLevel="0" collapsed="false">
      <c r="B53" s="152" t="s">
        <v>487</v>
      </c>
      <c r="C53" s="150"/>
      <c r="D53" s="150"/>
      <c r="E53" s="151"/>
      <c r="F53" s="151"/>
      <c r="G53" s="153"/>
      <c r="H53" s="154" t="s">
        <v>488</v>
      </c>
      <c r="I53" s="154"/>
      <c r="J53" s="154"/>
      <c r="K53" s="154"/>
      <c r="L53" s="154"/>
      <c r="M53" s="155" t="s">
        <v>204</v>
      </c>
      <c r="N53" s="155"/>
      <c r="O53" s="155"/>
      <c r="P53" s="155"/>
      <c r="Q53" s="155"/>
      <c r="R53" s="155"/>
      <c r="S53" s="155"/>
      <c r="T53" s="156" t="s">
        <v>198</v>
      </c>
      <c r="U53" s="156"/>
      <c r="V53" s="156"/>
      <c r="W53" s="156"/>
      <c r="X53" s="156"/>
      <c r="Y53" s="156"/>
      <c r="Z53" s="157" t="s">
        <v>489</v>
      </c>
      <c r="AA53" s="157"/>
      <c r="AB53" s="157"/>
      <c r="AC53" s="157"/>
      <c r="AD53" s="157"/>
      <c r="AE53" s="155" t="s">
        <v>490</v>
      </c>
      <c r="AF53" s="155"/>
      <c r="AG53" s="155"/>
      <c r="AH53" s="155"/>
      <c r="AI53" s="155"/>
      <c r="AJ53" s="155"/>
      <c r="AK53" s="155"/>
      <c r="AL53" s="156" t="s">
        <v>491</v>
      </c>
      <c r="AM53" s="156"/>
      <c r="AN53" s="156"/>
      <c r="AO53" s="156"/>
      <c r="AP53" s="156"/>
      <c r="AQ53" s="156"/>
      <c r="AR53" s="157" t="s">
        <v>492</v>
      </c>
      <c r="AS53" s="157"/>
      <c r="AT53" s="157"/>
      <c r="AU53" s="157"/>
      <c r="AV53" s="157"/>
      <c r="AW53" s="155" t="s">
        <v>493</v>
      </c>
      <c r="AX53" s="155"/>
      <c r="AY53" s="155"/>
      <c r="AZ53" s="155"/>
      <c r="BA53" s="155"/>
      <c r="BB53" s="155"/>
      <c r="BC53" s="155"/>
      <c r="BD53" s="156" t="s">
        <v>110</v>
      </c>
      <c r="BE53" s="156"/>
      <c r="BF53" s="156"/>
      <c r="BG53" s="156"/>
      <c r="BH53" s="156"/>
      <c r="BI53" s="156"/>
      <c r="BJ53" s="157" t="s">
        <v>494</v>
      </c>
      <c r="BK53" s="157"/>
      <c r="BL53" s="157"/>
      <c r="BM53" s="157"/>
      <c r="BN53" s="157"/>
      <c r="BO53" s="155" t="s">
        <v>495</v>
      </c>
      <c r="BP53" s="155"/>
      <c r="BQ53" s="155"/>
      <c r="BR53" s="155"/>
      <c r="BS53" s="155"/>
      <c r="BT53" s="155"/>
      <c r="BU53" s="155"/>
      <c r="BV53" s="156" t="s">
        <v>262</v>
      </c>
      <c r="BW53" s="156"/>
      <c r="BX53" s="156"/>
      <c r="BY53" s="156"/>
      <c r="BZ53" s="156"/>
      <c r="CA53" s="156"/>
      <c r="CB53" s="157" t="s">
        <v>496</v>
      </c>
      <c r="CC53" s="157"/>
      <c r="CD53" s="157"/>
      <c r="CE53" s="157"/>
      <c r="CF53" s="157"/>
      <c r="CG53" s="155" t="s">
        <v>497</v>
      </c>
      <c r="CH53" s="155"/>
      <c r="CI53" s="155"/>
      <c r="CJ53" s="155"/>
      <c r="CK53" s="155"/>
      <c r="CL53" s="155"/>
      <c r="CM53" s="155"/>
      <c r="CN53" s="158" t="s">
        <v>59</v>
      </c>
      <c r="CO53" s="158"/>
      <c r="CP53" s="158"/>
      <c r="CQ53" s="158"/>
      <c r="CR53" s="158"/>
      <c r="CS53" s="158"/>
      <c r="CT53" s="157" t="s">
        <v>498</v>
      </c>
      <c r="CU53" s="157"/>
      <c r="CV53" s="157"/>
      <c r="CW53" s="157"/>
      <c r="CX53" s="157"/>
      <c r="CY53" s="155" t="s">
        <v>499</v>
      </c>
      <c r="CZ53" s="155"/>
      <c r="DA53" s="155"/>
      <c r="DB53" s="155"/>
      <c r="DC53" s="155"/>
      <c r="DD53" s="155"/>
      <c r="DE53" s="155"/>
      <c r="DF53" s="156" t="s">
        <v>354</v>
      </c>
      <c r="DG53" s="156"/>
      <c r="DH53" s="156"/>
      <c r="DI53" s="156"/>
      <c r="DJ53" s="156"/>
      <c r="DK53" s="156"/>
      <c r="DL53" s="157" t="s">
        <v>500</v>
      </c>
      <c r="DM53" s="157"/>
      <c r="DN53" s="157"/>
      <c r="DO53" s="157"/>
      <c r="DP53" s="157"/>
      <c r="DQ53" s="155" t="s">
        <v>501</v>
      </c>
      <c r="DR53" s="155"/>
      <c r="DS53" s="155"/>
      <c r="DT53" s="155"/>
      <c r="DU53" s="155"/>
      <c r="DV53" s="155"/>
      <c r="DW53" s="155"/>
      <c r="DX53" s="158" t="s">
        <v>502</v>
      </c>
      <c r="DY53" s="158"/>
      <c r="DZ53" s="158"/>
      <c r="EA53" s="158"/>
      <c r="EB53" s="158"/>
      <c r="EC53" s="158"/>
      <c r="ED53" s="157" t="s">
        <v>503</v>
      </c>
      <c r="EE53" s="157"/>
      <c r="EF53" s="157"/>
      <c r="EG53" s="157"/>
      <c r="EH53" s="157"/>
      <c r="EI53" s="155" t="s">
        <v>504</v>
      </c>
      <c r="EJ53" s="155"/>
      <c r="EK53" s="155"/>
      <c r="EL53" s="155"/>
      <c r="EM53" s="155"/>
      <c r="EN53" s="155"/>
      <c r="EO53" s="155"/>
      <c r="EP53" s="156" t="s">
        <v>119</v>
      </c>
      <c r="EQ53" s="156"/>
      <c r="ER53" s="156"/>
      <c r="ES53" s="156"/>
      <c r="ET53" s="156"/>
      <c r="EU53" s="156"/>
    </row>
    <row r="54" customFormat="false" ht="33.95" hidden="false" customHeight="true" outlineLevel="0" collapsed="false">
      <c r="B54" s="159" t="s">
        <v>505</v>
      </c>
      <c r="C54" s="159"/>
      <c r="D54" s="159"/>
      <c r="E54" s="160" t="s">
        <v>506</v>
      </c>
      <c r="F54" s="160"/>
      <c r="G54" s="160"/>
      <c r="H54" s="161" t="s">
        <v>507</v>
      </c>
      <c r="I54" s="161"/>
      <c r="J54" s="161"/>
      <c r="K54" s="161"/>
      <c r="L54" s="161"/>
      <c r="M54" s="162"/>
      <c r="N54" s="163" t="s">
        <v>508</v>
      </c>
      <c r="O54" s="164"/>
      <c r="P54" s="165" t="s">
        <v>152</v>
      </c>
      <c r="Q54" s="165"/>
      <c r="R54" s="165"/>
      <c r="S54" s="165"/>
      <c r="T54" s="165"/>
      <c r="U54" s="165"/>
      <c r="V54" s="165"/>
      <c r="W54" s="165"/>
      <c r="X54" s="165"/>
      <c r="Y54" s="165"/>
      <c r="Z54" s="161" t="s">
        <v>509</v>
      </c>
      <c r="AA54" s="161"/>
      <c r="AB54" s="161"/>
      <c r="AC54" s="161"/>
      <c r="AD54" s="161"/>
      <c r="AE54" s="162"/>
      <c r="AF54" s="163" t="s">
        <v>508</v>
      </c>
      <c r="AG54" s="164"/>
      <c r="AH54" s="165" t="s">
        <v>62</v>
      </c>
      <c r="AI54" s="165"/>
      <c r="AJ54" s="165"/>
      <c r="AK54" s="165"/>
      <c r="AL54" s="165"/>
      <c r="AM54" s="165"/>
      <c r="AN54" s="165"/>
      <c r="AO54" s="165"/>
      <c r="AP54" s="165"/>
      <c r="AQ54" s="165"/>
      <c r="AR54" s="161" t="s">
        <v>510</v>
      </c>
      <c r="AS54" s="161"/>
      <c r="AT54" s="161"/>
      <c r="AU54" s="161"/>
      <c r="AV54" s="161"/>
      <c r="AW54" s="162"/>
      <c r="AX54" s="163" t="s">
        <v>508</v>
      </c>
      <c r="AY54" s="164"/>
      <c r="AZ54" s="165" t="s">
        <v>195</v>
      </c>
      <c r="BA54" s="165"/>
      <c r="BB54" s="165"/>
      <c r="BC54" s="165"/>
      <c r="BD54" s="165"/>
      <c r="BE54" s="165"/>
      <c r="BF54" s="165"/>
      <c r="BG54" s="165"/>
      <c r="BH54" s="165"/>
      <c r="BI54" s="165"/>
      <c r="BJ54" s="161" t="s">
        <v>511</v>
      </c>
      <c r="BK54" s="161"/>
      <c r="BL54" s="161"/>
      <c r="BM54" s="161"/>
      <c r="BN54" s="161"/>
      <c r="BO54" s="162"/>
      <c r="BP54" s="163" t="s">
        <v>508</v>
      </c>
      <c r="BQ54" s="164"/>
      <c r="BR54" s="165" t="s">
        <v>155</v>
      </c>
      <c r="BS54" s="165"/>
      <c r="BT54" s="165"/>
      <c r="BU54" s="165"/>
      <c r="BV54" s="165"/>
      <c r="BW54" s="165"/>
      <c r="BX54" s="165"/>
      <c r="BY54" s="165"/>
      <c r="BZ54" s="165"/>
      <c r="CA54" s="165"/>
      <c r="CB54" s="161" t="s">
        <v>512</v>
      </c>
      <c r="CC54" s="161"/>
      <c r="CD54" s="161"/>
      <c r="CE54" s="161"/>
      <c r="CF54" s="161"/>
      <c r="CG54" s="162"/>
      <c r="CH54" s="163" t="s">
        <v>508</v>
      </c>
      <c r="CI54" s="164"/>
      <c r="CJ54" s="165" t="s">
        <v>67</v>
      </c>
      <c r="CK54" s="165"/>
      <c r="CL54" s="165"/>
      <c r="CM54" s="165"/>
      <c r="CN54" s="165"/>
      <c r="CO54" s="165"/>
      <c r="CP54" s="165"/>
      <c r="CQ54" s="165"/>
      <c r="CR54" s="165"/>
      <c r="CS54" s="165"/>
      <c r="CT54" s="161" t="s">
        <v>513</v>
      </c>
      <c r="CU54" s="161"/>
      <c r="CV54" s="161"/>
      <c r="CW54" s="161"/>
      <c r="CX54" s="161"/>
      <c r="CY54" s="162"/>
      <c r="CZ54" s="163" t="s">
        <v>508</v>
      </c>
      <c r="DA54" s="164"/>
      <c r="DB54" s="165" t="s">
        <v>59</v>
      </c>
      <c r="DC54" s="165"/>
      <c r="DD54" s="165"/>
      <c r="DE54" s="165"/>
      <c r="DF54" s="165"/>
      <c r="DG54" s="165"/>
      <c r="DH54" s="165"/>
      <c r="DI54" s="165"/>
      <c r="DJ54" s="165"/>
      <c r="DK54" s="165"/>
      <c r="DL54" s="161" t="s">
        <v>514</v>
      </c>
      <c r="DM54" s="161"/>
      <c r="DN54" s="161"/>
      <c r="DO54" s="161"/>
      <c r="DP54" s="161"/>
      <c r="DQ54" s="162"/>
      <c r="DR54" s="163" t="s">
        <v>508</v>
      </c>
      <c r="DS54" s="164"/>
      <c r="DT54" s="165" t="s">
        <v>124</v>
      </c>
      <c r="DU54" s="165"/>
      <c r="DV54" s="165"/>
      <c r="DW54" s="165"/>
      <c r="DX54" s="165"/>
      <c r="DY54" s="165"/>
      <c r="DZ54" s="165"/>
      <c r="EA54" s="165"/>
      <c r="EB54" s="165"/>
      <c r="EC54" s="165"/>
      <c r="ED54" s="161" t="s">
        <v>515</v>
      </c>
      <c r="EE54" s="161"/>
      <c r="EF54" s="161"/>
      <c r="EG54" s="161"/>
      <c r="EH54" s="161"/>
      <c r="EI54" s="162"/>
      <c r="EJ54" s="163" t="s">
        <v>508</v>
      </c>
      <c r="EK54" s="164"/>
      <c r="EL54" s="165" t="s">
        <v>160</v>
      </c>
      <c r="EM54" s="165"/>
      <c r="EN54" s="165"/>
      <c r="EO54" s="165"/>
      <c r="EP54" s="165"/>
      <c r="EQ54" s="165"/>
      <c r="ER54" s="165"/>
      <c r="ES54" s="165"/>
      <c r="ET54" s="165"/>
      <c r="EU54" s="165"/>
    </row>
    <row r="55" customFormat="false" ht="33.95" hidden="false" customHeight="true" outlineLevel="0" collapsed="false">
      <c r="B55" s="166"/>
      <c r="C55" s="166"/>
      <c r="D55" s="166"/>
      <c r="E55" s="167" t="s">
        <v>516</v>
      </c>
      <c r="F55" s="167"/>
      <c r="G55" s="167"/>
      <c r="H55" s="168" t="s">
        <v>517</v>
      </c>
      <c r="I55" s="168"/>
      <c r="J55" s="168"/>
      <c r="K55" s="168"/>
      <c r="L55" s="168"/>
      <c r="M55" s="169"/>
      <c r="N55" s="170" t="s">
        <v>508</v>
      </c>
      <c r="O55" s="171"/>
      <c r="P55" s="172" t="s">
        <v>62</v>
      </c>
      <c r="Q55" s="172"/>
      <c r="R55" s="172"/>
      <c r="S55" s="172"/>
      <c r="T55" s="172"/>
      <c r="U55" s="172"/>
      <c r="V55" s="172"/>
      <c r="W55" s="172"/>
      <c r="X55" s="172"/>
      <c r="Y55" s="172"/>
      <c r="Z55" s="168" t="s">
        <v>511</v>
      </c>
      <c r="AA55" s="168"/>
      <c r="AB55" s="168"/>
      <c r="AC55" s="168"/>
      <c r="AD55" s="168"/>
      <c r="AE55" s="169"/>
      <c r="AF55" s="170" t="s">
        <v>508</v>
      </c>
      <c r="AG55" s="171"/>
      <c r="AH55" s="172" t="s">
        <v>155</v>
      </c>
      <c r="AI55" s="172"/>
      <c r="AJ55" s="172"/>
      <c r="AK55" s="172"/>
      <c r="AL55" s="172"/>
      <c r="AM55" s="172"/>
      <c r="AN55" s="172"/>
      <c r="AO55" s="172"/>
      <c r="AP55" s="172"/>
      <c r="AQ55" s="172"/>
      <c r="AR55" s="168" t="s">
        <v>512</v>
      </c>
      <c r="AS55" s="168"/>
      <c r="AT55" s="168"/>
      <c r="AU55" s="168"/>
      <c r="AV55" s="168"/>
      <c r="AW55" s="169"/>
      <c r="AX55" s="170" t="s">
        <v>508</v>
      </c>
      <c r="AY55" s="171"/>
      <c r="AZ55" s="172" t="s">
        <v>67</v>
      </c>
      <c r="BA55" s="172"/>
      <c r="BB55" s="172"/>
      <c r="BC55" s="172"/>
      <c r="BD55" s="172"/>
      <c r="BE55" s="172"/>
      <c r="BF55" s="172"/>
      <c r="BG55" s="172"/>
      <c r="BH55" s="172"/>
      <c r="BI55" s="172"/>
      <c r="BJ55" s="168" t="s">
        <v>518</v>
      </c>
      <c r="BK55" s="168"/>
      <c r="BL55" s="168"/>
      <c r="BM55" s="168"/>
      <c r="BN55" s="168"/>
      <c r="BO55" s="169"/>
      <c r="BP55" s="170" t="s">
        <v>508</v>
      </c>
      <c r="BQ55" s="171"/>
      <c r="BR55" s="172" t="s">
        <v>59</v>
      </c>
      <c r="BS55" s="172"/>
      <c r="BT55" s="172"/>
      <c r="BU55" s="172"/>
      <c r="BV55" s="172"/>
      <c r="BW55" s="172"/>
      <c r="BX55" s="172"/>
      <c r="BY55" s="172"/>
      <c r="BZ55" s="172"/>
      <c r="CA55" s="172"/>
      <c r="CB55" s="168" t="s">
        <v>515</v>
      </c>
      <c r="CC55" s="168"/>
      <c r="CD55" s="168"/>
      <c r="CE55" s="168"/>
      <c r="CF55" s="168"/>
      <c r="CG55" s="169"/>
      <c r="CH55" s="170" t="s">
        <v>508</v>
      </c>
      <c r="CI55" s="171"/>
      <c r="CJ55" s="172" t="s">
        <v>160</v>
      </c>
      <c r="CK55" s="172"/>
      <c r="CL55" s="172"/>
      <c r="CM55" s="172"/>
      <c r="CN55" s="172"/>
      <c r="CO55" s="172"/>
      <c r="CP55" s="172"/>
      <c r="CQ55" s="172"/>
      <c r="CR55" s="172"/>
      <c r="CS55" s="172"/>
      <c r="CT55" s="168" t="s">
        <v>519</v>
      </c>
      <c r="CU55" s="168"/>
      <c r="CV55" s="168"/>
      <c r="CW55" s="168"/>
      <c r="CX55" s="168"/>
      <c r="CY55" s="169"/>
      <c r="CZ55" s="170" t="s">
        <v>508</v>
      </c>
      <c r="DA55" s="171"/>
      <c r="DB55" s="172" t="s">
        <v>124</v>
      </c>
      <c r="DC55" s="172"/>
      <c r="DD55" s="172"/>
      <c r="DE55" s="172"/>
      <c r="DF55" s="172"/>
      <c r="DG55" s="172"/>
      <c r="DH55" s="172"/>
      <c r="DI55" s="172"/>
      <c r="DJ55" s="172"/>
      <c r="DK55" s="172"/>
      <c r="DL55" s="168" t="s">
        <v>519</v>
      </c>
      <c r="DM55" s="168"/>
      <c r="DN55" s="168"/>
      <c r="DO55" s="168"/>
      <c r="DP55" s="168"/>
      <c r="DQ55" s="169"/>
      <c r="DR55" s="170" t="s">
        <v>508</v>
      </c>
      <c r="DS55" s="171"/>
      <c r="DT55" s="172" t="s">
        <v>192</v>
      </c>
      <c r="DU55" s="172"/>
      <c r="DV55" s="172"/>
      <c r="DW55" s="172"/>
      <c r="DX55" s="172"/>
      <c r="DY55" s="172"/>
      <c r="DZ55" s="172"/>
      <c r="EA55" s="172"/>
      <c r="EB55" s="172"/>
      <c r="EC55" s="172"/>
      <c r="ED55" s="168" t="s">
        <v>520</v>
      </c>
      <c r="EE55" s="168"/>
      <c r="EF55" s="168"/>
      <c r="EG55" s="168"/>
      <c r="EH55" s="168"/>
      <c r="EI55" s="169"/>
      <c r="EJ55" s="170" t="s">
        <v>508</v>
      </c>
      <c r="EK55" s="171"/>
      <c r="EL55" s="172" t="s">
        <v>152</v>
      </c>
      <c r="EM55" s="172"/>
      <c r="EN55" s="172"/>
      <c r="EO55" s="172"/>
      <c r="EP55" s="172"/>
      <c r="EQ55" s="172"/>
      <c r="ER55" s="172"/>
      <c r="ES55" s="172"/>
      <c r="ET55" s="172"/>
      <c r="EU55" s="172"/>
    </row>
    <row r="56" customFormat="false" ht="33.95" hidden="false" customHeight="true" outlineLevel="0" collapsed="false">
      <c r="B56" s="166"/>
      <c r="C56" s="166"/>
      <c r="D56" s="166"/>
      <c r="E56" s="167" t="s">
        <v>521</v>
      </c>
      <c r="F56" s="167"/>
      <c r="G56" s="167"/>
      <c r="H56" s="168" t="s">
        <v>522</v>
      </c>
      <c r="I56" s="168"/>
      <c r="J56" s="168"/>
      <c r="K56" s="168"/>
      <c r="L56" s="168"/>
      <c r="M56" s="169"/>
      <c r="N56" s="170" t="s">
        <v>508</v>
      </c>
      <c r="O56" s="171"/>
      <c r="P56" s="172" t="s">
        <v>152</v>
      </c>
      <c r="Q56" s="172"/>
      <c r="R56" s="172"/>
      <c r="S56" s="172"/>
      <c r="T56" s="172"/>
      <c r="U56" s="172"/>
      <c r="V56" s="172"/>
      <c r="W56" s="172"/>
      <c r="X56" s="172"/>
      <c r="Y56" s="172"/>
      <c r="Z56" s="168" t="s">
        <v>523</v>
      </c>
      <c r="AA56" s="168"/>
      <c r="AB56" s="168"/>
      <c r="AC56" s="168"/>
      <c r="AD56" s="168"/>
      <c r="AE56" s="169"/>
      <c r="AF56" s="170" t="s">
        <v>508</v>
      </c>
      <c r="AG56" s="171"/>
      <c r="AH56" s="172" t="s">
        <v>195</v>
      </c>
      <c r="AI56" s="172"/>
      <c r="AJ56" s="172"/>
      <c r="AK56" s="172"/>
      <c r="AL56" s="172"/>
      <c r="AM56" s="172"/>
      <c r="AN56" s="172"/>
      <c r="AO56" s="172"/>
      <c r="AP56" s="172"/>
      <c r="AQ56" s="172"/>
      <c r="AR56" s="168" t="s">
        <v>520</v>
      </c>
      <c r="AS56" s="168"/>
      <c r="AT56" s="168"/>
      <c r="AU56" s="168"/>
      <c r="AV56" s="168"/>
      <c r="AW56" s="169"/>
      <c r="AX56" s="170" t="s">
        <v>508</v>
      </c>
      <c r="AY56" s="171"/>
      <c r="AZ56" s="172" t="s">
        <v>285</v>
      </c>
      <c r="BA56" s="172"/>
      <c r="BB56" s="172"/>
      <c r="BC56" s="172"/>
      <c r="BD56" s="172"/>
      <c r="BE56" s="172"/>
      <c r="BF56" s="172"/>
      <c r="BG56" s="172"/>
      <c r="BH56" s="172"/>
      <c r="BI56" s="172"/>
      <c r="BJ56" s="168" t="s">
        <v>524</v>
      </c>
      <c r="BK56" s="168"/>
      <c r="BL56" s="168"/>
      <c r="BM56" s="168"/>
      <c r="BN56" s="168"/>
      <c r="BO56" s="169"/>
      <c r="BP56" s="170" t="s">
        <v>508</v>
      </c>
      <c r="BQ56" s="171"/>
      <c r="BR56" s="172" t="s">
        <v>439</v>
      </c>
      <c r="BS56" s="172"/>
      <c r="BT56" s="172"/>
      <c r="BU56" s="172"/>
      <c r="BV56" s="172"/>
      <c r="BW56" s="172"/>
      <c r="BX56" s="172"/>
      <c r="BY56" s="172"/>
      <c r="BZ56" s="172"/>
      <c r="CA56" s="172"/>
      <c r="CB56" s="168" t="s">
        <v>525</v>
      </c>
      <c r="CC56" s="168"/>
      <c r="CD56" s="168"/>
      <c r="CE56" s="168"/>
      <c r="CF56" s="168"/>
      <c r="CG56" s="169"/>
      <c r="CH56" s="170" t="s">
        <v>508</v>
      </c>
      <c r="CI56" s="171"/>
      <c r="CJ56" s="172" t="s">
        <v>274</v>
      </c>
      <c r="CK56" s="172"/>
      <c r="CL56" s="172"/>
      <c r="CM56" s="172"/>
      <c r="CN56" s="172"/>
      <c r="CO56" s="172"/>
      <c r="CP56" s="172"/>
      <c r="CQ56" s="172"/>
      <c r="CR56" s="172"/>
      <c r="CS56" s="172"/>
      <c r="CT56" s="168" t="s">
        <v>39</v>
      </c>
      <c r="CU56" s="168"/>
      <c r="CV56" s="168"/>
      <c r="CW56" s="168"/>
      <c r="CX56" s="168"/>
      <c r="CY56" s="169"/>
      <c r="CZ56" s="170" t="s">
        <v>508</v>
      </c>
      <c r="DA56" s="171"/>
      <c r="DB56" s="172" t="s">
        <v>124</v>
      </c>
      <c r="DC56" s="172"/>
      <c r="DD56" s="172"/>
      <c r="DE56" s="172"/>
      <c r="DF56" s="172"/>
      <c r="DG56" s="172"/>
      <c r="DH56" s="172"/>
      <c r="DI56" s="172"/>
      <c r="DJ56" s="172"/>
      <c r="DK56" s="172"/>
      <c r="DL56" s="168" t="s">
        <v>39</v>
      </c>
      <c r="DM56" s="168"/>
      <c r="DN56" s="168"/>
      <c r="DO56" s="168"/>
      <c r="DP56" s="168"/>
      <c r="DQ56" s="169"/>
      <c r="DR56" s="170" t="s">
        <v>508</v>
      </c>
      <c r="DS56" s="171"/>
      <c r="DT56" s="172" t="s">
        <v>423</v>
      </c>
      <c r="DU56" s="172"/>
      <c r="DV56" s="172"/>
      <c r="DW56" s="172"/>
      <c r="DX56" s="172"/>
      <c r="DY56" s="172"/>
      <c r="DZ56" s="172"/>
      <c r="EA56" s="172"/>
      <c r="EB56" s="172"/>
      <c r="EC56" s="172"/>
      <c r="ED56" s="168" t="s">
        <v>39</v>
      </c>
      <c r="EE56" s="168"/>
      <c r="EF56" s="168"/>
      <c r="EG56" s="168"/>
      <c r="EH56" s="168"/>
      <c r="EI56" s="169"/>
      <c r="EJ56" s="170" t="s">
        <v>508</v>
      </c>
      <c r="EK56" s="171"/>
      <c r="EL56" s="172" t="s">
        <v>88</v>
      </c>
      <c r="EM56" s="172"/>
      <c r="EN56" s="172"/>
      <c r="EO56" s="172"/>
      <c r="EP56" s="172"/>
      <c r="EQ56" s="172"/>
      <c r="ER56" s="172"/>
      <c r="ES56" s="172"/>
      <c r="ET56" s="172"/>
      <c r="EU56" s="172"/>
    </row>
    <row r="57" customFormat="false" ht="33.95" hidden="false" customHeight="true" outlineLevel="0" collapsed="false">
      <c r="B57" s="173" t="s">
        <v>526</v>
      </c>
      <c r="C57" s="173"/>
      <c r="D57" s="173"/>
      <c r="E57" s="174" t="s">
        <v>486</v>
      </c>
      <c r="F57" s="174"/>
      <c r="G57" s="174"/>
      <c r="H57" s="175" t="s">
        <v>37</v>
      </c>
      <c r="I57" s="175"/>
      <c r="J57" s="175"/>
      <c r="K57" s="175"/>
      <c r="L57" s="175"/>
      <c r="M57" s="176"/>
      <c r="N57" s="177" t="s">
        <v>508</v>
      </c>
      <c r="O57" s="178"/>
      <c r="P57" s="179" t="s">
        <v>198</v>
      </c>
      <c r="Q57" s="179"/>
      <c r="R57" s="179"/>
      <c r="S57" s="179"/>
      <c r="T57" s="179"/>
      <c r="U57" s="179"/>
      <c r="V57" s="179"/>
      <c r="W57" s="179"/>
      <c r="X57" s="179"/>
      <c r="Y57" s="179"/>
      <c r="Z57" s="175" t="s">
        <v>36</v>
      </c>
      <c r="AA57" s="175"/>
      <c r="AB57" s="175"/>
      <c r="AC57" s="175"/>
      <c r="AD57" s="175"/>
      <c r="AE57" s="176"/>
      <c r="AF57" s="177" t="s">
        <v>508</v>
      </c>
      <c r="AG57" s="178"/>
      <c r="AH57" s="179" t="s">
        <v>491</v>
      </c>
      <c r="AI57" s="179"/>
      <c r="AJ57" s="179"/>
      <c r="AK57" s="179"/>
      <c r="AL57" s="179"/>
      <c r="AM57" s="179"/>
      <c r="AN57" s="179"/>
      <c r="AO57" s="179"/>
      <c r="AP57" s="179"/>
      <c r="AQ57" s="179"/>
      <c r="AR57" s="175" t="s">
        <v>35</v>
      </c>
      <c r="AS57" s="175"/>
      <c r="AT57" s="175"/>
      <c r="AU57" s="175"/>
      <c r="AV57" s="175"/>
      <c r="AW57" s="176"/>
      <c r="AX57" s="177" t="s">
        <v>508</v>
      </c>
      <c r="AY57" s="178"/>
      <c r="AZ57" s="179" t="s">
        <v>110</v>
      </c>
      <c r="BA57" s="179"/>
      <c r="BB57" s="179"/>
      <c r="BC57" s="179"/>
      <c r="BD57" s="179"/>
      <c r="BE57" s="179"/>
      <c r="BF57" s="179"/>
      <c r="BG57" s="179"/>
      <c r="BH57" s="179"/>
      <c r="BI57" s="179"/>
      <c r="BJ57" s="175" t="s">
        <v>34</v>
      </c>
      <c r="BK57" s="175"/>
      <c r="BL57" s="175"/>
      <c r="BM57" s="175"/>
      <c r="BN57" s="175"/>
      <c r="BO57" s="176"/>
      <c r="BP57" s="177" t="s">
        <v>508</v>
      </c>
      <c r="BQ57" s="178"/>
      <c r="BR57" s="179" t="s">
        <v>262</v>
      </c>
      <c r="BS57" s="179"/>
      <c r="BT57" s="179"/>
      <c r="BU57" s="179"/>
      <c r="BV57" s="179"/>
      <c r="BW57" s="179"/>
      <c r="BX57" s="179"/>
      <c r="BY57" s="179"/>
      <c r="BZ57" s="179"/>
      <c r="CA57" s="179"/>
      <c r="CB57" s="175" t="s">
        <v>33</v>
      </c>
      <c r="CC57" s="175"/>
      <c r="CD57" s="175"/>
      <c r="CE57" s="175"/>
      <c r="CF57" s="175"/>
      <c r="CG57" s="176"/>
      <c r="CH57" s="177" t="s">
        <v>508</v>
      </c>
      <c r="CI57" s="178"/>
      <c r="CJ57" s="179" t="s">
        <v>59</v>
      </c>
      <c r="CK57" s="179"/>
      <c r="CL57" s="179"/>
      <c r="CM57" s="179"/>
      <c r="CN57" s="179"/>
      <c r="CO57" s="179"/>
      <c r="CP57" s="179"/>
      <c r="CQ57" s="179"/>
      <c r="CR57" s="179"/>
      <c r="CS57" s="179"/>
      <c r="CT57" s="175" t="s">
        <v>32</v>
      </c>
      <c r="CU57" s="175"/>
      <c r="CV57" s="175"/>
      <c r="CW57" s="175"/>
      <c r="CX57" s="175"/>
      <c r="CY57" s="176"/>
      <c r="CZ57" s="177" t="s">
        <v>508</v>
      </c>
      <c r="DA57" s="178"/>
      <c r="DB57" s="179" t="s">
        <v>354</v>
      </c>
      <c r="DC57" s="179"/>
      <c r="DD57" s="179"/>
      <c r="DE57" s="179"/>
      <c r="DF57" s="179"/>
      <c r="DG57" s="179"/>
      <c r="DH57" s="179"/>
      <c r="DI57" s="179"/>
      <c r="DJ57" s="179"/>
      <c r="DK57" s="179"/>
      <c r="DL57" s="175"/>
      <c r="DM57" s="175"/>
      <c r="DN57" s="175"/>
      <c r="DO57" s="175"/>
      <c r="DP57" s="175"/>
      <c r="DQ57" s="176"/>
      <c r="DR57" s="177" t="s">
        <v>508</v>
      </c>
      <c r="DS57" s="178"/>
      <c r="DT57" s="179"/>
      <c r="DU57" s="179"/>
      <c r="DV57" s="179"/>
      <c r="DW57" s="179"/>
      <c r="DX57" s="179"/>
      <c r="DY57" s="179"/>
      <c r="DZ57" s="179"/>
      <c r="EA57" s="179"/>
      <c r="EB57" s="179"/>
      <c r="EC57" s="179"/>
      <c r="ED57" s="175"/>
      <c r="EE57" s="175"/>
      <c r="EF57" s="175"/>
      <c r="EG57" s="175"/>
      <c r="EH57" s="175"/>
      <c r="EI57" s="176"/>
      <c r="EJ57" s="177" t="s">
        <v>508</v>
      </c>
      <c r="EK57" s="178"/>
      <c r="EL57" s="179"/>
      <c r="EM57" s="179"/>
      <c r="EN57" s="179"/>
      <c r="EO57" s="179"/>
      <c r="EP57" s="179"/>
      <c r="EQ57" s="179"/>
      <c r="ER57" s="179"/>
      <c r="ES57" s="179"/>
      <c r="ET57" s="179"/>
      <c r="EU57" s="179"/>
    </row>
    <row r="58" customFormat="false" ht="20.1" hidden="false" customHeight="true" outlineLevel="0" collapsed="false">
      <c r="BV58" s="180" t="s">
        <v>527</v>
      </c>
      <c r="BW58" s="180"/>
      <c r="BX58" s="180"/>
      <c r="BY58" s="180"/>
      <c r="BZ58" s="180"/>
      <c r="CA58" s="180"/>
      <c r="CB58" s="180"/>
      <c r="CC58" s="180"/>
      <c r="CD58" s="180"/>
      <c r="CE58" s="180"/>
      <c r="CG58" s="181" t="s">
        <v>528</v>
      </c>
      <c r="CH58" s="181"/>
      <c r="CI58" s="181"/>
      <c r="CJ58" s="181"/>
      <c r="CK58" s="181"/>
      <c r="CL58" s="181"/>
      <c r="CM58" s="181"/>
      <c r="CN58" s="181"/>
      <c r="CO58" s="181"/>
      <c r="CP58" s="181"/>
      <c r="CQ58" s="181"/>
      <c r="CR58" s="181"/>
      <c r="CS58" s="181"/>
      <c r="CT58" s="181"/>
      <c r="CU58" s="181"/>
      <c r="CV58" s="181"/>
      <c r="CW58" s="181"/>
      <c r="CX58" s="181"/>
      <c r="CY58" s="180" t="s">
        <v>529</v>
      </c>
      <c r="CZ58" s="180"/>
      <c r="DA58" s="180"/>
      <c r="DB58" s="180"/>
      <c r="DC58" s="180"/>
      <c r="DD58" s="180"/>
      <c r="DE58" s="180"/>
      <c r="DF58" s="180"/>
      <c r="DG58" s="180"/>
      <c r="DH58" s="180"/>
      <c r="DI58" s="180"/>
    </row>
    <row r="59" customFormat="false" ht="18" hidden="false" customHeight="true" outlineLevel="0" collapsed="false">
      <c r="B59" s="182" t="s">
        <v>530</v>
      </c>
      <c r="C59" s="182"/>
      <c r="D59" s="182"/>
      <c r="E59" s="182"/>
      <c r="F59" s="182"/>
      <c r="G59" s="182"/>
      <c r="H59" s="182"/>
      <c r="I59" s="182"/>
      <c r="J59" s="182"/>
      <c r="K59" s="182"/>
      <c r="N59" s="183"/>
      <c r="O59" s="184"/>
      <c r="P59" s="184"/>
      <c r="Q59" s="184"/>
      <c r="R59" s="184"/>
      <c r="S59" s="185"/>
      <c r="T59" s="186" t="s">
        <v>531</v>
      </c>
      <c r="U59" s="186"/>
      <c r="V59" s="186"/>
      <c r="W59" s="186"/>
      <c r="X59" s="186"/>
      <c r="Y59" s="186"/>
      <c r="Z59" s="187"/>
      <c r="AA59" s="188" t="s">
        <v>532</v>
      </c>
      <c r="AB59" s="188"/>
      <c r="AC59" s="188"/>
      <c r="AD59" s="188"/>
      <c r="AE59" s="189"/>
      <c r="AF59" s="190"/>
      <c r="AG59" s="188" t="s">
        <v>533</v>
      </c>
      <c r="AH59" s="188"/>
      <c r="AI59" s="188"/>
      <c r="AJ59" s="188"/>
      <c r="AK59" s="190"/>
      <c r="AL59" s="187"/>
      <c r="AM59" s="188" t="s">
        <v>534</v>
      </c>
      <c r="AN59" s="188"/>
      <c r="AO59" s="188"/>
      <c r="AP59" s="188"/>
      <c r="AQ59" s="189"/>
      <c r="AR59" s="190"/>
      <c r="AS59" s="188" t="s">
        <v>535</v>
      </c>
      <c r="AT59" s="188"/>
      <c r="AU59" s="188"/>
      <c r="AV59" s="188"/>
      <c r="AW59" s="190"/>
      <c r="AX59" s="187"/>
      <c r="AY59" s="188" t="s">
        <v>536</v>
      </c>
      <c r="AZ59" s="188"/>
      <c r="BA59" s="188"/>
      <c r="BB59" s="188"/>
      <c r="BC59" s="188"/>
      <c r="BD59" s="189"/>
      <c r="BE59" s="190"/>
      <c r="BF59" s="188" t="s">
        <v>537</v>
      </c>
      <c r="BG59" s="188"/>
      <c r="BH59" s="188"/>
      <c r="BI59" s="188"/>
      <c r="BJ59" s="188"/>
      <c r="BK59" s="190"/>
      <c r="BL59" s="191" t="s">
        <v>538</v>
      </c>
      <c r="BM59" s="191"/>
      <c r="BN59" s="191"/>
      <c r="BO59" s="191"/>
      <c r="BP59" s="191"/>
      <c r="BQ59" s="191"/>
      <c r="BR59" s="191"/>
      <c r="CG59" s="192" t="s">
        <v>539</v>
      </c>
      <c r="CH59" s="192"/>
      <c r="CI59" s="192"/>
      <c r="CJ59" s="192"/>
      <c r="CK59" s="192"/>
      <c r="CL59" s="192"/>
      <c r="CM59" s="192"/>
      <c r="CN59" s="192"/>
      <c r="CO59" s="192"/>
      <c r="CP59" s="192"/>
      <c r="CQ59" s="192"/>
      <c r="CR59" s="192"/>
      <c r="CS59" s="192"/>
      <c r="CT59" s="192"/>
      <c r="CU59" s="192"/>
      <c r="CV59" s="192"/>
      <c r="CW59" s="192"/>
      <c r="CX59" s="192"/>
      <c r="CY59" s="180" t="s">
        <v>540</v>
      </c>
      <c r="CZ59" s="180"/>
      <c r="DA59" s="180"/>
      <c r="DB59" s="180"/>
      <c r="DC59" s="180"/>
      <c r="DD59" s="180"/>
      <c r="DE59" s="180"/>
      <c r="DF59" s="180"/>
      <c r="DG59" s="180"/>
      <c r="DH59" s="180"/>
      <c r="DI59" s="180"/>
    </row>
    <row r="60" customFormat="false" ht="18" hidden="false" customHeight="true" outlineLevel="0" collapsed="false">
      <c r="B60" s="182"/>
      <c r="C60" s="182"/>
      <c r="D60" s="182"/>
      <c r="E60" s="182"/>
      <c r="F60" s="182"/>
      <c r="G60" s="182"/>
      <c r="H60" s="182"/>
      <c r="I60" s="182"/>
      <c r="J60" s="182"/>
      <c r="K60" s="182"/>
      <c r="N60" s="193" t="s">
        <v>541</v>
      </c>
      <c r="O60" s="193"/>
      <c r="P60" s="193"/>
      <c r="Q60" s="193"/>
      <c r="R60" s="193"/>
      <c r="S60" s="193"/>
      <c r="T60" s="194" t="s">
        <v>542</v>
      </c>
      <c r="U60" s="194"/>
      <c r="V60" s="194"/>
      <c r="W60" s="194"/>
      <c r="X60" s="194"/>
      <c r="Y60" s="194"/>
      <c r="Z60" s="195" t="s">
        <v>543</v>
      </c>
      <c r="AA60" s="195"/>
      <c r="AB60" s="195"/>
      <c r="AC60" s="195"/>
      <c r="AD60" s="195"/>
      <c r="AE60" s="195"/>
      <c r="AF60" s="196" t="s">
        <v>544</v>
      </c>
      <c r="AG60" s="196"/>
      <c r="AH60" s="196"/>
      <c r="AI60" s="196"/>
      <c r="AJ60" s="197" t="s">
        <v>545</v>
      </c>
      <c r="AK60" s="197"/>
      <c r="AL60" s="195" t="s">
        <v>546</v>
      </c>
      <c r="AM60" s="195"/>
      <c r="AN60" s="195"/>
      <c r="AO60" s="195"/>
      <c r="AP60" s="195"/>
      <c r="AQ60" s="195"/>
      <c r="AR60" s="196" t="s">
        <v>547</v>
      </c>
      <c r="AS60" s="196"/>
      <c r="AT60" s="196"/>
      <c r="AU60" s="196"/>
      <c r="AV60" s="197" t="s">
        <v>548</v>
      </c>
      <c r="AW60" s="197"/>
      <c r="AX60" s="198" t="s">
        <v>549</v>
      </c>
      <c r="AY60" s="198"/>
      <c r="AZ60" s="198"/>
      <c r="BA60" s="198"/>
      <c r="BB60" s="198"/>
      <c r="BC60" s="199" t="s">
        <v>550</v>
      </c>
      <c r="BD60" s="199"/>
      <c r="BE60" s="200" t="s">
        <v>551</v>
      </c>
      <c r="BF60" s="200"/>
      <c r="BG60" s="200"/>
      <c r="BH60" s="200"/>
      <c r="BI60" s="200"/>
      <c r="BJ60" s="200"/>
      <c r="BK60" s="200"/>
      <c r="BL60" s="165" t="s">
        <v>552</v>
      </c>
      <c r="BM60" s="165"/>
      <c r="BN60" s="165"/>
      <c r="BO60" s="165"/>
      <c r="BP60" s="165"/>
      <c r="BQ60" s="165"/>
      <c r="BR60" s="165"/>
      <c r="CG60" s="180" t="s">
        <v>17</v>
      </c>
      <c r="CH60" s="180"/>
      <c r="CI60" s="180"/>
      <c r="CJ60" s="180"/>
      <c r="CK60" s="180"/>
      <c r="CL60" s="180"/>
      <c r="CM60" s="180"/>
      <c r="CN60" s="201"/>
      <c r="CO60" s="201"/>
      <c r="CP60" s="201"/>
      <c r="CQ60" s="202"/>
      <c r="CR60" s="202"/>
      <c r="CS60" s="203" t="s">
        <v>18</v>
      </c>
      <c r="CT60" s="203"/>
      <c r="CU60" s="203"/>
      <c r="CV60" s="203"/>
      <c r="CW60" s="203"/>
      <c r="CX60" s="203"/>
      <c r="CY60" s="203"/>
      <c r="CZ60" s="203"/>
      <c r="DA60" s="203"/>
      <c r="DB60" s="203"/>
      <c r="DC60" s="203"/>
      <c r="DD60" s="203"/>
      <c r="DE60" s="201"/>
      <c r="DF60" s="201"/>
      <c r="DG60" s="201"/>
      <c r="DH60" s="204" t="s">
        <v>553</v>
      </c>
      <c r="DI60" s="204"/>
    </row>
    <row r="61" customFormat="false" ht="18" hidden="false" customHeight="true" outlineLevel="0" collapsed="false">
      <c r="B61" s="205" t="s">
        <v>554</v>
      </c>
      <c r="C61" s="205"/>
      <c r="D61" s="206" t="s">
        <v>555</v>
      </c>
      <c r="E61" s="206"/>
      <c r="F61" s="206"/>
      <c r="G61" s="206"/>
      <c r="H61" s="206"/>
      <c r="I61" s="206"/>
      <c r="J61" s="207" t="s">
        <v>556</v>
      </c>
      <c r="K61" s="207"/>
      <c r="N61" s="208" t="s">
        <v>557</v>
      </c>
      <c r="O61" s="208"/>
      <c r="P61" s="208"/>
      <c r="Q61" s="208"/>
      <c r="R61" s="208"/>
      <c r="S61" s="208"/>
      <c r="T61" s="209" t="s">
        <v>542</v>
      </c>
      <c r="U61" s="209"/>
      <c r="V61" s="209"/>
      <c r="W61" s="209"/>
      <c r="X61" s="209"/>
      <c r="Y61" s="209"/>
      <c r="Z61" s="210" t="s">
        <v>558</v>
      </c>
      <c r="AA61" s="210"/>
      <c r="AB61" s="210"/>
      <c r="AC61" s="210"/>
      <c r="AD61" s="210"/>
      <c r="AE61" s="210"/>
      <c r="AF61" s="211" t="s">
        <v>559</v>
      </c>
      <c r="AG61" s="211"/>
      <c r="AH61" s="211"/>
      <c r="AI61" s="211"/>
      <c r="AJ61" s="170" t="s">
        <v>545</v>
      </c>
      <c r="AK61" s="170"/>
      <c r="AL61" s="210" t="s">
        <v>560</v>
      </c>
      <c r="AM61" s="210"/>
      <c r="AN61" s="210"/>
      <c r="AO61" s="210"/>
      <c r="AP61" s="210"/>
      <c r="AQ61" s="210"/>
      <c r="AR61" s="211" t="s">
        <v>561</v>
      </c>
      <c r="AS61" s="211"/>
      <c r="AT61" s="211"/>
      <c r="AU61" s="211"/>
      <c r="AV61" s="170" t="s">
        <v>548</v>
      </c>
      <c r="AW61" s="170"/>
      <c r="AX61" s="212" t="s">
        <v>562</v>
      </c>
      <c r="AY61" s="212"/>
      <c r="AZ61" s="212"/>
      <c r="BA61" s="212"/>
      <c r="BB61" s="212"/>
      <c r="BC61" s="213" t="s">
        <v>550</v>
      </c>
      <c r="BD61" s="213"/>
      <c r="BE61" s="214" t="s">
        <v>551</v>
      </c>
      <c r="BF61" s="214"/>
      <c r="BG61" s="214"/>
      <c r="BH61" s="214"/>
      <c r="BI61" s="214"/>
      <c r="BJ61" s="214"/>
      <c r="BK61" s="214"/>
      <c r="BL61" s="172" t="s">
        <v>552</v>
      </c>
      <c r="BM61" s="172"/>
      <c r="BN61" s="172"/>
      <c r="BO61" s="172"/>
      <c r="BP61" s="172"/>
      <c r="BQ61" s="172"/>
      <c r="BR61" s="172"/>
      <c r="CG61" s="180" t="s">
        <v>563</v>
      </c>
      <c r="CH61" s="180"/>
      <c r="CI61" s="180"/>
      <c r="CJ61" s="180"/>
      <c r="CK61" s="180"/>
      <c r="CL61" s="180"/>
      <c r="CM61" s="180"/>
      <c r="CN61" s="215"/>
      <c r="CO61" s="215"/>
      <c r="CP61" s="215"/>
      <c r="CQ61" s="216"/>
      <c r="CR61" s="216"/>
      <c r="CS61" s="217" t="s">
        <v>564</v>
      </c>
      <c r="CT61" s="217"/>
      <c r="CU61" s="217"/>
      <c r="CV61" s="217"/>
      <c r="CW61" s="217"/>
      <c r="CX61" s="217"/>
      <c r="CY61" s="217"/>
      <c r="CZ61" s="217"/>
      <c r="DA61" s="217"/>
      <c r="DB61" s="217"/>
      <c r="DC61" s="217"/>
      <c r="DD61" s="217"/>
      <c r="DE61" s="215"/>
      <c r="DF61" s="215"/>
      <c r="DG61" s="215"/>
      <c r="DH61" s="204" t="s">
        <v>553</v>
      </c>
      <c r="DI61" s="204"/>
    </row>
    <row r="62" customFormat="false" ht="18" hidden="false" customHeight="true" outlineLevel="0" collapsed="false">
      <c r="B62" s="218" t="s">
        <v>565</v>
      </c>
      <c r="C62" s="218"/>
      <c r="D62" s="219" t="s">
        <v>566</v>
      </c>
      <c r="E62" s="219"/>
      <c r="F62" s="219"/>
      <c r="G62" s="219"/>
      <c r="H62" s="219"/>
      <c r="I62" s="219"/>
      <c r="J62" s="85" t="s">
        <v>567</v>
      </c>
      <c r="K62" s="85"/>
      <c r="N62" s="220" t="s">
        <v>568</v>
      </c>
      <c r="O62" s="220"/>
      <c r="P62" s="220"/>
      <c r="Q62" s="220"/>
      <c r="R62" s="220"/>
      <c r="S62" s="220"/>
      <c r="T62" s="209" t="s">
        <v>542</v>
      </c>
      <c r="U62" s="209"/>
      <c r="V62" s="209"/>
      <c r="W62" s="209"/>
      <c r="X62" s="209"/>
      <c r="Y62" s="209"/>
      <c r="Z62" s="210" t="s">
        <v>569</v>
      </c>
      <c r="AA62" s="210"/>
      <c r="AB62" s="210"/>
      <c r="AC62" s="210"/>
      <c r="AD62" s="210"/>
      <c r="AE62" s="210"/>
      <c r="AF62" s="211" t="s">
        <v>570</v>
      </c>
      <c r="AG62" s="211"/>
      <c r="AH62" s="211"/>
      <c r="AI62" s="211"/>
      <c r="AJ62" s="170" t="s">
        <v>545</v>
      </c>
      <c r="AK62" s="170"/>
      <c r="AL62" s="210" t="s">
        <v>571</v>
      </c>
      <c r="AM62" s="210"/>
      <c r="AN62" s="210"/>
      <c r="AO62" s="210"/>
      <c r="AP62" s="210"/>
      <c r="AQ62" s="210"/>
      <c r="AR62" s="211" t="s">
        <v>572</v>
      </c>
      <c r="AS62" s="211"/>
      <c r="AT62" s="211"/>
      <c r="AU62" s="211"/>
      <c r="AV62" s="170" t="s">
        <v>548</v>
      </c>
      <c r="AW62" s="170"/>
      <c r="AX62" s="212" t="s">
        <v>573</v>
      </c>
      <c r="AY62" s="212"/>
      <c r="AZ62" s="212"/>
      <c r="BA62" s="212"/>
      <c r="BB62" s="212"/>
      <c r="BC62" s="213" t="s">
        <v>550</v>
      </c>
      <c r="BD62" s="213"/>
      <c r="BE62" s="214" t="s">
        <v>574</v>
      </c>
      <c r="BF62" s="214"/>
      <c r="BG62" s="214"/>
      <c r="BH62" s="214"/>
      <c r="BI62" s="214"/>
      <c r="BJ62" s="214"/>
      <c r="BK62" s="214"/>
      <c r="BL62" s="172" t="s">
        <v>552</v>
      </c>
      <c r="BM62" s="172"/>
      <c r="BN62" s="172"/>
      <c r="BO62" s="172"/>
      <c r="BP62" s="172"/>
      <c r="BQ62" s="172"/>
      <c r="BR62" s="172"/>
      <c r="CG62" s="180"/>
      <c r="CH62" s="180"/>
      <c r="CI62" s="180"/>
      <c r="CJ62" s="180"/>
      <c r="CK62" s="180"/>
      <c r="CL62" s="180"/>
      <c r="CM62" s="180"/>
      <c r="CN62" s="221" t="s">
        <v>575</v>
      </c>
      <c r="CO62" s="221"/>
      <c r="CP62" s="221"/>
      <c r="CQ62" s="221"/>
      <c r="CR62" s="222"/>
      <c r="CS62" s="180" t="s">
        <v>576</v>
      </c>
      <c r="CT62" s="180"/>
      <c r="CU62" s="180"/>
      <c r="CV62" s="180"/>
      <c r="CW62" s="180"/>
      <c r="CX62" s="180"/>
      <c r="CY62" s="180"/>
      <c r="CZ62" s="180"/>
      <c r="DA62" s="180"/>
      <c r="DB62" s="180"/>
      <c r="DC62" s="180"/>
      <c r="DD62" s="180"/>
      <c r="DE62" s="222"/>
      <c r="DF62" s="222"/>
      <c r="DG62" s="222"/>
      <c r="DH62" s="223"/>
      <c r="DI62" s="223"/>
    </row>
    <row r="63" customFormat="false" ht="18" hidden="false" customHeight="true" outlineLevel="0" collapsed="false">
      <c r="B63" s="224" t="s">
        <v>577</v>
      </c>
      <c r="C63" s="225" t="s">
        <v>578</v>
      </c>
      <c r="N63" s="208" t="s">
        <v>579</v>
      </c>
      <c r="O63" s="208"/>
      <c r="P63" s="208"/>
      <c r="Q63" s="208"/>
      <c r="R63" s="208"/>
      <c r="S63" s="208"/>
      <c r="T63" s="209" t="s">
        <v>542</v>
      </c>
      <c r="U63" s="209"/>
      <c r="V63" s="209"/>
      <c r="W63" s="209"/>
      <c r="X63" s="209"/>
      <c r="Y63" s="209"/>
      <c r="Z63" s="210"/>
      <c r="AA63" s="210"/>
      <c r="AB63" s="210"/>
      <c r="AC63" s="210"/>
      <c r="AD63" s="210"/>
      <c r="AE63" s="210"/>
      <c r="AF63" s="211"/>
      <c r="AG63" s="211"/>
      <c r="AH63" s="211"/>
      <c r="AI63" s="211"/>
      <c r="AJ63" s="170" t="s">
        <v>545</v>
      </c>
      <c r="AK63" s="170"/>
      <c r="AL63" s="210"/>
      <c r="AM63" s="210"/>
      <c r="AN63" s="210"/>
      <c r="AO63" s="210"/>
      <c r="AP63" s="210" t="s">
        <v>580</v>
      </c>
      <c r="AQ63" s="210"/>
      <c r="AR63" s="211"/>
      <c r="AS63" s="211"/>
      <c r="AT63" s="211"/>
      <c r="AU63" s="211"/>
      <c r="AV63" s="170" t="s">
        <v>548</v>
      </c>
      <c r="AW63" s="170"/>
      <c r="AX63" s="212"/>
      <c r="AY63" s="212"/>
      <c r="AZ63" s="212"/>
      <c r="BA63" s="212"/>
      <c r="BB63" s="212"/>
      <c r="BC63" s="213" t="s">
        <v>550</v>
      </c>
      <c r="BD63" s="213"/>
      <c r="BE63" s="214"/>
      <c r="BF63" s="214"/>
      <c r="BG63" s="214"/>
      <c r="BH63" s="214"/>
      <c r="BI63" s="214"/>
      <c r="BJ63" s="214"/>
      <c r="BK63" s="214"/>
      <c r="BL63" s="172"/>
      <c r="BM63" s="172"/>
      <c r="BN63" s="172"/>
      <c r="BO63" s="172"/>
      <c r="BP63" s="172"/>
      <c r="BQ63" s="172"/>
      <c r="BR63" s="172"/>
      <c r="CG63" s="180" t="s">
        <v>581</v>
      </c>
      <c r="CH63" s="180"/>
      <c r="CI63" s="180"/>
      <c r="CJ63" s="180"/>
      <c r="CK63" s="180"/>
      <c r="CL63" s="180"/>
      <c r="CM63" s="180"/>
      <c r="CN63" s="226" t="s">
        <v>582</v>
      </c>
      <c r="CO63" s="226"/>
      <c r="CP63" s="226"/>
      <c r="CQ63" s="226"/>
      <c r="CR63" s="222"/>
      <c r="CS63" s="180" t="s">
        <v>583</v>
      </c>
      <c r="CT63" s="180"/>
      <c r="CU63" s="180"/>
      <c r="CV63" s="180"/>
      <c r="CW63" s="180"/>
      <c r="CX63" s="180"/>
      <c r="CY63" s="180"/>
      <c r="CZ63" s="180"/>
      <c r="DA63" s="180"/>
      <c r="DB63" s="180"/>
      <c r="DC63" s="180"/>
      <c r="DD63" s="180"/>
      <c r="DE63" s="222"/>
      <c r="DF63" s="222"/>
      <c r="DG63" s="222"/>
      <c r="DH63" s="204" t="s">
        <v>553</v>
      </c>
      <c r="DI63" s="204"/>
    </row>
    <row r="64" customFormat="false" ht="18" hidden="false" customHeight="true" outlineLevel="0" collapsed="false">
      <c r="B64" s="227" t="s">
        <v>584</v>
      </c>
      <c r="C64" s="225" t="s">
        <v>585</v>
      </c>
      <c r="N64" s="228" t="s">
        <v>586</v>
      </c>
      <c r="O64" s="228"/>
      <c r="P64" s="228"/>
      <c r="Q64" s="228"/>
      <c r="R64" s="228"/>
      <c r="S64" s="228"/>
      <c r="T64" s="229" t="s">
        <v>542</v>
      </c>
      <c r="U64" s="229"/>
      <c r="V64" s="229"/>
      <c r="W64" s="229"/>
      <c r="X64" s="229"/>
      <c r="Y64" s="229"/>
      <c r="Z64" s="230"/>
      <c r="AA64" s="230"/>
      <c r="AB64" s="230"/>
      <c r="AC64" s="230"/>
      <c r="AD64" s="230"/>
      <c r="AE64" s="230"/>
      <c r="AF64" s="231"/>
      <c r="AG64" s="231"/>
      <c r="AH64" s="231"/>
      <c r="AI64" s="231"/>
      <c r="AJ64" s="232" t="s">
        <v>545</v>
      </c>
      <c r="AK64" s="232"/>
      <c r="AL64" s="230"/>
      <c r="AM64" s="230"/>
      <c r="AN64" s="230"/>
      <c r="AO64" s="230"/>
      <c r="AP64" s="230" t="s">
        <v>580</v>
      </c>
      <c r="AQ64" s="230"/>
      <c r="AR64" s="231"/>
      <c r="AS64" s="231"/>
      <c r="AT64" s="231"/>
      <c r="AU64" s="231"/>
      <c r="AV64" s="232" t="s">
        <v>548</v>
      </c>
      <c r="AW64" s="232"/>
      <c r="AX64" s="233"/>
      <c r="AY64" s="233"/>
      <c r="AZ64" s="233"/>
      <c r="BA64" s="233"/>
      <c r="BB64" s="233"/>
      <c r="BC64" s="234" t="s">
        <v>550</v>
      </c>
      <c r="BD64" s="234"/>
      <c r="BE64" s="235"/>
      <c r="BF64" s="235"/>
      <c r="BG64" s="235"/>
      <c r="BH64" s="235"/>
      <c r="BI64" s="235"/>
      <c r="BJ64" s="235"/>
      <c r="BK64" s="235"/>
      <c r="BL64" s="236"/>
      <c r="BM64" s="236"/>
      <c r="BN64" s="236"/>
      <c r="BO64" s="236"/>
      <c r="BP64" s="236"/>
      <c r="BQ64" s="236"/>
      <c r="BR64" s="236"/>
      <c r="CN64" s="221" t="s">
        <v>587</v>
      </c>
      <c r="CO64" s="221"/>
      <c r="CP64" s="221"/>
      <c r="CQ64" s="221"/>
      <c r="CR64" s="222"/>
      <c r="CS64" s="180" t="s">
        <v>588</v>
      </c>
      <c r="CT64" s="180"/>
      <c r="CU64" s="180"/>
      <c r="CV64" s="180"/>
      <c r="CW64" s="180"/>
      <c r="CX64" s="180"/>
      <c r="CY64" s="180"/>
      <c r="CZ64" s="180"/>
      <c r="DA64" s="180"/>
      <c r="DB64" s="180"/>
      <c r="DC64" s="180"/>
      <c r="DD64" s="180"/>
      <c r="DE64" s="222"/>
      <c r="DF64" s="222"/>
      <c r="DG64" s="222"/>
    </row>
    <row r="65" customFormat="false" ht="18" hidden="false" customHeight="true" outlineLevel="0" collapsed="false">
      <c r="B65" s="227" t="s">
        <v>589</v>
      </c>
      <c r="C65" s="225" t="s">
        <v>590</v>
      </c>
      <c r="CN65" s="221" t="s">
        <v>591</v>
      </c>
      <c r="CO65" s="221"/>
      <c r="CP65" s="221"/>
      <c r="CQ65" s="221"/>
      <c r="CR65" s="222"/>
      <c r="CS65" s="180" t="s">
        <v>592</v>
      </c>
      <c r="CT65" s="180"/>
      <c r="CU65" s="180"/>
      <c r="CV65" s="180"/>
      <c r="CW65" s="180"/>
      <c r="CX65" s="180"/>
      <c r="CY65" s="180"/>
      <c r="CZ65" s="180"/>
      <c r="DA65" s="180"/>
      <c r="DB65" s="180"/>
      <c r="DC65" s="180"/>
      <c r="DD65" s="180"/>
      <c r="DE65" s="222"/>
      <c r="DF65" s="222"/>
      <c r="DG65" s="222"/>
    </row>
    <row r="66" customFormat="false" ht="18" hidden="false" customHeight="true" outlineLevel="0" collapsed="false">
      <c r="CN66" s="221" t="s">
        <v>593</v>
      </c>
      <c r="CO66" s="221"/>
      <c r="CP66" s="221"/>
      <c r="CQ66" s="221"/>
      <c r="CR66" s="222"/>
      <c r="CS66" s="180" t="s">
        <v>594</v>
      </c>
      <c r="CT66" s="180"/>
      <c r="CU66" s="180"/>
      <c r="CV66" s="180"/>
      <c r="CW66" s="180"/>
      <c r="CX66" s="180"/>
      <c r="CY66" s="180"/>
      <c r="CZ66" s="180"/>
      <c r="DA66" s="180"/>
      <c r="DB66" s="180"/>
      <c r="DC66" s="180"/>
      <c r="DD66" s="180"/>
      <c r="DE66" s="222"/>
      <c r="DF66" s="222"/>
      <c r="DG66" s="222"/>
    </row>
    <row r="67" customFormat="false" ht="17.25" hidden="false" customHeight="false" outlineLevel="0" collapsed="false">
      <c r="CN67" s="237" t="s">
        <v>595</v>
      </c>
      <c r="CO67" s="237"/>
      <c r="CP67" s="237"/>
      <c r="CQ67" s="237"/>
      <c r="CR67" s="201"/>
      <c r="CS67" s="203" t="s">
        <v>596</v>
      </c>
      <c r="CT67" s="203"/>
      <c r="CU67" s="203"/>
      <c r="CV67" s="203"/>
      <c r="CW67" s="203"/>
      <c r="CX67" s="203"/>
      <c r="CY67" s="203"/>
      <c r="CZ67" s="203"/>
      <c r="DA67" s="203"/>
      <c r="DB67" s="203"/>
      <c r="DC67" s="203"/>
      <c r="DD67" s="203"/>
      <c r="DE67" s="201"/>
      <c r="DF67" s="201"/>
      <c r="DG67" s="201"/>
    </row>
  </sheetData>
  <mergeCells count="1277">
    <mergeCell ref="B2:E2"/>
    <mergeCell ref="M2:AP2"/>
    <mergeCell ref="AR2:BA2"/>
    <mergeCell ref="BC2:CK2"/>
    <mergeCell ref="H4:AU4"/>
    <mergeCell ref="BD4:BR4"/>
    <mergeCell ref="BS4:BZ4"/>
    <mergeCell ref="CI4:CP4"/>
    <mergeCell ref="CQ4:DH4"/>
    <mergeCell ref="C6:D7"/>
    <mergeCell ref="E6:F6"/>
    <mergeCell ref="E7:F7"/>
    <mergeCell ref="H7:L7"/>
    <mergeCell ref="M7:S7"/>
    <mergeCell ref="T7:Y7"/>
    <mergeCell ref="Z7:AD7"/>
    <mergeCell ref="AE7:AK7"/>
    <mergeCell ref="AL7:AQ7"/>
    <mergeCell ref="AR7:AV7"/>
    <mergeCell ref="AW7:BC7"/>
    <mergeCell ref="BD7:BI7"/>
    <mergeCell ref="BJ7:BN7"/>
    <mergeCell ref="BO7:BU7"/>
    <mergeCell ref="BV7:CA7"/>
    <mergeCell ref="CB7:CF7"/>
    <mergeCell ref="CG7:CM7"/>
    <mergeCell ref="CN7:CS7"/>
    <mergeCell ref="CT7:CX7"/>
    <mergeCell ref="CY7:DE7"/>
    <mergeCell ref="DF7:DK7"/>
    <mergeCell ref="DL7:DP7"/>
    <mergeCell ref="DQ7:DW7"/>
    <mergeCell ref="DX7:EC7"/>
    <mergeCell ref="ED7:EH7"/>
    <mergeCell ref="EI7:EO7"/>
    <mergeCell ref="EP7:EU7"/>
    <mergeCell ref="C8:D9"/>
    <mergeCell ref="E8:F9"/>
    <mergeCell ref="H8:L8"/>
    <mergeCell ref="M8:S8"/>
    <mergeCell ref="T8:Y8"/>
    <mergeCell ref="Z8:AD8"/>
    <mergeCell ref="AE8:AK8"/>
    <mergeCell ref="AL8:AQ8"/>
    <mergeCell ref="AR8:AV8"/>
    <mergeCell ref="AW8:BC8"/>
    <mergeCell ref="BD8:BI8"/>
    <mergeCell ref="BJ8:BN8"/>
    <mergeCell ref="BO8:BU8"/>
    <mergeCell ref="BV8:CA8"/>
    <mergeCell ref="CB8:CF8"/>
    <mergeCell ref="CG8:CM8"/>
    <mergeCell ref="CN8:CS8"/>
    <mergeCell ref="CT8:CX8"/>
    <mergeCell ref="CY8:DE8"/>
    <mergeCell ref="DF8:DK8"/>
    <mergeCell ref="DL8:DP8"/>
    <mergeCell ref="DQ8:DW8"/>
    <mergeCell ref="DX8:EC8"/>
    <mergeCell ref="ED8:EH8"/>
    <mergeCell ref="EI8:EO8"/>
    <mergeCell ref="EP8:EU8"/>
    <mergeCell ref="H9:L9"/>
    <mergeCell ref="M9:S9"/>
    <mergeCell ref="T9:Y9"/>
    <mergeCell ref="Z9:AD9"/>
    <mergeCell ref="AE9:AK9"/>
    <mergeCell ref="AL9:AQ9"/>
    <mergeCell ref="AR9:AV9"/>
    <mergeCell ref="AW9:BC9"/>
    <mergeCell ref="BD9:BI9"/>
    <mergeCell ref="BJ9:BN9"/>
    <mergeCell ref="BO9:BU9"/>
    <mergeCell ref="BV9:CA9"/>
    <mergeCell ref="CB9:CF9"/>
    <mergeCell ref="CG9:CM9"/>
    <mergeCell ref="CN9:CS9"/>
    <mergeCell ref="CT9:CX9"/>
    <mergeCell ref="CY9:DE9"/>
    <mergeCell ref="DF9:DK9"/>
    <mergeCell ref="DL9:DP9"/>
    <mergeCell ref="DQ9:DW9"/>
    <mergeCell ref="DX9:EC9"/>
    <mergeCell ref="ED9:EH9"/>
    <mergeCell ref="EI9:EO9"/>
    <mergeCell ref="EP9:EU9"/>
    <mergeCell ref="C10:D11"/>
    <mergeCell ref="E10:F11"/>
    <mergeCell ref="H10:L10"/>
    <mergeCell ref="M10:S10"/>
    <mergeCell ref="T10:Y10"/>
    <mergeCell ref="Z10:AD10"/>
    <mergeCell ref="AE10:AK10"/>
    <mergeCell ref="AL10:AQ10"/>
    <mergeCell ref="AR10:AV10"/>
    <mergeCell ref="AW10:BC10"/>
    <mergeCell ref="BD10:BI10"/>
    <mergeCell ref="BJ10:BN10"/>
    <mergeCell ref="BO10:BU10"/>
    <mergeCell ref="BV10:CA10"/>
    <mergeCell ref="CB10:CF10"/>
    <mergeCell ref="CG10:CM10"/>
    <mergeCell ref="CN10:CS10"/>
    <mergeCell ref="CT10:CX10"/>
    <mergeCell ref="CY10:DE10"/>
    <mergeCell ref="DF10:DK10"/>
    <mergeCell ref="DL10:DP10"/>
    <mergeCell ref="DQ10:DW10"/>
    <mergeCell ref="DX10:EC10"/>
    <mergeCell ref="ED10:EH10"/>
    <mergeCell ref="EI10:EO10"/>
    <mergeCell ref="EP10:EU10"/>
    <mergeCell ref="H11:L11"/>
    <mergeCell ref="M11:S11"/>
    <mergeCell ref="T11:Y11"/>
    <mergeCell ref="Z11:AD11"/>
    <mergeCell ref="AE11:AK11"/>
    <mergeCell ref="AL11:AQ11"/>
    <mergeCell ref="AR11:AV11"/>
    <mergeCell ref="AW11:BC11"/>
    <mergeCell ref="BD11:BI11"/>
    <mergeCell ref="BJ11:BN11"/>
    <mergeCell ref="BO11:BU11"/>
    <mergeCell ref="BV11:CA11"/>
    <mergeCell ref="CB11:CF11"/>
    <mergeCell ref="CG11:CM11"/>
    <mergeCell ref="CN11:CS11"/>
    <mergeCell ref="CT11:CX11"/>
    <mergeCell ref="CY11:DE11"/>
    <mergeCell ref="DF11:DK11"/>
    <mergeCell ref="DL11:DP11"/>
    <mergeCell ref="DQ11:DW11"/>
    <mergeCell ref="DX11:EC11"/>
    <mergeCell ref="ED11:EH11"/>
    <mergeCell ref="EI11:EO11"/>
    <mergeCell ref="EP11:EU11"/>
    <mergeCell ref="C12:D13"/>
    <mergeCell ref="E12:F13"/>
    <mergeCell ref="H12:L12"/>
    <mergeCell ref="M12:S12"/>
    <mergeCell ref="T12:Y12"/>
    <mergeCell ref="Z12:AD12"/>
    <mergeCell ref="AE12:AK12"/>
    <mergeCell ref="AL12:AQ12"/>
    <mergeCell ref="AR12:AV12"/>
    <mergeCell ref="AW12:BC12"/>
    <mergeCell ref="BD12:BI12"/>
    <mergeCell ref="BJ12:BN12"/>
    <mergeCell ref="BO12:BU12"/>
    <mergeCell ref="BV12:CA12"/>
    <mergeCell ref="CB12:CF12"/>
    <mergeCell ref="CG12:CM12"/>
    <mergeCell ref="CN12:CS12"/>
    <mergeCell ref="CT12:CX12"/>
    <mergeCell ref="CY12:DE12"/>
    <mergeCell ref="DF12:DK12"/>
    <mergeCell ref="DL12:DP12"/>
    <mergeCell ref="DQ12:DW12"/>
    <mergeCell ref="DX12:EC12"/>
    <mergeCell ref="ED12:EH12"/>
    <mergeCell ref="EI12:EO12"/>
    <mergeCell ref="EP12:EU12"/>
    <mergeCell ref="H13:L13"/>
    <mergeCell ref="M13:S13"/>
    <mergeCell ref="T13:Y13"/>
    <mergeCell ref="Z13:AD13"/>
    <mergeCell ref="AE13:AK13"/>
    <mergeCell ref="AL13:AQ13"/>
    <mergeCell ref="AR13:AV13"/>
    <mergeCell ref="AW13:BC13"/>
    <mergeCell ref="BD13:BI13"/>
    <mergeCell ref="BJ13:BN13"/>
    <mergeCell ref="BO13:BU13"/>
    <mergeCell ref="BV13:CA13"/>
    <mergeCell ref="CB13:CF13"/>
    <mergeCell ref="CG13:CM13"/>
    <mergeCell ref="CN13:CS13"/>
    <mergeCell ref="CT13:CX13"/>
    <mergeCell ref="CY13:DE13"/>
    <mergeCell ref="DF13:DK13"/>
    <mergeCell ref="DL13:DP13"/>
    <mergeCell ref="DQ13:DW13"/>
    <mergeCell ref="DX13:EC13"/>
    <mergeCell ref="ED13:EH13"/>
    <mergeCell ref="EI13:EO13"/>
    <mergeCell ref="EP13:EU13"/>
    <mergeCell ref="C14:D15"/>
    <mergeCell ref="E14:F15"/>
    <mergeCell ref="H14:L14"/>
    <mergeCell ref="M14:S14"/>
    <mergeCell ref="T14:Y14"/>
    <mergeCell ref="Z14:AD14"/>
    <mergeCell ref="AE14:AK14"/>
    <mergeCell ref="AL14:AQ14"/>
    <mergeCell ref="AR14:AV14"/>
    <mergeCell ref="AW14:BC14"/>
    <mergeCell ref="BD14:BI14"/>
    <mergeCell ref="BJ14:BN14"/>
    <mergeCell ref="BO14:BU14"/>
    <mergeCell ref="BV14:CA14"/>
    <mergeCell ref="CB14:CF14"/>
    <mergeCell ref="CG14:CM14"/>
    <mergeCell ref="CN14:CS14"/>
    <mergeCell ref="CT14:CX14"/>
    <mergeCell ref="CY14:DE14"/>
    <mergeCell ref="DF14:DK14"/>
    <mergeCell ref="DL14:DP14"/>
    <mergeCell ref="DQ14:DW14"/>
    <mergeCell ref="DX14:EC14"/>
    <mergeCell ref="ED14:EH14"/>
    <mergeCell ref="EI14:EO14"/>
    <mergeCell ref="EP14:EU14"/>
    <mergeCell ref="H15:L15"/>
    <mergeCell ref="M15:S15"/>
    <mergeCell ref="T15:Y15"/>
    <mergeCell ref="Z15:AD15"/>
    <mergeCell ref="AE15:AK15"/>
    <mergeCell ref="AL15:AQ15"/>
    <mergeCell ref="AR15:AV15"/>
    <mergeCell ref="AW15:BC15"/>
    <mergeCell ref="BD15:BI15"/>
    <mergeCell ref="BJ15:BN15"/>
    <mergeCell ref="BO15:BU15"/>
    <mergeCell ref="BV15:CA15"/>
    <mergeCell ref="CB15:CF15"/>
    <mergeCell ref="CG15:CM15"/>
    <mergeCell ref="CN15:CS15"/>
    <mergeCell ref="CT15:CX15"/>
    <mergeCell ref="CY15:DE15"/>
    <mergeCell ref="DF15:DK15"/>
    <mergeCell ref="DL15:DP15"/>
    <mergeCell ref="DQ15:DW15"/>
    <mergeCell ref="DX15:EC15"/>
    <mergeCell ref="ED15:EH15"/>
    <mergeCell ref="EI15:EO15"/>
    <mergeCell ref="EP15:EU15"/>
    <mergeCell ref="C16:D17"/>
    <mergeCell ref="E16:F17"/>
    <mergeCell ref="H16:L16"/>
    <mergeCell ref="M16:S16"/>
    <mergeCell ref="T16:Y16"/>
    <mergeCell ref="Z16:AD16"/>
    <mergeCell ref="AE16:AK16"/>
    <mergeCell ref="AL16:AQ16"/>
    <mergeCell ref="AR16:AV16"/>
    <mergeCell ref="AW16:BC16"/>
    <mergeCell ref="BD16:BI16"/>
    <mergeCell ref="BJ16:BN16"/>
    <mergeCell ref="BO16:BU16"/>
    <mergeCell ref="BV16:CA16"/>
    <mergeCell ref="CB16:CF16"/>
    <mergeCell ref="CG16:CM16"/>
    <mergeCell ref="CN16:CS16"/>
    <mergeCell ref="CT16:CX16"/>
    <mergeCell ref="CY16:DE16"/>
    <mergeCell ref="DF16:DK16"/>
    <mergeCell ref="DL16:DP16"/>
    <mergeCell ref="DQ16:DW16"/>
    <mergeCell ref="DX16:EC16"/>
    <mergeCell ref="ED16:EH16"/>
    <mergeCell ref="EI16:EO16"/>
    <mergeCell ref="EP16:EU16"/>
    <mergeCell ref="H17:L17"/>
    <mergeCell ref="M17:S17"/>
    <mergeCell ref="T17:Y17"/>
    <mergeCell ref="Z17:AD17"/>
    <mergeCell ref="AE17:AK17"/>
    <mergeCell ref="AL17:AQ17"/>
    <mergeCell ref="AR17:AV17"/>
    <mergeCell ref="AW17:BC17"/>
    <mergeCell ref="BD17:BI17"/>
    <mergeCell ref="BJ17:BN17"/>
    <mergeCell ref="BO17:BU17"/>
    <mergeCell ref="BV17:CA17"/>
    <mergeCell ref="CB17:CF17"/>
    <mergeCell ref="CG17:CM17"/>
    <mergeCell ref="CN17:CS17"/>
    <mergeCell ref="CT17:CX17"/>
    <mergeCell ref="CY17:DE17"/>
    <mergeCell ref="DF17:DK17"/>
    <mergeCell ref="DL17:DP17"/>
    <mergeCell ref="DQ17:DW17"/>
    <mergeCell ref="DX17:EC17"/>
    <mergeCell ref="ED17:EH17"/>
    <mergeCell ref="EI17:EO17"/>
    <mergeCell ref="EP17:EU17"/>
    <mergeCell ref="C18:D19"/>
    <mergeCell ref="E18:F19"/>
    <mergeCell ref="H18:L18"/>
    <mergeCell ref="M18:S18"/>
    <mergeCell ref="T18:Y18"/>
    <mergeCell ref="Z18:AD18"/>
    <mergeCell ref="AE18:AK18"/>
    <mergeCell ref="AL18:AQ18"/>
    <mergeCell ref="AR18:AV18"/>
    <mergeCell ref="AW18:BC18"/>
    <mergeCell ref="BD18:BI18"/>
    <mergeCell ref="BJ18:BN18"/>
    <mergeCell ref="BO18:BU18"/>
    <mergeCell ref="BV18:CA18"/>
    <mergeCell ref="CB18:CF18"/>
    <mergeCell ref="CG18:CM18"/>
    <mergeCell ref="CN18:CS18"/>
    <mergeCell ref="CT18:CX18"/>
    <mergeCell ref="CY18:DE18"/>
    <mergeCell ref="DF18:DK18"/>
    <mergeCell ref="DL18:DP18"/>
    <mergeCell ref="DQ18:DW18"/>
    <mergeCell ref="DX18:EC18"/>
    <mergeCell ref="ED18:EH18"/>
    <mergeCell ref="EI18:EO18"/>
    <mergeCell ref="EP18:EU18"/>
    <mergeCell ref="H19:L19"/>
    <mergeCell ref="M19:S19"/>
    <mergeCell ref="T19:Y19"/>
    <mergeCell ref="Z19:AD19"/>
    <mergeCell ref="AE19:AK19"/>
    <mergeCell ref="AL19:AQ19"/>
    <mergeCell ref="AR19:AV19"/>
    <mergeCell ref="AW19:BC19"/>
    <mergeCell ref="BD19:BI19"/>
    <mergeCell ref="BJ19:BN19"/>
    <mergeCell ref="BO19:BU19"/>
    <mergeCell ref="BV19:CA19"/>
    <mergeCell ref="CB19:CF19"/>
    <mergeCell ref="CG19:CM19"/>
    <mergeCell ref="CN19:CS19"/>
    <mergeCell ref="CT19:CX19"/>
    <mergeCell ref="CY19:DE19"/>
    <mergeCell ref="DF19:DK19"/>
    <mergeCell ref="DL19:DP19"/>
    <mergeCell ref="DQ19:DW19"/>
    <mergeCell ref="DX19:EC19"/>
    <mergeCell ref="ED19:EH19"/>
    <mergeCell ref="EI19:EO19"/>
    <mergeCell ref="EP19:EU19"/>
    <mergeCell ref="C20:D21"/>
    <mergeCell ref="E20:F21"/>
    <mergeCell ref="H20:L20"/>
    <mergeCell ref="M20:S20"/>
    <mergeCell ref="T20:Y20"/>
    <mergeCell ref="Z20:AD20"/>
    <mergeCell ref="AE20:AK20"/>
    <mergeCell ref="AL20:AQ20"/>
    <mergeCell ref="AR20:AV20"/>
    <mergeCell ref="AW20:BC20"/>
    <mergeCell ref="BD20:BI20"/>
    <mergeCell ref="BJ20:BN20"/>
    <mergeCell ref="BO20:BU20"/>
    <mergeCell ref="BV20:CA20"/>
    <mergeCell ref="CB20:CF20"/>
    <mergeCell ref="CG20:CM20"/>
    <mergeCell ref="CN20:CS20"/>
    <mergeCell ref="CT20:CX20"/>
    <mergeCell ref="CY20:DE20"/>
    <mergeCell ref="DF20:DK20"/>
    <mergeCell ref="DL20:DP20"/>
    <mergeCell ref="DQ20:DW20"/>
    <mergeCell ref="DX20:EC20"/>
    <mergeCell ref="ED20:EH20"/>
    <mergeCell ref="EI20:EO20"/>
    <mergeCell ref="EP20:EU20"/>
    <mergeCell ref="H21:L21"/>
    <mergeCell ref="M21:S21"/>
    <mergeCell ref="T21:Y21"/>
    <mergeCell ref="Z21:AD21"/>
    <mergeCell ref="AE21:AK21"/>
    <mergeCell ref="AL21:AQ21"/>
    <mergeCell ref="AR21:AV21"/>
    <mergeCell ref="AW21:BC21"/>
    <mergeCell ref="BD21:BI21"/>
    <mergeCell ref="BJ21:BN21"/>
    <mergeCell ref="BO21:BU21"/>
    <mergeCell ref="BV21:CA21"/>
    <mergeCell ref="CB21:CF21"/>
    <mergeCell ref="CG21:CM21"/>
    <mergeCell ref="CN21:CS21"/>
    <mergeCell ref="CT21:CX21"/>
    <mergeCell ref="CY21:DE21"/>
    <mergeCell ref="DF21:DK21"/>
    <mergeCell ref="DL21:DP21"/>
    <mergeCell ref="DQ21:DW21"/>
    <mergeCell ref="DX21:EC21"/>
    <mergeCell ref="ED21:EH21"/>
    <mergeCell ref="EI21:EO21"/>
    <mergeCell ref="EP21:EU21"/>
    <mergeCell ref="C22:D23"/>
    <mergeCell ref="E22:F23"/>
    <mergeCell ref="H22:L22"/>
    <mergeCell ref="M22:S22"/>
    <mergeCell ref="T22:Y22"/>
    <mergeCell ref="Z22:AD22"/>
    <mergeCell ref="AE22:AK22"/>
    <mergeCell ref="AL22:AQ22"/>
    <mergeCell ref="AR22:AV22"/>
    <mergeCell ref="AW22:BC22"/>
    <mergeCell ref="BD22:BI22"/>
    <mergeCell ref="BJ22:BN22"/>
    <mergeCell ref="BO22:BU22"/>
    <mergeCell ref="BV22:CA22"/>
    <mergeCell ref="CB22:CF22"/>
    <mergeCell ref="CG22:CM22"/>
    <mergeCell ref="CN22:CS22"/>
    <mergeCell ref="CT22:CX22"/>
    <mergeCell ref="CY22:DE22"/>
    <mergeCell ref="DF22:DK22"/>
    <mergeCell ref="DL22:DP22"/>
    <mergeCell ref="DQ22:DW22"/>
    <mergeCell ref="DX22:EC22"/>
    <mergeCell ref="ED22:EH22"/>
    <mergeCell ref="EI22:EO22"/>
    <mergeCell ref="EP22:EU22"/>
    <mergeCell ref="H23:L23"/>
    <mergeCell ref="M23:S23"/>
    <mergeCell ref="T23:Y23"/>
    <mergeCell ref="Z23:AD23"/>
    <mergeCell ref="AE23:AK23"/>
    <mergeCell ref="AL23:AQ23"/>
    <mergeCell ref="AR23:AV23"/>
    <mergeCell ref="AW23:BC23"/>
    <mergeCell ref="BD23:BI23"/>
    <mergeCell ref="BJ23:BN23"/>
    <mergeCell ref="BO23:BU23"/>
    <mergeCell ref="BV23:CA23"/>
    <mergeCell ref="CB23:CF23"/>
    <mergeCell ref="CG23:CM23"/>
    <mergeCell ref="CN23:CS23"/>
    <mergeCell ref="CT23:CX23"/>
    <mergeCell ref="CY23:DE23"/>
    <mergeCell ref="DF23:DK23"/>
    <mergeCell ref="DL23:DP23"/>
    <mergeCell ref="DQ23:DW23"/>
    <mergeCell ref="DX23:EC23"/>
    <mergeCell ref="ED23:EH23"/>
    <mergeCell ref="EI23:EO23"/>
    <mergeCell ref="EP23:EU23"/>
    <mergeCell ref="C24:D25"/>
    <mergeCell ref="E24:F25"/>
    <mergeCell ref="H24:L24"/>
    <mergeCell ref="M24:S24"/>
    <mergeCell ref="T24:Y24"/>
    <mergeCell ref="Z24:AD24"/>
    <mergeCell ref="AE24:AK24"/>
    <mergeCell ref="AL24:AQ24"/>
    <mergeCell ref="AR24:AV24"/>
    <mergeCell ref="AW24:BC24"/>
    <mergeCell ref="BD24:BI24"/>
    <mergeCell ref="BJ24:BN24"/>
    <mergeCell ref="BO24:BU24"/>
    <mergeCell ref="BV24:CA24"/>
    <mergeCell ref="CB24:CF24"/>
    <mergeCell ref="CG24:CM24"/>
    <mergeCell ref="CN24:CS24"/>
    <mergeCell ref="CT24:CX24"/>
    <mergeCell ref="CY24:DE24"/>
    <mergeCell ref="DF24:DK24"/>
    <mergeCell ref="DL24:DP24"/>
    <mergeCell ref="DQ24:DW24"/>
    <mergeCell ref="DX24:EC24"/>
    <mergeCell ref="ED24:EH24"/>
    <mergeCell ref="EI24:EO24"/>
    <mergeCell ref="EP24:EU24"/>
    <mergeCell ref="H25:L25"/>
    <mergeCell ref="M25:S25"/>
    <mergeCell ref="T25:Y25"/>
    <mergeCell ref="Z25:AD25"/>
    <mergeCell ref="AE25:AK25"/>
    <mergeCell ref="AL25:AQ25"/>
    <mergeCell ref="AR25:AV25"/>
    <mergeCell ref="AW25:BC25"/>
    <mergeCell ref="BD25:BI25"/>
    <mergeCell ref="BJ25:BN25"/>
    <mergeCell ref="BO25:BU25"/>
    <mergeCell ref="BV25:CA25"/>
    <mergeCell ref="CB25:CF25"/>
    <mergeCell ref="CG25:CM25"/>
    <mergeCell ref="CN25:CS25"/>
    <mergeCell ref="CT25:CX25"/>
    <mergeCell ref="CY25:DE25"/>
    <mergeCell ref="DF25:DK25"/>
    <mergeCell ref="DL25:DP25"/>
    <mergeCell ref="DQ25:DW25"/>
    <mergeCell ref="DX25:EC25"/>
    <mergeCell ref="ED25:EH25"/>
    <mergeCell ref="EI25:EO25"/>
    <mergeCell ref="EP25:EU25"/>
    <mergeCell ref="C26:D27"/>
    <mergeCell ref="E26:F27"/>
    <mergeCell ref="H26:L26"/>
    <mergeCell ref="M26:S26"/>
    <mergeCell ref="T26:Y26"/>
    <mergeCell ref="Z26:AD26"/>
    <mergeCell ref="AE26:AK26"/>
    <mergeCell ref="AL26:AQ26"/>
    <mergeCell ref="AR26:AV26"/>
    <mergeCell ref="AW26:BC26"/>
    <mergeCell ref="BD26:BI26"/>
    <mergeCell ref="BJ26:BN26"/>
    <mergeCell ref="BO26:BU26"/>
    <mergeCell ref="BV26:CA26"/>
    <mergeCell ref="CB26:CF26"/>
    <mergeCell ref="CG26:CM26"/>
    <mergeCell ref="CN26:CS26"/>
    <mergeCell ref="CT26:CX26"/>
    <mergeCell ref="CY26:DE26"/>
    <mergeCell ref="DF26:DK26"/>
    <mergeCell ref="DL26:DP26"/>
    <mergeCell ref="DQ26:DW26"/>
    <mergeCell ref="DX26:EC26"/>
    <mergeCell ref="ED26:EH26"/>
    <mergeCell ref="EI26:EO26"/>
    <mergeCell ref="EP26:EU26"/>
    <mergeCell ref="H27:L27"/>
    <mergeCell ref="M27:S27"/>
    <mergeCell ref="T27:Y27"/>
    <mergeCell ref="Z27:AD27"/>
    <mergeCell ref="AE27:AK27"/>
    <mergeCell ref="AL27:AQ27"/>
    <mergeCell ref="AR27:AV27"/>
    <mergeCell ref="AW27:BC27"/>
    <mergeCell ref="BD27:BI27"/>
    <mergeCell ref="BJ27:BN27"/>
    <mergeCell ref="BO27:BU27"/>
    <mergeCell ref="BV27:CA27"/>
    <mergeCell ref="CB27:CF27"/>
    <mergeCell ref="CG27:CM27"/>
    <mergeCell ref="CN27:CS27"/>
    <mergeCell ref="CT27:CX27"/>
    <mergeCell ref="CY27:DE27"/>
    <mergeCell ref="DF27:DK27"/>
    <mergeCell ref="DL27:DP27"/>
    <mergeCell ref="DQ27:DW27"/>
    <mergeCell ref="DX27:EC27"/>
    <mergeCell ref="ED27:EH27"/>
    <mergeCell ref="EI27:EO27"/>
    <mergeCell ref="EP27:EU27"/>
    <mergeCell ref="C28:D31"/>
    <mergeCell ref="H28:L29"/>
    <mergeCell ref="M28:S28"/>
    <mergeCell ref="T28:Y31"/>
    <mergeCell ref="Z28:AD29"/>
    <mergeCell ref="AE28:AK28"/>
    <mergeCell ref="AL28:AQ31"/>
    <mergeCell ref="AR28:AV29"/>
    <mergeCell ref="AW28:BC28"/>
    <mergeCell ref="BD28:BI31"/>
    <mergeCell ref="BJ28:BN29"/>
    <mergeCell ref="BO28:BU28"/>
    <mergeCell ref="BV28:CA31"/>
    <mergeCell ref="CB28:CF29"/>
    <mergeCell ref="CG28:CM28"/>
    <mergeCell ref="CN28:CS31"/>
    <mergeCell ref="CT28:CX29"/>
    <mergeCell ref="CY28:DE28"/>
    <mergeCell ref="DF28:DK31"/>
    <mergeCell ref="DL28:DP29"/>
    <mergeCell ref="DQ28:DW28"/>
    <mergeCell ref="DX28:EC31"/>
    <mergeCell ref="ED28:EH29"/>
    <mergeCell ref="EI28:EO28"/>
    <mergeCell ref="EP28:EU31"/>
    <mergeCell ref="E29:F29"/>
    <mergeCell ref="M29:S29"/>
    <mergeCell ref="AE29:AK29"/>
    <mergeCell ref="AW29:BC29"/>
    <mergeCell ref="BO29:BU29"/>
    <mergeCell ref="CG29:CM29"/>
    <mergeCell ref="CY29:DE29"/>
    <mergeCell ref="DQ29:DW29"/>
    <mergeCell ref="EI29:EO29"/>
    <mergeCell ref="E30:F30"/>
    <mergeCell ref="H30:L31"/>
    <mergeCell ref="M30:S30"/>
    <mergeCell ref="Z30:AD31"/>
    <mergeCell ref="AE30:AK30"/>
    <mergeCell ref="AR30:AV31"/>
    <mergeCell ref="AW30:BC30"/>
    <mergeCell ref="BJ30:BN31"/>
    <mergeCell ref="BO30:BU30"/>
    <mergeCell ref="CB30:CF31"/>
    <mergeCell ref="CG30:CM30"/>
    <mergeCell ref="CT30:CX31"/>
    <mergeCell ref="CY30:DE30"/>
    <mergeCell ref="DL30:DP31"/>
    <mergeCell ref="DQ30:DW30"/>
    <mergeCell ref="ED30:EH31"/>
    <mergeCell ref="EI30:EO30"/>
    <mergeCell ref="M31:S31"/>
    <mergeCell ref="AE31:AK31"/>
    <mergeCell ref="AW31:BC31"/>
    <mergeCell ref="BO31:BU31"/>
    <mergeCell ref="CG31:CM31"/>
    <mergeCell ref="CY31:DE31"/>
    <mergeCell ref="DQ31:DW31"/>
    <mergeCell ref="EI31:EO31"/>
    <mergeCell ref="C32:D35"/>
    <mergeCell ref="H32:L33"/>
    <mergeCell ref="M32:S32"/>
    <mergeCell ref="T32:Y35"/>
    <mergeCell ref="Z32:AD33"/>
    <mergeCell ref="AE32:AK32"/>
    <mergeCell ref="AL32:AQ35"/>
    <mergeCell ref="AR32:AV33"/>
    <mergeCell ref="AW32:BC32"/>
    <mergeCell ref="BD32:BI35"/>
    <mergeCell ref="BJ32:BN33"/>
    <mergeCell ref="BO32:BU32"/>
    <mergeCell ref="BV32:CA35"/>
    <mergeCell ref="CB32:CF33"/>
    <mergeCell ref="CG32:CM32"/>
    <mergeCell ref="CN32:CS35"/>
    <mergeCell ref="CT32:CX33"/>
    <mergeCell ref="CY32:DE32"/>
    <mergeCell ref="DF32:DK35"/>
    <mergeCell ref="DL32:DP33"/>
    <mergeCell ref="DQ32:DW32"/>
    <mergeCell ref="DX32:EC35"/>
    <mergeCell ref="ED32:EH33"/>
    <mergeCell ref="EI32:EO32"/>
    <mergeCell ref="EP32:EU35"/>
    <mergeCell ref="E33:F33"/>
    <mergeCell ref="M33:S33"/>
    <mergeCell ref="AE33:AK33"/>
    <mergeCell ref="AW33:BC33"/>
    <mergeCell ref="BO33:BU33"/>
    <mergeCell ref="CG33:CM33"/>
    <mergeCell ref="CY33:DE33"/>
    <mergeCell ref="DQ33:DW33"/>
    <mergeCell ref="EI33:EO33"/>
    <mergeCell ref="E34:F34"/>
    <mergeCell ref="H34:L35"/>
    <mergeCell ref="M34:S34"/>
    <mergeCell ref="Z34:AD35"/>
    <mergeCell ref="AE34:AK34"/>
    <mergeCell ref="AR34:AV35"/>
    <mergeCell ref="AW34:BC34"/>
    <mergeCell ref="BJ34:BN35"/>
    <mergeCell ref="BO34:BU34"/>
    <mergeCell ref="CB34:CF35"/>
    <mergeCell ref="CG34:CM34"/>
    <mergeCell ref="CT34:CX35"/>
    <mergeCell ref="CY34:DE34"/>
    <mergeCell ref="DL34:DP35"/>
    <mergeCell ref="DQ34:DW34"/>
    <mergeCell ref="ED34:EH35"/>
    <mergeCell ref="EI34:EO34"/>
    <mergeCell ref="M35:S35"/>
    <mergeCell ref="AE35:AK35"/>
    <mergeCell ref="AW35:BC35"/>
    <mergeCell ref="BO35:BU35"/>
    <mergeCell ref="CG35:CM35"/>
    <mergeCell ref="CY35:DE35"/>
    <mergeCell ref="DQ35:DW35"/>
    <mergeCell ref="EI35:EO35"/>
    <mergeCell ref="C36:D37"/>
    <mergeCell ref="E36:F37"/>
    <mergeCell ref="H36:L36"/>
    <mergeCell ref="M36:S36"/>
    <mergeCell ref="T36:Y36"/>
    <mergeCell ref="Z36:AD36"/>
    <mergeCell ref="AE36:AK36"/>
    <mergeCell ref="AL36:AQ36"/>
    <mergeCell ref="AR36:AV36"/>
    <mergeCell ref="AW36:BC36"/>
    <mergeCell ref="BD36:BI36"/>
    <mergeCell ref="BJ36:BN36"/>
    <mergeCell ref="BO36:BU36"/>
    <mergeCell ref="BV36:CA36"/>
    <mergeCell ref="CB36:CF36"/>
    <mergeCell ref="CG36:CM36"/>
    <mergeCell ref="CN36:CS36"/>
    <mergeCell ref="CT36:CX36"/>
    <mergeCell ref="CY36:DE36"/>
    <mergeCell ref="DF36:DK36"/>
    <mergeCell ref="DL36:DP36"/>
    <mergeCell ref="DQ36:DW36"/>
    <mergeCell ref="DX36:EC36"/>
    <mergeCell ref="ED36:EH36"/>
    <mergeCell ref="EI36:EO36"/>
    <mergeCell ref="EP36:EU36"/>
    <mergeCell ref="H37:L37"/>
    <mergeCell ref="M37:S37"/>
    <mergeCell ref="T37:Y37"/>
    <mergeCell ref="Z37:AD37"/>
    <mergeCell ref="AE37:AK37"/>
    <mergeCell ref="AL37:AQ37"/>
    <mergeCell ref="AR37:AV37"/>
    <mergeCell ref="AW37:BC37"/>
    <mergeCell ref="BD37:BI37"/>
    <mergeCell ref="BJ37:BN37"/>
    <mergeCell ref="BO37:BU37"/>
    <mergeCell ref="BV37:CA37"/>
    <mergeCell ref="CB37:CF37"/>
    <mergeCell ref="CG37:CM37"/>
    <mergeCell ref="CN37:CS37"/>
    <mergeCell ref="CT37:CX37"/>
    <mergeCell ref="CY37:DE37"/>
    <mergeCell ref="DF37:DK37"/>
    <mergeCell ref="DL37:DP37"/>
    <mergeCell ref="DQ37:DW37"/>
    <mergeCell ref="DX37:EC37"/>
    <mergeCell ref="ED37:EH37"/>
    <mergeCell ref="EI37:EO37"/>
    <mergeCell ref="EP37:EU37"/>
    <mergeCell ref="C38:D39"/>
    <mergeCell ref="E38:F39"/>
    <mergeCell ref="H38:L38"/>
    <mergeCell ref="M38:S38"/>
    <mergeCell ref="T38:Y38"/>
    <mergeCell ref="Z38:AD38"/>
    <mergeCell ref="AE38:AK38"/>
    <mergeCell ref="AL38:AQ38"/>
    <mergeCell ref="AR38:AV38"/>
    <mergeCell ref="AW38:BC38"/>
    <mergeCell ref="BD38:BI38"/>
    <mergeCell ref="BJ38:BN38"/>
    <mergeCell ref="BO38:BU38"/>
    <mergeCell ref="BV38:CA38"/>
    <mergeCell ref="CB38:CF38"/>
    <mergeCell ref="CG38:CM38"/>
    <mergeCell ref="CN38:CS38"/>
    <mergeCell ref="CT38:CX38"/>
    <mergeCell ref="CY38:DE38"/>
    <mergeCell ref="DF38:DK38"/>
    <mergeCell ref="DL38:DP38"/>
    <mergeCell ref="DQ38:DW38"/>
    <mergeCell ref="DX38:EC38"/>
    <mergeCell ref="ED38:EH38"/>
    <mergeCell ref="EI38:EO38"/>
    <mergeCell ref="EP38:EU38"/>
    <mergeCell ref="H39:L39"/>
    <mergeCell ref="M39:S39"/>
    <mergeCell ref="T39:Y39"/>
    <mergeCell ref="Z39:AD39"/>
    <mergeCell ref="AE39:AK39"/>
    <mergeCell ref="AL39:AQ39"/>
    <mergeCell ref="AR39:AV39"/>
    <mergeCell ref="AW39:BC39"/>
    <mergeCell ref="BD39:BI39"/>
    <mergeCell ref="BJ39:BN39"/>
    <mergeCell ref="BO39:BU39"/>
    <mergeCell ref="BV39:CA39"/>
    <mergeCell ref="CB39:CF39"/>
    <mergeCell ref="CG39:CM39"/>
    <mergeCell ref="CN39:CS39"/>
    <mergeCell ref="CT39:CX39"/>
    <mergeCell ref="CY39:DE39"/>
    <mergeCell ref="DF39:DK39"/>
    <mergeCell ref="DL39:DP39"/>
    <mergeCell ref="DQ39:DW39"/>
    <mergeCell ref="DX39:EC39"/>
    <mergeCell ref="ED39:EH39"/>
    <mergeCell ref="EI39:EO39"/>
    <mergeCell ref="EP39:EU39"/>
    <mergeCell ref="C40:D41"/>
    <mergeCell ref="E40:F41"/>
    <mergeCell ref="H40:L40"/>
    <mergeCell ref="M40:S40"/>
    <mergeCell ref="T40:Y40"/>
    <mergeCell ref="Z40:AD40"/>
    <mergeCell ref="AE40:AK40"/>
    <mergeCell ref="AL40:AQ40"/>
    <mergeCell ref="AR40:AV40"/>
    <mergeCell ref="AW40:BC40"/>
    <mergeCell ref="BD40:BI40"/>
    <mergeCell ref="BJ40:BN40"/>
    <mergeCell ref="BO40:BU40"/>
    <mergeCell ref="BV40:CA40"/>
    <mergeCell ref="CB40:CF40"/>
    <mergeCell ref="CG40:CM40"/>
    <mergeCell ref="CN40:CS40"/>
    <mergeCell ref="CT40:CX40"/>
    <mergeCell ref="CY40:DE40"/>
    <mergeCell ref="DF40:DK40"/>
    <mergeCell ref="DL40:DP40"/>
    <mergeCell ref="DQ40:DW40"/>
    <mergeCell ref="DX40:EC40"/>
    <mergeCell ref="ED40:EH40"/>
    <mergeCell ref="EI40:EO40"/>
    <mergeCell ref="EP40:EU40"/>
    <mergeCell ref="H41:L41"/>
    <mergeCell ref="M41:S41"/>
    <mergeCell ref="T41:Y41"/>
    <mergeCell ref="Z41:AD41"/>
    <mergeCell ref="AE41:AK41"/>
    <mergeCell ref="AL41:AQ41"/>
    <mergeCell ref="AR41:AV41"/>
    <mergeCell ref="AW41:BC41"/>
    <mergeCell ref="BD41:BI41"/>
    <mergeCell ref="BJ41:BN41"/>
    <mergeCell ref="BO41:BU41"/>
    <mergeCell ref="BV41:CA41"/>
    <mergeCell ref="CB41:CF41"/>
    <mergeCell ref="CG41:CM41"/>
    <mergeCell ref="CN41:CS41"/>
    <mergeCell ref="CT41:CX41"/>
    <mergeCell ref="CY41:DE41"/>
    <mergeCell ref="DF41:DK41"/>
    <mergeCell ref="DL41:DP41"/>
    <mergeCell ref="DQ41:DW41"/>
    <mergeCell ref="DX41:EC41"/>
    <mergeCell ref="ED41:EH41"/>
    <mergeCell ref="EI41:EO41"/>
    <mergeCell ref="EP41:EU41"/>
    <mergeCell ref="C42:D43"/>
    <mergeCell ref="E42:F43"/>
    <mergeCell ref="H42:L42"/>
    <mergeCell ref="M42:S42"/>
    <mergeCell ref="T42:Y42"/>
    <mergeCell ref="Z42:AD42"/>
    <mergeCell ref="AE42:AK42"/>
    <mergeCell ref="AL42:AQ42"/>
    <mergeCell ref="AR42:AV42"/>
    <mergeCell ref="AW42:BC42"/>
    <mergeCell ref="BD42:BI42"/>
    <mergeCell ref="BJ42:BN42"/>
    <mergeCell ref="BO42:BU42"/>
    <mergeCell ref="BV42:CA42"/>
    <mergeCell ref="CB42:CF42"/>
    <mergeCell ref="CG42:CM42"/>
    <mergeCell ref="CN42:CS42"/>
    <mergeCell ref="CT42:CX42"/>
    <mergeCell ref="CY42:DE42"/>
    <mergeCell ref="DF42:DK42"/>
    <mergeCell ref="DL42:DP42"/>
    <mergeCell ref="DQ42:DW42"/>
    <mergeCell ref="DX42:EC42"/>
    <mergeCell ref="ED42:EH42"/>
    <mergeCell ref="EI42:EO42"/>
    <mergeCell ref="EP42:EU42"/>
    <mergeCell ref="H43:L43"/>
    <mergeCell ref="M43:S43"/>
    <mergeCell ref="T43:Y43"/>
    <mergeCell ref="Z43:AD43"/>
    <mergeCell ref="AE43:AK43"/>
    <mergeCell ref="AL43:AQ43"/>
    <mergeCell ref="AR43:AV43"/>
    <mergeCell ref="AW43:BC43"/>
    <mergeCell ref="BD43:BI43"/>
    <mergeCell ref="BJ43:BN43"/>
    <mergeCell ref="BO43:BU43"/>
    <mergeCell ref="BV43:CA43"/>
    <mergeCell ref="CB43:CF43"/>
    <mergeCell ref="CG43:CM43"/>
    <mergeCell ref="CN43:CS43"/>
    <mergeCell ref="CT43:CX43"/>
    <mergeCell ref="CY43:DE43"/>
    <mergeCell ref="DF43:DK43"/>
    <mergeCell ref="DL43:DP43"/>
    <mergeCell ref="DQ43:DW43"/>
    <mergeCell ref="DX43:EC43"/>
    <mergeCell ref="ED43:EH43"/>
    <mergeCell ref="EI43:EO43"/>
    <mergeCell ref="EP43:EU43"/>
    <mergeCell ref="C44:D45"/>
    <mergeCell ref="E44:F45"/>
    <mergeCell ref="H44:L44"/>
    <mergeCell ref="M44:S44"/>
    <mergeCell ref="T44:Y44"/>
    <mergeCell ref="Z44:AD44"/>
    <mergeCell ref="AE44:AK44"/>
    <mergeCell ref="AL44:AQ44"/>
    <mergeCell ref="AR44:AV44"/>
    <mergeCell ref="AW44:BC44"/>
    <mergeCell ref="BD44:BI44"/>
    <mergeCell ref="BJ44:BN44"/>
    <mergeCell ref="BO44:BU44"/>
    <mergeCell ref="BV44:CA44"/>
    <mergeCell ref="CB44:CF44"/>
    <mergeCell ref="CG44:CM44"/>
    <mergeCell ref="CN44:CS44"/>
    <mergeCell ref="CT44:CX44"/>
    <mergeCell ref="CY44:DE44"/>
    <mergeCell ref="DF44:DK44"/>
    <mergeCell ref="DL44:DP44"/>
    <mergeCell ref="DQ44:DW44"/>
    <mergeCell ref="DX44:EC44"/>
    <mergeCell ref="ED44:EH44"/>
    <mergeCell ref="EI44:EO44"/>
    <mergeCell ref="EP44:EU44"/>
    <mergeCell ref="H45:L45"/>
    <mergeCell ref="M45:S45"/>
    <mergeCell ref="T45:Y45"/>
    <mergeCell ref="Z45:AD45"/>
    <mergeCell ref="AE45:AK45"/>
    <mergeCell ref="AL45:AQ45"/>
    <mergeCell ref="AR45:AV45"/>
    <mergeCell ref="AW45:BC45"/>
    <mergeCell ref="BD45:BI45"/>
    <mergeCell ref="BJ45:BN45"/>
    <mergeCell ref="BO45:BU45"/>
    <mergeCell ref="BV45:CA45"/>
    <mergeCell ref="CB45:CF45"/>
    <mergeCell ref="CG45:CM45"/>
    <mergeCell ref="CN45:CS45"/>
    <mergeCell ref="CT45:CX45"/>
    <mergeCell ref="CY45:DE45"/>
    <mergeCell ref="DF45:DK45"/>
    <mergeCell ref="DL45:DP45"/>
    <mergeCell ref="DQ45:DW45"/>
    <mergeCell ref="DX45:EC45"/>
    <mergeCell ref="ED45:EH45"/>
    <mergeCell ref="EI45:EO45"/>
    <mergeCell ref="EP45:EU45"/>
    <mergeCell ref="C46:D47"/>
    <mergeCell ref="E46:F47"/>
    <mergeCell ref="H46:L46"/>
    <mergeCell ref="M46:S46"/>
    <mergeCell ref="T46:Y46"/>
    <mergeCell ref="Z46:AD46"/>
    <mergeCell ref="AE46:AK46"/>
    <mergeCell ref="AL46:AQ46"/>
    <mergeCell ref="AR46:AV46"/>
    <mergeCell ref="AW46:BC46"/>
    <mergeCell ref="BD46:BI46"/>
    <mergeCell ref="BJ46:BN46"/>
    <mergeCell ref="BO46:BU46"/>
    <mergeCell ref="BV46:CA46"/>
    <mergeCell ref="CB46:CF46"/>
    <mergeCell ref="CG46:CM46"/>
    <mergeCell ref="CN46:CS46"/>
    <mergeCell ref="CT46:CX46"/>
    <mergeCell ref="CY46:DE46"/>
    <mergeCell ref="DF46:DK46"/>
    <mergeCell ref="DL46:DP46"/>
    <mergeCell ref="DQ46:DW46"/>
    <mergeCell ref="DX46:EC46"/>
    <mergeCell ref="ED46:EH46"/>
    <mergeCell ref="EI46:EO46"/>
    <mergeCell ref="EP46:EU46"/>
    <mergeCell ref="H47:L47"/>
    <mergeCell ref="M47:S47"/>
    <mergeCell ref="T47:Y47"/>
    <mergeCell ref="Z47:AD47"/>
    <mergeCell ref="AE47:AK47"/>
    <mergeCell ref="AL47:AQ47"/>
    <mergeCell ref="AR47:AV47"/>
    <mergeCell ref="AW47:BC47"/>
    <mergeCell ref="BD47:BI47"/>
    <mergeCell ref="BJ47:BN47"/>
    <mergeCell ref="BO47:BU47"/>
    <mergeCell ref="BV47:CA47"/>
    <mergeCell ref="CB47:CF47"/>
    <mergeCell ref="CG47:CM47"/>
    <mergeCell ref="CN47:CS47"/>
    <mergeCell ref="CT47:CX47"/>
    <mergeCell ref="CY47:DE47"/>
    <mergeCell ref="DF47:DK47"/>
    <mergeCell ref="DL47:DP47"/>
    <mergeCell ref="DQ47:DW47"/>
    <mergeCell ref="DX47:EC47"/>
    <mergeCell ref="ED47:EH47"/>
    <mergeCell ref="EI47:EO47"/>
    <mergeCell ref="EP47:EU47"/>
    <mergeCell ref="C48:D49"/>
    <mergeCell ref="E48:F49"/>
    <mergeCell ref="H48:L48"/>
    <mergeCell ref="M48:S48"/>
    <mergeCell ref="T48:Y48"/>
    <mergeCell ref="Z48:AD48"/>
    <mergeCell ref="AE48:AK48"/>
    <mergeCell ref="AL48:AQ48"/>
    <mergeCell ref="AR48:AV48"/>
    <mergeCell ref="AW48:BC48"/>
    <mergeCell ref="BD48:BI48"/>
    <mergeCell ref="BJ48:BN48"/>
    <mergeCell ref="BO48:BU48"/>
    <mergeCell ref="BV48:CA48"/>
    <mergeCell ref="CB48:CF48"/>
    <mergeCell ref="CG48:CM48"/>
    <mergeCell ref="CN48:CS48"/>
    <mergeCell ref="CT48:CX48"/>
    <mergeCell ref="CY48:DE48"/>
    <mergeCell ref="DF48:DK48"/>
    <mergeCell ref="DL48:DP48"/>
    <mergeCell ref="DQ48:DW48"/>
    <mergeCell ref="DX48:EC48"/>
    <mergeCell ref="ED48:EH48"/>
    <mergeCell ref="EI48:EO48"/>
    <mergeCell ref="EP48:EU48"/>
    <mergeCell ref="H49:L49"/>
    <mergeCell ref="M49:S49"/>
    <mergeCell ref="T49:Y49"/>
    <mergeCell ref="Z49:AD49"/>
    <mergeCell ref="AE49:AK49"/>
    <mergeCell ref="AL49:AQ49"/>
    <mergeCell ref="AR49:AV49"/>
    <mergeCell ref="AW49:BC49"/>
    <mergeCell ref="BD49:BI49"/>
    <mergeCell ref="BJ49:BN49"/>
    <mergeCell ref="BO49:BU49"/>
    <mergeCell ref="BV49:CA49"/>
    <mergeCell ref="CB49:CF49"/>
    <mergeCell ref="CG49:CM49"/>
    <mergeCell ref="CN49:CS49"/>
    <mergeCell ref="CT49:CX49"/>
    <mergeCell ref="CY49:DE49"/>
    <mergeCell ref="DF49:DK49"/>
    <mergeCell ref="DL49:DP49"/>
    <mergeCell ref="DQ49:DW49"/>
    <mergeCell ref="DX49:EC49"/>
    <mergeCell ref="ED49:EH49"/>
    <mergeCell ref="EI49:EO49"/>
    <mergeCell ref="EP49:EU49"/>
    <mergeCell ref="C50:D51"/>
    <mergeCell ref="E50:F51"/>
    <mergeCell ref="H50:L50"/>
    <mergeCell ref="M50:S50"/>
    <mergeCell ref="T50:Y50"/>
    <mergeCell ref="Z50:AD50"/>
    <mergeCell ref="AE50:AK50"/>
    <mergeCell ref="AL50:AQ50"/>
    <mergeCell ref="AR50:AV50"/>
    <mergeCell ref="AW50:BC50"/>
    <mergeCell ref="BD50:BI50"/>
    <mergeCell ref="BJ50:BN50"/>
    <mergeCell ref="BO50:BU50"/>
    <mergeCell ref="BV50:CA50"/>
    <mergeCell ref="CB50:CF50"/>
    <mergeCell ref="CG50:CM50"/>
    <mergeCell ref="CN50:CS50"/>
    <mergeCell ref="CT50:CX50"/>
    <mergeCell ref="CY50:DE50"/>
    <mergeCell ref="DF50:DK50"/>
    <mergeCell ref="DL50:DP50"/>
    <mergeCell ref="DQ50:DW50"/>
    <mergeCell ref="DX50:EC50"/>
    <mergeCell ref="ED50:EH50"/>
    <mergeCell ref="EI50:EO50"/>
    <mergeCell ref="EP50:EU50"/>
    <mergeCell ref="H51:L51"/>
    <mergeCell ref="M51:S51"/>
    <mergeCell ref="T51:Y51"/>
    <mergeCell ref="Z51:AD51"/>
    <mergeCell ref="AE51:AK51"/>
    <mergeCell ref="AL51:AQ51"/>
    <mergeCell ref="AR51:AV51"/>
    <mergeCell ref="AW51:BC51"/>
    <mergeCell ref="BD51:BI51"/>
    <mergeCell ref="BJ51:BN51"/>
    <mergeCell ref="BO51:BU51"/>
    <mergeCell ref="BV51:CA51"/>
    <mergeCell ref="CB51:CF51"/>
    <mergeCell ref="CG51:CM51"/>
    <mergeCell ref="CN51:CS51"/>
    <mergeCell ref="CT51:CX51"/>
    <mergeCell ref="CY51:DE51"/>
    <mergeCell ref="DF51:DK51"/>
    <mergeCell ref="DL51:DP51"/>
    <mergeCell ref="DQ51:DW51"/>
    <mergeCell ref="DX51:EC51"/>
    <mergeCell ref="ED51:EH51"/>
    <mergeCell ref="EI51:EO51"/>
    <mergeCell ref="EP51:EU51"/>
    <mergeCell ref="C52:D53"/>
    <mergeCell ref="E52:F53"/>
    <mergeCell ref="H52:L52"/>
    <mergeCell ref="M52:S52"/>
    <mergeCell ref="T52:Y52"/>
    <mergeCell ref="Z52:AD52"/>
    <mergeCell ref="AE52:AK52"/>
    <mergeCell ref="AL52:AQ52"/>
    <mergeCell ref="AR52:AV52"/>
    <mergeCell ref="AW52:BC52"/>
    <mergeCell ref="BD52:BI52"/>
    <mergeCell ref="BJ52:BN52"/>
    <mergeCell ref="BO52:BU52"/>
    <mergeCell ref="BV52:CA52"/>
    <mergeCell ref="CB52:CF52"/>
    <mergeCell ref="CG52:CM52"/>
    <mergeCell ref="CN52:CS52"/>
    <mergeCell ref="CT52:CX52"/>
    <mergeCell ref="CY52:DE52"/>
    <mergeCell ref="DF52:DK52"/>
    <mergeCell ref="DL52:DP52"/>
    <mergeCell ref="DQ52:DW52"/>
    <mergeCell ref="DX52:EC52"/>
    <mergeCell ref="ED52:EH52"/>
    <mergeCell ref="EI52:EO52"/>
    <mergeCell ref="EP52:EU52"/>
    <mergeCell ref="H53:L53"/>
    <mergeCell ref="M53:S53"/>
    <mergeCell ref="T53:Y53"/>
    <mergeCell ref="Z53:AD53"/>
    <mergeCell ref="AE53:AK53"/>
    <mergeCell ref="AL53:AQ53"/>
    <mergeCell ref="AR53:AV53"/>
    <mergeCell ref="AW53:BC53"/>
    <mergeCell ref="BD53:BI53"/>
    <mergeCell ref="BJ53:BN53"/>
    <mergeCell ref="BO53:BU53"/>
    <mergeCell ref="BV53:CA53"/>
    <mergeCell ref="CB53:CF53"/>
    <mergeCell ref="CG53:CM53"/>
    <mergeCell ref="CN53:CS53"/>
    <mergeCell ref="CT53:CX53"/>
    <mergeCell ref="CY53:DE53"/>
    <mergeCell ref="DF53:DK53"/>
    <mergeCell ref="DL53:DP53"/>
    <mergeCell ref="DQ53:DW53"/>
    <mergeCell ref="DX53:EC53"/>
    <mergeCell ref="ED53:EH53"/>
    <mergeCell ref="EI53:EO53"/>
    <mergeCell ref="EP53:EU53"/>
    <mergeCell ref="B54:D54"/>
    <mergeCell ref="E54:G54"/>
    <mergeCell ref="H54:L54"/>
    <mergeCell ref="P54:Y54"/>
    <mergeCell ref="Z54:AD54"/>
    <mergeCell ref="AH54:AQ54"/>
    <mergeCell ref="AR54:AV54"/>
    <mergeCell ref="AZ54:BI54"/>
    <mergeCell ref="BJ54:BN54"/>
    <mergeCell ref="BR54:CA54"/>
    <mergeCell ref="CB54:CF54"/>
    <mergeCell ref="CJ54:CS54"/>
    <mergeCell ref="CT54:CX54"/>
    <mergeCell ref="DB54:DK54"/>
    <mergeCell ref="DL54:DP54"/>
    <mergeCell ref="DT54:EC54"/>
    <mergeCell ref="ED54:EH54"/>
    <mergeCell ref="EL54:EU54"/>
    <mergeCell ref="B55:D55"/>
    <mergeCell ref="E55:G55"/>
    <mergeCell ref="H55:L55"/>
    <mergeCell ref="P55:Y55"/>
    <mergeCell ref="Z55:AD55"/>
    <mergeCell ref="AH55:AQ55"/>
    <mergeCell ref="AR55:AV55"/>
    <mergeCell ref="AZ55:BI55"/>
    <mergeCell ref="BJ55:BN55"/>
    <mergeCell ref="BR55:CA55"/>
    <mergeCell ref="CB55:CF55"/>
    <mergeCell ref="CJ55:CS55"/>
    <mergeCell ref="CT55:CX55"/>
    <mergeCell ref="DB55:DK55"/>
    <mergeCell ref="DL55:DP55"/>
    <mergeCell ref="DT55:EC55"/>
    <mergeCell ref="ED55:EH55"/>
    <mergeCell ref="EL55:EU55"/>
    <mergeCell ref="B56:D56"/>
    <mergeCell ref="E56:G56"/>
    <mergeCell ref="H56:L56"/>
    <mergeCell ref="P56:Y56"/>
    <mergeCell ref="Z56:AD56"/>
    <mergeCell ref="AH56:AQ56"/>
    <mergeCell ref="AR56:AV56"/>
    <mergeCell ref="AZ56:BI56"/>
    <mergeCell ref="BJ56:BN56"/>
    <mergeCell ref="BR56:CA56"/>
    <mergeCell ref="CB56:CF56"/>
    <mergeCell ref="CJ56:CS56"/>
    <mergeCell ref="CT56:CX56"/>
    <mergeCell ref="DB56:DK56"/>
    <mergeCell ref="DL56:DP56"/>
    <mergeCell ref="DT56:EC56"/>
    <mergeCell ref="ED56:EH56"/>
    <mergeCell ref="EL56:EU56"/>
    <mergeCell ref="B57:D57"/>
    <mergeCell ref="E57:G57"/>
    <mergeCell ref="H57:L57"/>
    <mergeCell ref="P57:Y57"/>
    <mergeCell ref="Z57:AD57"/>
    <mergeCell ref="AH57:AQ57"/>
    <mergeCell ref="AR57:AV57"/>
    <mergeCell ref="AZ57:BI57"/>
    <mergeCell ref="BJ57:BN57"/>
    <mergeCell ref="BR57:CA57"/>
    <mergeCell ref="CB57:CF57"/>
    <mergeCell ref="CJ57:CS57"/>
    <mergeCell ref="CT57:CX57"/>
    <mergeCell ref="DB57:DK57"/>
    <mergeCell ref="DL57:DP57"/>
    <mergeCell ref="DT57:EC57"/>
    <mergeCell ref="ED57:EH57"/>
    <mergeCell ref="EL57:EU57"/>
    <mergeCell ref="BV58:CE58"/>
    <mergeCell ref="CG58:CX58"/>
    <mergeCell ref="CY58:DI58"/>
    <mergeCell ref="B59:K60"/>
    <mergeCell ref="T59:Y59"/>
    <mergeCell ref="AA59:AD59"/>
    <mergeCell ref="AG59:AJ59"/>
    <mergeCell ref="AM59:AP59"/>
    <mergeCell ref="AS59:AV59"/>
    <mergeCell ref="AY59:BC59"/>
    <mergeCell ref="BF59:BJ59"/>
    <mergeCell ref="BL59:BR59"/>
    <mergeCell ref="CG59:CX59"/>
    <mergeCell ref="CY59:DI59"/>
    <mergeCell ref="N60:S60"/>
    <mergeCell ref="T60:Y60"/>
    <mergeCell ref="Z60:AE60"/>
    <mergeCell ref="AF60:AI60"/>
    <mergeCell ref="AJ60:AK60"/>
    <mergeCell ref="AL60:AQ60"/>
    <mergeCell ref="AR60:AU60"/>
    <mergeCell ref="AV60:AW60"/>
    <mergeCell ref="AX60:BB60"/>
    <mergeCell ref="BC60:BD60"/>
    <mergeCell ref="BE60:BK60"/>
    <mergeCell ref="BL60:BR60"/>
    <mergeCell ref="CG60:CM60"/>
    <mergeCell ref="CS60:DD60"/>
    <mergeCell ref="DH60:DI60"/>
    <mergeCell ref="B61:C61"/>
    <mergeCell ref="D61:I61"/>
    <mergeCell ref="J61:K61"/>
    <mergeCell ref="N61:S61"/>
    <mergeCell ref="T61:Y61"/>
    <mergeCell ref="Z61:AE61"/>
    <mergeCell ref="AF61:AI61"/>
    <mergeCell ref="AJ61:AK61"/>
    <mergeCell ref="AL61:AQ61"/>
    <mergeCell ref="AR61:AU61"/>
    <mergeCell ref="AV61:AW61"/>
    <mergeCell ref="AX61:BB61"/>
    <mergeCell ref="BC61:BD61"/>
    <mergeCell ref="BE61:BK61"/>
    <mergeCell ref="BL61:BR61"/>
    <mergeCell ref="CG61:CM61"/>
    <mergeCell ref="CS61:DD61"/>
    <mergeCell ref="DH61:DI61"/>
    <mergeCell ref="B62:C62"/>
    <mergeCell ref="D62:I62"/>
    <mergeCell ref="J62:K62"/>
    <mergeCell ref="N62:S62"/>
    <mergeCell ref="T62:Y62"/>
    <mergeCell ref="Z62:AE62"/>
    <mergeCell ref="AF62:AI62"/>
    <mergeCell ref="AJ62:AK62"/>
    <mergeCell ref="AL62:AQ62"/>
    <mergeCell ref="AR62:AU62"/>
    <mergeCell ref="AV62:AW62"/>
    <mergeCell ref="AX62:BB62"/>
    <mergeCell ref="BC62:BD62"/>
    <mergeCell ref="BE62:BK62"/>
    <mergeCell ref="BL62:BR62"/>
    <mergeCell ref="CG62:CM62"/>
    <mergeCell ref="CN62:CQ62"/>
    <mergeCell ref="CS62:DD62"/>
    <mergeCell ref="N63:S63"/>
    <mergeCell ref="T63:Y63"/>
    <mergeCell ref="Z63:AE63"/>
    <mergeCell ref="AF63:AI63"/>
    <mergeCell ref="AJ63:AK63"/>
    <mergeCell ref="AL63:AQ63"/>
    <mergeCell ref="AR63:AU63"/>
    <mergeCell ref="AV63:AW63"/>
    <mergeCell ref="AX63:BB63"/>
    <mergeCell ref="BC63:BD63"/>
    <mergeCell ref="BE63:BK63"/>
    <mergeCell ref="BL63:BR63"/>
    <mergeCell ref="CG63:CM63"/>
    <mergeCell ref="CN63:CQ63"/>
    <mergeCell ref="CS63:DD63"/>
    <mergeCell ref="DH63:DI63"/>
    <mergeCell ref="N64:S64"/>
    <mergeCell ref="T64:Y64"/>
    <mergeCell ref="Z64:AE64"/>
    <mergeCell ref="AF64:AI64"/>
    <mergeCell ref="AJ64:AK64"/>
    <mergeCell ref="AL64:AQ64"/>
    <mergeCell ref="AR64:AU64"/>
    <mergeCell ref="AV64:AW64"/>
    <mergeCell ref="AX64:BB64"/>
    <mergeCell ref="BC64:BD64"/>
    <mergeCell ref="BE64:BK64"/>
    <mergeCell ref="BL64:BR64"/>
    <mergeCell ref="CN64:CQ64"/>
    <mergeCell ref="CS64:DD64"/>
    <mergeCell ref="CN65:CQ65"/>
    <mergeCell ref="CS65:DD65"/>
    <mergeCell ref="CN66:CQ66"/>
    <mergeCell ref="CS66:DD66"/>
    <mergeCell ref="CN67:CQ67"/>
    <mergeCell ref="CS67:DD67"/>
  </mergeCells>
  <printOptions headings="false" gridLines="false" gridLinesSet="true" horizontalCentered="true" verticalCentered="true"/>
  <pageMargins left="0.315277777777778" right="0.236111111111111" top="0.236111111111111"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U78"/>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10.62109375" defaultRowHeight="14.25" zeroHeight="false" outlineLevelRow="0" outlineLevelCol="0"/>
  <cols>
    <col collapsed="false" customWidth="true" hidden="false" outlineLevel="0" max="1" min="1" style="238" width="1.62"/>
    <col collapsed="false" customWidth="true" hidden="false" outlineLevel="0" max="2" min="2" style="238" width="5.62"/>
    <col collapsed="false" customWidth="true" hidden="false" outlineLevel="0" max="4" min="3" style="239" width="5.62"/>
    <col collapsed="false" customWidth="true" hidden="false" outlineLevel="0" max="5" min="5" style="238" width="2.62"/>
    <col collapsed="false" customWidth="true" hidden="false" outlineLevel="0" max="6" min="6" style="238" width="3.62"/>
    <col collapsed="false" customWidth="true" hidden="false" outlineLevel="0" max="7" min="7" style="238" width="5.62"/>
    <col collapsed="false" customWidth="true" hidden="false" outlineLevel="0" max="108" min="8" style="238" width="2.12"/>
    <col collapsed="false" customWidth="true" hidden="false" outlineLevel="0" max="109" min="109" style="238" width="3.62"/>
    <col collapsed="false" customWidth="true" hidden="false" outlineLevel="0" max="144" min="110" style="238" width="2.12"/>
    <col collapsed="false" customWidth="true" hidden="false" outlineLevel="0" max="145" min="145" style="238" width="3.62"/>
    <col collapsed="false" customWidth="true" hidden="false" outlineLevel="0" max="151" min="146" style="238" width="2.12"/>
    <col collapsed="false" customWidth="false" hidden="false" outlineLevel="0" max="257" min="152" style="238" width="10.62"/>
  </cols>
  <sheetData>
    <row r="1" s="240" customFormat="true" ht="15" hidden="false" customHeight="true" outlineLevel="0" collapsed="false">
      <c r="C1" s="241"/>
      <c r="D1" s="241"/>
      <c r="H1" s="241"/>
      <c r="I1" s="241"/>
      <c r="J1" s="241"/>
      <c r="K1" s="241"/>
      <c r="L1" s="241"/>
      <c r="M1" s="241"/>
      <c r="N1" s="241"/>
      <c r="O1" s="241"/>
      <c r="P1" s="241"/>
      <c r="Q1" s="241"/>
      <c r="R1" s="241"/>
      <c r="S1" s="241"/>
      <c r="T1" s="241"/>
      <c r="U1" s="241"/>
      <c r="V1" s="241"/>
      <c r="W1" s="241"/>
      <c r="X1" s="241"/>
      <c r="Y1" s="241"/>
      <c r="Z1" s="241"/>
      <c r="AA1" s="241"/>
      <c r="AB1" s="241"/>
      <c r="AC1" s="241"/>
      <c r="AD1" s="241"/>
      <c r="AE1" s="241"/>
      <c r="AF1" s="241"/>
      <c r="AG1" s="241"/>
      <c r="AH1" s="241"/>
      <c r="AI1" s="241"/>
      <c r="AJ1" s="241"/>
      <c r="AK1" s="241"/>
      <c r="AL1" s="241"/>
      <c r="AM1" s="241"/>
      <c r="AN1" s="241"/>
      <c r="AO1" s="241"/>
      <c r="AP1" s="241"/>
      <c r="AQ1" s="241"/>
      <c r="AR1" s="241"/>
      <c r="AS1" s="241"/>
      <c r="AT1" s="241"/>
      <c r="AU1" s="241"/>
      <c r="AV1" s="241"/>
      <c r="AW1" s="241"/>
      <c r="AX1" s="241"/>
      <c r="AY1" s="241"/>
      <c r="AZ1" s="241"/>
      <c r="BA1" s="241"/>
      <c r="BB1" s="241"/>
      <c r="BC1" s="241"/>
      <c r="BD1" s="241"/>
      <c r="BE1" s="241"/>
      <c r="BF1" s="241"/>
      <c r="BG1" s="241"/>
      <c r="BH1" s="241"/>
      <c r="BI1" s="241"/>
      <c r="BJ1" s="241"/>
      <c r="BK1" s="241"/>
      <c r="BL1" s="241"/>
      <c r="BM1" s="241"/>
      <c r="BN1" s="241"/>
      <c r="BO1" s="241"/>
      <c r="BP1" s="241"/>
      <c r="BQ1" s="241"/>
      <c r="BR1" s="241"/>
      <c r="BS1" s="241"/>
      <c r="BT1" s="241"/>
      <c r="BU1" s="241"/>
      <c r="BV1" s="241"/>
      <c r="BW1" s="241"/>
      <c r="BX1" s="241"/>
      <c r="BY1" s="241"/>
      <c r="BZ1" s="241"/>
      <c r="CA1" s="241"/>
      <c r="CB1" s="241"/>
      <c r="CC1" s="241"/>
      <c r="CD1" s="241"/>
      <c r="CE1" s="241"/>
      <c r="CF1" s="241"/>
      <c r="CG1" s="241"/>
      <c r="CH1" s="241"/>
      <c r="CI1" s="241"/>
      <c r="CJ1" s="241"/>
      <c r="CK1" s="241"/>
      <c r="CL1" s="241"/>
      <c r="CM1" s="241"/>
      <c r="CN1" s="241"/>
      <c r="CO1" s="241"/>
      <c r="CP1" s="241"/>
      <c r="CQ1" s="241"/>
      <c r="CR1" s="241"/>
      <c r="CS1" s="241"/>
      <c r="CT1" s="241"/>
      <c r="CU1" s="241"/>
      <c r="CV1" s="241"/>
      <c r="CW1" s="241"/>
      <c r="CX1" s="241"/>
      <c r="CY1" s="241"/>
      <c r="CZ1" s="241"/>
      <c r="DA1" s="241"/>
      <c r="DB1" s="241"/>
      <c r="DC1" s="241"/>
      <c r="DD1" s="241"/>
      <c r="DE1" s="241"/>
      <c r="DF1" s="241"/>
      <c r="DG1" s="241"/>
      <c r="DH1" s="241"/>
      <c r="DI1" s="241"/>
      <c r="DJ1" s="241"/>
      <c r="DK1" s="241"/>
      <c r="DL1" s="241"/>
      <c r="DM1" s="241"/>
      <c r="DN1" s="241"/>
      <c r="DO1" s="241"/>
      <c r="DP1" s="241"/>
      <c r="DQ1" s="241"/>
      <c r="DR1" s="241"/>
      <c r="DS1" s="241"/>
      <c r="DT1" s="241"/>
      <c r="DU1" s="241"/>
      <c r="DV1" s="241"/>
      <c r="DW1" s="241"/>
      <c r="DX1" s="241"/>
      <c r="DY1" s="241"/>
      <c r="DZ1" s="241"/>
      <c r="EA1" s="241"/>
      <c r="EB1" s="241"/>
      <c r="EC1" s="241"/>
      <c r="ED1" s="241"/>
      <c r="EE1" s="241"/>
      <c r="EF1" s="241"/>
      <c r="EG1" s="241"/>
      <c r="EH1" s="241"/>
      <c r="EI1" s="241"/>
      <c r="EJ1" s="241"/>
      <c r="EK1" s="241"/>
      <c r="EL1" s="241"/>
      <c r="EM1" s="241"/>
      <c r="EN1" s="241"/>
      <c r="EO1" s="241"/>
      <c r="EP1" s="241"/>
      <c r="EQ1" s="241"/>
      <c r="ER1" s="241"/>
      <c r="ES1" s="241"/>
      <c r="ET1" s="241"/>
      <c r="EU1" s="241"/>
    </row>
    <row r="2" s="240" customFormat="true" ht="38.25" hidden="false" customHeight="false" outlineLevel="0" collapsed="false">
      <c r="B2" s="242" t="s">
        <v>597</v>
      </c>
      <c r="C2" s="242"/>
      <c r="D2" s="242"/>
      <c r="E2" s="242"/>
      <c r="G2" s="243"/>
      <c r="M2" s="244" t="s">
        <v>20</v>
      </c>
      <c r="N2" s="244"/>
      <c r="O2" s="244"/>
      <c r="P2" s="244"/>
      <c r="Q2" s="244"/>
      <c r="R2" s="244"/>
      <c r="S2" s="244"/>
      <c r="T2" s="244"/>
      <c r="U2" s="244"/>
      <c r="V2" s="244"/>
      <c r="W2" s="244"/>
      <c r="X2" s="244"/>
      <c r="Y2" s="244"/>
      <c r="Z2" s="244"/>
      <c r="AA2" s="244"/>
      <c r="AB2" s="244"/>
      <c r="AC2" s="244"/>
      <c r="AD2" s="244"/>
      <c r="AE2" s="244"/>
      <c r="AF2" s="244"/>
      <c r="AG2" s="244"/>
      <c r="AH2" s="244"/>
      <c r="AI2" s="244"/>
      <c r="AJ2" s="244"/>
      <c r="AK2" s="244"/>
      <c r="AL2" s="244"/>
      <c r="AM2" s="244"/>
      <c r="AN2" s="244"/>
      <c r="AO2" s="244"/>
      <c r="AP2" s="244"/>
      <c r="AQ2" s="245" t="s">
        <v>21</v>
      </c>
      <c r="AR2" s="245"/>
      <c r="AS2" s="245"/>
      <c r="AT2" s="245"/>
      <c r="AU2" s="245"/>
      <c r="AV2" s="245"/>
      <c r="AW2" s="245"/>
      <c r="AX2" s="245"/>
      <c r="AY2" s="245"/>
      <c r="AZ2" s="245"/>
      <c r="BA2" s="245"/>
      <c r="BB2" s="245"/>
      <c r="BC2" s="246" t="s">
        <v>22</v>
      </c>
      <c r="BD2" s="246"/>
      <c r="BE2" s="246"/>
      <c r="BF2" s="246"/>
      <c r="BG2" s="246"/>
      <c r="BH2" s="246"/>
      <c r="BI2" s="246"/>
      <c r="BJ2" s="246"/>
      <c r="BK2" s="246"/>
      <c r="BL2" s="246"/>
      <c r="BM2" s="246"/>
      <c r="BN2" s="246"/>
      <c r="BO2" s="246"/>
      <c r="BP2" s="246"/>
      <c r="BQ2" s="246"/>
      <c r="BR2" s="246"/>
      <c r="BS2" s="246"/>
      <c r="BT2" s="246"/>
      <c r="BU2" s="246"/>
      <c r="BV2" s="246"/>
      <c r="BW2" s="246"/>
      <c r="BX2" s="246"/>
      <c r="BY2" s="246"/>
      <c r="BZ2" s="246"/>
      <c r="CA2" s="246"/>
      <c r="CB2" s="246"/>
      <c r="CC2" s="246"/>
      <c r="CD2" s="246"/>
      <c r="CE2" s="246"/>
      <c r="CF2" s="246"/>
      <c r="CG2" s="246"/>
      <c r="CH2" s="246"/>
      <c r="CI2" s="246"/>
      <c r="CJ2" s="246"/>
      <c r="CK2" s="246"/>
      <c r="CL2" s="247"/>
      <c r="CM2" s="248" t="s">
        <v>23</v>
      </c>
      <c r="CN2" s="249"/>
      <c r="CO2" s="249"/>
      <c r="CP2" s="249"/>
      <c r="CQ2" s="249"/>
      <c r="CR2" s="249"/>
      <c r="CS2" s="249"/>
      <c r="CY2" s="250"/>
      <c r="CZ2" s="250"/>
      <c r="DA2" s="250"/>
      <c r="DB2" s="250"/>
      <c r="DC2" s="250"/>
      <c r="DD2" s="250"/>
      <c r="DE2" s="250"/>
      <c r="DF2" s="249"/>
      <c r="DG2" s="249"/>
      <c r="DH2" s="249"/>
      <c r="DI2" s="249"/>
      <c r="DJ2" s="249"/>
      <c r="DK2" s="249"/>
      <c r="DL2" s="241"/>
      <c r="DM2" s="241"/>
      <c r="DN2" s="241"/>
      <c r="DO2" s="241"/>
      <c r="DP2" s="241"/>
      <c r="DQ2" s="241"/>
      <c r="DR2" s="241"/>
      <c r="DS2" s="241"/>
      <c r="DT2" s="241"/>
      <c r="DU2" s="241"/>
      <c r="DV2" s="241"/>
      <c r="DW2" s="241"/>
      <c r="DX2" s="241"/>
      <c r="DY2" s="241"/>
      <c r="DZ2" s="241"/>
      <c r="EA2" s="241"/>
      <c r="EB2" s="241"/>
      <c r="EC2" s="241"/>
      <c r="ED2" s="241"/>
      <c r="EE2" s="241"/>
      <c r="EF2" s="241"/>
      <c r="EG2" s="241"/>
      <c r="EH2" s="241"/>
      <c r="EI2" s="241"/>
      <c r="EJ2" s="241"/>
      <c r="EK2" s="241"/>
      <c r="EL2" s="241"/>
      <c r="EM2" s="241"/>
      <c r="EN2" s="241"/>
      <c r="EO2" s="241"/>
      <c r="EP2" s="241"/>
      <c r="EQ2" s="241"/>
      <c r="ER2" s="241"/>
      <c r="ES2" s="241"/>
      <c r="ET2" s="241"/>
      <c r="EU2" s="241"/>
    </row>
    <row r="3" s="240" customFormat="true" ht="14.25" hidden="false" customHeight="true" outlineLevel="0" collapsed="false">
      <c r="B3" s="251"/>
      <c r="C3" s="251"/>
      <c r="D3" s="251"/>
      <c r="G3" s="243"/>
      <c r="H3" s="252"/>
      <c r="I3" s="252"/>
      <c r="J3" s="252"/>
      <c r="K3" s="252"/>
      <c r="L3" s="252"/>
      <c r="M3" s="253"/>
      <c r="N3" s="253"/>
      <c r="O3" s="253"/>
      <c r="P3" s="253"/>
      <c r="Q3" s="253"/>
      <c r="R3" s="253"/>
      <c r="S3" s="253"/>
      <c r="T3" s="249"/>
      <c r="U3" s="249"/>
      <c r="V3" s="249"/>
      <c r="W3" s="249"/>
      <c r="X3" s="249"/>
      <c r="Y3" s="249"/>
      <c r="Z3" s="252"/>
      <c r="AA3" s="252"/>
      <c r="AB3" s="252"/>
      <c r="AC3" s="252"/>
      <c r="AD3" s="252"/>
      <c r="AE3" s="253"/>
      <c r="AF3" s="253"/>
      <c r="AG3" s="253"/>
      <c r="AH3" s="253"/>
      <c r="AI3" s="253"/>
      <c r="AJ3" s="253"/>
      <c r="AK3" s="253"/>
      <c r="AL3" s="249"/>
      <c r="AM3" s="249"/>
      <c r="AN3" s="249"/>
      <c r="AO3" s="249"/>
      <c r="AP3" s="249"/>
      <c r="AQ3" s="249"/>
      <c r="AR3" s="252"/>
      <c r="AS3" s="252"/>
      <c r="AT3" s="252"/>
      <c r="AU3" s="252"/>
      <c r="AV3" s="252"/>
      <c r="AW3" s="253"/>
      <c r="AX3" s="253"/>
      <c r="AY3" s="253"/>
      <c r="AZ3" s="253"/>
      <c r="BA3" s="253"/>
      <c r="BB3" s="253"/>
      <c r="BC3" s="253"/>
      <c r="BD3" s="249"/>
      <c r="BE3" s="249"/>
      <c r="BF3" s="249"/>
      <c r="BG3" s="249"/>
      <c r="BH3" s="249"/>
      <c r="BI3" s="249"/>
      <c r="BJ3" s="252"/>
      <c r="BK3" s="252"/>
      <c r="BL3" s="252"/>
      <c r="BM3" s="252"/>
      <c r="BN3" s="252"/>
      <c r="BO3" s="253"/>
      <c r="BP3" s="253"/>
      <c r="BQ3" s="253"/>
      <c r="BR3" s="253"/>
      <c r="BS3" s="253"/>
      <c r="BT3" s="253"/>
      <c r="BU3" s="253"/>
      <c r="BV3" s="249"/>
      <c r="BW3" s="249"/>
      <c r="BX3" s="249"/>
      <c r="BY3" s="249"/>
      <c r="BZ3" s="249"/>
      <c r="CA3" s="249"/>
      <c r="CB3" s="252"/>
      <c r="CC3" s="252"/>
      <c r="CD3" s="252"/>
      <c r="CE3" s="252"/>
      <c r="CF3" s="252"/>
      <c r="CG3" s="253"/>
      <c r="CH3" s="253"/>
      <c r="CI3" s="253"/>
      <c r="CJ3" s="253"/>
      <c r="CK3" s="253"/>
      <c r="CL3" s="253"/>
      <c r="CM3" s="253"/>
      <c r="CN3" s="249"/>
      <c r="CO3" s="249"/>
      <c r="CP3" s="249"/>
      <c r="CQ3" s="249"/>
      <c r="CR3" s="249"/>
      <c r="CS3" s="249"/>
      <c r="CT3" s="252"/>
      <c r="CU3" s="252"/>
      <c r="CV3" s="252"/>
      <c r="CW3" s="252"/>
      <c r="CX3" s="252"/>
      <c r="CY3" s="253"/>
      <c r="CZ3" s="253"/>
      <c r="DA3" s="253"/>
      <c r="DB3" s="253"/>
      <c r="DC3" s="253"/>
      <c r="DD3" s="253"/>
      <c r="DE3" s="253"/>
      <c r="DF3" s="249"/>
      <c r="DG3" s="249"/>
      <c r="DH3" s="249"/>
      <c r="DI3" s="249"/>
      <c r="DJ3" s="249"/>
      <c r="DK3" s="249"/>
      <c r="DL3" s="241"/>
      <c r="DM3" s="241"/>
      <c r="DN3" s="241"/>
      <c r="DO3" s="241"/>
      <c r="DP3" s="241"/>
      <c r="DQ3" s="241"/>
      <c r="DR3" s="241"/>
      <c r="DS3" s="241"/>
      <c r="DT3" s="241"/>
      <c r="DU3" s="241"/>
      <c r="DV3" s="241"/>
      <c r="DW3" s="241"/>
      <c r="DX3" s="241"/>
      <c r="DY3" s="241"/>
      <c r="DZ3" s="241"/>
      <c r="EA3" s="241"/>
      <c r="EB3" s="241"/>
      <c r="EC3" s="241"/>
      <c r="ED3" s="241"/>
      <c r="EE3" s="241"/>
      <c r="EF3" s="241"/>
      <c r="EG3" s="241"/>
      <c r="EH3" s="241"/>
      <c r="EI3" s="241"/>
      <c r="EJ3" s="241"/>
      <c r="EK3" s="241"/>
      <c r="EL3" s="241"/>
      <c r="EM3" s="241"/>
      <c r="EN3" s="241"/>
      <c r="EO3" s="241"/>
      <c r="EP3" s="241"/>
      <c r="EQ3" s="241"/>
      <c r="ER3" s="241"/>
      <c r="ES3" s="241"/>
      <c r="ET3" s="241"/>
      <c r="EU3" s="241"/>
    </row>
    <row r="4" s="240" customFormat="true" ht="38.25" hidden="false" customHeight="false" outlineLevel="0" collapsed="false">
      <c r="A4" s="254"/>
      <c r="B4" s="255"/>
      <c r="C4" s="255"/>
      <c r="D4" s="255"/>
      <c r="E4" s="254"/>
      <c r="F4" s="254"/>
      <c r="G4" s="256"/>
      <c r="H4" s="257" t="s">
        <v>24</v>
      </c>
      <c r="I4" s="257"/>
      <c r="J4" s="257"/>
      <c r="K4" s="257"/>
      <c r="L4" s="257"/>
      <c r="M4" s="257"/>
      <c r="N4" s="257"/>
      <c r="O4" s="257"/>
      <c r="P4" s="257"/>
      <c r="Q4" s="257"/>
      <c r="R4" s="257"/>
      <c r="S4" s="257"/>
      <c r="T4" s="257"/>
      <c r="U4" s="257"/>
      <c r="V4" s="257"/>
      <c r="W4" s="257"/>
      <c r="X4" s="257"/>
      <c r="Y4" s="257"/>
      <c r="Z4" s="257"/>
      <c r="AA4" s="257"/>
      <c r="AB4" s="257"/>
      <c r="AC4" s="257"/>
      <c r="AD4" s="257"/>
      <c r="AE4" s="257"/>
      <c r="AF4" s="257"/>
      <c r="AG4" s="257"/>
      <c r="AH4" s="257"/>
      <c r="AI4" s="257"/>
      <c r="AJ4" s="257"/>
      <c r="AK4" s="257"/>
      <c r="AL4" s="257"/>
      <c r="AM4" s="257"/>
      <c r="AN4" s="257"/>
      <c r="AO4" s="257"/>
      <c r="AP4" s="257"/>
      <c r="AQ4" s="257"/>
      <c r="AR4" s="257"/>
      <c r="AS4" s="257"/>
      <c r="AT4" s="257"/>
      <c r="AU4" s="257"/>
      <c r="AV4" s="257"/>
      <c r="AW4" s="258"/>
      <c r="AX4" s="258"/>
      <c r="AY4" s="258"/>
      <c r="AZ4" s="258"/>
      <c r="BA4" s="258"/>
      <c r="BB4" s="258"/>
      <c r="BC4" s="258"/>
      <c r="BD4" s="259" t="s">
        <v>25</v>
      </c>
      <c r="BE4" s="259"/>
      <c r="BF4" s="259"/>
      <c r="BG4" s="259"/>
      <c r="BH4" s="259"/>
      <c r="BI4" s="259"/>
      <c r="BJ4" s="259"/>
      <c r="BK4" s="259"/>
      <c r="BL4" s="259"/>
      <c r="BM4" s="259"/>
      <c r="BN4" s="259"/>
      <c r="BO4" s="259"/>
      <c r="BP4" s="259"/>
      <c r="BQ4" s="259"/>
      <c r="BR4" s="259"/>
      <c r="BS4" s="260" t="s">
        <v>26</v>
      </c>
      <c r="BT4" s="261"/>
      <c r="BU4" s="261"/>
      <c r="BV4" s="261"/>
      <c r="BW4" s="261"/>
      <c r="BX4" s="261"/>
      <c r="BY4" s="261"/>
      <c r="BZ4" s="258"/>
      <c r="CA4" s="258"/>
      <c r="CB4" s="262"/>
      <c r="CC4" s="262"/>
      <c r="CD4" s="262"/>
      <c r="CE4" s="262"/>
      <c r="CF4" s="262"/>
      <c r="CG4" s="258"/>
      <c r="CH4" s="258"/>
      <c r="CI4" s="263" t="s">
        <v>27</v>
      </c>
      <c r="CJ4" s="263"/>
      <c r="CK4" s="263"/>
      <c r="CL4" s="263"/>
      <c r="CM4" s="263"/>
      <c r="CN4" s="263"/>
      <c r="CO4" s="263"/>
      <c r="CP4" s="263"/>
      <c r="CQ4" s="264" t="s">
        <v>5</v>
      </c>
      <c r="CR4" s="264"/>
      <c r="CS4" s="264"/>
      <c r="CT4" s="264"/>
      <c r="CU4" s="264"/>
      <c r="CV4" s="264"/>
      <c r="CW4" s="264"/>
      <c r="CX4" s="264"/>
      <c r="CY4" s="264"/>
      <c r="CZ4" s="264"/>
      <c r="DA4" s="264"/>
      <c r="DB4" s="264"/>
      <c r="DC4" s="264"/>
      <c r="DD4" s="264"/>
      <c r="DE4" s="264"/>
      <c r="DF4" s="264"/>
      <c r="DG4" s="264"/>
      <c r="DH4" s="264"/>
      <c r="DI4" s="258"/>
      <c r="DJ4" s="258"/>
      <c r="DK4" s="258"/>
      <c r="DL4" s="241"/>
      <c r="DM4" s="241"/>
      <c r="DN4" s="241"/>
      <c r="DO4" s="241"/>
      <c r="DP4" s="241"/>
      <c r="DQ4" s="241"/>
      <c r="DR4" s="241"/>
      <c r="DS4" s="241"/>
      <c r="DT4" s="241"/>
      <c r="DU4" s="241"/>
      <c r="DV4" s="241"/>
      <c r="DW4" s="241"/>
      <c r="DX4" s="241"/>
      <c r="DY4" s="241"/>
      <c r="DZ4" s="241"/>
      <c r="EA4" s="241"/>
      <c r="EB4" s="241"/>
      <c r="EC4" s="241"/>
      <c r="ED4" s="241"/>
      <c r="EE4" s="241"/>
      <c r="EF4" s="241"/>
      <c r="EG4" s="241"/>
      <c r="EH4" s="241"/>
      <c r="EI4" s="241"/>
      <c r="EJ4" s="241"/>
      <c r="EK4" s="241"/>
      <c r="EL4" s="241"/>
      <c r="EM4" s="241"/>
      <c r="EN4" s="241"/>
      <c r="EO4" s="241"/>
      <c r="EP4" s="241"/>
      <c r="EQ4" s="241"/>
      <c r="ER4" s="241"/>
      <c r="ES4" s="241"/>
      <c r="ET4" s="241"/>
      <c r="EU4" s="241"/>
    </row>
    <row r="5" customFormat="false" ht="15.75" hidden="false" customHeight="true" outlineLevel="0" collapsed="false">
      <c r="B5" s="265"/>
      <c r="C5" s="266"/>
      <c r="D5" s="266"/>
      <c r="E5" s="265"/>
      <c r="F5" s="265"/>
      <c r="G5" s="265"/>
      <c r="H5" s="265"/>
      <c r="I5" s="265"/>
      <c r="J5" s="265"/>
      <c r="K5" s="265"/>
      <c r="L5" s="265"/>
      <c r="M5" s="265"/>
      <c r="N5" s="265"/>
      <c r="O5" s="265"/>
      <c r="P5" s="265"/>
      <c r="Q5" s="265"/>
      <c r="R5" s="265"/>
      <c r="S5" s="265"/>
      <c r="T5" s="265"/>
      <c r="U5" s="265"/>
      <c r="V5" s="265"/>
      <c r="W5" s="265"/>
      <c r="X5" s="265"/>
      <c r="Y5" s="265"/>
      <c r="Z5" s="265"/>
      <c r="AA5" s="265"/>
      <c r="AB5" s="265"/>
      <c r="AC5" s="265"/>
      <c r="AD5" s="265"/>
      <c r="AE5" s="265"/>
      <c r="AF5" s="265"/>
      <c r="AG5" s="265"/>
      <c r="AH5" s="265"/>
      <c r="AI5" s="265"/>
      <c r="AJ5" s="265"/>
      <c r="AK5" s="265"/>
      <c r="AL5" s="265"/>
      <c r="AM5" s="265"/>
      <c r="AN5" s="265"/>
      <c r="AO5" s="265"/>
      <c r="AP5" s="265"/>
      <c r="AQ5" s="265"/>
      <c r="AR5" s="265"/>
      <c r="AS5" s="265"/>
      <c r="AT5" s="265"/>
      <c r="AU5" s="265"/>
      <c r="AV5" s="265"/>
      <c r="AW5" s="265"/>
      <c r="AX5" s="265"/>
      <c r="AY5" s="265"/>
      <c r="AZ5" s="265"/>
      <c r="BA5" s="265"/>
      <c r="BB5" s="265"/>
      <c r="BC5" s="265"/>
      <c r="BD5" s="265"/>
      <c r="BE5" s="265"/>
      <c r="BF5" s="265"/>
      <c r="BG5" s="265"/>
      <c r="BH5" s="265"/>
      <c r="BI5" s="265"/>
      <c r="BJ5" s="265"/>
      <c r="BK5" s="265"/>
      <c r="BL5" s="265"/>
      <c r="BM5" s="265"/>
      <c r="BN5" s="265"/>
      <c r="BO5" s="265"/>
      <c r="BP5" s="265"/>
      <c r="BQ5" s="265"/>
      <c r="BR5" s="265"/>
      <c r="BS5" s="265"/>
      <c r="BT5" s="265"/>
      <c r="BU5" s="265"/>
      <c r="BV5" s="265"/>
      <c r="BW5" s="265"/>
      <c r="BX5" s="265"/>
      <c r="BY5" s="265"/>
      <c r="BZ5" s="265"/>
      <c r="CA5" s="265"/>
      <c r="CB5" s="265"/>
      <c r="CC5" s="265"/>
      <c r="CD5" s="265"/>
      <c r="CE5" s="265"/>
      <c r="CF5" s="265"/>
      <c r="CG5" s="265"/>
      <c r="CH5" s="265"/>
      <c r="CI5" s="265"/>
      <c r="CJ5" s="265"/>
      <c r="CK5" s="265"/>
      <c r="CL5" s="265"/>
      <c r="CM5" s="265"/>
      <c r="CN5" s="265"/>
      <c r="CO5" s="265"/>
      <c r="CP5" s="265"/>
      <c r="CQ5" s="265"/>
      <c r="CR5" s="265"/>
      <c r="CS5" s="265"/>
      <c r="CT5" s="265"/>
      <c r="CU5" s="265"/>
      <c r="CV5" s="265"/>
      <c r="CW5" s="265"/>
      <c r="CX5" s="265"/>
      <c r="CY5" s="265"/>
      <c r="CZ5" s="265"/>
      <c r="DA5" s="265"/>
      <c r="DB5" s="265"/>
      <c r="DC5" s="265"/>
      <c r="DD5" s="265"/>
      <c r="DE5" s="265"/>
      <c r="DF5" s="265"/>
      <c r="DG5" s="265"/>
      <c r="DH5" s="265"/>
      <c r="DI5" s="265"/>
      <c r="DJ5" s="265"/>
      <c r="DK5" s="265"/>
      <c r="DL5" s="265"/>
      <c r="DM5" s="265"/>
      <c r="DN5" s="265"/>
      <c r="DO5" s="265"/>
      <c r="DP5" s="265"/>
      <c r="DQ5" s="265"/>
      <c r="DR5" s="265"/>
      <c r="DS5" s="265"/>
      <c r="DT5" s="265"/>
      <c r="DU5" s="265"/>
      <c r="DV5" s="265"/>
      <c r="DW5" s="265"/>
      <c r="DX5" s="265"/>
      <c r="DY5" s="265"/>
      <c r="DZ5" s="265"/>
      <c r="EA5" s="265"/>
      <c r="EB5" s="265"/>
      <c r="EC5" s="265"/>
      <c r="ED5" s="265"/>
      <c r="EE5" s="265"/>
      <c r="EF5" s="265"/>
      <c r="EG5" s="265"/>
      <c r="EH5" s="265"/>
      <c r="EI5" s="265"/>
      <c r="EJ5" s="265"/>
      <c r="EK5" s="265"/>
      <c r="EL5" s="265"/>
      <c r="EM5" s="265"/>
      <c r="EN5" s="265"/>
      <c r="EO5" s="265"/>
      <c r="EP5" s="265"/>
      <c r="EQ5" s="265"/>
      <c r="ER5" s="265"/>
      <c r="ES5" s="265"/>
      <c r="ET5" s="265"/>
      <c r="EU5" s="265"/>
    </row>
    <row r="6" customFormat="false" ht="18" hidden="false" customHeight="true" outlineLevel="0" collapsed="false">
      <c r="B6" s="267" t="s">
        <v>28</v>
      </c>
      <c r="C6" s="268" t="s">
        <v>29</v>
      </c>
      <c r="D6" s="268"/>
      <c r="E6" s="269" t="s">
        <v>30</v>
      </c>
      <c r="F6" s="269"/>
      <c r="G6" s="270" t="s">
        <v>31</v>
      </c>
      <c r="H6" s="271"/>
      <c r="I6" s="272"/>
      <c r="J6" s="272"/>
      <c r="K6" s="272"/>
      <c r="L6" s="272"/>
      <c r="M6" s="272"/>
      <c r="N6" s="272"/>
      <c r="O6" s="272"/>
      <c r="P6" s="273" t="s">
        <v>32</v>
      </c>
      <c r="Q6" s="272"/>
      <c r="R6" s="272"/>
      <c r="S6" s="273"/>
      <c r="T6" s="272"/>
      <c r="U6" s="272"/>
      <c r="V6" s="272"/>
      <c r="W6" s="272"/>
      <c r="X6" s="272"/>
      <c r="Y6" s="274"/>
      <c r="Z6" s="271"/>
      <c r="AA6" s="272"/>
      <c r="AB6" s="272"/>
      <c r="AC6" s="272"/>
      <c r="AD6" s="272"/>
      <c r="AE6" s="272"/>
      <c r="AF6" s="272"/>
      <c r="AG6" s="272"/>
      <c r="AH6" s="273" t="s">
        <v>33</v>
      </c>
      <c r="AI6" s="272"/>
      <c r="AJ6" s="272"/>
      <c r="AK6" s="273"/>
      <c r="AL6" s="272"/>
      <c r="AM6" s="272"/>
      <c r="AN6" s="272"/>
      <c r="AO6" s="272"/>
      <c r="AP6" s="272"/>
      <c r="AQ6" s="274"/>
      <c r="AR6" s="271"/>
      <c r="AS6" s="272"/>
      <c r="AT6" s="272"/>
      <c r="AU6" s="272"/>
      <c r="AV6" s="272"/>
      <c r="AW6" s="272"/>
      <c r="AX6" s="272"/>
      <c r="AY6" s="272"/>
      <c r="AZ6" s="273" t="s">
        <v>34</v>
      </c>
      <c r="BA6" s="272"/>
      <c r="BB6" s="272"/>
      <c r="BC6" s="273"/>
      <c r="BD6" s="272"/>
      <c r="BE6" s="272"/>
      <c r="BF6" s="272"/>
      <c r="BG6" s="272"/>
      <c r="BH6" s="272"/>
      <c r="BI6" s="274"/>
      <c r="BJ6" s="271"/>
      <c r="BK6" s="272"/>
      <c r="BL6" s="272"/>
      <c r="BM6" s="272"/>
      <c r="BN6" s="272"/>
      <c r="BO6" s="272"/>
      <c r="BP6" s="272"/>
      <c r="BQ6" s="272"/>
      <c r="BR6" s="273" t="s">
        <v>35</v>
      </c>
      <c r="BS6" s="272"/>
      <c r="BT6" s="272"/>
      <c r="BU6" s="273"/>
      <c r="BV6" s="272"/>
      <c r="BW6" s="272"/>
      <c r="BX6" s="272"/>
      <c r="BY6" s="272"/>
      <c r="BZ6" s="272"/>
      <c r="CA6" s="274"/>
      <c r="CB6" s="271"/>
      <c r="CC6" s="272"/>
      <c r="CD6" s="272"/>
      <c r="CE6" s="272"/>
      <c r="CF6" s="272"/>
      <c r="CG6" s="272"/>
      <c r="CH6" s="272"/>
      <c r="CI6" s="272"/>
      <c r="CJ6" s="273" t="s">
        <v>36</v>
      </c>
      <c r="CK6" s="272"/>
      <c r="CL6" s="272"/>
      <c r="CM6" s="273"/>
      <c r="CN6" s="272"/>
      <c r="CO6" s="272"/>
      <c r="CP6" s="272"/>
      <c r="CQ6" s="272"/>
      <c r="CR6" s="272"/>
      <c r="CS6" s="272"/>
      <c r="CT6" s="271"/>
      <c r="CU6" s="272"/>
      <c r="CV6" s="272"/>
      <c r="CW6" s="272"/>
      <c r="CX6" s="272"/>
      <c r="CY6" s="272"/>
      <c r="CZ6" s="272"/>
      <c r="DA6" s="272"/>
      <c r="DB6" s="273" t="s">
        <v>37</v>
      </c>
      <c r="DC6" s="272"/>
      <c r="DD6" s="272"/>
      <c r="DE6" s="273"/>
      <c r="DF6" s="272"/>
      <c r="DG6" s="272"/>
      <c r="DH6" s="272"/>
      <c r="DI6" s="272"/>
      <c r="DJ6" s="272"/>
      <c r="DK6" s="274"/>
      <c r="DL6" s="271"/>
      <c r="DM6" s="272"/>
      <c r="DN6" s="272"/>
      <c r="DO6" s="272"/>
      <c r="DP6" s="272"/>
      <c r="DQ6" s="272"/>
      <c r="DR6" s="272"/>
      <c r="DS6" s="272"/>
      <c r="DT6" s="273" t="s">
        <v>38</v>
      </c>
      <c r="DU6" s="272"/>
      <c r="DV6" s="272"/>
      <c r="DW6" s="273"/>
      <c r="DX6" s="272"/>
      <c r="DY6" s="272"/>
      <c r="DZ6" s="272"/>
      <c r="EA6" s="272"/>
      <c r="EB6" s="272"/>
      <c r="EC6" s="272"/>
      <c r="ED6" s="271"/>
      <c r="EE6" s="272"/>
      <c r="EF6" s="272"/>
      <c r="EG6" s="272"/>
      <c r="EH6" s="272"/>
      <c r="EI6" s="272"/>
      <c r="EJ6" s="272"/>
      <c r="EK6" s="272"/>
      <c r="EL6" s="273" t="s">
        <v>39</v>
      </c>
      <c r="EM6" s="272"/>
      <c r="EN6" s="272"/>
      <c r="EO6" s="273"/>
      <c r="EP6" s="272"/>
      <c r="EQ6" s="272"/>
      <c r="ER6" s="272"/>
      <c r="ES6" s="272"/>
      <c r="ET6" s="272"/>
      <c r="EU6" s="274"/>
    </row>
    <row r="7" customFormat="false" ht="18" hidden="false" customHeight="true" outlineLevel="0" collapsed="false">
      <c r="B7" s="275" t="s">
        <v>40</v>
      </c>
      <c r="C7" s="268"/>
      <c r="D7" s="268"/>
      <c r="E7" s="276" t="s">
        <v>41</v>
      </c>
      <c r="F7" s="276"/>
      <c r="G7" s="277" t="s">
        <v>42</v>
      </c>
      <c r="H7" s="278" t="s">
        <v>43</v>
      </c>
      <c r="I7" s="278"/>
      <c r="J7" s="278"/>
      <c r="K7" s="278"/>
      <c r="L7" s="278"/>
      <c r="M7" s="279" t="s">
        <v>44</v>
      </c>
      <c r="N7" s="279"/>
      <c r="O7" s="279"/>
      <c r="P7" s="279"/>
      <c r="Q7" s="279"/>
      <c r="R7" s="279"/>
      <c r="S7" s="279"/>
      <c r="T7" s="280" t="s">
        <v>45</v>
      </c>
      <c r="U7" s="280"/>
      <c r="V7" s="280"/>
      <c r="W7" s="280"/>
      <c r="X7" s="280"/>
      <c r="Y7" s="280"/>
      <c r="Z7" s="278" t="s">
        <v>43</v>
      </c>
      <c r="AA7" s="278"/>
      <c r="AB7" s="278"/>
      <c r="AC7" s="278"/>
      <c r="AD7" s="278"/>
      <c r="AE7" s="279" t="s">
        <v>44</v>
      </c>
      <c r="AF7" s="279"/>
      <c r="AG7" s="279"/>
      <c r="AH7" s="279"/>
      <c r="AI7" s="279"/>
      <c r="AJ7" s="279"/>
      <c r="AK7" s="279"/>
      <c r="AL7" s="280" t="s">
        <v>45</v>
      </c>
      <c r="AM7" s="280"/>
      <c r="AN7" s="280"/>
      <c r="AO7" s="280"/>
      <c r="AP7" s="280"/>
      <c r="AQ7" s="280"/>
      <c r="AR7" s="278" t="s">
        <v>43</v>
      </c>
      <c r="AS7" s="278"/>
      <c r="AT7" s="278"/>
      <c r="AU7" s="278"/>
      <c r="AV7" s="278"/>
      <c r="AW7" s="279" t="s">
        <v>44</v>
      </c>
      <c r="AX7" s="279"/>
      <c r="AY7" s="279"/>
      <c r="AZ7" s="279"/>
      <c r="BA7" s="279"/>
      <c r="BB7" s="279"/>
      <c r="BC7" s="279"/>
      <c r="BD7" s="280" t="s">
        <v>45</v>
      </c>
      <c r="BE7" s="280"/>
      <c r="BF7" s="280"/>
      <c r="BG7" s="280"/>
      <c r="BH7" s="280"/>
      <c r="BI7" s="280"/>
      <c r="BJ7" s="278" t="s">
        <v>43</v>
      </c>
      <c r="BK7" s="278"/>
      <c r="BL7" s="278"/>
      <c r="BM7" s="278"/>
      <c r="BN7" s="278"/>
      <c r="BO7" s="279" t="s">
        <v>44</v>
      </c>
      <c r="BP7" s="279"/>
      <c r="BQ7" s="279"/>
      <c r="BR7" s="279"/>
      <c r="BS7" s="279"/>
      <c r="BT7" s="279"/>
      <c r="BU7" s="279"/>
      <c r="BV7" s="280" t="s">
        <v>45</v>
      </c>
      <c r="BW7" s="280"/>
      <c r="BX7" s="280"/>
      <c r="BY7" s="280"/>
      <c r="BZ7" s="280"/>
      <c r="CA7" s="280"/>
      <c r="CB7" s="278" t="s">
        <v>43</v>
      </c>
      <c r="CC7" s="278"/>
      <c r="CD7" s="278"/>
      <c r="CE7" s="278"/>
      <c r="CF7" s="278"/>
      <c r="CG7" s="279" t="s">
        <v>44</v>
      </c>
      <c r="CH7" s="279"/>
      <c r="CI7" s="279"/>
      <c r="CJ7" s="279"/>
      <c r="CK7" s="279"/>
      <c r="CL7" s="279"/>
      <c r="CM7" s="279"/>
      <c r="CN7" s="281" t="s">
        <v>45</v>
      </c>
      <c r="CO7" s="281"/>
      <c r="CP7" s="281"/>
      <c r="CQ7" s="281"/>
      <c r="CR7" s="281"/>
      <c r="CS7" s="281"/>
      <c r="CT7" s="278" t="s">
        <v>43</v>
      </c>
      <c r="CU7" s="278"/>
      <c r="CV7" s="278"/>
      <c r="CW7" s="278"/>
      <c r="CX7" s="278"/>
      <c r="CY7" s="279" t="s">
        <v>44</v>
      </c>
      <c r="CZ7" s="279"/>
      <c r="DA7" s="279"/>
      <c r="DB7" s="279"/>
      <c r="DC7" s="279"/>
      <c r="DD7" s="279"/>
      <c r="DE7" s="279"/>
      <c r="DF7" s="280" t="s">
        <v>45</v>
      </c>
      <c r="DG7" s="280"/>
      <c r="DH7" s="280"/>
      <c r="DI7" s="280"/>
      <c r="DJ7" s="280"/>
      <c r="DK7" s="280"/>
      <c r="DL7" s="278" t="s">
        <v>43</v>
      </c>
      <c r="DM7" s="278"/>
      <c r="DN7" s="278"/>
      <c r="DO7" s="278"/>
      <c r="DP7" s="278"/>
      <c r="DQ7" s="279" t="s">
        <v>44</v>
      </c>
      <c r="DR7" s="279"/>
      <c r="DS7" s="279"/>
      <c r="DT7" s="279"/>
      <c r="DU7" s="279"/>
      <c r="DV7" s="279"/>
      <c r="DW7" s="279"/>
      <c r="DX7" s="281" t="s">
        <v>45</v>
      </c>
      <c r="DY7" s="281"/>
      <c r="DZ7" s="281"/>
      <c r="EA7" s="281"/>
      <c r="EB7" s="281"/>
      <c r="EC7" s="281"/>
      <c r="ED7" s="278" t="s">
        <v>43</v>
      </c>
      <c r="EE7" s="278"/>
      <c r="EF7" s="278"/>
      <c r="EG7" s="278"/>
      <c r="EH7" s="278"/>
      <c r="EI7" s="279" t="s">
        <v>44</v>
      </c>
      <c r="EJ7" s="279"/>
      <c r="EK7" s="279"/>
      <c r="EL7" s="279"/>
      <c r="EM7" s="279"/>
      <c r="EN7" s="279"/>
      <c r="EO7" s="279"/>
      <c r="EP7" s="280" t="s">
        <v>45</v>
      </c>
      <c r="EQ7" s="280"/>
      <c r="ER7" s="280"/>
      <c r="ES7" s="280"/>
      <c r="ET7" s="280"/>
      <c r="EU7" s="280"/>
    </row>
    <row r="8" customFormat="false" ht="17.1" hidden="false" customHeight="true" outlineLevel="0" collapsed="false">
      <c r="B8" s="282" t="n">
        <v>5</v>
      </c>
      <c r="C8" s="283" t="s">
        <v>46</v>
      </c>
      <c r="D8" s="283"/>
      <c r="E8" s="284" t="n">
        <v>32</v>
      </c>
      <c r="F8" s="284"/>
      <c r="G8" s="285"/>
      <c r="H8" s="286" t="s">
        <v>47</v>
      </c>
      <c r="I8" s="286"/>
      <c r="J8" s="286"/>
      <c r="K8" s="286"/>
      <c r="L8" s="286"/>
      <c r="M8" s="287" t="s">
        <v>49</v>
      </c>
      <c r="N8" s="287"/>
      <c r="O8" s="287"/>
      <c r="P8" s="287"/>
      <c r="Q8" s="287"/>
      <c r="R8" s="287"/>
      <c r="S8" s="287"/>
      <c r="T8" s="288"/>
      <c r="U8" s="288"/>
      <c r="V8" s="288"/>
      <c r="W8" s="288"/>
      <c r="X8" s="288"/>
      <c r="Y8" s="288"/>
      <c r="Z8" s="286" t="s">
        <v>47</v>
      </c>
      <c r="AA8" s="286"/>
      <c r="AB8" s="286"/>
      <c r="AC8" s="286"/>
      <c r="AD8" s="286"/>
      <c r="AE8" s="287" t="s">
        <v>49</v>
      </c>
      <c r="AF8" s="287"/>
      <c r="AG8" s="287"/>
      <c r="AH8" s="287"/>
      <c r="AI8" s="287"/>
      <c r="AJ8" s="287"/>
      <c r="AK8" s="287"/>
      <c r="AL8" s="288"/>
      <c r="AM8" s="288"/>
      <c r="AN8" s="288"/>
      <c r="AO8" s="288"/>
      <c r="AP8" s="288"/>
      <c r="AQ8" s="288"/>
      <c r="AR8" s="286" t="s">
        <v>47</v>
      </c>
      <c r="AS8" s="286"/>
      <c r="AT8" s="286"/>
      <c r="AU8" s="286"/>
      <c r="AV8" s="286"/>
      <c r="AW8" s="287" t="s">
        <v>49</v>
      </c>
      <c r="AX8" s="287"/>
      <c r="AY8" s="287"/>
      <c r="AZ8" s="287"/>
      <c r="BA8" s="287"/>
      <c r="BB8" s="287"/>
      <c r="BC8" s="287"/>
      <c r="BD8" s="288"/>
      <c r="BE8" s="288"/>
      <c r="BF8" s="288"/>
      <c r="BG8" s="288"/>
      <c r="BH8" s="288"/>
      <c r="BI8" s="288"/>
      <c r="BJ8" s="286" t="s">
        <v>47</v>
      </c>
      <c r="BK8" s="286"/>
      <c r="BL8" s="286"/>
      <c r="BM8" s="286"/>
      <c r="BN8" s="286"/>
      <c r="BO8" s="287" t="s">
        <v>49</v>
      </c>
      <c r="BP8" s="287"/>
      <c r="BQ8" s="287"/>
      <c r="BR8" s="287"/>
      <c r="BS8" s="287"/>
      <c r="BT8" s="287"/>
      <c r="BU8" s="287"/>
      <c r="BV8" s="288"/>
      <c r="BW8" s="288"/>
      <c r="BX8" s="288"/>
      <c r="BY8" s="288"/>
      <c r="BZ8" s="288"/>
      <c r="CA8" s="288"/>
      <c r="CB8" s="286" t="s">
        <v>47</v>
      </c>
      <c r="CC8" s="286"/>
      <c r="CD8" s="286"/>
      <c r="CE8" s="286"/>
      <c r="CF8" s="286"/>
      <c r="CG8" s="287" t="s">
        <v>49</v>
      </c>
      <c r="CH8" s="287"/>
      <c r="CI8" s="287"/>
      <c r="CJ8" s="287"/>
      <c r="CK8" s="287"/>
      <c r="CL8" s="287"/>
      <c r="CM8" s="287"/>
      <c r="CN8" s="289"/>
      <c r="CO8" s="289"/>
      <c r="CP8" s="289"/>
      <c r="CQ8" s="289"/>
      <c r="CR8" s="289"/>
      <c r="CS8" s="289"/>
      <c r="CT8" s="286" t="s">
        <v>47</v>
      </c>
      <c r="CU8" s="286"/>
      <c r="CV8" s="286"/>
      <c r="CW8" s="286"/>
      <c r="CX8" s="286"/>
      <c r="CY8" s="287" t="s">
        <v>598</v>
      </c>
      <c r="CZ8" s="287"/>
      <c r="DA8" s="287"/>
      <c r="DB8" s="287"/>
      <c r="DC8" s="287"/>
      <c r="DD8" s="287"/>
      <c r="DE8" s="287"/>
      <c r="DF8" s="288"/>
      <c r="DG8" s="288"/>
      <c r="DH8" s="288"/>
      <c r="DI8" s="288"/>
      <c r="DJ8" s="288"/>
      <c r="DK8" s="288"/>
      <c r="DL8" s="286" t="s">
        <v>47</v>
      </c>
      <c r="DM8" s="286"/>
      <c r="DN8" s="286"/>
      <c r="DO8" s="286"/>
      <c r="DP8" s="286"/>
      <c r="DQ8" s="287" t="s">
        <v>599</v>
      </c>
      <c r="DR8" s="287"/>
      <c r="DS8" s="287"/>
      <c r="DT8" s="287"/>
      <c r="DU8" s="287"/>
      <c r="DV8" s="287"/>
      <c r="DW8" s="287"/>
      <c r="DX8" s="289"/>
      <c r="DY8" s="289"/>
      <c r="DZ8" s="289"/>
      <c r="EA8" s="289"/>
      <c r="EB8" s="289"/>
      <c r="EC8" s="289"/>
      <c r="ED8" s="286" t="s">
        <v>47</v>
      </c>
      <c r="EE8" s="286"/>
      <c r="EF8" s="286"/>
      <c r="EG8" s="286"/>
      <c r="EH8" s="286"/>
      <c r="EI8" s="287" t="s">
        <v>600</v>
      </c>
      <c r="EJ8" s="287"/>
      <c r="EK8" s="287"/>
      <c r="EL8" s="287"/>
      <c r="EM8" s="287"/>
      <c r="EN8" s="287"/>
      <c r="EO8" s="287"/>
      <c r="EP8" s="288"/>
      <c r="EQ8" s="288"/>
      <c r="ER8" s="288"/>
      <c r="ES8" s="288"/>
      <c r="ET8" s="288"/>
      <c r="EU8" s="288"/>
    </row>
    <row r="9" customFormat="false" ht="17.1" hidden="false" customHeight="true" outlineLevel="0" collapsed="false">
      <c r="B9" s="282" t="n">
        <v>25</v>
      </c>
      <c r="C9" s="283"/>
      <c r="D9" s="283"/>
      <c r="E9" s="284"/>
      <c r="F9" s="284"/>
      <c r="G9" s="290" t="s">
        <v>601</v>
      </c>
      <c r="H9" s="291" t="s">
        <v>602</v>
      </c>
      <c r="I9" s="291"/>
      <c r="J9" s="291"/>
      <c r="K9" s="291"/>
      <c r="L9" s="291"/>
      <c r="M9" s="292" t="s">
        <v>603</v>
      </c>
      <c r="N9" s="292"/>
      <c r="O9" s="292"/>
      <c r="P9" s="292"/>
      <c r="Q9" s="292"/>
      <c r="R9" s="292"/>
      <c r="S9" s="292"/>
      <c r="T9" s="293" t="s">
        <v>604</v>
      </c>
      <c r="U9" s="293"/>
      <c r="V9" s="293"/>
      <c r="W9" s="293"/>
      <c r="X9" s="293"/>
      <c r="Y9" s="293"/>
      <c r="Z9" s="291" t="s">
        <v>605</v>
      </c>
      <c r="AA9" s="291"/>
      <c r="AB9" s="291"/>
      <c r="AC9" s="291"/>
      <c r="AD9" s="291"/>
      <c r="AE9" s="292" t="s">
        <v>606</v>
      </c>
      <c r="AF9" s="292"/>
      <c r="AG9" s="292"/>
      <c r="AH9" s="292"/>
      <c r="AI9" s="292"/>
      <c r="AJ9" s="292"/>
      <c r="AK9" s="292"/>
      <c r="AL9" s="293" t="s">
        <v>604</v>
      </c>
      <c r="AM9" s="293"/>
      <c r="AN9" s="293"/>
      <c r="AO9" s="293"/>
      <c r="AP9" s="293"/>
      <c r="AQ9" s="293"/>
      <c r="AR9" s="291" t="s">
        <v>607</v>
      </c>
      <c r="AS9" s="291"/>
      <c r="AT9" s="291"/>
      <c r="AU9" s="291"/>
      <c r="AV9" s="291"/>
      <c r="AW9" s="292" t="s">
        <v>608</v>
      </c>
      <c r="AX9" s="292"/>
      <c r="AY9" s="292"/>
      <c r="AZ9" s="292"/>
      <c r="BA9" s="292"/>
      <c r="BB9" s="292"/>
      <c r="BC9" s="292"/>
      <c r="BD9" s="293" t="s">
        <v>609</v>
      </c>
      <c r="BE9" s="293"/>
      <c r="BF9" s="293"/>
      <c r="BG9" s="293"/>
      <c r="BH9" s="293"/>
      <c r="BI9" s="293"/>
      <c r="BJ9" s="291" t="s">
        <v>610</v>
      </c>
      <c r="BK9" s="291"/>
      <c r="BL9" s="291"/>
      <c r="BM9" s="291"/>
      <c r="BN9" s="291"/>
      <c r="BO9" s="292" t="s">
        <v>611</v>
      </c>
      <c r="BP9" s="292"/>
      <c r="BQ9" s="292"/>
      <c r="BR9" s="292"/>
      <c r="BS9" s="292"/>
      <c r="BT9" s="292"/>
      <c r="BU9" s="292"/>
      <c r="BV9" s="293" t="s">
        <v>67</v>
      </c>
      <c r="BW9" s="293"/>
      <c r="BX9" s="293"/>
      <c r="BY9" s="293"/>
      <c r="BZ9" s="293"/>
      <c r="CA9" s="293"/>
      <c r="CB9" s="291" t="s">
        <v>612</v>
      </c>
      <c r="CC9" s="291"/>
      <c r="CD9" s="291"/>
      <c r="CE9" s="291"/>
      <c r="CF9" s="291"/>
      <c r="CG9" s="292" t="s">
        <v>613</v>
      </c>
      <c r="CH9" s="292"/>
      <c r="CI9" s="292"/>
      <c r="CJ9" s="292"/>
      <c r="CK9" s="292"/>
      <c r="CL9" s="292"/>
      <c r="CM9" s="292"/>
      <c r="CN9" s="294" t="s">
        <v>614</v>
      </c>
      <c r="CO9" s="294"/>
      <c r="CP9" s="294"/>
      <c r="CQ9" s="294"/>
      <c r="CR9" s="294"/>
      <c r="CS9" s="294"/>
      <c r="CT9" s="291" t="s">
        <v>615</v>
      </c>
      <c r="CU9" s="291"/>
      <c r="CV9" s="291"/>
      <c r="CW9" s="291"/>
      <c r="CX9" s="291"/>
      <c r="CY9" s="292" t="s">
        <v>616</v>
      </c>
      <c r="CZ9" s="292"/>
      <c r="DA9" s="292"/>
      <c r="DB9" s="292"/>
      <c r="DC9" s="292"/>
      <c r="DD9" s="292"/>
      <c r="DE9" s="292"/>
      <c r="DF9" s="293" t="s">
        <v>116</v>
      </c>
      <c r="DG9" s="293"/>
      <c r="DH9" s="293"/>
      <c r="DI9" s="293"/>
      <c r="DJ9" s="293"/>
      <c r="DK9" s="293"/>
      <c r="DL9" s="291" t="s">
        <v>617</v>
      </c>
      <c r="DM9" s="291"/>
      <c r="DN9" s="291"/>
      <c r="DO9" s="291"/>
      <c r="DP9" s="291"/>
      <c r="DQ9" s="292" t="s">
        <v>618</v>
      </c>
      <c r="DR9" s="292"/>
      <c r="DS9" s="292"/>
      <c r="DT9" s="292"/>
      <c r="DU9" s="292"/>
      <c r="DV9" s="292"/>
      <c r="DW9" s="292"/>
      <c r="DX9" s="294" t="s">
        <v>67</v>
      </c>
      <c r="DY9" s="294"/>
      <c r="DZ9" s="294"/>
      <c r="EA9" s="294"/>
      <c r="EB9" s="294"/>
      <c r="EC9" s="294"/>
      <c r="ED9" s="291" t="s">
        <v>619</v>
      </c>
      <c r="EE9" s="291"/>
      <c r="EF9" s="291"/>
      <c r="EG9" s="291"/>
      <c r="EH9" s="291"/>
      <c r="EI9" s="292" t="s">
        <v>620</v>
      </c>
      <c r="EJ9" s="292"/>
      <c r="EK9" s="292"/>
      <c r="EL9" s="292"/>
      <c r="EM9" s="292"/>
      <c r="EN9" s="292"/>
      <c r="EO9" s="292"/>
      <c r="EP9" s="293" t="s">
        <v>621</v>
      </c>
      <c r="EQ9" s="293"/>
      <c r="ER9" s="293"/>
      <c r="ES9" s="293"/>
      <c r="ET9" s="293"/>
      <c r="EU9" s="293"/>
    </row>
    <row r="10" customFormat="false" ht="17.1" hidden="false" customHeight="true" outlineLevel="0" collapsed="false">
      <c r="B10" s="295" t="n">
        <v>5</v>
      </c>
      <c r="C10" s="296" t="s">
        <v>75</v>
      </c>
      <c r="D10" s="296"/>
      <c r="E10" s="297" t="n">
        <v>32</v>
      </c>
      <c r="F10" s="297"/>
      <c r="G10" s="298"/>
      <c r="H10" s="299" t="s">
        <v>47</v>
      </c>
      <c r="I10" s="299"/>
      <c r="J10" s="299"/>
      <c r="K10" s="299"/>
      <c r="L10" s="299"/>
      <c r="M10" s="300" t="s">
        <v>146</v>
      </c>
      <c r="N10" s="300"/>
      <c r="O10" s="300"/>
      <c r="P10" s="300"/>
      <c r="Q10" s="300"/>
      <c r="R10" s="300"/>
      <c r="S10" s="300"/>
      <c r="T10" s="301"/>
      <c r="U10" s="301"/>
      <c r="V10" s="301"/>
      <c r="W10" s="301"/>
      <c r="X10" s="301"/>
      <c r="Y10" s="301"/>
      <c r="Z10" s="299" t="s">
        <v>47</v>
      </c>
      <c r="AA10" s="299"/>
      <c r="AB10" s="299"/>
      <c r="AC10" s="299"/>
      <c r="AD10" s="299"/>
      <c r="AE10" s="300" t="s">
        <v>146</v>
      </c>
      <c r="AF10" s="300"/>
      <c r="AG10" s="300"/>
      <c r="AH10" s="300"/>
      <c r="AI10" s="300"/>
      <c r="AJ10" s="300"/>
      <c r="AK10" s="300"/>
      <c r="AL10" s="301"/>
      <c r="AM10" s="301"/>
      <c r="AN10" s="301"/>
      <c r="AO10" s="301"/>
      <c r="AP10" s="301"/>
      <c r="AQ10" s="301"/>
      <c r="AR10" s="299" t="s">
        <v>47</v>
      </c>
      <c r="AS10" s="299"/>
      <c r="AT10" s="299"/>
      <c r="AU10" s="299"/>
      <c r="AV10" s="299"/>
      <c r="AW10" s="300" t="s">
        <v>622</v>
      </c>
      <c r="AX10" s="300"/>
      <c r="AY10" s="300"/>
      <c r="AZ10" s="300"/>
      <c r="BA10" s="300"/>
      <c r="BB10" s="300"/>
      <c r="BC10" s="300"/>
      <c r="BD10" s="301"/>
      <c r="BE10" s="301"/>
      <c r="BF10" s="301"/>
      <c r="BG10" s="301"/>
      <c r="BH10" s="301"/>
      <c r="BI10" s="301"/>
      <c r="BJ10" s="299" t="s">
        <v>47</v>
      </c>
      <c r="BK10" s="299"/>
      <c r="BL10" s="299"/>
      <c r="BM10" s="299"/>
      <c r="BN10" s="299"/>
      <c r="BO10" s="300" t="s">
        <v>49</v>
      </c>
      <c r="BP10" s="300"/>
      <c r="BQ10" s="300"/>
      <c r="BR10" s="300"/>
      <c r="BS10" s="300"/>
      <c r="BT10" s="300"/>
      <c r="BU10" s="300"/>
      <c r="BV10" s="301"/>
      <c r="BW10" s="301"/>
      <c r="BX10" s="301"/>
      <c r="BY10" s="301"/>
      <c r="BZ10" s="301"/>
      <c r="CA10" s="301"/>
      <c r="CB10" s="299" t="s">
        <v>47</v>
      </c>
      <c r="CC10" s="299"/>
      <c r="CD10" s="299"/>
      <c r="CE10" s="299"/>
      <c r="CF10" s="299"/>
      <c r="CG10" s="300" t="s">
        <v>49</v>
      </c>
      <c r="CH10" s="300"/>
      <c r="CI10" s="300"/>
      <c r="CJ10" s="300"/>
      <c r="CK10" s="300"/>
      <c r="CL10" s="300"/>
      <c r="CM10" s="300"/>
      <c r="CN10" s="302"/>
      <c r="CO10" s="302"/>
      <c r="CP10" s="302"/>
      <c r="CQ10" s="302"/>
      <c r="CR10" s="302"/>
      <c r="CS10" s="302"/>
      <c r="CT10" s="299" t="s">
        <v>47</v>
      </c>
      <c r="CU10" s="299"/>
      <c r="CV10" s="299"/>
      <c r="CW10" s="299"/>
      <c r="CX10" s="299"/>
      <c r="CY10" s="300" t="s">
        <v>49</v>
      </c>
      <c r="CZ10" s="300"/>
      <c r="DA10" s="300"/>
      <c r="DB10" s="300"/>
      <c r="DC10" s="300"/>
      <c r="DD10" s="300"/>
      <c r="DE10" s="300"/>
      <c r="DF10" s="301"/>
      <c r="DG10" s="301"/>
      <c r="DH10" s="301"/>
      <c r="DI10" s="301"/>
      <c r="DJ10" s="301"/>
      <c r="DK10" s="301"/>
      <c r="DL10" s="299" t="s">
        <v>47</v>
      </c>
      <c r="DM10" s="299"/>
      <c r="DN10" s="299"/>
      <c r="DO10" s="299"/>
      <c r="DP10" s="299"/>
      <c r="DQ10" s="300" t="s">
        <v>623</v>
      </c>
      <c r="DR10" s="300"/>
      <c r="DS10" s="300"/>
      <c r="DT10" s="300"/>
      <c r="DU10" s="300"/>
      <c r="DV10" s="300"/>
      <c r="DW10" s="300"/>
      <c r="DX10" s="302"/>
      <c r="DY10" s="302"/>
      <c r="DZ10" s="302"/>
      <c r="EA10" s="302"/>
      <c r="EB10" s="302"/>
      <c r="EC10" s="302"/>
      <c r="ED10" s="299" t="s">
        <v>47</v>
      </c>
      <c r="EE10" s="299"/>
      <c r="EF10" s="299"/>
      <c r="EG10" s="299"/>
      <c r="EH10" s="299"/>
      <c r="EI10" s="300" t="s">
        <v>624</v>
      </c>
      <c r="EJ10" s="300"/>
      <c r="EK10" s="300"/>
      <c r="EL10" s="300"/>
      <c r="EM10" s="300"/>
      <c r="EN10" s="300"/>
      <c r="EO10" s="300"/>
      <c r="EP10" s="301"/>
      <c r="EQ10" s="301"/>
      <c r="ER10" s="301"/>
      <c r="ES10" s="301"/>
      <c r="ET10" s="301"/>
      <c r="EU10" s="301"/>
    </row>
    <row r="11" customFormat="false" ht="17.1" hidden="false" customHeight="true" outlineLevel="0" collapsed="false">
      <c r="B11" s="303" t="n">
        <v>26</v>
      </c>
      <c r="C11" s="296"/>
      <c r="D11" s="296"/>
      <c r="E11" s="297"/>
      <c r="F11" s="297"/>
      <c r="G11" s="304" t="s">
        <v>625</v>
      </c>
      <c r="H11" s="305" t="s">
        <v>626</v>
      </c>
      <c r="I11" s="305"/>
      <c r="J11" s="305"/>
      <c r="K11" s="305"/>
      <c r="L11" s="305"/>
      <c r="M11" s="306" t="s">
        <v>608</v>
      </c>
      <c r="N11" s="306"/>
      <c r="O11" s="306"/>
      <c r="P11" s="306"/>
      <c r="Q11" s="306"/>
      <c r="R11" s="306"/>
      <c r="S11" s="306"/>
      <c r="T11" s="307" t="s">
        <v>609</v>
      </c>
      <c r="U11" s="307"/>
      <c r="V11" s="307"/>
      <c r="W11" s="307"/>
      <c r="X11" s="307"/>
      <c r="Y11" s="307"/>
      <c r="Z11" s="305" t="s">
        <v>627</v>
      </c>
      <c r="AA11" s="305"/>
      <c r="AB11" s="305"/>
      <c r="AC11" s="305"/>
      <c r="AD11" s="305"/>
      <c r="AE11" s="306" t="s">
        <v>603</v>
      </c>
      <c r="AF11" s="306"/>
      <c r="AG11" s="306"/>
      <c r="AH11" s="306"/>
      <c r="AI11" s="306"/>
      <c r="AJ11" s="306"/>
      <c r="AK11" s="306"/>
      <c r="AL11" s="307" t="s">
        <v>604</v>
      </c>
      <c r="AM11" s="307"/>
      <c r="AN11" s="307"/>
      <c r="AO11" s="307"/>
      <c r="AP11" s="307"/>
      <c r="AQ11" s="307"/>
      <c r="AR11" s="305" t="s">
        <v>628</v>
      </c>
      <c r="AS11" s="305"/>
      <c r="AT11" s="305"/>
      <c r="AU11" s="305"/>
      <c r="AV11" s="305"/>
      <c r="AW11" s="306" t="s">
        <v>629</v>
      </c>
      <c r="AX11" s="306"/>
      <c r="AY11" s="306"/>
      <c r="AZ11" s="306"/>
      <c r="BA11" s="306"/>
      <c r="BB11" s="306"/>
      <c r="BC11" s="306"/>
      <c r="BD11" s="307" t="s">
        <v>630</v>
      </c>
      <c r="BE11" s="307"/>
      <c r="BF11" s="307"/>
      <c r="BG11" s="307"/>
      <c r="BH11" s="307"/>
      <c r="BI11" s="307"/>
      <c r="BJ11" s="305" t="s">
        <v>631</v>
      </c>
      <c r="BK11" s="305"/>
      <c r="BL11" s="305"/>
      <c r="BM11" s="305"/>
      <c r="BN11" s="305"/>
      <c r="BO11" s="306" t="s">
        <v>613</v>
      </c>
      <c r="BP11" s="306"/>
      <c r="BQ11" s="306"/>
      <c r="BR11" s="306"/>
      <c r="BS11" s="306"/>
      <c r="BT11" s="306"/>
      <c r="BU11" s="306"/>
      <c r="BV11" s="307" t="s">
        <v>614</v>
      </c>
      <c r="BW11" s="307"/>
      <c r="BX11" s="307"/>
      <c r="BY11" s="307"/>
      <c r="BZ11" s="307"/>
      <c r="CA11" s="307"/>
      <c r="CB11" s="305" t="s">
        <v>632</v>
      </c>
      <c r="CC11" s="305"/>
      <c r="CD11" s="305"/>
      <c r="CE11" s="305"/>
      <c r="CF11" s="305"/>
      <c r="CG11" s="306" t="s">
        <v>633</v>
      </c>
      <c r="CH11" s="306"/>
      <c r="CI11" s="306"/>
      <c r="CJ11" s="306"/>
      <c r="CK11" s="306"/>
      <c r="CL11" s="306"/>
      <c r="CM11" s="306"/>
      <c r="CN11" s="308" t="s">
        <v>119</v>
      </c>
      <c r="CO11" s="308"/>
      <c r="CP11" s="308"/>
      <c r="CQ11" s="308"/>
      <c r="CR11" s="308"/>
      <c r="CS11" s="308"/>
      <c r="CT11" s="305" t="s">
        <v>634</v>
      </c>
      <c r="CU11" s="305"/>
      <c r="CV11" s="305"/>
      <c r="CW11" s="305"/>
      <c r="CX11" s="305"/>
      <c r="CY11" s="306" t="s">
        <v>611</v>
      </c>
      <c r="CZ11" s="306"/>
      <c r="DA11" s="306"/>
      <c r="DB11" s="306"/>
      <c r="DC11" s="306"/>
      <c r="DD11" s="306"/>
      <c r="DE11" s="306"/>
      <c r="DF11" s="307" t="s">
        <v>67</v>
      </c>
      <c r="DG11" s="307"/>
      <c r="DH11" s="307"/>
      <c r="DI11" s="307"/>
      <c r="DJ11" s="307"/>
      <c r="DK11" s="307"/>
      <c r="DL11" s="305" t="s">
        <v>635</v>
      </c>
      <c r="DM11" s="305"/>
      <c r="DN11" s="305"/>
      <c r="DO11" s="305"/>
      <c r="DP11" s="305"/>
      <c r="DQ11" s="306" t="s">
        <v>636</v>
      </c>
      <c r="DR11" s="306"/>
      <c r="DS11" s="306"/>
      <c r="DT11" s="306"/>
      <c r="DU11" s="306"/>
      <c r="DV11" s="306"/>
      <c r="DW11" s="306"/>
      <c r="DX11" s="308" t="s">
        <v>127</v>
      </c>
      <c r="DY11" s="308"/>
      <c r="DZ11" s="308"/>
      <c r="EA11" s="308"/>
      <c r="EB11" s="308"/>
      <c r="EC11" s="308"/>
      <c r="ED11" s="305" t="s">
        <v>637</v>
      </c>
      <c r="EE11" s="305"/>
      <c r="EF11" s="305"/>
      <c r="EG11" s="305"/>
      <c r="EH11" s="305"/>
      <c r="EI11" s="306" t="s">
        <v>638</v>
      </c>
      <c r="EJ11" s="306"/>
      <c r="EK11" s="306"/>
      <c r="EL11" s="306"/>
      <c r="EM11" s="306"/>
      <c r="EN11" s="306"/>
      <c r="EO11" s="306"/>
      <c r="EP11" s="307" t="s">
        <v>639</v>
      </c>
      <c r="EQ11" s="307"/>
      <c r="ER11" s="307"/>
      <c r="ES11" s="307"/>
      <c r="ET11" s="307"/>
      <c r="EU11" s="307"/>
    </row>
    <row r="12" customFormat="false" ht="17.1" hidden="false" customHeight="true" outlineLevel="0" collapsed="false">
      <c r="B12" s="295" t="n">
        <v>5</v>
      </c>
      <c r="C12" s="296" t="s">
        <v>96</v>
      </c>
      <c r="D12" s="296"/>
      <c r="E12" s="297" t="n">
        <v>32</v>
      </c>
      <c r="F12" s="297"/>
      <c r="G12" s="298"/>
      <c r="H12" s="299" t="s">
        <v>47</v>
      </c>
      <c r="I12" s="299"/>
      <c r="J12" s="299"/>
      <c r="K12" s="299"/>
      <c r="L12" s="299"/>
      <c r="M12" s="300" t="s">
        <v>49</v>
      </c>
      <c r="N12" s="300"/>
      <c r="O12" s="300"/>
      <c r="P12" s="300"/>
      <c r="Q12" s="300"/>
      <c r="R12" s="300"/>
      <c r="S12" s="300"/>
      <c r="T12" s="301"/>
      <c r="U12" s="301"/>
      <c r="V12" s="301"/>
      <c r="W12" s="301"/>
      <c r="X12" s="301"/>
      <c r="Y12" s="301"/>
      <c r="Z12" s="299" t="s">
        <v>47</v>
      </c>
      <c r="AA12" s="299"/>
      <c r="AB12" s="299"/>
      <c r="AC12" s="299"/>
      <c r="AD12" s="299"/>
      <c r="AE12" s="300" t="s">
        <v>49</v>
      </c>
      <c r="AF12" s="300"/>
      <c r="AG12" s="300"/>
      <c r="AH12" s="300"/>
      <c r="AI12" s="300"/>
      <c r="AJ12" s="300"/>
      <c r="AK12" s="300"/>
      <c r="AL12" s="301"/>
      <c r="AM12" s="301"/>
      <c r="AN12" s="301"/>
      <c r="AO12" s="301"/>
      <c r="AP12" s="301"/>
      <c r="AQ12" s="301"/>
      <c r="AR12" s="299" t="s">
        <v>47</v>
      </c>
      <c r="AS12" s="299"/>
      <c r="AT12" s="299"/>
      <c r="AU12" s="299"/>
      <c r="AV12" s="299"/>
      <c r="AW12" s="300" t="s">
        <v>49</v>
      </c>
      <c r="AX12" s="300"/>
      <c r="AY12" s="300"/>
      <c r="AZ12" s="300"/>
      <c r="BA12" s="300"/>
      <c r="BB12" s="300"/>
      <c r="BC12" s="300"/>
      <c r="BD12" s="301"/>
      <c r="BE12" s="301"/>
      <c r="BF12" s="301"/>
      <c r="BG12" s="301"/>
      <c r="BH12" s="301"/>
      <c r="BI12" s="301"/>
      <c r="BJ12" s="299" t="s">
        <v>47</v>
      </c>
      <c r="BK12" s="299"/>
      <c r="BL12" s="299"/>
      <c r="BM12" s="299"/>
      <c r="BN12" s="299"/>
      <c r="BO12" s="300" t="s">
        <v>49</v>
      </c>
      <c r="BP12" s="300"/>
      <c r="BQ12" s="300"/>
      <c r="BR12" s="300"/>
      <c r="BS12" s="300"/>
      <c r="BT12" s="300"/>
      <c r="BU12" s="300"/>
      <c r="BV12" s="301"/>
      <c r="BW12" s="301"/>
      <c r="BX12" s="301"/>
      <c r="BY12" s="301"/>
      <c r="BZ12" s="301"/>
      <c r="CA12" s="301"/>
      <c r="CB12" s="299" t="s">
        <v>47</v>
      </c>
      <c r="CC12" s="299"/>
      <c r="CD12" s="299"/>
      <c r="CE12" s="299"/>
      <c r="CF12" s="299"/>
      <c r="CG12" s="300" t="s">
        <v>49</v>
      </c>
      <c r="CH12" s="300"/>
      <c r="CI12" s="300"/>
      <c r="CJ12" s="300"/>
      <c r="CK12" s="300"/>
      <c r="CL12" s="300"/>
      <c r="CM12" s="300"/>
      <c r="CN12" s="302"/>
      <c r="CO12" s="302"/>
      <c r="CP12" s="302"/>
      <c r="CQ12" s="302"/>
      <c r="CR12" s="302"/>
      <c r="CS12" s="302"/>
      <c r="CT12" s="299" t="s">
        <v>47</v>
      </c>
      <c r="CU12" s="299"/>
      <c r="CV12" s="299"/>
      <c r="CW12" s="299"/>
      <c r="CX12" s="299"/>
      <c r="CY12" s="300" t="s">
        <v>49</v>
      </c>
      <c r="CZ12" s="300"/>
      <c r="DA12" s="300"/>
      <c r="DB12" s="300"/>
      <c r="DC12" s="300"/>
      <c r="DD12" s="300"/>
      <c r="DE12" s="300"/>
      <c r="DF12" s="301"/>
      <c r="DG12" s="301"/>
      <c r="DH12" s="301"/>
      <c r="DI12" s="301"/>
      <c r="DJ12" s="301"/>
      <c r="DK12" s="301"/>
      <c r="DL12" s="299" t="s">
        <v>47</v>
      </c>
      <c r="DM12" s="299"/>
      <c r="DN12" s="299"/>
      <c r="DO12" s="299"/>
      <c r="DP12" s="299"/>
      <c r="DQ12" s="300" t="s">
        <v>49</v>
      </c>
      <c r="DR12" s="300"/>
      <c r="DS12" s="300"/>
      <c r="DT12" s="300"/>
      <c r="DU12" s="300"/>
      <c r="DV12" s="300"/>
      <c r="DW12" s="300"/>
      <c r="DX12" s="302"/>
      <c r="DY12" s="302"/>
      <c r="DZ12" s="302"/>
      <c r="EA12" s="302"/>
      <c r="EB12" s="302"/>
      <c r="EC12" s="302"/>
      <c r="ED12" s="299" t="s">
        <v>47</v>
      </c>
      <c r="EE12" s="299"/>
      <c r="EF12" s="299"/>
      <c r="EG12" s="299"/>
      <c r="EH12" s="299"/>
      <c r="EI12" s="300" t="s">
        <v>49</v>
      </c>
      <c r="EJ12" s="300"/>
      <c r="EK12" s="300"/>
      <c r="EL12" s="300"/>
      <c r="EM12" s="300"/>
      <c r="EN12" s="300"/>
      <c r="EO12" s="300"/>
      <c r="EP12" s="301"/>
      <c r="EQ12" s="301"/>
      <c r="ER12" s="301"/>
      <c r="ES12" s="301"/>
      <c r="ET12" s="301"/>
      <c r="EU12" s="301"/>
    </row>
    <row r="13" customFormat="false" ht="17.1" hidden="false" customHeight="true" outlineLevel="0" collapsed="false">
      <c r="B13" s="303" t="n">
        <v>24</v>
      </c>
      <c r="C13" s="296" t="s">
        <v>96</v>
      </c>
      <c r="D13" s="296"/>
      <c r="E13" s="297"/>
      <c r="F13" s="297"/>
      <c r="G13" s="304"/>
      <c r="H13" s="305" t="s">
        <v>640</v>
      </c>
      <c r="I13" s="305"/>
      <c r="J13" s="305"/>
      <c r="K13" s="305"/>
      <c r="L13" s="305"/>
      <c r="M13" s="306" t="s">
        <v>641</v>
      </c>
      <c r="N13" s="306"/>
      <c r="O13" s="306"/>
      <c r="P13" s="306"/>
      <c r="Q13" s="306"/>
      <c r="R13" s="306"/>
      <c r="S13" s="306"/>
      <c r="T13" s="307" t="s">
        <v>609</v>
      </c>
      <c r="U13" s="307"/>
      <c r="V13" s="307"/>
      <c r="W13" s="307"/>
      <c r="X13" s="307"/>
      <c r="Y13" s="307"/>
      <c r="Z13" s="305" t="s">
        <v>642</v>
      </c>
      <c r="AA13" s="305"/>
      <c r="AB13" s="305"/>
      <c r="AC13" s="305"/>
      <c r="AD13" s="305"/>
      <c r="AE13" s="306" t="s">
        <v>629</v>
      </c>
      <c r="AF13" s="306"/>
      <c r="AG13" s="306"/>
      <c r="AH13" s="306"/>
      <c r="AI13" s="306"/>
      <c r="AJ13" s="306"/>
      <c r="AK13" s="306"/>
      <c r="AL13" s="307" t="s">
        <v>630</v>
      </c>
      <c r="AM13" s="307"/>
      <c r="AN13" s="307"/>
      <c r="AO13" s="307"/>
      <c r="AP13" s="307"/>
      <c r="AQ13" s="307"/>
      <c r="AR13" s="305" t="s">
        <v>643</v>
      </c>
      <c r="AS13" s="305"/>
      <c r="AT13" s="305"/>
      <c r="AU13" s="305"/>
      <c r="AV13" s="305"/>
      <c r="AW13" s="306" t="s">
        <v>633</v>
      </c>
      <c r="AX13" s="306"/>
      <c r="AY13" s="306"/>
      <c r="AZ13" s="306"/>
      <c r="BA13" s="306"/>
      <c r="BB13" s="306"/>
      <c r="BC13" s="306"/>
      <c r="BD13" s="307" t="s">
        <v>119</v>
      </c>
      <c r="BE13" s="307"/>
      <c r="BF13" s="307"/>
      <c r="BG13" s="307"/>
      <c r="BH13" s="307"/>
      <c r="BI13" s="307"/>
      <c r="BJ13" s="305" t="s">
        <v>644</v>
      </c>
      <c r="BK13" s="305"/>
      <c r="BL13" s="305"/>
      <c r="BM13" s="305"/>
      <c r="BN13" s="305"/>
      <c r="BO13" s="306" t="s">
        <v>645</v>
      </c>
      <c r="BP13" s="306"/>
      <c r="BQ13" s="306"/>
      <c r="BR13" s="306"/>
      <c r="BS13" s="306"/>
      <c r="BT13" s="306"/>
      <c r="BU13" s="306"/>
      <c r="BV13" s="307" t="s">
        <v>124</v>
      </c>
      <c r="BW13" s="307"/>
      <c r="BX13" s="307"/>
      <c r="BY13" s="307"/>
      <c r="BZ13" s="307"/>
      <c r="CA13" s="307"/>
      <c r="CB13" s="305" t="s">
        <v>646</v>
      </c>
      <c r="CC13" s="305"/>
      <c r="CD13" s="305"/>
      <c r="CE13" s="305"/>
      <c r="CF13" s="305"/>
      <c r="CG13" s="306" t="s">
        <v>647</v>
      </c>
      <c r="CH13" s="306"/>
      <c r="CI13" s="306"/>
      <c r="CJ13" s="306"/>
      <c r="CK13" s="306"/>
      <c r="CL13" s="306"/>
      <c r="CM13" s="306"/>
      <c r="CN13" s="308" t="s">
        <v>614</v>
      </c>
      <c r="CO13" s="308"/>
      <c r="CP13" s="308"/>
      <c r="CQ13" s="308"/>
      <c r="CR13" s="308"/>
      <c r="CS13" s="308"/>
      <c r="CT13" s="305" t="s">
        <v>648</v>
      </c>
      <c r="CU13" s="305"/>
      <c r="CV13" s="305"/>
      <c r="CW13" s="305"/>
      <c r="CX13" s="305"/>
      <c r="CY13" s="306" t="s">
        <v>636</v>
      </c>
      <c r="CZ13" s="306"/>
      <c r="DA13" s="306"/>
      <c r="DB13" s="306"/>
      <c r="DC13" s="306"/>
      <c r="DD13" s="306"/>
      <c r="DE13" s="306"/>
      <c r="DF13" s="307" t="s">
        <v>127</v>
      </c>
      <c r="DG13" s="307"/>
      <c r="DH13" s="307"/>
      <c r="DI13" s="307"/>
      <c r="DJ13" s="307"/>
      <c r="DK13" s="307"/>
      <c r="DL13" s="305" t="s">
        <v>649</v>
      </c>
      <c r="DM13" s="305"/>
      <c r="DN13" s="305"/>
      <c r="DO13" s="305"/>
      <c r="DP13" s="305"/>
      <c r="DQ13" s="306" t="s">
        <v>650</v>
      </c>
      <c r="DR13" s="306"/>
      <c r="DS13" s="306"/>
      <c r="DT13" s="306"/>
      <c r="DU13" s="306"/>
      <c r="DV13" s="306"/>
      <c r="DW13" s="306"/>
      <c r="DX13" s="308" t="s">
        <v>124</v>
      </c>
      <c r="DY13" s="308"/>
      <c r="DZ13" s="308"/>
      <c r="EA13" s="308"/>
      <c r="EB13" s="308"/>
      <c r="EC13" s="308"/>
      <c r="ED13" s="305" t="s">
        <v>651</v>
      </c>
      <c r="EE13" s="305"/>
      <c r="EF13" s="305"/>
      <c r="EG13" s="305"/>
      <c r="EH13" s="305"/>
      <c r="EI13" s="306" t="s">
        <v>652</v>
      </c>
      <c r="EJ13" s="306"/>
      <c r="EK13" s="306"/>
      <c r="EL13" s="306"/>
      <c r="EM13" s="306"/>
      <c r="EN13" s="306"/>
      <c r="EO13" s="306"/>
      <c r="EP13" s="307" t="s">
        <v>127</v>
      </c>
      <c r="EQ13" s="307"/>
      <c r="ER13" s="307"/>
      <c r="ES13" s="307"/>
      <c r="ET13" s="307"/>
      <c r="EU13" s="307"/>
    </row>
    <row r="14" customFormat="false" ht="17.1" hidden="false" customHeight="true" outlineLevel="0" collapsed="false">
      <c r="B14" s="295" t="n">
        <v>5</v>
      </c>
      <c r="C14" s="296" t="s">
        <v>120</v>
      </c>
      <c r="D14" s="296"/>
      <c r="E14" s="297" t="n">
        <v>32</v>
      </c>
      <c r="F14" s="297"/>
      <c r="G14" s="298"/>
      <c r="H14" s="299" t="s">
        <v>47</v>
      </c>
      <c r="I14" s="299"/>
      <c r="J14" s="299"/>
      <c r="K14" s="299"/>
      <c r="L14" s="299"/>
      <c r="M14" s="300" t="s">
        <v>49</v>
      </c>
      <c r="N14" s="300"/>
      <c r="O14" s="300"/>
      <c r="P14" s="300"/>
      <c r="Q14" s="300"/>
      <c r="R14" s="300"/>
      <c r="S14" s="300"/>
      <c r="T14" s="301"/>
      <c r="U14" s="301"/>
      <c r="V14" s="301"/>
      <c r="W14" s="301"/>
      <c r="X14" s="301"/>
      <c r="Y14" s="301"/>
      <c r="Z14" s="299" t="s">
        <v>47</v>
      </c>
      <c r="AA14" s="299"/>
      <c r="AB14" s="299"/>
      <c r="AC14" s="299"/>
      <c r="AD14" s="299"/>
      <c r="AE14" s="300" t="s">
        <v>49</v>
      </c>
      <c r="AF14" s="300"/>
      <c r="AG14" s="300"/>
      <c r="AH14" s="300"/>
      <c r="AI14" s="300"/>
      <c r="AJ14" s="300"/>
      <c r="AK14" s="300"/>
      <c r="AL14" s="301"/>
      <c r="AM14" s="301"/>
      <c r="AN14" s="301"/>
      <c r="AO14" s="301"/>
      <c r="AP14" s="301"/>
      <c r="AQ14" s="301"/>
      <c r="AR14" s="299" t="s">
        <v>47</v>
      </c>
      <c r="AS14" s="299"/>
      <c r="AT14" s="299"/>
      <c r="AU14" s="299"/>
      <c r="AV14" s="299"/>
      <c r="AW14" s="300" t="s">
        <v>49</v>
      </c>
      <c r="AX14" s="300"/>
      <c r="AY14" s="300"/>
      <c r="AZ14" s="300"/>
      <c r="BA14" s="300"/>
      <c r="BB14" s="300"/>
      <c r="BC14" s="300"/>
      <c r="BD14" s="301"/>
      <c r="BE14" s="301"/>
      <c r="BF14" s="301"/>
      <c r="BG14" s="301"/>
      <c r="BH14" s="301"/>
      <c r="BI14" s="301"/>
      <c r="BJ14" s="299" t="s">
        <v>47</v>
      </c>
      <c r="BK14" s="299"/>
      <c r="BL14" s="299"/>
      <c r="BM14" s="299"/>
      <c r="BN14" s="299"/>
      <c r="BO14" s="300" t="s">
        <v>49</v>
      </c>
      <c r="BP14" s="300"/>
      <c r="BQ14" s="300"/>
      <c r="BR14" s="300"/>
      <c r="BS14" s="300"/>
      <c r="BT14" s="300"/>
      <c r="BU14" s="300"/>
      <c r="BV14" s="301"/>
      <c r="BW14" s="301"/>
      <c r="BX14" s="301"/>
      <c r="BY14" s="301"/>
      <c r="BZ14" s="301"/>
      <c r="CA14" s="301"/>
      <c r="CB14" s="299" t="s">
        <v>47</v>
      </c>
      <c r="CC14" s="299"/>
      <c r="CD14" s="299"/>
      <c r="CE14" s="299"/>
      <c r="CF14" s="299"/>
      <c r="CG14" s="300" t="s">
        <v>653</v>
      </c>
      <c r="CH14" s="300"/>
      <c r="CI14" s="300"/>
      <c r="CJ14" s="300"/>
      <c r="CK14" s="300"/>
      <c r="CL14" s="300"/>
      <c r="CM14" s="300"/>
      <c r="CN14" s="302"/>
      <c r="CO14" s="302"/>
      <c r="CP14" s="302"/>
      <c r="CQ14" s="302"/>
      <c r="CR14" s="302"/>
      <c r="CS14" s="302"/>
      <c r="CT14" s="299" t="s">
        <v>47</v>
      </c>
      <c r="CU14" s="299"/>
      <c r="CV14" s="299"/>
      <c r="CW14" s="299"/>
      <c r="CX14" s="299"/>
      <c r="CY14" s="300" t="s">
        <v>49</v>
      </c>
      <c r="CZ14" s="300"/>
      <c r="DA14" s="300"/>
      <c r="DB14" s="300"/>
      <c r="DC14" s="300"/>
      <c r="DD14" s="300"/>
      <c r="DE14" s="300"/>
      <c r="DF14" s="301"/>
      <c r="DG14" s="301"/>
      <c r="DH14" s="301"/>
      <c r="DI14" s="301"/>
      <c r="DJ14" s="301"/>
      <c r="DK14" s="301"/>
      <c r="DL14" s="299" t="s">
        <v>47</v>
      </c>
      <c r="DM14" s="299"/>
      <c r="DN14" s="299"/>
      <c r="DO14" s="299"/>
      <c r="DP14" s="299"/>
      <c r="DQ14" s="300" t="s">
        <v>654</v>
      </c>
      <c r="DR14" s="300"/>
      <c r="DS14" s="300"/>
      <c r="DT14" s="300"/>
      <c r="DU14" s="300"/>
      <c r="DV14" s="300"/>
      <c r="DW14" s="300"/>
      <c r="DX14" s="302"/>
      <c r="DY14" s="302"/>
      <c r="DZ14" s="302"/>
      <c r="EA14" s="302"/>
      <c r="EB14" s="302"/>
      <c r="EC14" s="302"/>
      <c r="ED14" s="299" t="s">
        <v>47</v>
      </c>
      <c r="EE14" s="299"/>
      <c r="EF14" s="299"/>
      <c r="EG14" s="299"/>
      <c r="EH14" s="299"/>
      <c r="EI14" s="300" t="s">
        <v>655</v>
      </c>
      <c r="EJ14" s="300"/>
      <c r="EK14" s="300"/>
      <c r="EL14" s="300"/>
      <c r="EM14" s="300"/>
      <c r="EN14" s="300"/>
      <c r="EO14" s="300"/>
      <c r="EP14" s="301"/>
      <c r="EQ14" s="301"/>
      <c r="ER14" s="301"/>
      <c r="ES14" s="301"/>
      <c r="ET14" s="301"/>
      <c r="EU14" s="301"/>
    </row>
    <row r="15" customFormat="false" ht="17.1" hidden="false" customHeight="true" outlineLevel="0" collapsed="false">
      <c r="B15" s="303" t="n">
        <v>25</v>
      </c>
      <c r="C15" s="296"/>
      <c r="D15" s="296"/>
      <c r="E15" s="297"/>
      <c r="F15" s="297"/>
      <c r="G15" s="304"/>
      <c r="H15" s="305" t="s">
        <v>656</v>
      </c>
      <c r="I15" s="305"/>
      <c r="J15" s="305"/>
      <c r="K15" s="305"/>
      <c r="L15" s="305"/>
      <c r="M15" s="306" t="s">
        <v>657</v>
      </c>
      <c r="N15" s="306"/>
      <c r="O15" s="306"/>
      <c r="P15" s="306"/>
      <c r="Q15" s="306"/>
      <c r="R15" s="306"/>
      <c r="S15" s="306"/>
      <c r="T15" s="307" t="s">
        <v>609</v>
      </c>
      <c r="U15" s="307"/>
      <c r="V15" s="307"/>
      <c r="W15" s="307"/>
      <c r="X15" s="307"/>
      <c r="Y15" s="307"/>
      <c r="Z15" s="305" t="s">
        <v>658</v>
      </c>
      <c r="AA15" s="305"/>
      <c r="AB15" s="305"/>
      <c r="AC15" s="305"/>
      <c r="AD15" s="305"/>
      <c r="AE15" s="306" t="s">
        <v>659</v>
      </c>
      <c r="AF15" s="306"/>
      <c r="AG15" s="306"/>
      <c r="AH15" s="306"/>
      <c r="AI15" s="306"/>
      <c r="AJ15" s="306"/>
      <c r="AK15" s="306"/>
      <c r="AL15" s="307" t="s">
        <v>113</v>
      </c>
      <c r="AM15" s="307"/>
      <c r="AN15" s="307"/>
      <c r="AO15" s="307"/>
      <c r="AP15" s="307"/>
      <c r="AQ15" s="307"/>
      <c r="AR15" s="305" t="s">
        <v>660</v>
      </c>
      <c r="AS15" s="305"/>
      <c r="AT15" s="305"/>
      <c r="AU15" s="305"/>
      <c r="AV15" s="305"/>
      <c r="AW15" s="306" t="s">
        <v>661</v>
      </c>
      <c r="AX15" s="306"/>
      <c r="AY15" s="306"/>
      <c r="AZ15" s="306"/>
      <c r="BA15" s="306"/>
      <c r="BB15" s="306"/>
      <c r="BC15" s="306"/>
      <c r="BD15" s="307" t="s">
        <v>662</v>
      </c>
      <c r="BE15" s="307"/>
      <c r="BF15" s="307"/>
      <c r="BG15" s="307"/>
      <c r="BH15" s="307"/>
      <c r="BI15" s="307"/>
      <c r="BJ15" s="305" t="s">
        <v>663</v>
      </c>
      <c r="BK15" s="305"/>
      <c r="BL15" s="305"/>
      <c r="BM15" s="305"/>
      <c r="BN15" s="305"/>
      <c r="BO15" s="306" t="s">
        <v>664</v>
      </c>
      <c r="BP15" s="306"/>
      <c r="BQ15" s="306"/>
      <c r="BR15" s="306"/>
      <c r="BS15" s="306"/>
      <c r="BT15" s="306"/>
      <c r="BU15" s="306"/>
      <c r="BV15" s="307" t="s">
        <v>133</v>
      </c>
      <c r="BW15" s="307"/>
      <c r="BX15" s="307"/>
      <c r="BY15" s="307"/>
      <c r="BZ15" s="307"/>
      <c r="CA15" s="307"/>
      <c r="CB15" s="305" t="s">
        <v>665</v>
      </c>
      <c r="CC15" s="305"/>
      <c r="CD15" s="305"/>
      <c r="CE15" s="305"/>
      <c r="CF15" s="305"/>
      <c r="CG15" s="306" t="s">
        <v>666</v>
      </c>
      <c r="CH15" s="306"/>
      <c r="CI15" s="306"/>
      <c r="CJ15" s="306"/>
      <c r="CK15" s="306"/>
      <c r="CL15" s="306"/>
      <c r="CM15" s="306"/>
      <c r="CN15" s="308" t="s">
        <v>667</v>
      </c>
      <c r="CO15" s="308"/>
      <c r="CP15" s="308"/>
      <c r="CQ15" s="308"/>
      <c r="CR15" s="308"/>
      <c r="CS15" s="308"/>
      <c r="CT15" s="305" t="s">
        <v>668</v>
      </c>
      <c r="CU15" s="305"/>
      <c r="CV15" s="305"/>
      <c r="CW15" s="305"/>
      <c r="CX15" s="305"/>
      <c r="CY15" s="306" t="s">
        <v>669</v>
      </c>
      <c r="CZ15" s="306"/>
      <c r="DA15" s="306"/>
      <c r="DB15" s="306"/>
      <c r="DC15" s="306"/>
      <c r="DD15" s="306"/>
      <c r="DE15" s="306"/>
      <c r="DF15" s="307" t="s">
        <v>630</v>
      </c>
      <c r="DG15" s="307"/>
      <c r="DH15" s="307"/>
      <c r="DI15" s="307"/>
      <c r="DJ15" s="307"/>
      <c r="DK15" s="307"/>
      <c r="DL15" s="305" t="s">
        <v>670</v>
      </c>
      <c r="DM15" s="305"/>
      <c r="DN15" s="305"/>
      <c r="DO15" s="305"/>
      <c r="DP15" s="305"/>
      <c r="DQ15" s="306" t="s">
        <v>671</v>
      </c>
      <c r="DR15" s="306"/>
      <c r="DS15" s="306"/>
      <c r="DT15" s="306"/>
      <c r="DU15" s="306"/>
      <c r="DV15" s="306"/>
      <c r="DW15" s="306"/>
      <c r="DX15" s="308" t="s">
        <v>662</v>
      </c>
      <c r="DY15" s="308"/>
      <c r="DZ15" s="308"/>
      <c r="EA15" s="308"/>
      <c r="EB15" s="308"/>
      <c r="EC15" s="308"/>
      <c r="ED15" s="305" t="s">
        <v>672</v>
      </c>
      <c r="EE15" s="305"/>
      <c r="EF15" s="305"/>
      <c r="EG15" s="305"/>
      <c r="EH15" s="305"/>
      <c r="EI15" s="306" t="s">
        <v>673</v>
      </c>
      <c r="EJ15" s="306"/>
      <c r="EK15" s="306"/>
      <c r="EL15" s="306"/>
      <c r="EM15" s="306"/>
      <c r="EN15" s="306"/>
      <c r="EO15" s="306"/>
      <c r="EP15" s="307" t="s">
        <v>630</v>
      </c>
      <c r="EQ15" s="307"/>
      <c r="ER15" s="307"/>
      <c r="ES15" s="307"/>
      <c r="ET15" s="307"/>
      <c r="EU15" s="307"/>
    </row>
    <row r="16" customFormat="false" ht="17.1" hidden="false" customHeight="true" outlineLevel="0" collapsed="false">
      <c r="B16" s="295" t="n">
        <v>5</v>
      </c>
      <c r="C16" s="296" t="s">
        <v>145</v>
      </c>
      <c r="D16" s="296"/>
      <c r="E16" s="297" t="n">
        <v>32</v>
      </c>
      <c r="F16" s="297"/>
      <c r="G16" s="298"/>
      <c r="H16" s="299" t="s">
        <v>47</v>
      </c>
      <c r="I16" s="299"/>
      <c r="J16" s="299"/>
      <c r="K16" s="299"/>
      <c r="L16" s="299"/>
      <c r="M16" s="300" t="s">
        <v>49</v>
      </c>
      <c r="N16" s="300"/>
      <c r="O16" s="300"/>
      <c r="P16" s="300"/>
      <c r="Q16" s="300"/>
      <c r="R16" s="300"/>
      <c r="S16" s="300"/>
      <c r="T16" s="301"/>
      <c r="U16" s="301"/>
      <c r="V16" s="301"/>
      <c r="W16" s="301"/>
      <c r="X16" s="301"/>
      <c r="Y16" s="301"/>
      <c r="Z16" s="299" t="s">
        <v>47</v>
      </c>
      <c r="AA16" s="299"/>
      <c r="AB16" s="299"/>
      <c r="AC16" s="299"/>
      <c r="AD16" s="299"/>
      <c r="AE16" s="300" t="s">
        <v>49</v>
      </c>
      <c r="AF16" s="300"/>
      <c r="AG16" s="300"/>
      <c r="AH16" s="300"/>
      <c r="AI16" s="300"/>
      <c r="AJ16" s="300"/>
      <c r="AK16" s="300"/>
      <c r="AL16" s="301"/>
      <c r="AM16" s="301"/>
      <c r="AN16" s="301"/>
      <c r="AO16" s="301"/>
      <c r="AP16" s="301"/>
      <c r="AQ16" s="301"/>
      <c r="AR16" s="299" t="s">
        <v>47</v>
      </c>
      <c r="AS16" s="299"/>
      <c r="AT16" s="299"/>
      <c r="AU16" s="299"/>
      <c r="AV16" s="299"/>
      <c r="AW16" s="300" t="s">
        <v>49</v>
      </c>
      <c r="AX16" s="300"/>
      <c r="AY16" s="300"/>
      <c r="AZ16" s="300"/>
      <c r="BA16" s="300"/>
      <c r="BB16" s="300"/>
      <c r="BC16" s="300"/>
      <c r="BD16" s="301"/>
      <c r="BE16" s="301"/>
      <c r="BF16" s="301"/>
      <c r="BG16" s="301"/>
      <c r="BH16" s="301"/>
      <c r="BI16" s="301"/>
      <c r="BJ16" s="299" t="s">
        <v>47</v>
      </c>
      <c r="BK16" s="299"/>
      <c r="BL16" s="299"/>
      <c r="BM16" s="299"/>
      <c r="BN16" s="299"/>
      <c r="BO16" s="300" t="s">
        <v>49</v>
      </c>
      <c r="BP16" s="300"/>
      <c r="BQ16" s="300"/>
      <c r="BR16" s="300"/>
      <c r="BS16" s="300"/>
      <c r="BT16" s="300"/>
      <c r="BU16" s="300"/>
      <c r="BV16" s="301"/>
      <c r="BW16" s="301"/>
      <c r="BX16" s="301"/>
      <c r="BY16" s="301"/>
      <c r="BZ16" s="301"/>
      <c r="CA16" s="301"/>
      <c r="CB16" s="299" t="s">
        <v>47</v>
      </c>
      <c r="CC16" s="299"/>
      <c r="CD16" s="299"/>
      <c r="CE16" s="299"/>
      <c r="CF16" s="299"/>
      <c r="CG16" s="300" t="s">
        <v>49</v>
      </c>
      <c r="CH16" s="300"/>
      <c r="CI16" s="300"/>
      <c r="CJ16" s="300"/>
      <c r="CK16" s="300"/>
      <c r="CL16" s="300"/>
      <c r="CM16" s="300"/>
      <c r="CN16" s="302"/>
      <c r="CO16" s="302"/>
      <c r="CP16" s="302"/>
      <c r="CQ16" s="302"/>
      <c r="CR16" s="302"/>
      <c r="CS16" s="302"/>
      <c r="CT16" s="299" t="s">
        <v>47</v>
      </c>
      <c r="CU16" s="299"/>
      <c r="CV16" s="299"/>
      <c r="CW16" s="299"/>
      <c r="CX16" s="299"/>
      <c r="CY16" s="300" t="s">
        <v>49</v>
      </c>
      <c r="CZ16" s="300"/>
      <c r="DA16" s="300"/>
      <c r="DB16" s="300"/>
      <c r="DC16" s="300"/>
      <c r="DD16" s="300"/>
      <c r="DE16" s="300"/>
      <c r="DF16" s="301"/>
      <c r="DG16" s="301"/>
      <c r="DH16" s="301"/>
      <c r="DI16" s="301"/>
      <c r="DJ16" s="301"/>
      <c r="DK16" s="301"/>
      <c r="DL16" s="299" t="s">
        <v>47</v>
      </c>
      <c r="DM16" s="299"/>
      <c r="DN16" s="299"/>
      <c r="DO16" s="299"/>
      <c r="DP16" s="299"/>
      <c r="DQ16" s="300" t="s">
        <v>49</v>
      </c>
      <c r="DR16" s="300"/>
      <c r="DS16" s="300"/>
      <c r="DT16" s="300"/>
      <c r="DU16" s="300"/>
      <c r="DV16" s="300"/>
      <c r="DW16" s="300"/>
      <c r="DX16" s="302"/>
      <c r="DY16" s="302"/>
      <c r="DZ16" s="302"/>
      <c r="EA16" s="302"/>
      <c r="EB16" s="302"/>
      <c r="EC16" s="302"/>
      <c r="ED16" s="299" t="s">
        <v>47</v>
      </c>
      <c r="EE16" s="299"/>
      <c r="EF16" s="299"/>
      <c r="EG16" s="299"/>
      <c r="EH16" s="299"/>
      <c r="EI16" s="300" t="s">
        <v>49</v>
      </c>
      <c r="EJ16" s="300"/>
      <c r="EK16" s="300"/>
      <c r="EL16" s="300"/>
      <c r="EM16" s="300"/>
      <c r="EN16" s="300"/>
      <c r="EO16" s="300"/>
      <c r="EP16" s="301"/>
      <c r="EQ16" s="301"/>
      <c r="ER16" s="301"/>
      <c r="ES16" s="301"/>
      <c r="ET16" s="301"/>
      <c r="EU16" s="301"/>
    </row>
    <row r="17" customFormat="false" ht="17.1" hidden="false" customHeight="true" outlineLevel="0" collapsed="false">
      <c r="B17" s="303" t="n">
        <v>24</v>
      </c>
      <c r="C17" s="296"/>
      <c r="D17" s="296"/>
      <c r="E17" s="297"/>
      <c r="F17" s="297"/>
      <c r="G17" s="304"/>
      <c r="H17" s="305" t="s">
        <v>674</v>
      </c>
      <c r="I17" s="305"/>
      <c r="J17" s="305"/>
      <c r="K17" s="305"/>
      <c r="L17" s="305"/>
      <c r="M17" s="306" t="s">
        <v>675</v>
      </c>
      <c r="N17" s="306"/>
      <c r="O17" s="306"/>
      <c r="P17" s="306"/>
      <c r="Q17" s="306"/>
      <c r="R17" s="306"/>
      <c r="S17" s="306"/>
      <c r="T17" s="307" t="s">
        <v>609</v>
      </c>
      <c r="U17" s="307"/>
      <c r="V17" s="307"/>
      <c r="W17" s="307"/>
      <c r="X17" s="307"/>
      <c r="Y17" s="307"/>
      <c r="Z17" s="305" t="s">
        <v>676</v>
      </c>
      <c r="AA17" s="305"/>
      <c r="AB17" s="305"/>
      <c r="AC17" s="305"/>
      <c r="AD17" s="305"/>
      <c r="AE17" s="306" t="s">
        <v>677</v>
      </c>
      <c r="AF17" s="306"/>
      <c r="AG17" s="306"/>
      <c r="AH17" s="306"/>
      <c r="AI17" s="306"/>
      <c r="AJ17" s="306"/>
      <c r="AK17" s="306"/>
      <c r="AL17" s="307" t="s">
        <v>609</v>
      </c>
      <c r="AM17" s="307"/>
      <c r="AN17" s="307"/>
      <c r="AO17" s="307"/>
      <c r="AP17" s="307"/>
      <c r="AQ17" s="307"/>
      <c r="AR17" s="305" t="s">
        <v>678</v>
      </c>
      <c r="AS17" s="305"/>
      <c r="AT17" s="305"/>
      <c r="AU17" s="305"/>
      <c r="AV17" s="305"/>
      <c r="AW17" s="306" t="s">
        <v>679</v>
      </c>
      <c r="AX17" s="306"/>
      <c r="AY17" s="306"/>
      <c r="AZ17" s="306"/>
      <c r="BA17" s="306"/>
      <c r="BB17" s="306"/>
      <c r="BC17" s="306"/>
      <c r="BD17" s="307" t="s">
        <v>662</v>
      </c>
      <c r="BE17" s="307"/>
      <c r="BF17" s="307"/>
      <c r="BG17" s="307"/>
      <c r="BH17" s="307"/>
      <c r="BI17" s="307"/>
      <c r="BJ17" s="305" t="s">
        <v>680</v>
      </c>
      <c r="BK17" s="305"/>
      <c r="BL17" s="305"/>
      <c r="BM17" s="305"/>
      <c r="BN17" s="305"/>
      <c r="BO17" s="306" t="s">
        <v>681</v>
      </c>
      <c r="BP17" s="306"/>
      <c r="BQ17" s="306"/>
      <c r="BR17" s="306"/>
      <c r="BS17" s="306"/>
      <c r="BT17" s="306"/>
      <c r="BU17" s="306"/>
      <c r="BV17" s="307" t="s">
        <v>662</v>
      </c>
      <c r="BW17" s="307"/>
      <c r="BX17" s="307"/>
      <c r="BY17" s="307"/>
      <c r="BZ17" s="307"/>
      <c r="CA17" s="307"/>
      <c r="CB17" s="305" t="s">
        <v>682</v>
      </c>
      <c r="CC17" s="305"/>
      <c r="CD17" s="305"/>
      <c r="CE17" s="305"/>
      <c r="CF17" s="305"/>
      <c r="CG17" s="306" t="s">
        <v>683</v>
      </c>
      <c r="CH17" s="306"/>
      <c r="CI17" s="306"/>
      <c r="CJ17" s="306"/>
      <c r="CK17" s="306"/>
      <c r="CL17" s="306"/>
      <c r="CM17" s="306"/>
      <c r="CN17" s="308" t="s">
        <v>609</v>
      </c>
      <c r="CO17" s="308"/>
      <c r="CP17" s="308"/>
      <c r="CQ17" s="308"/>
      <c r="CR17" s="308"/>
      <c r="CS17" s="308"/>
      <c r="CT17" s="305" t="s">
        <v>684</v>
      </c>
      <c r="CU17" s="305"/>
      <c r="CV17" s="305"/>
      <c r="CW17" s="305"/>
      <c r="CX17" s="305"/>
      <c r="CY17" s="306" t="s">
        <v>673</v>
      </c>
      <c r="CZ17" s="306"/>
      <c r="DA17" s="306"/>
      <c r="DB17" s="306"/>
      <c r="DC17" s="306"/>
      <c r="DD17" s="306"/>
      <c r="DE17" s="306"/>
      <c r="DF17" s="307" t="s">
        <v>630</v>
      </c>
      <c r="DG17" s="307"/>
      <c r="DH17" s="307"/>
      <c r="DI17" s="307"/>
      <c r="DJ17" s="307"/>
      <c r="DK17" s="307"/>
      <c r="DL17" s="305" t="s">
        <v>685</v>
      </c>
      <c r="DM17" s="305"/>
      <c r="DN17" s="305"/>
      <c r="DO17" s="305"/>
      <c r="DP17" s="305"/>
      <c r="DQ17" s="306" t="s">
        <v>664</v>
      </c>
      <c r="DR17" s="306"/>
      <c r="DS17" s="306"/>
      <c r="DT17" s="306"/>
      <c r="DU17" s="306"/>
      <c r="DV17" s="306"/>
      <c r="DW17" s="306"/>
      <c r="DX17" s="308" t="s">
        <v>133</v>
      </c>
      <c r="DY17" s="308"/>
      <c r="DZ17" s="308"/>
      <c r="EA17" s="308"/>
      <c r="EB17" s="308"/>
      <c r="EC17" s="308"/>
      <c r="ED17" s="305" t="s">
        <v>686</v>
      </c>
      <c r="EE17" s="305"/>
      <c r="EF17" s="305"/>
      <c r="EG17" s="305"/>
      <c r="EH17" s="305"/>
      <c r="EI17" s="306" t="s">
        <v>687</v>
      </c>
      <c r="EJ17" s="306"/>
      <c r="EK17" s="306"/>
      <c r="EL17" s="306"/>
      <c r="EM17" s="306"/>
      <c r="EN17" s="306"/>
      <c r="EO17" s="306"/>
      <c r="EP17" s="307" t="s">
        <v>155</v>
      </c>
      <c r="EQ17" s="307"/>
      <c r="ER17" s="307"/>
      <c r="ES17" s="307"/>
      <c r="ET17" s="307"/>
      <c r="EU17" s="307"/>
    </row>
    <row r="18" customFormat="false" ht="17.1" hidden="false" customHeight="true" outlineLevel="0" collapsed="false">
      <c r="B18" s="295" t="n">
        <v>5</v>
      </c>
      <c r="C18" s="296" t="s">
        <v>688</v>
      </c>
      <c r="D18" s="296"/>
      <c r="E18" s="297" t="n">
        <v>32</v>
      </c>
      <c r="F18" s="297"/>
      <c r="G18" s="298"/>
      <c r="H18" s="299" t="s">
        <v>47</v>
      </c>
      <c r="I18" s="299"/>
      <c r="J18" s="299"/>
      <c r="K18" s="299"/>
      <c r="L18" s="299"/>
      <c r="M18" s="300" t="s">
        <v>49</v>
      </c>
      <c r="N18" s="300"/>
      <c r="O18" s="300"/>
      <c r="P18" s="300"/>
      <c r="Q18" s="300"/>
      <c r="R18" s="300"/>
      <c r="S18" s="300"/>
      <c r="T18" s="301"/>
      <c r="U18" s="301"/>
      <c r="V18" s="301"/>
      <c r="W18" s="301"/>
      <c r="X18" s="301"/>
      <c r="Y18" s="301"/>
      <c r="Z18" s="299" t="s">
        <v>47</v>
      </c>
      <c r="AA18" s="299"/>
      <c r="AB18" s="299"/>
      <c r="AC18" s="299"/>
      <c r="AD18" s="299"/>
      <c r="AE18" s="300" t="s">
        <v>49</v>
      </c>
      <c r="AF18" s="300"/>
      <c r="AG18" s="300"/>
      <c r="AH18" s="300"/>
      <c r="AI18" s="300"/>
      <c r="AJ18" s="300"/>
      <c r="AK18" s="300"/>
      <c r="AL18" s="301"/>
      <c r="AM18" s="301"/>
      <c r="AN18" s="301"/>
      <c r="AO18" s="301"/>
      <c r="AP18" s="301"/>
      <c r="AQ18" s="301"/>
      <c r="AR18" s="299" t="s">
        <v>47</v>
      </c>
      <c r="AS18" s="299"/>
      <c r="AT18" s="299"/>
      <c r="AU18" s="299"/>
      <c r="AV18" s="299"/>
      <c r="AW18" s="300" t="s">
        <v>49</v>
      </c>
      <c r="AX18" s="300"/>
      <c r="AY18" s="300"/>
      <c r="AZ18" s="300"/>
      <c r="BA18" s="300"/>
      <c r="BB18" s="300"/>
      <c r="BC18" s="300"/>
      <c r="BD18" s="301"/>
      <c r="BE18" s="301"/>
      <c r="BF18" s="301"/>
      <c r="BG18" s="301"/>
      <c r="BH18" s="301"/>
      <c r="BI18" s="301"/>
      <c r="BJ18" s="299" t="s">
        <v>47</v>
      </c>
      <c r="BK18" s="299"/>
      <c r="BL18" s="299"/>
      <c r="BM18" s="299"/>
      <c r="BN18" s="299"/>
      <c r="BO18" s="300" t="s">
        <v>49</v>
      </c>
      <c r="BP18" s="300"/>
      <c r="BQ18" s="300"/>
      <c r="BR18" s="300"/>
      <c r="BS18" s="300"/>
      <c r="BT18" s="300"/>
      <c r="BU18" s="300"/>
      <c r="BV18" s="301"/>
      <c r="BW18" s="301"/>
      <c r="BX18" s="301"/>
      <c r="BY18" s="301"/>
      <c r="BZ18" s="301"/>
      <c r="CA18" s="301"/>
      <c r="CB18" s="299" t="s">
        <v>47</v>
      </c>
      <c r="CC18" s="299"/>
      <c r="CD18" s="299"/>
      <c r="CE18" s="299"/>
      <c r="CF18" s="299"/>
      <c r="CG18" s="300" t="s">
        <v>49</v>
      </c>
      <c r="CH18" s="300"/>
      <c r="CI18" s="300"/>
      <c r="CJ18" s="300"/>
      <c r="CK18" s="300"/>
      <c r="CL18" s="300"/>
      <c r="CM18" s="300"/>
      <c r="CN18" s="302"/>
      <c r="CO18" s="302"/>
      <c r="CP18" s="302"/>
      <c r="CQ18" s="302"/>
      <c r="CR18" s="302"/>
      <c r="CS18" s="302"/>
      <c r="CT18" s="299" t="s">
        <v>47</v>
      </c>
      <c r="CU18" s="299"/>
      <c r="CV18" s="299"/>
      <c r="CW18" s="299"/>
      <c r="CX18" s="299"/>
      <c r="CY18" s="300" t="s">
        <v>49</v>
      </c>
      <c r="CZ18" s="300"/>
      <c r="DA18" s="300"/>
      <c r="DB18" s="300"/>
      <c r="DC18" s="300"/>
      <c r="DD18" s="300"/>
      <c r="DE18" s="300"/>
      <c r="DF18" s="301"/>
      <c r="DG18" s="301"/>
      <c r="DH18" s="301"/>
      <c r="DI18" s="301"/>
      <c r="DJ18" s="301"/>
      <c r="DK18" s="301"/>
      <c r="DL18" s="299" t="s">
        <v>47</v>
      </c>
      <c r="DM18" s="299"/>
      <c r="DN18" s="299"/>
      <c r="DO18" s="299"/>
      <c r="DP18" s="299"/>
      <c r="DQ18" s="300" t="s">
        <v>49</v>
      </c>
      <c r="DR18" s="300"/>
      <c r="DS18" s="300"/>
      <c r="DT18" s="300"/>
      <c r="DU18" s="300"/>
      <c r="DV18" s="300"/>
      <c r="DW18" s="300"/>
      <c r="DX18" s="302"/>
      <c r="DY18" s="302"/>
      <c r="DZ18" s="302"/>
      <c r="EA18" s="302"/>
      <c r="EB18" s="302"/>
      <c r="EC18" s="302"/>
      <c r="ED18" s="299" t="s">
        <v>47</v>
      </c>
      <c r="EE18" s="299"/>
      <c r="EF18" s="299"/>
      <c r="EG18" s="299"/>
      <c r="EH18" s="299"/>
      <c r="EI18" s="300" t="s">
        <v>49</v>
      </c>
      <c r="EJ18" s="300"/>
      <c r="EK18" s="300"/>
      <c r="EL18" s="300"/>
      <c r="EM18" s="300"/>
      <c r="EN18" s="300"/>
      <c r="EO18" s="300"/>
      <c r="EP18" s="301"/>
      <c r="EQ18" s="301"/>
      <c r="ER18" s="301"/>
      <c r="ES18" s="301"/>
      <c r="ET18" s="301"/>
      <c r="EU18" s="301"/>
    </row>
    <row r="19" customFormat="false" ht="16.5" hidden="false" customHeight="true" outlineLevel="0" collapsed="false">
      <c r="B19" s="303" t="n">
        <v>26</v>
      </c>
      <c r="C19" s="296"/>
      <c r="D19" s="296"/>
      <c r="E19" s="297"/>
      <c r="F19" s="297"/>
      <c r="G19" s="304"/>
      <c r="H19" s="305" t="s">
        <v>689</v>
      </c>
      <c r="I19" s="305"/>
      <c r="J19" s="305"/>
      <c r="K19" s="305"/>
      <c r="L19" s="305"/>
      <c r="M19" s="306" t="s">
        <v>675</v>
      </c>
      <c r="N19" s="306"/>
      <c r="O19" s="306"/>
      <c r="P19" s="306"/>
      <c r="Q19" s="306"/>
      <c r="R19" s="306"/>
      <c r="S19" s="306"/>
      <c r="T19" s="307" t="s">
        <v>609</v>
      </c>
      <c r="U19" s="307"/>
      <c r="V19" s="307"/>
      <c r="W19" s="307"/>
      <c r="X19" s="307"/>
      <c r="Y19" s="307"/>
      <c r="Z19" s="305" t="s">
        <v>690</v>
      </c>
      <c r="AA19" s="305"/>
      <c r="AB19" s="305"/>
      <c r="AC19" s="305"/>
      <c r="AD19" s="305"/>
      <c r="AE19" s="306" t="s">
        <v>681</v>
      </c>
      <c r="AF19" s="306"/>
      <c r="AG19" s="306"/>
      <c r="AH19" s="306"/>
      <c r="AI19" s="306"/>
      <c r="AJ19" s="306"/>
      <c r="AK19" s="306"/>
      <c r="AL19" s="307" t="s">
        <v>662</v>
      </c>
      <c r="AM19" s="307"/>
      <c r="AN19" s="307"/>
      <c r="AO19" s="307"/>
      <c r="AP19" s="307"/>
      <c r="AQ19" s="307"/>
      <c r="AR19" s="305" t="s">
        <v>691</v>
      </c>
      <c r="AS19" s="305"/>
      <c r="AT19" s="305"/>
      <c r="AU19" s="305"/>
      <c r="AV19" s="305"/>
      <c r="AW19" s="306" t="s">
        <v>679</v>
      </c>
      <c r="AX19" s="306"/>
      <c r="AY19" s="306"/>
      <c r="AZ19" s="306"/>
      <c r="BA19" s="306"/>
      <c r="BB19" s="306"/>
      <c r="BC19" s="306"/>
      <c r="BD19" s="307" t="s">
        <v>662</v>
      </c>
      <c r="BE19" s="307"/>
      <c r="BF19" s="307"/>
      <c r="BG19" s="307"/>
      <c r="BH19" s="307"/>
      <c r="BI19" s="307"/>
      <c r="BJ19" s="305" t="s">
        <v>692</v>
      </c>
      <c r="BK19" s="305"/>
      <c r="BL19" s="305"/>
      <c r="BM19" s="305"/>
      <c r="BN19" s="305"/>
      <c r="BO19" s="306" t="s">
        <v>693</v>
      </c>
      <c r="BP19" s="306"/>
      <c r="BQ19" s="306"/>
      <c r="BR19" s="306"/>
      <c r="BS19" s="306"/>
      <c r="BT19" s="306"/>
      <c r="BU19" s="306"/>
      <c r="BV19" s="307" t="s">
        <v>609</v>
      </c>
      <c r="BW19" s="307"/>
      <c r="BX19" s="307"/>
      <c r="BY19" s="307"/>
      <c r="BZ19" s="307"/>
      <c r="CA19" s="307"/>
      <c r="CB19" s="305" t="s">
        <v>694</v>
      </c>
      <c r="CC19" s="305"/>
      <c r="CD19" s="305"/>
      <c r="CE19" s="305"/>
      <c r="CF19" s="305"/>
      <c r="CG19" s="306" t="s">
        <v>657</v>
      </c>
      <c r="CH19" s="306"/>
      <c r="CI19" s="306"/>
      <c r="CJ19" s="306"/>
      <c r="CK19" s="306"/>
      <c r="CL19" s="306"/>
      <c r="CM19" s="306"/>
      <c r="CN19" s="308" t="s">
        <v>609</v>
      </c>
      <c r="CO19" s="308"/>
      <c r="CP19" s="308"/>
      <c r="CQ19" s="308"/>
      <c r="CR19" s="308"/>
      <c r="CS19" s="308"/>
      <c r="CT19" s="305" t="s">
        <v>695</v>
      </c>
      <c r="CU19" s="305"/>
      <c r="CV19" s="305"/>
      <c r="CW19" s="305"/>
      <c r="CX19" s="305"/>
      <c r="CY19" s="306" t="s">
        <v>696</v>
      </c>
      <c r="CZ19" s="306"/>
      <c r="DA19" s="306"/>
      <c r="DB19" s="306"/>
      <c r="DC19" s="306"/>
      <c r="DD19" s="306"/>
      <c r="DE19" s="306"/>
      <c r="DF19" s="307" t="s">
        <v>234</v>
      </c>
      <c r="DG19" s="307"/>
      <c r="DH19" s="307"/>
      <c r="DI19" s="307"/>
      <c r="DJ19" s="307"/>
      <c r="DK19" s="307"/>
      <c r="DL19" s="305" t="s">
        <v>697</v>
      </c>
      <c r="DM19" s="305"/>
      <c r="DN19" s="305"/>
      <c r="DO19" s="305"/>
      <c r="DP19" s="305"/>
      <c r="DQ19" s="306" t="s">
        <v>698</v>
      </c>
      <c r="DR19" s="306"/>
      <c r="DS19" s="306"/>
      <c r="DT19" s="306"/>
      <c r="DU19" s="306"/>
      <c r="DV19" s="306"/>
      <c r="DW19" s="306"/>
      <c r="DX19" s="308" t="s">
        <v>662</v>
      </c>
      <c r="DY19" s="308"/>
      <c r="DZ19" s="308"/>
      <c r="EA19" s="308"/>
      <c r="EB19" s="308"/>
      <c r="EC19" s="308"/>
      <c r="ED19" s="305" t="s">
        <v>699</v>
      </c>
      <c r="EE19" s="305"/>
      <c r="EF19" s="305"/>
      <c r="EG19" s="305"/>
      <c r="EH19" s="305"/>
      <c r="EI19" s="306" t="s">
        <v>700</v>
      </c>
      <c r="EJ19" s="306"/>
      <c r="EK19" s="306"/>
      <c r="EL19" s="306"/>
      <c r="EM19" s="306"/>
      <c r="EN19" s="306"/>
      <c r="EO19" s="306"/>
      <c r="EP19" s="307" t="s">
        <v>234</v>
      </c>
      <c r="EQ19" s="307"/>
      <c r="ER19" s="307"/>
      <c r="ES19" s="307"/>
      <c r="ET19" s="307"/>
      <c r="EU19" s="307"/>
    </row>
    <row r="20" customFormat="false" ht="16.5" hidden="false" customHeight="true" outlineLevel="0" collapsed="false">
      <c r="B20" s="295" t="n">
        <v>5</v>
      </c>
      <c r="C20" s="296" t="s">
        <v>701</v>
      </c>
      <c r="D20" s="296"/>
      <c r="E20" s="297" t="n">
        <v>32</v>
      </c>
      <c r="F20" s="297"/>
      <c r="G20" s="298"/>
      <c r="H20" s="299" t="s">
        <v>47</v>
      </c>
      <c r="I20" s="299"/>
      <c r="J20" s="299"/>
      <c r="K20" s="299"/>
      <c r="L20" s="299"/>
      <c r="M20" s="300" t="s">
        <v>702</v>
      </c>
      <c r="N20" s="300"/>
      <c r="O20" s="300"/>
      <c r="P20" s="300"/>
      <c r="Q20" s="300"/>
      <c r="R20" s="300"/>
      <c r="S20" s="300"/>
      <c r="T20" s="301"/>
      <c r="U20" s="301"/>
      <c r="V20" s="301"/>
      <c r="W20" s="301"/>
      <c r="X20" s="301"/>
      <c r="Y20" s="301"/>
      <c r="Z20" s="299" t="s">
        <v>47</v>
      </c>
      <c r="AA20" s="299"/>
      <c r="AB20" s="299"/>
      <c r="AC20" s="299"/>
      <c r="AD20" s="299"/>
      <c r="AE20" s="300" t="s">
        <v>49</v>
      </c>
      <c r="AF20" s="300"/>
      <c r="AG20" s="300"/>
      <c r="AH20" s="300"/>
      <c r="AI20" s="300"/>
      <c r="AJ20" s="300"/>
      <c r="AK20" s="300"/>
      <c r="AL20" s="301"/>
      <c r="AM20" s="301"/>
      <c r="AN20" s="301"/>
      <c r="AO20" s="301"/>
      <c r="AP20" s="301"/>
      <c r="AQ20" s="301"/>
      <c r="AR20" s="299" t="s">
        <v>47</v>
      </c>
      <c r="AS20" s="299"/>
      <c r="AT20" s="299"/>
      <c r="AU20" s="299"/>
      <c r="AV20" s="299"/>
      <c r="AW20" s="300" t="s">
        <v>49</v>
      </c>
      <c r="AX20" s="300"/>
      <c r="AY20" s="300"/>
      <c r="AZ20" s="300"/>
      <c r="BA20" s="300"/>
      <c r="BB20" s="300"/>
      <c r="BC20" s="300"/>
      <c r="BD20" s="301"/>
      <c r="BE20" s="301"/>
      <c r="BF20" s="301"/>
      <c r="BG20" s="301"/>
      <c r="BH20" s="301"/>
      <c r="BI20" s="301"/>
      <c r="BJ20" s="299" t="s">
        <v>47</v>
      </c>
      <c r="BK20" s="299"/>
      <c r="BL20" s="299"/>
      <c r="BM20" s="299"/>
      <c r="BN20" s="299"/>
      <c r="BO20" s="300" t="s">
        <v>49</v>
      </c>
      <c r="BP20" s="300"/>
      <c r="BQ20" s="300"/>
      <c r="BR20" s="300"/>
      <c r="BS20" s="300"/>
      <c r="BT20" s="300"/>
      <c r="BU20" s="300"/>
      <c r="BV20" s="301"/>
      <c r="BW20" s="301"/>
      <c r="BX20" s="301"/>
      <c r="BY20" s="301"/>
      <c r="BZ20" s="301"/>
      <c r="CA20" s="301"/>
      <c r="CB20" s="299" t="s">
        <v>47</v>
      </c>
      <c r="CC20" s="299"/>
      <c r="CD20" s="299"/>
      <c r="CE20" s="299"/>
      <c r="CF20" s="299"/>
      <c r="CG20" s="300" t="s">
        <v>49</v>
      </c>
      <c r="CH20" s="300"/>
      <c r="CI20" s="300"/>
      <c r="CJ20" s="300"/>
      <c r="CK20" s="300"/>
      <c r="CL20" s="300"/>
      <c r="CM20" s="300"/>
      <c r="CN20" s="302"/>
      <c r="CO20" s="302"/>
      <c r="CP20" s="302"/>
      <c r="CQ20" s="302"/>
      <c r="CR20" s="302"/>
      <c r="CS20" s="302"/>
      <c r="CT20" s="299" t="s">
        <v>47</v>
      </c>
      <c r="CU20" s="299"/>
      <c r="CV20" s="299"/>
      <c r="CW20" s="299"/>
      <c r="CX20" s="299"/>
      <c r="CY20" s="300" t="s">
        <v>703</v>
      </c>
      <c r="CZ20" s="300"/>
      <c r="DA20" s="300"/>
      <c r="DB20" s="300"/>
      <c r="DC20" s="300"/>
      <c r="DD20" s="300"/>
      <c r="DE20" s="300"/>
      <c r="DF20" s="301"/>
      <c r="DG20" s="301"/>
      <c r="DH20" s="301"/>
      <c r="DI20" s="301"/>
      <c r="DJ20" s="301"/>
      <c r="DK20" s="301"/>
      <c r="DL20" s="299" t="s">
        <v>47</v>
      </c>
      <c r="DM20" s="299"/>
      <c r="DN20" s="299"/>
      <c r="DO20" s="299"/>
      <c r="DP20" s="299"/>
      <c r="DQ20" s="300" t="s">
        <v>704</v>
      </c>
      <c r="DR20" s="300"/>
      <c r="DS20" s="300"/>
      <c r="DT20" s="300"/>
      <c r="DU20" s="300"/>
      <c r="DV20" s="300"/>
      <c r="DW20" s="300"/>
      <c r="DX20" s="302"/>
      <c r="DY20" s="302"/>
      <c r="DZ20" s="302"/>
      <c r="EA20" s="302"/>
      <c r="EB20" s="302"/>
      <c r="EC20" s="302"/>
      <c r="ED20" s="299" t="s">
        <v>47</v>
      </c>
      <c r="EE20" s="299"/>
      <c r="EF20" s="299"/>
      <c r="EG20" s="299"/>
      <c r="EH20" s="299"/>
      <c r="EI20" s="300" t="s">
        <v>705</v>
      </c>
      <c r="EJ20" s="300"/>
      <c r="EK20" s="300"/>
      <c r="EL20" s="300"/>
      <c r="EM20" s="300"/>
      <c r="EN20" s="300"/>
      <c r="EO20" s="300"/>
      <c r="EP20" s="301"/>
      <c r="EQ20" s="301"/>
      <c r="ER20" s="301"/>
      <c r="ES20" s="301"/>
      <c r="ET20" s="301"/>
      <c r="EU20" s="301"/>
    </row>
    <row r="21" customFormat="false" ht="16.5" hidden="false" customHeight="true" outlineLevel="0" collapsed="false">
      <c r="B21" s="303" t="n">
        <v>24</v>
      </c>
      <c r="C21" s="296"/>
      <c r="D21" s="296"/>
      <c r="E21" s="297"/>
      <c r="F21" s="297"/>
      <c r="G21" s="304" t="s">
        <v>601</v>
      </c>
      <c r="H21" s="305" t="s">
        <v>706</v>
      </c>
      <c r="I21" s="305"/>
      <c r="J21" s="305"/>
      <c r="K21" s="305"/>
      <c r="L21" s="305"/>
      <c r="M21" s="306" t="s">
        <v>707</v>
      </c>
      <c r="N21" s="306"/>
      <c r="O21" s="306"/>
      <c r="P21" s="306"/>
      <c r="Q21" s="306"/>
      <c r="R21" s="306"/>
      <c r="S21" s="306"/>
      <c r="T21" s="307" t="s">
        <v>604</v>
      </c>
      <c r="U21" s="307"/>
      <c r="V21" s="307"/>
      <c r="W21" s="307"/>
      <c r="X21" s="307"/>
      <c r="Y21" s="307"/>
      <c r="Z21" s="305" t="s">
        <v>708</v>
      </c>
      <c r="AA21" s="305"/>
      <c r="AB21" s="305"/>
      <c r="AC21" s="305"/>
      <c r="AD21" s="305"/>
      <c r="AE21" s="306" t="s">
        <v>709</v>
      </c>
      <c r="AF21" s="306"/>
      <c r="AG21" s="306"/>
      <c r="AH21" s="306"/>
      <c r="AI21" s="306"/>
      <c r="AJ21" s="306"/>
      <c r="AK21" s="306"/>
      <c r="AL21" s="307" t="s">
        <v>604</v>
      </c>
      <c r="AM21" s="307"/>
      <c r="AN21" s="307"/>
      <c r="AO21" s="307"/>
      <c r="AP21" s="307"/>
      <c r="AQ21" s="307"/>
      <c r="AR21" s="305" t="s">
        <v>710</v>
      </c>
      <c r="AS21" s="305"/>
      <c r="AT21" s="305"/>
      <c r="AU21" s="305"/>
      <c r="AV21" s="305"/>
      <c r="AW21" s="306" t="s">
        <v>711</v>
      </c>
      <c r="AX21" s="306"/>
      <c r="AY21" s="306"/>
      <c r="AZ21" s="306"/>
      <c r="BA21" s="306"/>
      <c r="BB21" s="306"/>
      <c r="BC21" s="306"/>
      <c r="BD21" s="307" t="s">
        <v>133</v>
      </c>
      <c r="BE21" s="307"/>
      <c r="BF21" s="307"/>
      <c r="BG21" s="307"/>
      <c r="BH21" s="307"/>
      <c r="BI21" s="307"/>
      <c r="BJ21" s="305" t="s">
        <v>710</v>
      </c>
      <c r="BK21" s="305"/>
      <c r="BL21" s="305"/>
      <c r="BM21" s="305"/>
      <c r="BN21" s="305"/>
      <c r="BO21" s="306" t="s">
        <v>712</v>
      </c>
      <c r="BP21" s="306"/>
      <c r="BQ21" s="306"/>
      <c r="BR21" s="306"/>
      <c r="BS21" s="306"/>
      <c r="BT21" s="306"/>
      <c r="BU21" s="306"/>
      <c r="BV21" s="307" t="s">
        <v>195</v>
      </c>
      <c r="BW21" s="307"/>
      <c r="BX21" s="307"/>
      <c r="BY21" s="307"/>
      <c r="BZ21" s="307"/>
      <c r="CA21" s="307"/>
      <c r="CB21" s="305" t="s">
        <v>713</v>
      </c>
      <c r="CC21" s="305"/>
      <c r="CD21" s="305"/>
      <c r="CE21" s="305"/>
      <c r="CF21" s="305"/>
      <c r="CG21" s="306" t="s">
        <v>714</v>
      </c>
      <c r="CH21" s="306"/>
      <c r="CI21" s="306"/>
      <c r="CJ21" s="306"/>
      <c r="CK21" s="306"/>
      <c r="CL21" s="306"/>
      <c r="CM21" s="306"/>
      <c r="CN21" s="308" t="s">
        <v>72</v>
      </c>
      <c r="CO21" s="308"/>
      <c r="CP21" s="308"/>
      <c r="CQ21" s="308"/>
      <c r="CR21" s="308"/>
      <c r="CS21" s="308"/>
      <c r="CT21" s="305" t="s">
        <v>715</v>
      </c>
      <c r="CU21" s="305"/>
      <c r="CV21" s="305"/>
      <c r="CW21" s="305"/>
      <c r="CX21" s="305"/>
      <c r="CY21" s="306" t="s">
        <v>716</v>
      </c>
      <c r="CZ21" s="306"/>
      <c r="DA21" s="306"/>
      <c r="DB21" s="306"/>
      <c r="DC21" s="306"/>
      <c r="DD21" s="306"/>
      <c r="DE21" s="306"/>
      <c r="DF21" s="307" t="s">
        <v>144</v>
      </c>
      <c r="DG21" s="307"/>
      <c r="DH21" s="307"/>
      <c r="DI21" s="307"/>
      <c r="DJ21" s="307"/>
      <c r="DK21" s="307"/>
      <c r="DL21" s="305" t="s">
        <v>717</v>
      </c>
      <c r="DM21" s="305"/>
      <c r="DN21" s="305"/>
      <c r="DO21" s="305"/>
      <c r="DP21" s="305"/>
      <c r="DQ21" s="306" t="s">
        <v>718</v>
      </c>
      <c r="DR21" s="306"/>
      <c r="DS21" s="306"/>
      <c r="DT21" s="306"/>
      <c r="DU21" s="306"/>
      <c r="DV21" s="306"/>
      <c r="DW21" s="306"/>
      <c r="DX21" s="308" t="s">
        <v>274</v>
      </c>
      <c r="DY21" s="308"/>
      <c r="DZ21" s="308"/>
      <c r="EA21" s="308"/>
      <c r="EB21" s="308"/>
      <c r="EC21" s="308"/>
      <c r="ED21" s="305" t="s">
        <v>719</v>
      </c>
      <c r="EE21" s="305"/>
      <c r="EF21" s="305"/>
      <c r="EG21" s="305"/>
      <c r="EH21" s="305"/>
      <c r="EI21" s="306" t="s">
        <v>720</v>
      </c>
      <c r="EJ21" s="306"/>
      <c r="EK21" s="306"/>
      <c r="EL21" s="306"/>
      <c r="EM21" s="306"/>
      <c r="EN21" s="306"/>
      <c r="EO21" s="306"/>
      <c r="EP21" s="307" t="s">
        <v>630</v>
      </c>
      <c r="EQ21" s="307"/>
      <c r="ER21" s="307"/>
      <c r="ES21" s="307"/>
      <c r="ET21" s="307"/>
      <c r="EU21" s="307"/>
    </row>
    <row r="22" customFormat="false" ht="17.1" hidden="false" customHeight="true" outlineLevel="0" collapsed="false">
      <c r="B22" s="295" t="n">
        <v>5</v>
      </c>
      <c r="C22" s="296" t="s">
        <v>209</v>
      </c>
      <c r="D22" s="296"/>
      <c r="E22" s="297" t="n">
        <v>32</v>
      </c>
      <c r="F22" s="297"/>
      <c r="G22" s="298"/>
      <c r="H22" s="299" t="s">
        <v>47</v>
      </c>
      <c r="I22" s="299"/>
      <c r="J22" s="299"/>
      <c r="K22" s="299"/>
      <c r="L22" s="299"/>
      <c r="M22" s="300" t="s">
        <v>49</v>
      </c>
      <c r="N22" s="300"/>
      <c r="O22" s="300"/>
      <c r="P22" s="300"/>
      <c r="Q22" s="300"/>
      <c r="R22" s="300"/>
      <c r="S22" s="300"/>
      <c r="T22" s="301"/>
      <c r="U22" s="301"/>
      <c r="V22" s="301"/>
      <c r="W22" s="301"/>
      <c r="X22" s="301"/>
      <c r="Y22" s="301"/>
      <c r="Z22" s="299" t="s">
        <v>47</v>
      </c>
      <c r="AA22" s="299"/>
      <c r="AB22" s="299"/>
      <c r="AC22" s="299"/>
      <c r="AD22" s="299"/>
      <c r="AE22" s="300" t="s">
        <v>49</v>
      </c>
      <c r="AF22" s="300"/>
      <c r="AG22" s="300"/>
      <c r="AH22" s="300"/>
      <c r="AI22" s="300"/>
      <c r="AJ22" s="300"/>
      <c r="AK22" s="300"/>
      <c r="AL22" s="301"/>
      <c r="AM22" s="301"/>
      <c r="AN22" s="301"/>
      <c r="AO22" s="301"/>
      <c r="AP22" s="301"/>
      <c r="AQ22" s="301"/>
      <c r="AR22" s="299" t="s">
        <v>47</v>
      </c>
      <c r="AS22" s="299"/>
      <c r="AT22" s="299"/>
      <c r="AU22" s="299"/>
      <c r="AV22" s="299"/>
      <c r="AW22" s="309" t="s">
        <v>49</v>
      </c>
      <c r="AX22" s="309"/>
      <c r="AY22" s="309"/>
      <c r="AZ22" s="309"/>
      <c r="BA22" s="309"/>
      <c r="BB22" s="309"/>
      <c r="BC22" s="309"/>
      <c r="BD22" s="301"/>
      <c r="BE22" s="301"/>
      <c r="BF22" s="301"/>
      <c r="BG22" s="301"/>
      <c r="BH22" s="301"/>
      <c r="BI22" s="301"/>
      <c r="BJ22" s="299" t="s">
        <v>47</v>
      </c>
      <c r="BK22" s="299"/>
      <c r="BL22" s="299"/>
      <c r="BM22" s="299"/>
      <c r="BN22" s="299"/>
      <c r="BO22" s="300" t="s">
        <v>49</v>
      </c>
      <c r="BP22" s="300"/>
      <c r="BQ22" s="300"/>
      <c r="BR22" s="300"/>
      <c r="BS22" s="300"/>
      <c r="BT22" s="300"/>
      <c r="BU22" s="300"/>
      <c r="BV22" s="301"/>
      <c r="BW22" s="301"/>
      <c r="BX22" s="301"/>
      <c r="BY22" s="301"/>
      <c r="BZ22" s="301"/>
      <c r="CA22" s="301"/>
      <c r="CB22" s="299" t="s">
        <v>47</v>
      </c>
      <c r="CC22" s="299"/>
      <c r="CD22" s="299"/>
      <c r="CE22" s="299"/>
      <c r="CF22" s="299"/>
      <c r="CG22" s="300" t="s">
        <v>49</v>
      </c>
      <c r="CH22" s="300"/>
      <c r="CI22" s="300"/>
      <c r="CJ22" s="300"/>
      <c r="CK22" s="300"/>
      <c r="CL22" s="300"/>
      <c r="CM22" s="300"/>
      <c r="CN22" s="302"/>
      <c r="CO22" s="302"/>
      <c r="CP22" s="302"/>
      <c r="CQ22" s="302"/>
      <c r="CR22" s="302"/>
      <c r="CS22" s="302"/>
      <c r="CT22" s="299" t="s">
        <v>47</v>
      </c>
      <c r="CU22" s="299"/>
      <c r="CV22" s="299"/>
      <c r="CW22" s="299"/>
      <c r="CX22" s="299"/>
      <c r="CY22" s="309" t="s">
        <v>49</v>
      </c>
      <c r="CZ22" s="309"/>
      <c r="DA22" s="309"/>
      <c r="DB22" s="309"/>
      <c r="DC22" s="309"/>
      <c r="DD22" s="309"/>
      <c r="DE22" s="309"/>
      <c r="DF22" s="301"/>
      <c r="DG22" s="301"/>
      <c r="DH22" s="301"/>
      <c r="DI22" s="301"/>
      <c r="DJ22" s="301"/>
      <c r="DK22" s="301"/>
      <c r="DL22" s="299" t="s">
        <v>47</v>
      </c>
      <c r="DM22" s="299"/>
      <c r="DN22" s="299"/>
      <c r="DO22" s="299"/>
      <c r="DP22" s="299"/>
      <c r="DQ22" s="300" t="s">
        <v>721</v>
      </c>
      <c r="DR22" s="300"/>
      <c r="DS22" s="300"/>
      <c r="DT22" s="300"/>
      <c r="DU22" s="300"/>
      <c r="DV22" s="300"/>
      <c r="DW22" s="300"/>
      <c r="DX22" s="302"/>
      <c r="DY22" s="302"/>
      <c r="DZ22" s="302"/>
      <c r="EA22" s="302"/>
      <c r="EB22" s="302"/>
      <c r="EC22" s="302"/>
      <c r="ED22" s="299" t="s">
        <v>47</v>
      </c>
      <c r="EE22" s="299"/>
      <c r="EF22" s="299"/>
      <c r="EG22" s="299"/>
      <c r="EH22" s="299"/>
      <c r="EI22" s="309" t="s">
        <v>722</v>
      </c>
      <c r="EJ22" s="309"/>
      <c r="EK22" s="309"/>
      <c r="EL22" s="309"/>
      <c r="EM22" s="309"/>
      <c r="EN22" s="309"/>
      <c r="EO22" s="309"/>
      <c r="EP22" s="301"/>
      <c r="EQ22" s="301"/>
      <c r="ER22" s="301"/>
      <c r="ES22" s="301"/>
      <c r="ET22" s="301"/>
      <c r="EU22" s="301"/>
    </row>
    <row r="23" customFormat="false" ht="17.1" hidden="false" customHeight="true" outlineLevel="0" collapsed="false">
      <c r="B23" s="303" t="n">
        <v>25</v>
      </c>
      <c r="C23" s="296"/>
      <c r="D23" s="296"/>
      <c r="E23" s="297"/>
      <c r="F23" s="297"/>
      <c r="G23" s="304"/>
      <c r="H23" s="305" t="s">
        <v>723</v>
      </c>
      <c r="I23" s="305"/>
      <c r="J23" s="305"/>
      <c r="K23" s="305"/>
      <c r="L23" s="305"/>
      <c r="M23" s="306" t="s">
        <v>707</v>
      </c>
      <c r="N23" s="306"/>
      <c r="O23" s="306"/>
      <c r="P23" s="306"/>
      <c r="Q23" s="306"/>
      <c r="R23" s="306"/>
      <c r="S23" s="306"/>
      <c r="T23" s="307" t="s">
        <v>604</v>
      </c>
      <c r="U23" s="307"/>
      <c r="V23" s="307"/>
      <c r="W23" s="307"/>
      <c r="X23" s="307"/>
      <c r="Y23" s="307"/>
      <c r="Z23" s="305" t="s">
        <v>724</v>
      </c>
      <c r="AA23" s="305"/>
      <c r="AB23" s="305"/>
      <c r="AC23" s="305"/>
      <c r="AD23" s="305"/>
      <c r="AE23" s="306" t="s">
        <v>725</v>
      </c>
      <c r="AF23" s="306"/>
      <c r="AG23" s="306"/>
      <c r="AH23" s="306"/>
      <c r="AI23" s="306"/>
      <c r="AJ23" s="306"/>
      <c r="AK23" s="306"/>
      <c r="AL23" s="307" t="s">
        <v>667</v>
      </c>
      <c r="AM23" s="307"/>
      <c r="AN23" s="307"/>
      <c r="AO23" s="307"/>
      <c r="AP23" s="307"/>
      <c r="AQ23" s="307"/>
      <c r="AR23" s="305" t="s">
        <v>726</v>
      </c>
      <c r="AS23" s="305"/>
      <c r="AT23" s="305"/>
      <c r="AU23" s="305"/>
      <c r="AV23" s="305"/>
      <c r="AW23" s="306" t="s">
        <v>727</v>
      </c>
      <c r="AX23" s="306"/>
      <c r="AY23" s="306"/>
      <c r="AZ23" s="306"/>
      <c r="BA23" s="306"/>
      <c r="BB23" s="306"/>
      <c r="BC23" s="306"/>
      <c r="BD23" s="307" t="s">
        <v>124</v>
      </c>
      <c r="BE23" s="307"/>
      <c r="BF23" s="307"/>
      <c r="BG23" s="307"/>
      <c r="BH23" s="307"/>
      <c r="BI23" s="307"/>
      <c r="BJ23" s="305" t="s">
        <v>728</v>
      </c>
      <c r="BK23" s="305"/>
      <c r="BL23" s="305"/>
      <c r="BM23" s="305"/>
      <c r="BN23" s="305"/>
      <c r="BO23" s="306" t="s">
        <v>729</v>
      </c>
      <c r="BP23" s="306"/>
      <c r="BQ23" s="306"/>
      <c r="BR23" s="306"/>
      <c r="BS23" s="306"/>
      <c r="BT23" s="306"/>
      <c r="BU23" s="306"/>
      <c r="BV23" s="307" t="s">
        <v>730</v>
      </c>
      <c r="BW23" s="307"/>
      <c r="BX23" s="307"/>
      <c r="BY23" s="307"/>
      <c r="BZ23" s="307"/>
      <c r="CA23" s="307"/>
      <c r="CB23" s="305" t="s">
        <v>731</v>
      </c>
      <c r="CC23" s="305"/>
      <c r="CD23" s="305"/>
      <c r="CE23" s="305"/>
      <c r="CF23" s="305"/>
      <c r="CG23" s="306" t="s">
        <v>732</v>
      </c>
      <c r="CH23" s="306"/>
      <c r="CI23" s="306"/>
      <c r="CJ23" s="306"/>
      <c r="CK23" s="306"/>
      <c r="CL23" s="306"/>
      <c r="CM23" s="306"/>
      <c r="CN23" s="308" t="s">
        <v>630</v>
      </c>
      <c r="CO23" s="308"/>
      <c r="CP23" s="308"/>
      <c r="CQ23" s="308"/>
      <c r="CR23" s="308"/>
      <c r="CS23" s="308"/>
      <c r="CT23" s="305" t="s">
        <v>733</v>
      </c>
      <c r="CU23" s="305"/>
      <c r="CV23" s="305"/>
      <c r="CW23" s="305"/>
      <c r="CX23" s="305"/>
      <c r="CY23" s="306" t="s">
        <v>734</v>
      </c>
      <c r="CZ23" s="306"/>
      <c r="DA23" s="306"/>
      <c r="DB23" s="306"/>
      <c r="DC23" s="306"/>
      <c r="DD23" s="306"/>
      <c r="DE23" s="306"/>
      <c r="DF23" s="307" t="s">
        <v>614</v>
      </c>
      <c r="DG23" s="307"/>
      <c r="DH23" s="307"/>
      <c r="DI23" s="307"/>
      <c r="DJ23" s="307"/>
      <c r="DK23" s="307"/>
      <c r="DL23" s="305" t="s">
        <v>735</v>
      </c>
      <c r="DM23" s="305"/>
      <c r="DN23" s="305"/>
      <c r="DO23" s="305"/>
      <c r="DP23" s="305"/>
      <c r="DQ23" s="306" t="s">
        <v>736</v>
      </c>
      <c r="DR23" s="306"/>
      <c r="DS23" s="306"/>
      <c r="DT23" s="306"/>
      <c r="DU23" s="306"/>
      <c r="DV23" s="306"/>
      <c r="DW23" s="306"/>
      <c r="DX23" s="308" t="s">
        <v>219</v>
      </c>
      <c r="DY23" s="308"/>
      <c r="DZ23" s="308"/>
      <c r="EA23" s="308"/>
      <c r="EB23" s="308"/>
      <c r="EC23" s="308"/>
      <c r="ED23" s="305" t="s">
        <v>737</v>
      </c>
      <c r="EE23" s="305"/>
      <c r="EF23" s="305"/>
      <c r="EG23" s="305"/>
      <c r="EH23" s="305"/>
      <c r="EI23" s="306" t="s">
        <v>738</v>
      </c>
      <c r="EJ23" s="306"/>
      <c r="EK23" s="306"/>
      <c r="EL23" s="306"/>
      <c r="EM23" s="306"/>
      <c r="EN23" s="306"/>
      <c r="EO23" s="306"/>
      <c r="EP23" s="307" t="s">
        <v>119</v>
      </c>
      <c r="EQ23" s="307"/>
      <c r="ER23" s="307"/>
      <c r="ES23" s="307"/>
      <c r="ET23" s="307"/>
      <c r="EU23" s="307"/>
    </row>
    <row r="24" customFormat="false" ht="17.1" hidden="false" customHeight="true" outlineLevel="0" collapsed="false">
      <c r="B24" s="295" t="n">
        <v>5</v>
      </c>
      <c r="C24" s="296" t="s">
        <v>248</v>
      </c>
      <c r="D24" s="296"/>
      <c r="E24" s="297" t="n">
        <v>15</v>
      </c>
      <c r="F24" s="297"/>
      <c r="G24" s="298"/>
      <c r="H24" s="299" t="s">
        <v>47</v>
      </c>
      <c r="I24" s="299"/>
      <c r="J24" s="299"/>
      <c r="K24" s="299"/>
      <c r="L24" s="299"/>
      <c r="M24" s="300" t="s">
        <v>49</v>
      </c>
      <c r="N24" s="300"/>
      <c r="O24" s="300"/>
      <c r="P24" s="300"/>
      <c r="Q24" s="300"/>
      <c r="R24" s="300"/>
      <c r="S24" s="300"/>
      <c r="T24" s="301"/>
      <c r="U24" s="301"/>
      <c r="V24" s="301"/>
      <c r="W24" s="301"/>
      <c r="X24" s="301"/>
      <c r="Y24" s="301"/>
      <c r="Z24" s="299" t="s">
        <v>47</v>
      </c>
      <c r="AA24" s="299"/>
      <c r="AB24" s="299"/>
      <c r="AC24" s="299"/>
      <c r="AD24" s="299"/>
      <c r="AE24" s="300" t="s">
        <v>49</v>
      </c>
      <c r="AF24" s="300"/>
      <c r="AG24" s="300"/>
      <c r="AH24" s="300"/>
      <c r="AI24" s="300"/>
      <c r="AJ24" s="300"/>
      <c r="AK24" s="300"/>
      <c r="AL24" s="301"/>
      <c r="AM24" s="301"/>
      <c r="AN24" s="301"/>
      <c r="AO24" s="301"/>
      <c r="AP24" s="301"/>
      <c r="AQ24" s="301"/>
      <c r="AR24" s="299" t="s">
        <v>47</v>
      </c>
      <c r="AS24" s="299"/>
      <c r="AT24" s="299"/>
      <c r="AU24" s="299"/>
      <c r="AV24" s="299"/>
      <c r="AW24" s="300" t="s">
        <v>49</v>
      </c>
      <c r="AX24" s="300"/>
      <c r="AY24" s="300"/>
      <c r="AZ24" s="300"/>
      <c r="BA24" s="300"/>
      <c r="BB24" s="300"/>
      <c r="BC24" s="300"/>
      <c r="BD24" s="301"/>
      <c r="BE24" s="301"/>
      <c r="BF24" s="301"/>
      <c r="BG24" s="301"/>
      <c r="BH24" s="301"/>
      <c r="BI24" s="301"/>
      <c r="BJ24" s="299" t="s">
        <v>47</v>
      </c>
      <c r="BK24" s="299"/>
      <c r="BL24" s="299"/>
      <c r="BM24" s="299"/>
      <c r="BN24" s="299"/>
      <c r="BO24" s="300" t="s">
        <v>49</v>
      </c>
      <c r="BP24" s="300"/>
      <c r="BQ24" s="300"/>
      <c r="BR24" s="300"/>
      <c r="BS24" s="300"/>
      <c r="BT24" s="300"/>
      <c r="BU24" s="300"/>
      <c r="BV24" s="301"/>
      <c r="BW24" s="301"/>
      <c r="BX24" s="301"/>
      <c r="BY24" s="301"/>
      <c r="BZ24" s="301"/>
      <c r="CA24" s="301"/>
      <c r="CB24" s="299" t="s">
        <v>47</v>
      </c>
      <c r="CC24" s="299"/>
      <c r="CD24" s="299"/>
      <c r="CE24" s="299"/>
      <c r="CF24" s="299"/>
      <c r="CG24" s="300" t="s">
        <v>49</v>
      </c>
      <c r="CH24" s="300"/>
      <c r="CI24" s="300"/>
      <c r="CJ24" s="300"/>
      <c r="CK24" s="300"/>
      <c r="CL24" s="300"/>
      <c r="CM24" s="300"/>
      <c r="CN24" s="302"/>
      <c r="CO24" s="302"/>
      <c r="CP24" s="302"/>
      <c r="CQ24" s="302"/>
      <c r="CR24" s="302"/>
      <c r="CS24" s="302"/>
      <c r="CT24" s="299" t="s">
        <v>47</v>
      </c>
      <c r="CU24" s="299"/>
      <c r="CV24" s="299"/>
      <c r="CW24" s="299"/>
      <c r="CX24" s="299"/>
      <c r="CY24" s="300" t="s">
        <v>49</v>
      </c>
      <c r="CZ24" s="300"/>
      <c r="DA24" s="300"/>
      <c r="DB24" s="300"/>
      <c r="DC24" s="300"/>
      <c r="DD24" s="300"/>
      <c r="DE24" s="300"/>
      <c r="DF24" s="301"/>
      <c r="DG24" s="301"/>
      <c r="DH24" s="301"/>
      <c r="DI24" s="301"/>
      <c r="DJ24" s="301"/>
      <c r="DK24" s="301"/>
      <c r="DL24" s="299" t="s">
        <v>47</v>
      </c>
      <c r="DM24" s="299"/>
      <c r="DN24" s="299"/>
      <c r="DO24" s="299"/>
      <c r="DP24" s="299"/>
      <c r="DQ24" s="300" t="s">
        <v>49</v>
      </c>
      <c r="DR24" s="300"/>
      <c r="DS24" s="300"/>
      <c r="DT24" s="300"/>
      <c r="DU24" s="300"/>
      <c r="DV24" s="300"/>
      <c r="DW24" s="300"/>
      <c r="DX24" s="302"/>
      <c r="DY24" s="302"/>
      <c r="DZ24" s="302"/>
      <c r="EA24" s="302"/>
      <c r="EB24" s="302"/>
      <c r="EC24" s="302"/>
      <c r="ED24" s="299" t="s">
        <v>47</v>
      </c>
      <c r="EE24" s="299"/>
      <c r="EF24" s="299"/>
      <c r="EG24" s="299"/>
      <c r="EH24" s="299"/>
      <c r="EI24" s="300" t="s">
        <v>49</v>
      </c>
      <c r="EJ24" s="300"/>
      <c r="EK24" s="300"/>
      <c r="EL24" s="300"/>
      <c r="EM24" s="300"/>
      <c r="EN24" s="300"/>
      <c r="EO24" s="300"/>
      <c r="EP24" s="301"/>
      <c r="EQ24" s="301"/>
      <c r="ER24" s="301"/>
      <c r="ES24" s="301"/>
      <c r="ET24" s="301"/>
      <c r="EU24" s="301"/>
    </row>
    <row r="25" customFormat="false" ht="17.1" hidden="false" customHeight="true" outlineLevel="0" collapsed="false">
      <c r="B25" s="303" t="n">
        <v>25</v>
      </c>
      <c r="C25" s="296"/>
      <c r="D25" s="296"/>
      <c r="E25" s="297"/>
      <c r="F25" s="297"/>
      <c r="G25" s="304"/>
      <c r="H25" s="305" t="s">
        <v>739</v>
      </c>
      <c r="I25" s="305"/>
      <c r="J25" s="305"/>
      <c r="K25" s="305"/>
      <c r="L25" s="305"/>
      <c r="M25" s="306" t="s">
        <v>740</v>
      </c>
      <c r="N25" s="306"/>
      <c r="O25" s="306"/>
      <c r="P25" s="306"/>
      <c r="Q25" s="306"/>
      <c r="R25" s="306"/>
      <c r="S25" s="306"/>
      <c r="T25" s="307" t="s">
        <v>241</v>
      </c>
      <c r="U25" s="307"/>
      <c r="V25" s="307"/>
      <c r="W25" s="307"/>
      <c r="X25" s="307"/>
      <c r="Y25" s="307"/>
      <c r="Z25" s="305" t="s">
        <v>741</v>
      </c>
      <c r="AA25" s="305"/>
      <c r="AB25" s="305"/>
      <c r="AC25" s="305"/>
      <c r="AD25" s="305"/>
      <c r="AE25" s="306" t="s">
        <v>742</v>
      </c>
      <c r="AF25" s="306"/>
      <c r="AG25" s="306"/>
      <c r="AH25" s="306"/>
      <c r="AI25" s="306"/>
      <c r="AJ25" s="306"/>
      <c r="AK25" s="306"/>
      <c r="AL25" s="307" t="s">
        <v>234</v>
      </c>
      <c r="AM25" s="307"/>
      <c r="AN25" s="307"/>
      <c r="AO25" s="307"/>
      <c r="AP25" s="307"/>
      <c r="AQ25" s="307"/>
      <c r="AR25" s="305" t="s">
        <v>743</v>
      </c>
      <c r="AS25" s="305"/>
      <c r="AT25" s="305"/>
      <c r="AU25" s="305"/>
      <c r="AV25" s="305"/>
      <c r="AW25" s="306" t="s">
        <v>744</v>
      </c>
      <c r="AX25" s="306"/>
      <c r="AY25" s="306"/>
      <c r="AZ25" s="306"/>
      <c r="BA25" s="306"/>
      <c r="BB25" s="306"/>
      <c r="BC25" s="306"/>
      <c r="BD25" s="307" t="s">
        <v>234</v>
      </c>
      <c r="BE25" s="307"/>
      <c r="BF25" s="307"/>
      <c r="BG25" s="307"/>
      <c r="BH25" s="307"/>
      <c r="BI25" s="307"/>
      <c r="BJ25" s="305" t="s">
        <v>745</v>
      </c>
      <c r="BK25" s="305"/>
      <c r="BL25" s="305"/>
      <c r="BM25" s="305"/>
      <c r="BN25" s="305"/>
      <c r="BO25" s="306" t="s">
        <v>746</v>
      </c>
      <c r="BP25" s="306"/>
      <c r="BQ25" s="306"/>
      <c r="BR25" s="306"/>
      <c r="BS25" s="306"/>
      <c r="BT25" s="306"/>
      <c r="BU25" s="306"/>
      <c r="BV25" s="307" t="s">
        <v>630</v>
      </c>
      <c r="BW25" s="307"/>
      <c r="BX25" s="307"/>
      <c r="BY25" s="307"/>
      <c r="BZ25" s="307"/>
      <c r="CA25" s="307"/>
      <c r="CB25" s="305" t="s">
        <v>747</v>
      </c>
      <c r="CC25" s="305"/>
      <c r="CD25" s="305"/>
      <c r="CE25" s="305"/>
      <c r="CF25" s="305"/>
      <c r="CG25" s="306" t="s">
        <v>748</v>
      </c>
      <c r="CH25" s="306"/>
      <c r="CI25" s="306"/>
      <c r="CJ25" s="306"/>
      <c r="CK25" s="306"/>
      <c r="CL25" s="306"/>
      <c r="CM25" s="306"/>
      <c r="CN25" s="308" t="s">
        <v>133</v>
      </c>
      <c r="CO25" s="308"/>
      <c r="CP25" s="308"/>
      <c r="CQ25" s="308"/>
      <c r="CR25" s="308"/>
      <c r="CS25" s="308"/>
      <c r="CT25" s="305" t="s">
        <v>749</v>
      </c>
      <c r="CU25" s="305"/>
      <c r="CV25" s="305"/>
      <c r="CW25" s="305"/>
      <c r="CX25" s="305"/>
      <c r="CY25" s="306" t="s">
        <v>750</v>
      </c>
      <c r="CZ25" s="306"/>
      <c r="DA25" s="306"/>
      <c r="DB25" s="306"/>
      <c r="DC25" s="306"/>
      <c r="DD25" s="306"/>
      <c r="DE25" s="306"/>
      <c r="DF25" s="307" t="s">
        <v>234</v>
      </c>
      <c r="DG25" s="307"/>
      <c r="DH25" s="307"/>
      <c r="DI25" s="307"/>
      <c r="DJ25" s="307"/>
      <c r="DK25" s="307"/>
      <c r="DL25" s="305" t="s">
        <v>751</v>
      </c>
      <c r="DM25" s="305"/>
      <c r="DN25" s="305"/>
      <c r="DO25" s="305"/>
      <c r="DP25" s="305"/>
      <c r="DQ25" s="306" t="s">
        <v>752</v>
      </c>
      <c r="DR25" s="306"/>
      <c r="DS25" s="306"/>
      <c r="DT25" s="306"/>
      <c r="DU25" s="306"/>
      <c r="DV25" s="306"/>
      <c r="DW25" s="306"/>
      <c r="DX25" s="308" t="s">
        <v>195</v>
      </c>
      <c r="DY25" s="308"/>
      <c r="DZ25" s="308"/>
      <c r="EA25" s="308"/>
      <c r="EB25" s="308"/>
      <c r="EC25" s="308"/>
      <c r="ED25" s="305" t="s">
        <v>753</v>
      </c>
      <c r="EE25" s="305"/>
      <c r="EF25" s="305"/>
      <c r="EG25" s="305"/>
      <c r="EH25" s="305"/>
      <c r="EI25" s="306" t="s">
        <v>754</v>
      </c>
      <c r="EJ25" s="306"/>
      <c r="EK25" s="306"/>
      <c r="EL25" s="306"/>
      <c r="EM25" s="306"/>
      <c r="EN25" s="306"/>
      <c r="EO25" s="306"/>
      <c r="EP25" s="307" t="s">
        <v>133</v>
      </c>
      <c r="EQ25" s="307"/>
      <c r="ER25" s="307"/>
      <c r="ES25" s="307"/>
      <c r="ET25" s="307"/>
      <c r="EU25" s="307"/>
    </row>
    <row r="26" customFormat="false" ht="17.1" hidden="false" customHeight="true" outlineLevel="0" collapsed="false">
      <c r="B26" s="295"/>
      <c r="C26" s="296" t="s">
        <v>267</v>
      </c>
      <c r="D26" s="296"/>
      <c r="E26" s="310"/>
      <c r="F26" s="311"/>
      <c r="G26" s="312"/>
      <c r="H26" s="313" t="s">
        <v>755</v>
      </c>
      <c r="I26" s="313"/>
      <c r="J26" s="313"/>
      <c r="K26" s="313"/>
      <c r="L26" s="313"/>
      <c r="M26" s="314" t="s">
        <v>756</v>
      </c>
      <c r="N26" s="314"/>
      <c r="O26" s="314"/>
      <c r="P26" s="314"/>
      <c r="Q26" s="314"/>
      <c r="R26" s="314"/>
      <c r="S26" s="314"/>
      <c r="T26" s="315" t="s">
        <v>67</v>
      </c>
      <c r="U26" s="315"/>
      <c r="V26" s="315"/>
      <c r="W26" s="315"/>
      <c r="X26" s="315"/>
      <c r="Y26" s="315"/>
      <c r="Z26" s="316" t="s">
        <v>757</v>
      </c>
      <c r="AA26" s="316"/>
      <c r="AB26" s="316"/>
      <c r="AC26" s="316"/>
      <c r="AD26" s="316"/>
      <c r="AE26" s="314" t="s">
        <v>758</v>
      </c>
      <c r="AF26" s="314"/>
      <c r="AG26" s="314"/>
      <c r="AH26" s="314"/>
      <c r="AI26" s="314"/>
      <c r="AJ26" s="314"/>
      <c r="AK26" s="314"/>
      <c r="AL26" s="315" t="s">
        <v>604</v>
      </c>
      <c r="AM26" s="315"/>
      <c r="AN26" s="315"/>
      <c r="AO26" s="315"/>
      <c r="AP26" s="315"/>
      <c r="AQ26" s="315"/>
      <c r="AR26" s="316" t="s">
        <v>759</v>
      </c>
      <c r="AS26" s="316"/>
      <c r="AT26" s="316"/>
      <c r="AU26" s="316"/>
      <c r="AV26" s="316"/>
      <c r="AW26" s="314" t="s">
        <v>760</v>
      </c>
      <c r="AX26" s="314"/>
      <c r="AY26" s="314"/>
      <c r="AZ26" s="314"/>
      <c r="BA26" s="314"/>
      <c r="BB26" s="314"/>
      <c r="BC26" s="314"/>
      <c r="BD26" s="315" t="s">
        <v>609</v>
      </c>
      <c r="BE26" s="315"/>
      <c r="BF26" s="315"/>
      <c r="BG26" s="315"/>
      <c r="BH26" s="315"/>
      <c r="BI26" s="315"/>
      <c r="BJ26" s="316" t="s">
        <v>761</v>
      </c>
      <c r="BK26" s="316"/>
      <c r="BL26" s="316"/>
      <c r="BM26" s="316"/>
      <c r="BN26" s="316"/>
      <c r="BO26" s="314" t="s">
        <v>762</v>
      </c>
      <c r="BP26" s="314"/>
      <c r="BQ26" s="314"/>
      <c r="BR26" s="314"/>
      <c r="BS26" s="314"/>
      <c r="BT26" s="314"/>
      <c r="BU26" s="314"/>
      <c r="BV26" s="315" t="s">
        <v>614</v>
      </c>
      <c r="BW26" s="315"/>
      <c r="BX26" s="315"/>
      <c r="BY26" s="315"/>
      <c r="BZ26" s="315"/>
      <c r="CA26" s="315"/>
      <c r="CB26" s="316" t="s">
        <v>763</v>
      </c>
      <c r="CC26" s="316"/>
      <c r="CD26" s="316"/>
      <c r="CE26" s="316"/>
      <c r="CF26" s="316"/>
      <c r="CG26" s="314" t="s">
        <v>764</v>
      </c>
      <c r="CH26" s="314"/>
      <c r="CI26" s="314"/>
      <c r="CJ26" s="314"/>
      <c r="CK26" s="314"/>
      <c r="CL26" s="314"/>
      <c r="CM26" s="314"/>
      <c r="CN26" s="317" t="s">
        <v>119</v>
      </c>
      <c r="CO26" s="317"/>
      <c r="CP26" s="317"/>
      <c r="CQ26" s="317"/>
      <c r="CR26" s="317"/>
      <c r="CS26" s="317"/>
      <c r="CT26" s="316" t="s">
        <v>765</v>
      </c>
      <c r="CU26" s="316"/>
      <c r="CV26" s="316"/>
      <c r="CW26" s="316"/>
      <c r="CX26" s="316"/>
      <c r="CY26" s="314" t="s">
        <v>766</v>
      </c>
      <c r="CZ26" s="314"/>
      <c r="DA26" s="314"/>
      <c r="DB26" s="314"/>
      <c r="DC26" s="314"/>
      <c r="DD26" s="314"/>
      <c r="DE26" s="314"/>
      <c r="DF26" s="315" t="s">
        <v>195</v>
      </c>
      <c r="DG26" s="315"/>
      <c r="DH26" s="315"/>
      <c r="DI26" s="315"/>
      <c r="DJ26" s="315"/>
      <c r="DK26" s="315"/>
      <c r="DL26" s="316" t="s">
        <v>767</v>
      </c>
      <c r="DM26" s="316"/>
      <c r="DN26" s="316"/>
      <c r="DO26" s="316"/>
      <c r="DP26" s="316"/>
      <c r="DQ26" s="314" t="s">
        <v>768</v>
      </c>
      <c r="DR26" s="314"/>
      <c r="DS26" s="314"/>
      <c r="DT26" s="314"/>
      <c r="DU26" s="314"/>
      <c r="DV26" s="314"/>
      <c r="DW26" s="314"/>
      <c r="DX26" s="317" t="s">
        <v>124</v>
      </c>
      <c r="DY26" s="317"/>
      <c r="DZ26" s="317"/>
      <c r="EA26" s="317"/>
      <c r="EB26" s="317"/>
      <c r="EC26" s="317"/>
      <c r="ED26" s="316" t="s">
        <v>769</v>
      </c>
      <c r="EE26" s="316"/>
      <c r="EF26" s="316"/>
      <c r="EG26" s="316"/>
      <c r="EH26" s="316"/>
      <c r="EI26" s="314" t="s">
        <v>770</v>
      </c>
      <c r="EJ26" s="314"/>
      <c r="EK26" s="314"/>
      <c r="EL26" s="314"/>
      <c r="EM26" s="314"/>
      <c r="EN26" s="314"/>
      <c r="EO26" s="314"/>
      <c r="EP26" s="315" t="s">
        <v>360</v>
      </c>
      <c r="EQ26" s="315"/>
      <c r="ER26" s="315"/>
      <c r="ES26" s="315"/>
      <c r="ET26" s="315"/>
      <c r="EU26" s="315"/>
    </row>
    <row r="27" customFormat="false" ht="17.1" hidden="false" customHeight="true" outlineLevel="0" collapsed="false">
      <c r="B27" s="282" t="n">
        <v>5</v>
      </c>
      <c r="C27" s="296"/>
      <c r="D27" s="296"/>
      <c r="E27" s="318" t="n">
        <v>32</v>
      </c>
      <c r="F27" s="318"/>
      <c r="G27" s="319"/>
      <c r="H27" s="313"/>
      <c r="I27" s="313"/>
      <c r="J27" s="313"/>
      <c r="K27" s="313"/>
      <c r="L27" s="313"/>
      <c r="M27" s="314" t="s">
        <v>611</v>
      </c>
      <c r="N27" s="314"/>
      <c r="O27" s="314"/>
      <c r="P27" s="314"/>
      <c r="Q27" s="314"/>
      <c r="R27" s="314"/>
      <c r="S27" s="314"/>
      <c r="T27" s="315"/>
      <c r="U27" s="315"/>
      <c r="V27" s="315"/>
      <c r="W27" s="315"/>
      <c r="X27" s="315"/>
      <c r="Y27" s="315"/>
      <c r="Z27" s="316"/>
      <c r="AA27" s="316"/>
      <c r="AB27" s="316"/>
      <c r="AC27" s="316"/>
      <c r="AD27" s="316"/>
      <c r="AE27" s="314" t="s">
        <v>603</v>
      </c>
      <c r="AF27" s="314"/>
      <c r="AG27" s="314"/>
      <c r="AH27" s="314"/>
      <c r="AI27" s="314"/>
      <c r="AJ27" s="314"/>
      <c r="AK27" s="314"/>
      <c r="AL27" s="315"/>
      <c r="AM27" s="315"/>
      <c r="AN27" s="315"/>
      <c r="AO27" s="315"/>
      <c r="AP27" s="315"/>
      <c r="AQ27" s="315"/>
      <c r="AR27" s="316"/>
      <c r="AS27" s="316"/>
      <c r="AT27" s="316"/>
      <c r="AU27" s="316"/>
      <c r="AV27" s="316"/>
      <c r="AW27" s="314" t="s">
        <v>771</v>
      </c>
      <c r="AX27" s="314"/>
      <c r="AY27" s="314"/>
      <c r="AZ27" s="314"/>
      <c r="BA27" s="314"/>
      <c r="BB27" s="314"/>
      <c r="BC27" s="314"/>
      <c r="BD27" s="315"/>
      <c r="BE27" s="315"/>
      <c r="BF27" s="315"/>
      <c r="BG27" s="315"/>
      <c r="BH27" s="315"/>
      <c r="BI27" s="315"/>
      <c r="BJ27" s="316"/>
      <c r="BK27" s="316"/>
      <c r="BL27" s="316"/>
      <c r="BM27" s="316"/>
      <c r="BN27" s="316"/>
      <c r="BO27" s="314" t="s">
        <v>613</v>
      </c>
      <c r="BP27" s="314"/>
      <c r="BQ27" s="314"/>
      <c r="BR27" s="314"/>
      <c r="BS27" s="314"/>
      <c r="BT27" s="314"/>
      <c r="BU27" s="314"/>
      <c r="BV27" s="315"/>
      <c r="BW27" s="315"/>
      <c r="BX27" s="315"/>
      <c r="BY27" s="315"/>
      <c r="BZ27" s="315"/>
      <c r="CA27" s="315"/>
      <c r="CB27" s="316"/>
      <c r="CC27" s="316"/>
      <c r="CD27" s="316"/>
      <c r="CE27" s="316"/>
      <c r="CF27" s="316"/>
      <c r="CG27" s="314" t="s">
        <v>633</v>
      </c>
      <c r="CH27" s="314"/>
      <c r="CI27" s="314"/>
      <c r="CJ27" s="314"/>
      <c r="CK27" s="314"/>
      <c r="CL27" s="314"/>
      <c r="CM27" s="314"/>
      <c r="CN27" s="317"/>
      <c r="CO27" s="317"/>
      <c r="CP27" s="317"/>
      <c r="CQ27" s="317"/>
      <c r="CR27" s="317"/>
      <c r="CS27" s="317"/>
      <c r="CT27" s="316"/>
      <c r="CU27" s="316"/>
      <c r="CV27" s="316"/>
      <c r="CW27" s="316"/>
      <c r="CX27" s="316"/>
      <c r="CY27" s="314" t="s">
        <v>772</v>
      </c>
      <c r="CZ27" s="314"/>
      <c r="DA27" s="314"/>
      <c r="DB27" s="314"/>
      <c r="DC27" s="314"/>
      <c r="DD27" s="314"/>
      <c r="DE27" s="314"/>
      <c r="DF27" s="315"/>
      <c r="DG27" s="315"/>
      <c r="DH27" s="315"/>
      <c r="DI27" s="315"/>
      <c r="DJ27" s="315"/>
      <c r="DK27" s="315"/>
      <c r="DL27" s="316"/>
      <c r="DM27" s="316"/>
      <c r="DN27" s="316"/>
      <c r="DO27" s="316"/>
      <c r="DP27" s="316"/>
      <c r="DQ27" s="314" t="s">
        <v>645</v>
      </c>
      <c r="DR27" s="314"/>
      <c r="DS27" s="314"/>
      <c r="DT27" s="314"/>
      <c r="DU27" s="314"/>
      <c r="DV27" s="314"/>
      <c r="DW27" s="314"/>
      <c r="DX27" s="317"/>
      <c r="DY27" s="317"/>
      <c r="DZ27" s="317"/>
      <c r="EA27" s="317"/>
      <c r="EB27" s="317"/>
      <c r="EC27" s="317"/>
      <c r="ED27" s="316"/>
      <c r="EE27" s="316"/>
      <c r="EF27" s="316"/>
      <c r="EG27" s="316"/>
      <c r="EH27" s="316"/>
      <c r="EI27" s="314" t="s">
        <v>773</v>
      </c>
      <c r="EJ27" s="314"/>
      <c r="EK27" s="314"/>
      <c r="EL27" s="314"/>
      <c r="EM27" s="314"/>
      <c r="EN27" s="314"/>
      <c r="EO27" s="314"/>
      <c r="EP27" s="315"/>
      <c r="EQ27" s="315"/>
      <c r="ER27" s="315"/>
      <c r="ES27" s="315"/>
      <c r="ET27" s="315"/>
      <c r="EU27" s="315"/>
    </row>
    <row r="28" customFormat="false" ht="17.1" hidden="false" customHeight="true" outlineLevel="0" collapsed="false">
      <c r="B28" s="282" t="n">
        <v>25</v>
      </c>
      <c r="C28" s="296"/>
      <c r="D28" s="296"/>
      <c r="E28" s="320" t="s">
        <v>291</v>
      </c>
      <c r="F28" s="320"/>
      <c r="G28" s="319"/>
      <c r="H28" s="305" t="s">
        <v>774</v>
      </c>
      <c r="I28" s="305"/>
      <c r="J28" s="305"/>
      <c r="K28" s="305"/>
      <c r="L28" s="305"/>
      <c r="M28" s="314" t="s">
        <v>618</v>
      </c>
      <c r="N28" s="314"/>
      <c r="O28" s="314"/>
      <c r="P28" s="314"/>
      <c r="Q28" s="314"/>
      <c r="R28" s="314"/>
      <c r="S28" s="314"/>
      <c r="T28" s="315"/>
      <c r="U28" s="315"/>
      <c r="V28" s="315"/>
      <c r="W28" s="315"/>
      <c r="X28" s="315"/>
      <c r="Y28" s="315"/>
      <c r="Z28" s="305" t="s">
        <v>775</v>
      </c>
      <c r="AA28" s="305"/>
      <c r="AB28" s="305"/>
      <c r="AC28" s="305"/>
      <c r="AD28" s="305"/>
      <c r="AE28" s="314" t="s">
        <v>707</v>
      </c>
      <c r="AF28" s="314"/>
      <c r="AG28" s="314"/>
      <c r="AH28" s="314"/>
      <c r="AI28" s="314"/>
      <c r="AJ28" s="314"/>
      <c r="AK28" s="314"/>
      <c r="AL28" s="315"/>
      <c r="AM28" s="315"/>
      <c r="AN28" s="315"/>
      <c r="AO28" s="315"/>
      <c r="AP28" s="315"/>
      <c r="AQ28" s="315"/>
      <c r="AR28" s="305" t="s">
        <v>776</v>
      </c>
      <c r="AS28" s="305"/>
      <c r="AT28" s="305"/>
      <c r="AU28" s="305"/>
      <c r="AV28" s="305"/>
      <c r="AW28" s="314" t="s">
        <v>777</v>
      </c>
      <c r="AX28" s="314"/>
      <c r="AY28" s="314"/>
      <c r="AZ28" s="314"/>
      <c r="BA28" s="314"/>
      <c r="BB28" s="314"/>
      <c r="BC28" s="314"/>
      <c r="BD28" s="315"/>
      <c r="BE28" s="315"/>
      <c r="BF28" s="315"/>
      <c r="BG28" s="315"/>
      <c r="BH28" s="315"/>
      <c r="BI28" s="315"/>
      <c r="BJ28" s="305" t="s">
        <v>778</v>
      </c>
      <c r="BK28" s="305"/>
      <c r="BL28" s="305"/>
      <c r="BM28" s="305"/>
      <c r="BN28" s="305"/>
      <c r="BO28" s="314" t="s">
        <v>647</v>
      </c>
      <c r="BP28" s="314"/>
      <c r="BQ28" s="314"/>
      <c r="BR28" s="314"/>
      <c r="BS28" s="314"/>
      <c r="BT28" s="314"/>
      <c r="BU28" s="314"/>
      <c r="BV28" s="315"/>
      <c r="BW28" s="315"/>
      <c r="BX28" s="315"/>
      <c r="BY28" s="315"/>
      <c r="BZ28" s="315"/>
      <c r="CA28" s="315"/>
      <c r="CB28" s="305" t="s">
        <v>779</v>
      </c>
      <c r="CC28" s="305"/>
      <c r="CD28" s="305"/>
      <c r="CE28" s="305"/>
      <c r="CF28" s="305"/>
      <c r="CG28" s="314" t="s">
        <v>780</v>
      </c>
      <c r="CH28" s="314"/>
      <c r="CI28" s="314"/>
      <c r="CJ28" s="314"/>
      <c r="CK28" s="314"/>
      <c r="CL28" s="314"/>
      <c r="CM28" s="314"/>
      <c r="CN28" s="317"/>
      <c r="CO28" s="317"/>
      <c r="CP28" s="317"/>
      <c r="CQ28" s="317"/>
      <c r="CR28" s="317"/>
      <c r="CS28" s="317"/>
      <c r="CT28" s="305" t="s">
        <v>781</v>
      </c>
      <c r="CU28" s="305"/>
      <c r="CV28" s="305"/>
      <c r="CW28" s="305"/>
      <c r="CX28" s="305"/>
      <c r="CY28" s="314" t="s">
        <v>782</v>
      </c>
      <c r="CZ28" s="314"/>
      <c r="DA28" s="314"/>
      <c r="DB28" s="314"/>
      <c r="DC28" s="314"/>
      <c r="DD28" s="314"/>
      <c r="DE28" s="314"/>
      <c r="DF28" s="315"/>
      <c r="DG28" s="315"/>
      <c r="DH28" s="315"/>
      <c r="DI28" s="315"/>
      <c r="DJ28" s="315"/>
      <c r="DK28" s="315"/>
      <c r="DL28" s="305" t="s">
        <v>783</v>
      </c>
      <c r="DM28" s="305"/>
      <c r="DN28" s="305"/>
      <c r="DO28" s="305"/>
      <c r="DP28" s="305"/>
      <c r="DQ28" s="314" t="s">
        <v>727</v>
      </c>
      <c r="DR28" s="314"/>
      <c r="DS28" s="314"/>
      <c r="DT28" s="314"/>
      <c r="DU28" s="314"/>
      <c r="DV28" s="314"/>
      <c r="DW28" s="314"/>
      <c r="DX28" s="317"/>
      <c r="DY28" s="317"/>
      <c r="DZ28" s="317"/>
      <c r="EA28" s="317"/>
      <c r="EB28" s="317"/>
      <c r="EC28" s="317"/>
      <c r="ED28" s="305" t="s">
        <v>784</v>
      </c>
      <c r="EE28" s="305"/>
      <c r="EF28" s="305"/>
      <c r="EG28" s="305"/>
      <c r="EH28" s="305"/>
      <c r="EI28" s="314" t="s">
        <v>785</v>
      </c>
      <c r="EJ28" s="314"/>
      <c r="EK28" s="314"/>
      <c r="EL28" s="314"/>
      <c r="EM28" s="314"/>
      <c r="EN28" s="314"/>
      <c r="EO28" s="314"/>
      <c r="EP28" s="315"/>
      <c r="EQ28" s="315"/>
      <c r="ER28" s="315"/>
      <c r="ES28" s="315"/>
      <c r="ET28" s="315"/>
      <c r="EU28" s="315"/>
    </row>
    <row r="29" customFormat="false" ht="17.1" hidden="false" customHeight="true" outlineLevel="0" collapsed="false">
      <c r="B29" s="303"/>
      <c r="C29" s="296"/>
      <c r="D29" s="296"/>
      <c r="E29" s="321"/>
      <c r="F29" s="322"/>
      <c r="G29" s="323"/>
      <c r="H29" s="305"/>
      <c r="I29" s="305"/>
      <c r="J29" s="305"/>
      <c r="K29" s="305"/>
      <c r="L29" s="305"/>
      <c r="M29" s="314" t="s">
        <v>786</v>
      </c>
      <c r="N29" s="314"/>
      <c r="O29" s="314"/>
      <c r="P29" s="314"/>
      <c r="Q29" s="314"/>
      <c r="R29" s="314"/>
      <c r="S29" s="314"/>
      <c r="T29" s="315"/>
      <c r="U29" s="315"/>
      <c r="V29" s="315"/>
      <c r="W29" s="315"/>
      <c r="X29" s="315"/>
      <c r="Y29" s="315"/>
      <c r="Z29" s="305"/>
      <c r="AA29" s="305"/>
      <c r="AB29" s="305"/>
      <c r="AC29" s="305"/>
      <c r="AD29" s="305"/>
      <c r="AE29" s="314" t="s">
        <v>606</v>
      </c>
      <c r="AF29" s="314"/>
      <c r="AG29" s="314"/>
      <c r="AH29" s="314"/>
      <c r="AI29" s="314"/>
      <c r="AJ29" s="314"/>
      <c r="AK29" s="314"/>
      <c r="AL29" s="315"/>
      <c r="AM29" s="315"/>
      <c r="AN29" s="315"/>
      <c r="AO29" s="315"/>
      <c r="AP29" s="315"/>
      <c r="AQ29" s="315"/>
      <c r="AR29" s="305"/>
      <c r="AS29" s="305"/>
      <c r="AT29" s="305"/>
      <c r="AU29" s="305"/>
      <c r="AV29" s="305"/>
      <c r="AW29" s="314" t="s">
        <v>608</v>
      </c>
      <c r="AX29" s="314"/>
      <c r="AY29" s="314"/>
      <c r="AZ29" s="314"/>
      <c r="BA29" s="314"/>
      <c r="BB29" s="314"/>
      <c r="BC29" s="314"/>
      <c r="BD29" s="315"/>
      <c r="BE29" s="315"/>
      <c r="BF29" s="315"/>
      <c r="BG29" s="315"/>
      <c r="BH29" s="315"/>
      <c r="BI29" s="315"/>
      <c r="BJ29" s="305"/>
      <c r="BK29" s="305"/>
      <c r="BL29" s="305"/>
      <c r="BM29" s="305"/>
      <c r="BN29" s="305"/>
      <c r="BO29" s="314" t="s">
        <v>787</v>
      </c>
      <c r="BP29" s="314"/>
      <c r="BQ29" s="314"/>
      <c r="BR29" s="314"/>
      <c r="BS29" s="314"/>
      <c r="BT29" s="314"/>
      <c r="BU29" s="314"/>
      <c r="BV29" s="315"/>
      <c r="BW29" s="315"/>
      <c r="BX29" s="315"/>
      <c r="BY29" s="315"/>
      <c r="BZ29" s="315"/>
      <c r="CA29" s="315"/>
      <c r="CB29" s="305"/>
      <c r="CC29" s="305"/>
      <c r="CD29" s="305"/>
      <c r="CE29" s="305"/>
      <c r="CF29" s="305"/>
      <c r="CG29" s="314" t="s">
        <v>788</v>
      </c>
      <c r="CH29" s="314"/>
      <c r="CI29" s="314"/>
      <c r="CJ29" s="314"/>
      <c r="CK29" s="314"/>
      <c r="CL29" s="314"/>
      <c r="CM29" s="314"/>
      <c r="CN29" s="317"/>
      <c r="CO29" s="317"/>
      <c r="CP29" s="317"/>
      <c r="CQ29" s="317"/>
      <c r="CR29" s="317"/>
      <c r="CS29" s="317"/>
      <c r="CT29" s="305"/>
      <c r="CU29" s="305"/>
      <c r="CV29" s="305"/>
      <c r="CW29" s="305"/>
      <c r="CX29" s="305"/>
      <c r="CY29" s="314" t="s">
        <v>789</v>
      </c>
      <c r="CZ29" s="314"/>
      <c r="DA29" s="314"/>
      <c r="DB29" s="314"/>
      <c r="DC29" s="314"/>
      <c r="DD29" s="314"/>
      <c r="DE29" s="314"/>
      <c r="DF29" s="315"/>
      <c r="DG29" s="315"/>
      <c r="DH29" s="315"/>
      <c r="DI29" s="315"/>
      <c r="DJ29" s="315"/>
      <c r="DK29" s="315"/>
      <c r="DL29" s="305"/>
      <c r="DM29" s="305"/>
      <c r="DN29" s="305"/>
      <c r="DO29" s="305"/>
      <c r="DP29" s="305"/>
      <c r="DQ29" s="314" t="s">
        <v>650</v>
      </c>
      <c r="DR29" s="314"/>
      <c r="DS29" s="314"/>
      <c r="DT29" s="314"/>
      <c r="DU29" s="314"/>
      <c r="DV29" s="314"/>
      <c r="DW29" s="314"/>
      <c r="DX29" s="317"/>
      <c r="DY29" s="317"/>
      <c r="DZ29" s="317"/>
      <c r="EA29" s="317"/>
      <c r="EB29" s="317"/>
      <c r="EC29" s="317"/>
      <c r="ED29" s="305"/>
      <c r="EE29" s="305"/>
      <c r="EF29" s="305"/>
      <c r="EG29" s="305"/>
      <c r="EH29" s="305"/>
      <c r="EI29" s="314" t="s">
        <v>790</v>
      </c>
      <c r="EJ29" s="314"/>
      <c r="EK29" s="314"/>
      <c r="EL29" s="314"/>
      <c r="EM29" s="314"/>
      <c r="EN29" s="314"/>
      <c r="EO29" s="314"/>
      <c r="EP29" s="315"/>
      <c r="EQ29" s="315"/>
      <c r="ER29" s="315"/>
      <c r="ES29" s="315"/>
      <c r="ET29" s="315"/>
      <c r="EU29" s="315"/>
    </row>
    <row r="30" customFormat="false" ht="17.1" hidden="false" customHeight="true" outlineLevel="0" collapsed="false">
      <c r="B30" s="295"/>
      <c r="C30" s="296" t="s">
        <v>311</v>
      </c>
      <c r="D30" s="296"/>
      <c r="E30" s="310"/>
      <c r="F30" s="311"/>
      <c r="G30" s="312"/>
      <c r="H30" s="316" t="s">
        <v>791</v>
      </c>
      <c r="I30" s="316"/>
      <c r="J30" s="316"/>
      <c r="K30" s="316"/>
      <c r="L30" s="316"/>
      <c r="M30" s="314" t="s">
        <v>777</v>
      </c>
      <c r="N30" s="314"/>
      <c r="O30" s="314"/>
      <c r="P30" s="314"/>
      <c r="Q30" s="314"/>
      <c r="R30" s="314"/>
      <c r="S30" s="314"/>
      <c r="T30" s="315" t="s">
        <v>609</v>
      </c>
      <c r="U30" s="315"/>
      <c r="V30" s="315"/>
      <c r="W30" s="315"/>
      <c r="X30" s="315"/>
      <c r="Y30" s="315"/>
      <c r="Z30" s="316" t="s">
        <v>792</v>
      </c>
      <c r="AA30" s="316"/>
      <c r="AB30" s="316"/>
      <c r="AC30" s="316"/>
      <c r="AD30" s="316"/>
      <c r="AE30" s="314" t="s">
        <v>707</v>
      </c>
      <c r="AF30" s="314"/>
      <c r="AG30" s="314"/>
      <c r="AH30" s="314"/>
      <c r="AI30" s="314"/>
      <c r="AJ30" s="314"/>
      <c r="AK30" s="314"/>
      <c r="AL30" s="315" t="s">
        <v>604</v>
      </c>
      <c r="AM30" s="315"/>
      <c r="AN30" s="315"/>
      <c r="AO30" s="315"/>
      <c r="AP30" s="315"/>
      <c r="AQ30" s="315"/>
      <c r="AR30" s="316" t="s">
        <v>793</v>
      </c>
      <c r="AS30" s="316"/>
      <c r="AT30" s="316"/>
      <c r="AU30" s="316"/>
      <c r="AV30" s="316"/>
      <c r="AW30" s="314" t="s">
        <v>762</v>
      </c>
      <c r="AX30" s="314"/>
      <c r="AY30" s="314"/>
      <c r="AZ30" s="314"/>
      <c r="BA30" s="314"/>
      <c r="BB30" s="314"/>
      <c r="BC30" s="314"/>
      <c r="BD30" s="315" t="s">
        <v>614</v>
      </c>
      <c r="BE30" s="315"/>
      <c r="BF30" s="315"/>
      <c r="BG30" s="315"/>
      <c r="BH30" s="315"/>
      <c r="BI30" s="315"/>
      <c r="BJ30" s="316" t="s">
        <v>794</v>
      </c>
      <c r="BK30" s="316"/>
      <c r="BL30" s="316"/>
      <c r="BM30" s="316"/>
      <c r="BN30" s="316"/>
      <c r="BO30" s="314" t="s">
        <v>732</v>
      </c>
      <c r="BP30" s="314"/>
      <c r="BQ30" s="314"/>
      <c r="BR30" s="314"/>
      <c r="BS30" s="314"/>
      <c r="BT30" s="314"/>
      <c r="BU30" s="314"/>
      <c r="BV30" s="315" t="s">
        <v>630</v>
      </c>
      <c r="BW30" s="315"/>
      <c r="BX30" s="315"/>
      <c r="BY30" s="315"/>
      <c r="BZ30" s="315"/>
      <c r="CA30" s="315"/>
      <c r="CB30" s="316" t="s">
        <v>795</v>
      </c>
      <c r="CC30" s="316"/>
      <c r="CD30" s="316"/>
      <c r="CE30" s="316"/>
      <c r="CF30" s="316"/>
      <c r="CG30" s="314" t="s">
        <v>727</v>
      </c>
      <c r="CH30" s="314"/>
      <c r="CI30" s="314"/>
      <c r="CJ30" s="314"/>
      <c r="CK30" s="314"/>
      <c r="CL30" s="314"/>
      <c r="CM30" s="314"/>
      <c r="CN30" s="317" t="s">
        <v>124</v>
      </c>
      <c r="CO30" s="317"/>
      <c r="CP30" s="317"/>
      <c r="CQ30" s="317"/>
      <c r="CR30" s="317"/>
      <c r="CS30" s="317"/>
      <c r="CT30" s="316" t="s">
        <v>796</v>
      </c>
      <c r="CU30" s="316"/>
      <c r="CV30" s="316"/>
      <c r="CW30" s="316"/>
      <c r="CX30" s="316"/>
      <c r="CY30" s="314" t="s">
        <v>797</v>
      </c>
      <c r="CZ30" s="314"/>
      <c r="DA30" s="314"/>
      <c r="DB30" s="314"/>
      <c r="DC30" s="314"/>
      <c r="DD30" s="314"/>
      <c r="DE30" s="314"/>
      <c r="DF30" s="315" t="s">
        <v>667</v>
      </c>
      <c r="DG30" s="315"/>
      <c r="DH30" s="315"/>
      <c r="DI30" s="315"/>
      <c r="DJ30" s="315"/>
      <c r="DK30" s="315"/>
      <c r="DL30" s="316" t="s">
        <v>798</v>
      </c>
      <c r="DM30" s="316"/>
      <c r="DN30" s="316"/>
      <c r="DO30" s="316"/>
      <c r="DP30" s="316"/>
      <c r="DQ30" s="314" t="s">
        <v>738</v>
      </c>
      <c r="DR30" s="314"/>
      <c r="DS30" s="314"/>
      <c r="DT30" s="314"/>
      <c r="DU30" s="314"/>
      <c r="DV30" s="314"/>
      <c r="DW30" s="314"/>
      <c r="DX30" s="317" t="s">
        <v>119</v>
      </c>
      <c r="DY30" s="317"/>
      <c r="DZ30" s="317"/>
      <c r="EA30" s="317"/>
      <c r="EB30" s="317"/>
      <c r="EC30" s="317"/>
      <c r="ED30" s="316" t="s">
        <v>799</v>
      </c>
      <c r="EE30" s="316"/>
      <c r="EF30" s="316"/>
      <c r="EG30" s="316"/>
      <c r="EH30" s="316"/>
      <c r="EI30" s="314" t="s">
        <v>800</v>
      </c>
      <c r="EJ30" s="314"/>
      <c r="EK30" s="314"/>
      <c r="EL30" s="314"/>
      <c r="EM30" s="314"/>
      <c r="EN30" s="314"/>
      <c r="EO30" s="314"/>
      <c r="EP30" s="315" t="s">
        <v>801</v>
      </c>
      <c r="EQ30" s="315"/>
      <c r="ER30" s="315"/>
      <c r="ES30" s="315"/>
      <c r="ET30" s="315"/>
      <c r="EU30" s="315"/>
    </row>
    <row r="31" customFormat="false" ht="17.1" hidden="false" customHeight="true" outlineLevel="0" collapsed="false">
      <c r="B31" s="282" t="n">
        <v>5</v>
      </c>
      <c r="C31" s="296"/>
      <c r="D31" s="296"/>
      <c r="E31" s="318" t="n">
        <v>31</v>
      </c>
      <c r="F31" s="318"/>
      <c r="G31" s="319"/>
      <c r="H31" s="316"/>
      <c r="I31" s="316"/>
      <c r="J31" s="316"/>
      <c r="K31" s="316"/>
      <c r="L31" s="316"/>
      <c r="M31" s="314" t="s">
        <v>608</v>
      </c>
      <c r="N31" s="314"/>
      <c r="O31" s="314"/>
      <c r="P31" s="314"/>
      <c r="Q31" s="314"/>
      <c r="R31" s="314"/>
      <c r="S31" s="314"/>
      <c r="T31" s="315"/>
      <c r="U31" s="315"/>
      <c r="V31" s="315"/>
      <c r="W31" s="315"/>
      <c r="X31" s="315"/>
      <c r="Y31" s="315"/>
      <c r="Z31" s="316"/>
      <c r="AA31" s="316"/>
      <c r="AB31" s="316"/>
      <c r="AC31" s="316"/>
      <c r="AD31" s="316"/>
      <c r="AE31" s="314" t="s">
        <v>802</v>
      </c>
      <c r="AF31" s="314"/>
      <c r="AG31" s="314"/>
      <c r="AH31" s="314"/>
      <c r="AI31" s="314"/>
      <c r="AJ31" s="314"/>
      <c r="AK31" s="314"/>
      <c r="AL31" s="315"/>
      <c r="AM31" s="315"/>
      <c r="AN31" s="315"/>
      <c r="AO31" s="315"/>
      <c r="AP31" s="315"/>
      <c r="AQ31" s="315"/>
      <c r="AR31" s="316"/>
      <c r="AS31" s="316"/>
      <c r="AT31" s="316"/>
      <c r="AU31" s="316"/>
      <c r="AV31" s="316"/>
      <c r="AW31" s="314" t="s">
        <v>613</v>
      </c>
      <c r="AX31" s="314"/>
      <c r="AY31" s="314"/>
      <c r="AZ31" s="314"/>
      <c r="BA31" s="314"/>
      <c r="BB31" s="314"/>
      <c r="BC31" s="314"/>
      <c r="BD31" s="315"/>
      <c r="BE31" s="315"/>
      <c r="BF31" s="315"/>
      <c r="BG31" s="315"/>
      <c r="BH31" s="315"/>
      <c r="BI31" s="315"/>
      <c r="BJ31" s="316"/>
      <c r="BK31" s="316"/>
      <c r="BL31" s="316"/>
      <c r="BM31" s="316"/>
      <c r="BN31" s="316"/>
      <c r="BO31" s="314" t="s">
        <v>629</v>
      </c>
      <c r="BP31" s="314"/>
      <c r="BQ31" s="314"/>
      <c r="BR31" s="314"/>
      <c r="BS31" s="314"/>
      <c r="BT31" s="314"/>
      <c r="BU31" s="314"/>
      <c r="BV31" s="315"/>
      <c r="BW31" s="315"/>
      <c r="BX31" s="315"/>
      <c r="BY31" s="315"/>
      <c r="BZ31" s="315"/>
      <c r="CA31" s="315"/>
      <c r="CB31" s="316"/>
      <c r="CC31" s="316"/>
      <c r="CD31" s="316"/>
      <c r="CE31" s="316"/>
      <c r="CF31" s="316"/>
      <c r="CG31" s="314" t="s">
        <v>650</v>
      </c>
      <c r="CH31" s="314"/>
      <c r="CI31" s="314"/>
      <c r="CJ31" s="314"/>
      <c r="CK31" s="314"/>
      <c r="CL31" s="314"/>
      <c r="CM31" s="314"/>
      <c r="CN31" s="317"/>
      <c r="CO31" s="317"/>
      <c r="CP31" s="317"/>
      <c r="CQ31" s="317"/>
      <c r="CR31" s="317"/>
      <c r="CS31" s="317"/>
      <c r="CT31" s="316"/>
      <c r="CU31" s="316"/>
      <c r="CV31" s="316"/>
      <c r="CW31" s="316"/>
      <c r="CX31" s="316"/>
      <c r="CY31" s="314" t="s">
        <v>666</v>
      </c>
      <c r="CZ31" s="314"/>
      <c r="DA31" s="314"/>
      <c r="DB31" s="314"/>
      <c r="DC31" s="314"/>
      <c r="DD31" s="314"/>
      <c r="DE31" s="314"/>
      <c r="DF31" s="315"/>
      <c r="DG31" s="315"/>
      <c r="DH31" s="315"/>
      <c r="DI31" s="315"/>
      <c r="DJ31" s="315"/>
      <c r="DK31" s="315"/>
      <c r="DL31" s="316"/>
      <c r="DM31" s="316"/>
      <c r="DN31" s="316"/>
      <c r="DO31" s="316"/>
      <c r="DP31" s="316"/>
      <c r="DQ31" s="314" t="s">
        <v>780</v>
      </c>
      <c r="DR31" s="314"/>
      <c r="DS31" s="314"/>
      <c r="DT31" s="314"/>
      <c r="DU31" s="314"/>
      <c r="DV31" s="314"/>
      <c r="DW31" s="314"/>
      <c r="DX31" s="317"/>
      <c r="DY31" s="317"/>
      <c r="DZ31" s="317"/>
      <c r="EA31" s="317"/>
      <c r="EB31" s="317"/>
      <c r="EC31" s="317"/>
      <c r="ED31" s="316"/>
      <c r="EE31" s="316"/>
      <c r="EF31" s="316"/>
      <c r="EG31" s="316"/>
      <c r="EH31" s="316"/>
      <c r="EI31" s="314" t="s">
        <v>803</v>
      </c>
      <c r="EJ31" s="314"/>
      <c r="EK31" s="314"/>
      <c r="EL31" s="314"/>
      <c r="EM31" s="314"/>
      <c r="EN31" s="314"/>
      <c r="EO31" s="314"/>
      <c r="EP31" s="315"/>
      <c r="EQ31" s="315"/>
      <c r="ER31" s="315"/>
      <c r="ES31" s="315"/>
      <c r="ET31" s="315"/>
      <c r="EU31" s="315"/>
    </row>
    <row r="32" customFormat="false" ht="17.1" hidden="false" customHeight="true" outlineLevel="0" collapsed="false">
      <c r="B32" s="282" t="n">
        <v>26</v>
      </c>
      <c r="C32" s="296"/>
      <c r="D32" s="296"/>
      <c r="E32" s="320" t="s">
        <v>291</v>
      </c>
      <c r="F32" s="320"/>
      <c r="G32" s="319"/>
      <c r="H32" s="324" t="s">
        <v>49</v>
      </c>
      <c r="I32" s="324"/>
      <c r="J32" s="324"/>
      <c r="K32" s="324"/>
      <c r="L32" s="324"/>
      <c r="M32" s="314" t="s">
        <v>771</v>
      </c>
      <c r="N32" s="314"/>
      <c r="O32" s="314"/>
      <c r="P32" s="314"/>
      <c r="Q32" s="314"/>
      <c r="R32" s="314"/>
      <c r="S32" s="314"/>
      <c r="T32" s="315"/>
      <c r="U32" s="315"/>
      <c r="V32" s="315"/>
      <c r="W32" s="315"/>
      <c r="X32" s="315"/>
      <c r="Y32" s="315"/>
      <c r="Z32" s="324" t="s">
        <v>49</v>
      </c>
      <c r="AA32" s="324"/>
      <c r="AB32" s="324"/>
      <c r="AC32" s="324"/>
      <c r="AD32" s="324"/>
      <c r="AE32" s="314" t="s">
        <v>606</v>
      </c>
      <c r="AF32" s="314"/>
      <c r="AG32" s="314"/>
      <c r="AH32" s="314"/>
      <c r="AI32" s="314"/>
      <c r="AJ32" s="314"/>
      <c r="AK32" s="314"/>
      <c r="AL32" s="315"/>
      <c r="AM32" s="315"/>
      <c r="AN32" s="315"/>
      <c r="AO32" s="315"/>
      <c r="AP32" s="315"/>
      <c r="AQ32" s="315"/>
      <c r="AR32" s="305" t="s">
        <v>49</v>
      </c>
      <c r="AS32" s="305"/>
      <c r="AT32" s="305"/>
      <c r="AU32" s="305"/>
      <c r="AV32" s="305"/>
      <c r="AW32" s="314" t="s">
        <v>734</v>
      </c>
      <c r="AX32" s="314"/>
      <c r="AY32" s="314"/>
      <c r="AZ32" s="314"/>
      <c r="BA32" s="314"/>
      <c r="BB32" s="314"/>
      <c r="BC32" s="314"/>
      <c r="BD32" s="315"/>
      <c r="BE32" s="315"/>
      <c r="BF32" s="315"/>
      <c r="BG32" s="315"/>
      <c r="BH32" s="315"/>
      <c r="BI32" s="315"/>
      <c r="BJ32" s="305" t="s">
        <v>49</v>
      </c>
      <c r="BK32" s="305"/>
      <c r="BL32" s="305"/>
      <c r="BM32" s="305"/>
      <c r="BN32" s="305"/>
      <c r="BO32" s="314" t="s">
        <v>720</v>
      </c>
      <c r="BP32" s="314"/>
      <c r="BQ32" s="314"/>
      <c r="BR32" s="314"/>
      <c r="BS32" s="314"/>
      <c r="BT32" s="314"/>
      <c r="BU32" s="314"/>
      <c r="BV32" s="315"/>
      <c r="BW32" s="315"/>
      <c r="BX32" s="315"/>
      <c r="BY32" s="315"/>
      <c r="BZ32" s="315"/>
      <c r="CA32" s="315"/>
      <c r="CB32" s="305" t="s">
        <v>49</v>
      </c>
      <c r="CC32" s="305"/>
      <c r="CD32" s="305"/>
      <c r="CE32" s="305"/>
      <c r="CF32" s="305"/>
      <c r="CG32" s="314" t="s">
        <v>804</v>
      </c>
      <c r="CH32" s="314"/>
      <c r="CI32" s="314"/>
      <c r="CJ32" s="314"/>
      <c r="CK32" s="314"/>
      <c r="CL32" s="314"/>
      <c r="CM32" s="314"/>
      <c r="CN32" s="317"/>
      <c r="CO32" s="317"/>
      <c r="CP32" s="317"/>
      <c r="CQ32" s="317"/>
      <c r="CR32" s="317"/>
      <c r="CS32" s="317"/>
      <c r="CT32" s="305" t="s">
        <v>49</v>
      </c>
      <c r="CU32" s="305"/>
      <c r="CV32" s="305"/>
      <c r="CW32" s="305"/>
      <c r="CX32" s="305"/>
      <c r="CY32" s="314" t="s">
        <v>725</v>
      </c>
      <c r="CZ32" s="314"/>
      <c r="DA32" s="314"/>
      <c r="DB32" s="314"/>
      <c r="DC32" s="314"/>
      <c r="DD32" s="314"/>
      <c r="DE32" s="314"/>
      <c r="DF32" s="315"/>
      <c r="DG32" s="315"/>
      <c r="DH32" s="315"/>
      <c r="DI32" s="315"/>
      <c r="DJ32" s="315"/>
      <c r="DK32" s="315"/>
      <c r="DL32" s="305" t="s">
        <v>49</v>
      </c>
      <c r="DM32" s="305"/>
      <c r="DN32" s="305"/>
      <c r="DO32" s="305"/>
      <c r="DP32" s="305"/>
      <c r="DQ32" s="314" t="s">
        <v>788</v>
      </c>
      <c r="DR32" s="314"/>
      <c r="DS32" s="314"/>
      <c r="DT32" s="314"/>
      <c r="DU32" s="314"/>
      <c r="DV32" s="314"/>
      <c r="DW32" s="314"/>
      <c r="DX32" s="317"/>
      <c r="DY32" s="317"/>
      <c r="DZ32" s="317"/>
      <c r="EA32" s="317"/>
      <c r="EB32" s="317"/>
      <c r="EC32" s="317"/>
      <c r="ED32" s="305" t="s">
        <v>49</v>
      </c>
      <c r="EE32" s="305"/>
      <c r="EF32" s="305"/>
      <c r="EG32" s="305"/>
      <c r="EH32" s="305"/>
      <c r="EI32" s="314" t="s">
        <v>805</v>
      </c>
      <c r="EJ32" s="314"/>
      <c r="EK32" s="314"/>
      <c r="EL32" s="314"/>
      <c r="EM32" s="314"/>
      <c r="EN32" s="314"/>
      <c r="EO32" s="314"/>
      <c r="EP32" s="315"/>
      <c r="EQ32" s="315"/>
      <c r="ER32" s="315"/>
      <c r="ES32" s="315"/>
      <c r="ET32" s="315"/>
      <c r="EU32" s="315"/>
    </row>
    <row r="33" customFormat="false" ht="17.1" hidden="false" customHeight="true" outlineLevel="0" collapsed="false">
      <c r="B33" s="303"/>
      <c r="C33" s="296"/>
      <c r="D33" s="296"/>
      <c r="E33" s="321"/>
      <c r="F33" s="322"/>
      <c r="G33" s="323"/>
      <c r="H33" s="324"/>
      <c r="I33" s="324"/>
      <c r="J33" s="324"/>
      <c r="K33" s="324"/>
      <c r="L33" s="324"/>
      <c r="M33" s="314" t="s">
        <v>641</v>
      </c>
      <c r="N33" s="314"/>
      <c r="O33" s="314"/>
      <c r="P33" s="314"/>
      <c r="Q33" s="314"/>
      <c r="R33" s="314"/>
      <c r="S33" s="314"/>
      <c r="T33" s="315"/>
      <c r="U33" s="315"/>
      <c r="V33" s="315"/>
      <c r="W33" s="315"/>
      <c r="X33" s="315"/>
      <c r="Y33" s="315"/>
      <c r="Z33" s="324"/>
      <c r="AA33" s="324"/>
      <c r="AB33" s="324"/>
      <c r="AC33" s="324"/>
      <c r="AD33" s="324"/>
      <c r="AE33" s="314" t="s">
        <v>603</v>
      </c>
      <c r="AF33" s="314"/>
      <c r="AG33" s="314"/>
      <c r="AH33" s="314"/>
      <c r="AI33" s="314"/>
      <c r="AJ33" s="314"/>
      <c r="AK33" s="314"/>
      <c r="AL33" s="315"/>
      <c r="AM33" s="315"/>
      <c r="AN33" s="315"/>
      <c r="AO33" s="315"/>
      <c r="AP33" s="315"/>
      <c r="AQ33" s="315"/>
      <c r="AR33" s="305"/>
      <c r="AS33" s="305"/>
      <c r="AT33" s="305"/>
      <c r="AU33" s="305"/>
      <c r="AV33" s="305"/>
      <c r="AW33" s="314" t="s">
        <v>647</v>
      </c>
      <c r="AX33" s="314"/>
      <c r="AY33" s="314"/>
      <c r="AZ33" s="314"/>
      <c r="BA33" s="314"/>
      <c r="BB33" s="314"/>
      <c r="BC33" s="314"/>
      <c r="BD33" s="315"/>
      <c r="BE33" s="315"/>
      <c r="BF33" s="315"/>
      <c r="BG33" s="315"/>
      <c r="BH33" s="315"/>
      <c r="BI33" s="315"/>
      <c r="BJ33" s="305"/>
      <c r="BK33" s="305"/>
      <c r="BL33" s="305"/>
      <c r="BM33" s="305"/>
      <c r="BN33" s="305"/>
      <c r="BO33" s="314" t="s">
        <v>669</v>
      </c>
      <c r="BP33" s="314"/>
      <c r="BQ33" s="314"/>
      <c r="BR33" s="314"/>
      <c r="BS33" s="314"/>
      <c r="BT33" s="314"/>
      <c r="BU33" s="314"/>
      <c r="BV33" s="315"/>
      <c r="BW33" s="315"/>
      <c r="BX33" s="315"/>
      <c r="BY33" s="315"/>
      <c r="BZ33" s="315"/>
      <c r="CA33" s="315"/>
      <c r="CB33" s="305"/>
      <c r="CC33" s="305"/>
      <c r="CD33" s="305"/>
      <c r="CE33" s="305"/>
      <c r="CF33" s="305"/>
      <c r="CG33" s="314" t="s">
        <v>645</v>
      </c>
      <c r="CH33" s="314"/>
      <c r="CI33" s="314"/>
      <c r="CJ33" s="314"/>
      <c r="CK33" s="314"/>
      <c r="CL33" s="314"/>
      <c r="CM33" s="314"/>
      <c r="CN33" s="317"/>
      <c r="CO33" s="317"/>
      <c r="CP33" s="317"/>
      <c r="CQ33" s="317"/>
      <c r="CR33" s="317"/>
      <c r="CS33" s="317"/>
      <c r="CT33" s="305"/>
      <c r="CU33" s="305"/>
      <c r="CV33" s="305"/>
      <c r="CW33" s="305"/>
      <c r="CX33" s="305"/>
      <c r="CY33" s="314" t="s">
        <v>806</v>
      </c>
      <c r="CZ33" s="314"/>
      <c r="DA33" s="314"/>
      <c r="DB33" s="314"/>
      <c r="DC33" s="314"/>
      <c r="DD33" s="314"/>
      <c r="DE33" s="314"/>
      <c r="DF33" s="315"/>
      <c r="DG33" s="315"/>
      <c r="DH33" s="315"/>
      <c r="DI33" s="315"/>
      <c r="DJ33" s="315"/>
      <c r="DK33" s="315"/>
      <c r="DL33" s="305"/>
      <c r="DM33" s="305"/>
      <c r="DN33" s="305"/>
      <c r="DO33" s="305"/>
      <c r="DP33" s="305"/>
      <c r="DQ33" s="314" t="s">
        <v>633</v>
      </c>
      <c r="DR33" s="314"/>
      <c r="DS33" s="314"/>
      <c r="DT33" s="314"/>
      <c r="DU33" s="314"/>
      <c r="DV33" s="314"/>
      <c r="DW33" s="314"/>
      <c r="DX33" s="317"/>
      <c r="DY33" s="317"/>
      <c r="DZ33" s="317"/>
      <c r="EA33" s="317"/>
      <c r="EB33" s="317"/>
      <c r="EC33" s="317"/>
      <c r="ED33" s="305"/>
      <c r="EE33" s="305"/>
      <c r="EF33" s="305"/>
      <c r="EG33" s="305"/>
      <c r="EH33" s="305"/>
      <c r="EI33" s="314" t="s">
        <v>807</v>
      </c>
      <c r="EJ33" s="314"/>
      <c r="EK33" s="314"/>
      <c r="EL33" s="314"/>
      <c r="EM33" s="314"/>
      <c r="EN33" s="314"/>
      <c r="EO33" s="314"/>
      <c r="EP33" s="315"/>
      <c r="EQ33" s="315"/>
      <c r="ER33" s="315"/>
      <c r="ES33" s="315"/>
      <c r="ET33" s="315"/>
      <c r="EU33" s="315"/>
    </row>
    <row r="34" customFormat="false" ht="17.1" hidden="false" customHeight="true" outlineLevel="0" collapsed="false">
      <c r="B34" s="295" t="n">
        <v>5</v>
      </c>
      <c r="C34" s="325" t="s">
        <v>332</v>
      </c>
      <c r="D34" s="325"/>
      <c r="E34" s="297" t="n">
        <v>30</v>
      </c>
      <c r="F34" s="297"/>
      <c r="G34" s="298"/>
      <c r="H34" s="299" t="s">
        <v>47</v>
      </c>
      <c r="I34" s="299"/>
      <c r="J34" s="299"/>
      <c r="K34" s="299"/>
      <c r="L34" s="299"/>
      <c r="M34" s="300" t="s">
        <v>49</v>
      </c>
      <c r="N34" s="300"/>
      <c r="O34" s="300"/>
      <c r="P34" s="300"/>
      <c r="Q34" s="300"/>
      <c r="R34" s="300"/>
      <c r="S34" s="300"/>
      <c r="T34" s="301"/>
      <c r="U34" s="301"/>
      <c r="V34" s="301"/>
      <c r="W34" s="301"/>
      <c r="X34" s="301"/>
      <c r="Y34" s="301"/>
      <c r="Z34" s="299" t="s">
        <v>47</v>
      </c>
      <c r="AA34" s="299"/>
      <c r="AB34" s="299"/>
      <c r="AC34" s="299"/>
      <c r="AD34" s="299"/>
      <c r="AE34" s="300" t="s">
        <v>49</v>
      </c>
      <c r="AF34" s="300"/>
      <c r="AG34" s="300"/>
      <c r="AH34" s="300"/>
      <c r="AI34" s="300"/>
      <c r="AJ34" s="300"/>
      <c r="AK34" s="300"/>
      <c r="AL34" s="326"/>
      <c r="AM34" s="326"/>
      <c r="AN34" s="326"/>
      <c r="AO34" s="326"/>
      <c r="AP34" s="326"/>
      <c r="AQ34" s="326"/>
      <c r="AR34" s="299" t="s">
        <v>47</v>
      </c>
      <c r="AS34" s="299"/>
      <c r="AT34" s="299"/>
      <c r="AU34" s="299"/>
      <c r="AV34" s="299"/>
      <c r="AW34" s="300" t="s">
        <v>49</v>
      </c>
      <c r="AX34" s="300"/>
      <c r="AY34" s="300"/>
      <c r="AZ34" s="300"/>
      <c r="BA34" s="300"/>
      <c r="BB34" s="300"/>
      <c r="BC34" s="300"/>
      <c r="BD34" s="301"/>
      <c r="BE34" s="301"/>
      <c r="BF34" s="301"/>
      <c r="BG34" s="301"/>
      <c r="BH34" s="301"/>
      <c r="BI34" s="301"/>
      <c r="BJ34" s="299" t="s">
        <v>47</v>
      </c>
      <c r="BK34" s="299"/>
      <c r="BL34" s="299"/>
      <c r="BM34" s="299"/>
      <c r="BN34" s="299"/>
      <c r="BO34" s="300" t="s">
        <v>49</v>
      </c>
      <c r="BP34" s="300"/>
      <c r="BQ34" s="300"/>
      <c r="BR34" s="300"/>
      <c r="BS34" s="300"/>
      <c r="BT34" s="300"/>
      <c r="BU34" s="300"/>
      <c r="BV34" s="326"/>
      <c r="BW34" s="326"/>
      <c r="BX34" s="326"/>
      <c r="BY34" s="326"/>
      <c r="BZ34" s="326"/>
      <c r="CA34" s="326"/>
      <c r="CB34" s="299" t="s">
        <v>47</v>
      </c>
      <c r="CC34" s="299"/>
      <c r="CD34" s="299"/>
      <c r="CE34" s="299"/>
      <c r="CF34" s="299"/>
      <c r="CG34" s="300" t="s">
        <v>49</v>
      </c>
      <c r="CH34" s="300"/>
      <c r="CI34" s="300"/>
      <c r="CJ34" s="300"/>
      <c r="CK34" s="300"/>
      <c r="CL34" s="300"/>
      <c r="CM34" s="300"/>
      <c r="CN34" s="302"/>
      <c r="CO34" s="302"/>
      <c r="CP34" s="302"/>
      <c r="CQ34" s="302"/>
      <c r="CR34" s="302"/>
      <c r="CS34" s="302"/>
      <c r="CT34" s="299" t="s">
        <v>47</v>
      </c>
      <c r="CU34" s="299"/>
      <c r="CV34" s="299"/>
      <c r="CW34" s="299"/>
      <c r="CX34" s="299"/>
      <c r="CY34" s="300" t="s">
        <v>49</v>
      </c>
      <c r="CZ34" s="300"/>
      <c r="DA34" s="300"/>
      <c r="DB34" s="300"/>
      <c r="DC34" s="300"/>
      <c r="DD34" s="300"/>
      <c r="DE34" s="300"/>
      <c r="DF34" s="301"/>
      <c r="DG34" s="301"/>
      <c r="DH34" s="301"/>
      <c r="DI34" s="301"/>
      <c r="DJ34" s="301"/>
      <c r="DK34" s="301"/>
      <c r="DL34" s="299" t="s">
        <v>47</v>
      </c>
      <c r="DM34" s="299"/>
      <c r="DN34" s="299"/>
      <c r="DO34" s="299"/>
      <c r="DP34" s="299"/>
      <c r="DQ34" s="300" t="s">
        <v>49</v>
      </c>
      <c r="DR34" s="300"/>
      <c r="DS34" s="300"/>
      <c r="DT34" s="300"/>
      <c r="DU34" s="300"/>
      <c r="DV34" s="300"/>
      <c r="DW34" s="300"/>
      <c r="DX34" s="302"/>
      <c r="DY34" s="302"/>
      <c r="DZ34" s="302"/>
      <c r="EA34" s="302"/>
      <c r="EB34" s="302"/>
      <c r="EC34" s="302"/>
      <c r="ED34" s="299" t="s">
        <v>47</v>
      </c>
      <c r="EE34" s="299"/>
      <c r="EF34" s="299"/>
      <c r="EG34" s="299"/>
      <c r="EH34" s="299"/>
      <c r="EI34" s="300" t="s">
        <v>808</v>
      </c>
      <c r="EJ34" s="300"/>
      <c r="EK34" s="300"/>
      <c r="EL34" s="300"/>
      <c r="EM34" s="300"/>
      <c r="EN34" s="300"/>
      <c r="EO34" s="300"/>
      <c r="EP34" s="301"/>
      <c r="EQ34" s="301"/>
      <c r="ER34" s="301"/>
      <c r="ES34" s="301"/>
      <c r="ET34" s="301"/>
      <c r="EU34" s="301"/>
    </row>
    <row r="35" customFormat="false" ht="17.1" hidden="false" customHeight="true" outlineLevel="0" collapsed="false">
      <c r="B35" s="303" t="n">
        <v>24</v>
      </c>
      <c r="C35" s="325"/>
      <c r="D35" s="325"/>
      <c r="E35" s="297"/>
      <c r="F35" s="297"/>
      <c r="G35" s="304"/>
      <c r="H35" s="305" t="s">
        <v>809</v>
      </c>
      <c r="I35" s="305"/>
      <c r="J35" s="305"/>
      <c r="K35" s="305"/>
      <c r="L35" s="305"/>
      <c r="M35" s="306" t="s">
        <v>810</v>
      </c>
      <c r="N35" s="306"/>
      <c r="O35" s="306"/>
      <c r="P35" s="306"/>
      <c r="Q35" s="306"/>
      <c r="R35" s="306"/>
      <c r="S35" s="306"/>
      <c r="T35" s="307" t="s">
        <v>811</v>
      </c>
      <c r="U35" s="307"/>
      <c r="V35" s="307"/>
      <c r="W35" s="307"/>
      <c r="X35" s="307"/>
      <c r="Y35" s="307"/>
      <c r="Z35" s="305" t="s">
        <v>812</v>
      </c>
      <c r="AA35" s="305"/>
      <c r="AB35" s="305"/>
      <c r="AC35" s="305"/>
      <c r="AD35" s="305"/>
      <c r="AE35" s="306" t="s">
        <v>813</v>
      </c>
      <c r="AF35" s="306"/>
      <c r="AG35" s="306"/>
      <c r="AH35" s="306"/>
      <c r="AI35" s="306"/>
      <c r="AJ35" s="306"/>
      <c r="AK35" s="306"/>
      <c r="AL35" s="307" t="s">
        <v>138</v>
      </c>
      <c r="AM35" s="307"/>
      <c r="AN35" s="307"/>
      <c r="AO35" s="307"/>
      <c r="AP35" s="307"/>
      <c r="AQ35" s="307"/>
      <c r="AR35" s="305" t="s">
        <v>812</v>
      </c>
      <c r="AS35" s="305"/>
      <c r="AT35" s="305"/>
      <c r="AU35" s="305"/>
      <c r="AV35" s="305"/>
      <c r="AW35" s="306" t="s">
        <v>814</v>
      </c>
      <c r="AX35" s="306"/>
      <c r="AY35" s="306"/>
      <c r="AZ35" s="306"/>
      <c r="BA35" s="306"/>
      <c r="BB35" s="306"/>
      <c r="BC35" s="306"/>
      <c r="BD35" s="307" t="s">
        <v>639</v>
      </c>
      <c r="BE35" s="307"/>
      <c r="BF35" s="307"/>
      <c r="BG35" s="307"/>
      <c r="BH35" s="307"/>
      <c r="BI35" s="307"/>
      <c r="BJ35" s="305" t="s">
        <v>812</v>
      </c>
      <c r="BK35" s="305"/>
      <c r="BL35" s="305"/>
      <c r="BM35" s="305"/>
      <c r="BN35" s="305"/>
      <c r="BO35" s="306" t="s">
        <v>815</v>
      </c>
      <c r="BP35" s="306"/>
      <c r="BQ35" s="306"/>
      <c r="BR35" s="306"/>
      <c r="BS35" s="306"/>
      <c r="BT35" s="306"/>
      <c r="BU35" s="306"/>
      <c r="BV35" s="307" t="s">
        <v>604</v>
      </c>
      <c r="BW35" s="307"/>
      <c r="BX35" s="307"/>
      <c r="BY35" s="307"/>
      <c r="BZ35" s="307"/>
      <c r="CA35" s="307"/>
      <c r="CB35" s="305" t="s">
        <v>816</v>
      </c>
      <c r="CC35" s="305"/>
      <c r="CD35" s="305"/>
      <c r="CE35" s="305"/>
      <c r="CF35" s="305"/>
      <c r="CG35" s="306" t="s">
        <v>817</v>
      </c>
      <c r="CH35" s="306"/>
      <c r="CI35" s="306"/>
      <c r="CJ35" s="306"/>
      <c r="CK35" s="306"/>
      <c r="CL35" s="306"/>
      <c r="CM35" s="306"/>
      <c r="CN35" s="308" t="s">
        <v>604</v>
      </c>
      <c r="CO35" s="308"/>
      <c r="CP35" s="308"/>
      <c r="CQ35" s="308"/>
      <c r="CR35" s="308"/>
      <c r="CS35" s="308"/>
      <c r="CT35" s="305" t="s">
        <v>816</v>
      </c>
      <c r="CU35" s="305"/>
      <c r="CV35" s="305"/>
      <c r="CW35" s="305"/>
      <c r="CX35" s="305"/>
      <c r="CY35" s="327" t="s">
        <v>818</v>
      </c>
      <c r="CZ35" s="327"/>
      <c r="DA35" s="327"/>
      <c r="DB35" s="327"/>
      <c r="DC35" s="327"/>
      <c r="DD35" s="327"/>
      <c r="DE35" s="327"/>
      <c r="DF35" s="328" t="s">
        <v>604</v>
      </c>
      <c r="DG35" s="328"/>
      <c r="DH35" s="328"/>
      <c r="DI35" s="328"/>
      <c r="DJ35" s="328"/>
      <c r="DK35" s="328"/>
      <c r="DL35" s="305" t="s">
        <v>819</v>
      </c>
      <c r="DM35" s="305"/>
      <c r="DN35" s="305"/>
      <c r="DO35" s="305"/>
      <c r="DP35" s="305"/>
      <c r="DQ35" s="306" t="s">
        <v>820</v>
      </c>
      <c r="DR35" s="306"/>
      <c r="DS35" s="306"/>
      <c r="DT35" s="306"/>
      <c r="DU35" s="306"/>
      <c r="DV35" s="306"/>
      <c r="DW35" s="306"/>
      <c r="DX35" s="308" t="s">
        <v>821</v>
      </c>
      <c r="DY35" s="308"/>
      <c r="DZ35" s="308"/>
      <c r="EA35" s="308"/>
      <c r="EB35" s="308"/>
      <c r="EC35" s="308"/>
      <c r="ED35" s="305" t="s">
        <v>819</v>
      </c>
      <c r="EE35" s="305"/>
      <c r="EF35" s="305"/>
      <c r="EG35" s="305"/>
      <c r="EH35" s="305"/>
      <c r="EI35" s="327" t="s">
        <v>822</v>
      </c>
      <c r="EJ35" s="327"/>
      <c r="EK35" s="327"/>
      <c r="EL35" s="327"/>
      <c r="EM35" s="327"/>
      <c r="EN35" s="327"/>
      <c r="EO35" s="327"/>
      <c r="EP35" s="328" t="s">
        <v>198</v>
      </c>
      <c r="EQ35" s="328"/>
      <c r="ER35" s="328"/>
      <c r="ES35" s="328"/>
      <c r="ET35" s="328"/>
      <c r="EU35" s="328"/>
    </row>
    <row r="36" customFormat="false" ht="17.1" hidden="false" customHeight="true" outlineLevel="0" collapsed="false">
      <c r="B36" s="295" t="n">
        <v>5</v>
      </c>
      <c r="C36" s="325" t="s">
        <v>367</v>
      </c>
      <c r="D36" s="325"/>
      <c r="E36" s="297" t="n">
        <v>32</v>
      </c>
      <c r="F36" s="297"/>
      <c r="G36" s="298"/>
      <c r="H36" s="329" t="s">
        <v>823</v>
      </c>
      <c r="I36" s="329"/>
      <c r="J36" s="329"/>
      <c r="K36" s="329"/>
      <c r="L36" s="329"/>
      <c r="M36" s="300" t="s">
        <v>49</v>
      </c>
      <c r="N36" s="300"/>
      <c r="O36" s="300"/>
      <c r="P36" s="300"/>
      <c r="Q36" s="300"/>
      <c r="R36" s="300"/>
      <c r="S36" s="300"/>
      <c r="T36" s="301"/>
      <c r="U36" s="301"/>
      <c r="V36" s="301"/>
      <c r="W36" s="301"/>
      <c r="X36" s="301"/>
      <c r="Y36" s="301"/>
      <c r="Z36" s="329" t="s">
        <v>824</v>
      </c>
      <c r="AA36" s="329"/>
      <c r="AB36" s="329"/>
      <c r="AC36" s="329"/>
      <c r="AD36" s="329"/>
      <c r="AE36" s="300" t="s">
        <v>825</v>
      </c>
      <c r="AF36" s="300"/>
      <c r="AG36" s="300"/>
      <c r="AH36" s="300"/>
      <c r="AI36" s="300"/>
      <c r="AJ36" s="300"/>
      <c r="AK36" s="300"/>
      <c r="AL36" s="301"/>
      <c r="AM36" s="301"/>
      <c r="AN36" s="301"/>
      <c r="AO36" s="301"/>
      <c r="AP36" s="301"/>
      <c r="AQ36" s="301"/>
      <c r="AR36" s="329" t="s">
        <v>826</v>
      </c>
      <c r="AS36" s="329"/>
      <c r="AT36" s="329"/>
      <c r="AU36" s="329"/>
      <c r="AV36" s="329"/>
      <c r="AW36" s="300" t="s">
        <v>49</v>
      </c>
      <c r="AX36" s="300"/>
      <c r="AY36" s="300"/>
      <c r="AZ36" s="300"/>
      <c r="BA36" s="300"/>
      <c r="BB36" s="300"/>
      <c r="BC36" s="300"/>
      <c r="BD36" s="301"/>
      <c r="BE36" s="301"/>
      <c r="BF36" s="301"/>
      <c r="BG36" s="301"/>
      <c r="BH36" s="301"/>
      <c r="BI36" s="301"/>
      <c r="BJ36" s="329" t="s">
        <v>827</v>
      </c>
      <c r="BK36" s="329"/>
      <c r="BL36" s="329"/>
      <c r="BM36" s="329"/>
      <c r="BN36" s="329"/>
      <c r="BO36" s="300" t="s">
        <v>49</v>
      </c>
      <c r="BP36" s="300"/>
      <c r="BQ36" s="300"/>
      <c r="BR36" s="300"/>
      <c r="BS36" s="300"/>
      <c r="BT36" s="300"/>
      <c r="BU36" s="300"/>
      <c r="BV36" s="301"/>
      <c r="BW36" s="301"/>
      <c r="BX36" s="301"/>
      <c r="BY36" s="301"/>
      <c r="BZ36" s="301"/>
      <c r="CA36" s="301"/>
      <c r="CB36" s="329" t="s">
        <v>828</v>
      </c>
      <c r="CC36" s="329"/>
      <c r="CD36" s="329"/>
      <c r="CE36" s="329"/>
      <c r="CF36" s="329"/>
      <c r="CG36" s="300" t="s">
        <v>829</v>
      </c>
      <c r="CH36" s="300"/>
      <c r="CI36" s="300"/>
      <c r="CJ36" s="300"/>
      <c r="CK36" s="300"/>
      <c r="CL36" s="300"/>
      <c r="CM36" s="300"/>
      <c r="CN36" s="302"/>
      <c r="CO36" s="302"/>
      <c r="CP36" s="302"/>
      <c r="CQ36" s="302"/>
      <c r="CR36" s="302"/>
      <c r="CS36" s="302"/>
      <c r="CT36" s="329" t="s">
        <v>823</v>
      </c>
      <c r="CU36" s="329"/>
      <c r="CV36" s="329"/>
      <c r="CW36" s="329"/>
      <c r="CX36" s="329"/>
      <c r="CY36" s="300" t="s">
        <v>49</v>
      </c>
      <c r="CZ36" s="300"/>
      <c r="DA36" s="300"/>
      <c r="DB36" s="300"/>
      <c r="DC36" s="300"/>
      <c r="DD36" s="300"/>
      <c r="DE36" s="300"/>
      <c r="DF36" s="301"/>
      <c r="DG36" s="301"/>
      <c r="DH36" s="301"/>
      <c r="DI36" s="301"/>
      <c r="DJ36" s="301"/>
      <c r="DK36" s="301"/>
      <c r="DL36" s="329" t="s">
        <v>396</v>
      </c>
      <c r="DM36" s="329"/>
      <c r="DN36" s="329"/>
      <c r="DO36" s="329"/>
      <c r="DP36" s="329"/>
      <c r="DQ36" s="300" t="s">
        <v>49</v>
      </c>
      <c r="DR36" s="300"/>
      <c r="DS36" s="300"/>
      <c r="DT36" s="300"/>
      <c r="DU36" s="300"/>
      <c r="DV36" s="300"/>
      <c r="DW36" s="300"/>
      <c r="DX36" s="302"/>
      <c r="DY36" s="302"/>
      <c r="DZ36" s="302"/>
      <c r="EA36" s="302"/>
      <c r="EB36" s="302"/>
      <c r="EC36" s="302"/>
      <c r="ED36" s="329" t="s">
        <v>830</v>
      </c>
      <c r="EE36" s="329"/>
      <c r="EF36" s="329"/>
      <c r="EG36" s="329"/>
      <c r="EH36" s="329"/>
      <c r="EI36" s="300" t="s">
        <v>831</v>
      </c>
      <c r="EJ36" s="300"/>
      <c r="EK36" s="300"/>
      <c r="EL36" s="300"/>
      <c r="EM36" s="300"/>
      <c r="EN36" s="300"/>
      <c r="EO36" s="300"/>
      <c r="EP36" s="301"/>
      <c r="EQ36" s="301"/>
      <c r="ER36" s="301"/>
      <c r="ES36" s="301"/>
      <c r="ET36" s="301"/>
      <c r="EU36" s="301"/>
    </row>
    <row r="37" customFormat="false" ht="17.1" hidden="false" customHeight="true" outlineLevel="0" collapsed="false">
      <c r="B37" s="303" t="n">
        <v>25</v>
      </c>
      <c r="C37" s="325"/>
      <c r="D37" s="325"/>
      <c r="E37" s="297"/>
      <c r="F37" s="297"/>
      <c r="G37" s="304"/>
      <c r="H37" s="305" t="s">
        <v>832</v>
      </c>
      <c r="I37" s="305"/>
      <c r="J37" s="305"/>
      <c r="K37" s="305"/>
      <c r="L37" s="305"/>
      <c r="M37" s="306" t="s">
        <v>833</v>
      </c>
      <c r="N37" s="306"/>
      <c r="O37" s="306"/>
      <c r="P37" s="306"/>
      <c r="Q37" s="306"/>
      <c r="R37" s="306"/>
      <c r="S37" s="306"/>
      <c r="T37" s="307" t="s">
        <v>285</v>
      </c>
      <c r="U37" s="307"/>
      <c r="V37" s="307"/>
      <c r="W37" s="307"/>
      <c r="X37" s="307"/>
      <c r="Y37" s="307"/>
      <c r="Z37" s="305" t="s">
        <v>834</v>
      </c>
      <c r="AA37" s="305"/>
      <c r="AB37" s="305"/>
      <c r="AC37" s="305"/>
      <c r="AD37" s="305"/>
      <c r="AE37" s="306" t="s">
        <v>777</v>
      </c>
      <c r="AF37" s="306"/>
      <c r="AG37" s="306"/>
      <c r="AH37" s="306"/>
      <c r="AI37" s="306"/>
      <c r="AJ37" s="306"/>
      <c r="AK37" s="306"/>
      <c r="AL37" s="307" t="s">
        <v>609</v>
      </c>
      <c r="AM37" s="307"/>
      <c r="AN37" s="307"/>
      <c r="AO37" s="307"/>
      <c r="AP37" s="307"/>
      <c r="AQ37" s="307"/>
      <c r="AR37" s="305" t="s">
        <v>835</v>
      </c>
      <c r="AS37" s="305"/>
      <c r="AT37" s="305"/>
      <c r="AU37" s="305"/>
      <c r="AV37" s="305"/>
      <c r="AW37" s="306" t="s">
        <v>836</v>
      </c>
      <c r="AX37" s="306"/>
      <c r="AY37" s="306"/>
      <c r="AZ37" s="306"/>
      <c r="BA37" s="306"/>
      <c r="BB37" s="306"/>
      <c r="BC37" s="306"/>
      <c r="BD37" s="307" t="s">
        <v>604</v>
      </c>
      <c r="BE37" s="307"/>
      <c r="BF37" s="307"/>
      <c r="BG37" s="307"/>
      <c r="BH37" s="307"/>
      <c r="BI37" s="307"/>
      <c r="BJ37" s="305" t="s">
        <v>837</v>
      </c>
      <c r="BK37" s="305"/>
      <c r="BL37" s="305"/>
      <c r="BM37" s="305"/>
      <c r="BN37" s="305"/>
      <c r="BO37" s="306" t="s">
        <v>838</v>
      </c>
      <c r="BP37" s="306"/>
      <c r="BQ37" s="306"/>
      <c r="BR37" s="306"/>
      <c r="BS37" s="306"/>
      <c r="BT37" s="306"/>
      <c r="BU37" s="306"/>
      <c r="BV37" s="307" t="s">
        <v>59</v>
      </c>
      <c r="BW37" s="307"/>
      <c r="BX37" s="307"/>
      <c r="BY37" s="307"/>
      <c r="BZ37" s="307"/>
      <c r="CA37" s="307"/>
      <c r="CB37" s="305" t="s">
        <v>839</v>
      </c>
      <c r="CC37" s="305"/>
      <c r="CD37" s="305"/>
      <c r="CE37" s="305"/>
      <c r="CF37" s="305"/>
      <c r="CG37" s="306" t="s">
        <v>840</v>
      </c>
      <c r="CH37" s="306"/>
      <c r="CI37" s="306"/>
      <c r="CJ37" s="306"/>
      <c r="CK37" s="306"/>
      <c r="CL37" s="306"/>
      <c r="CM37" s="306"/>
      <c r="CN37" s="308" t="s">
        <v>604</v>
      </c>
      <c r="CO37" s="308"/>
      <c r="CP37" s="308"/>
      <c r="CQ37" s="308"/>
      <c r="CR37" s="308"/>
      <c r="CS37" s="308"/>
      <c r="CT37" s="305" t="s">
        <v>841</v>
      </c>
      <c r="CU37" s="305"/>
      <c r="CV37" s="305"/>
      <c r="CW37" s="305"/>
      <c r="CX37" s="305"/>
      <c r="CY37" s="306" t="s">
        <v>842</v>
      </c>
      <c r="CZ37" s="306"/>
      <c r="DA37" s="306"/>
      <c r="DB37" s="306"/>
      <c r="DC37" s="306"/>
      <c r="DD37" s="306"/>
      <c r="DE37" s="306"/>
      <c r="DF37" s="307" t="s">
        <v>192</v>
      </c>
      <c r="DG37" s="307"/>
      <c r="DH37" s="307"/>
      <c r="DI37" s="307"/>
      <c r="DJ37" s="307"/>
      <c r="DK37" s="307"/>
      <c r="DL37" s="305" t="s">
        <v>841</v>
      </c>
      <c r="DM37" s="305"/>
      <c r="DN37" s="305"/>
      <c r="DO37" s="305"/>
      <c r="DP37" s="305"/>
      <c r="DQ37" s="306" t="s">
        <v>843</v>
      </c>
      <c r="DR37" s="306"/>
      <c r="DS37" s="306"/>
      <c r="DT37" s="306"/>
      <c r="DU37" s="306"/>
      <c r="DV37" s="306"/>
      <c r="DW37" s="306"/>
      <c r="DX37" s="308" t="s">
        <v>821</v>
      </c>
      <c r="DY37" s="308"/>
      <c r="DZ37" s="308"/>
      <c r="EA37" s="308"/>
      <c r="EB37" s="308"/>
      <c r="EC37" s="308"/>
      <c r="ED37" s="305" t="s">
        <v>844</v>
      </c>
      <c r="EE37" s="305"/>
      <c r="EF37" s="305"/>
      <c r="EG37" s="305"/>
      <c r="EH37" s="305"/>
      <c r="EI37" s="306" t="s">
        <v>845</v>
      </c>
      <c r="EJ37" s="306"/>
      <c r="EK37" s="306"/>
      <c r="EL37" s="306"/>
      <c r="EM37" s="306"/>
      <c r="EN37" s="306"/>
      <c r="EO37" s="306"/>
      <c r="EP37" s="307" t="s">
        <v>274</v>
      </c>
      <c r="EQ37" s="307"/>
      <c r="ER37" s="307"/>
      <c r="ES37" s="307"/>
      <c r="ET37" s="307"/>
      <c r="EU37" s="307"/>
    </row>
    <row r="38" customFormat="false" ht="17.1" hidden="false" customHeight="true" outlineLevel="0" collapsed="false">
      <c r="B38" s="295" t="n">
        <v>5</v>
      </c>
      <c r="C38" s="325" t="s">
        <v>418</v>
      </c>
      <c r="D38" s="325"/>
      <c r="E38" s="297" t="n">
        <v>32</v>
      </c>
      <c r="F38" s="297"/>
      <c r="G38" s="298"/>
      <c r="H38" s="299" t="s">
        <v>47</v>
      </c>
      <c r="I38" s="299"/>
      <c r="J38" s="299"/>
      <c r="K38" s="299"/>
      <c r="L38" s="299"/>
      <c r="M38" s="300" t="s">
        <v>49</v>
      </c>
      <c r="N38" s="300"/>
      <c r="O38" s="300"/>
      <c r="P38" s="300"/>
      <c r="Q38" s="300"/>
      <c r="R38" s="300"/>
      <c r="S38" s="300"/>
      <c r="T38" s="301"/>
      <c r="U38" s="301"/>
      <c r="V38" s="301"/>
      <c r="W38" s="301"/>
      <c r="X38" s="301"/>
      <c r="Y38" s="301"/>
      <c r="Z38" s="299" t="s">
        <v>47</v>
      </c>
      <c r="AA38" s="299"/>
      <c r="AB38" s="299"/>
      <c r="AC38" s="299"/>
      <c r="AD38" s="299"/>
      <c r="AE38" s="300" t="s">
        <v>49</v>
      </c>
      <c r="AF38" s="300"/>
      <c r="AG38" s="300"/>
      <c r="AH38" s="300"/>
      <c r="AI38" s="300"/>
      <c r="AJ38" s="300"/>
      <c r="AK38" s="300"/>
      <c r="AL38" s="301"/>
      <c r="AM38" s="301"/>
      <c r="AN38" s="301"/>
      <c r="AO38" s="301"/>
      <c r="AP38" s="301"/>
      <c r="AQ38" s="301"/>
      <c r="AR38" s="299" t="s">
        <v>47</v>
      </c>
      <c r="AS38" s="299"/>
      <c r="AT38" s="299"/>
      <c r="AU38" s="299"/>
      <c r="AV38" s="299"/>
      <c r="AW38" s="300" t="s">
        <v>49</v>
      </c>
      <c r="AX38" s="300"/>
      <c r="AY38" s="300"/>
      <c r="AZ38" s="300"/>
      <c r="BA38" s="300"/>
      <c r="BB38" s="300"/>
      <c r="BC38" s="300"/>
      <c r="BD38" s="301"/>
      <c r="BE38" s="301"/>
      <c r="BF38" s="301"/>
      <c r="BG38" s="301"/>
      <c r="BH38" s="301"/>
      <c r="BI38" s="301"/>
      <c r="BJ38" s="299" t="s">
        <v>47</v>
      </c>
      <c r="BK38" s="299"/>
      <c r="BL38" s="299"/>
      <c r="BM38" s="299"/>
      <c r="BN38" s="299"/>
      <c r="BO38" s="300" t="s">
        <v>49</v>
      </c>
      <c r="BP38" s="300"/>
      <c r="BQ38" s="300"/>
      <c r="BR38" s="300"/>
      <c r="BS38" s="300"/>
      <c r="BT38" s="300"/>
      <c r="BU38" s="300"/>
      <c r="BV38" s="301"/>
      <c r="BW38" s="301"/>
      <c r="BX38" s="301"/>
      <c r="BY38" s="301"/>
      <c r="BZ38" s="301"/>
      <c r="CA38" s="301"/>
      <c r="CB38" s="299" t="s">
        <v>47</v>
      </c>
      <c r="CC38" s="299"/>
      <c r="CD38" s="299"/>
      <c r="CE38" s="299"/>
      <c r="CF38" s="299"/>
      <c r="CG38" s="300" t="s">
        <v>49</v>
      </c>
      <c r="CH38" s="300"/>
      <c r="CI38" s="300"/>
      <c r="CJ38" s="300"/>
      <c r="CK38" s="300"/>
      <c r="CL38" s="300"/>
      <c r="CM38" s="300"/>
      <c r="CN38" s="302"/>
      <c r="CO38" s="302"/>
      <c r="CP38" s="302"/>
      <c r="CQ38" s="302"/>
      <c r="CR38" s="302"/>
      <c r="CS38" s="302"/>
      <c r="CT38" s="299" t="s">
        <v>47</v>
      </c>
      <c r="CU38" s="299"/>
      <c r="CV38" s="299"/>
      <c r="CW38" s="299"/>
      <c r="CX38" s="299"/>
      <c r="CY38" s="300" t="s">
        <v>49</v>
      </c>
      <c r="CZ38" s="300"/>
      <c r="DA38" s="300"/>
      <c r="DB38" s="300"/>
      <c r="DC38" s="300"/>
      <c r="DD38" s="300"/>
      <c r="DE38" s="300"/>
      <c r="DF38" s="301"/>
      <c r="DG38" s="301"/>
      <c r="DH38" s="301"/>
      <c r="DI38" s="301"/>
      <c r="DJ38" s="301"/>
      <c r="DK38" s="301"/>
      <c r="DL38" s="299" t="s">
        <v>47</v>
      </c>
      <c r="DM38" s="299"/>
      <c r="DN38" s="299"/>
      <c r="DO38" s="299"/>
      <c r="DP38" s="299"/>
      <c r="DQ38" s="300" t="s">
        <v>49</v>
      </c>
      <c r="DR38" s="300"/>
      <c r="DS38" s="300"/>
      <c r="DT38" s="300"/>
      <c r="DU38" s="300"/>
      <c r="DV38" s="300"/>
      <c r="DW38" s="300"/>
      <c r="DX38" s="302"/>
      <c r="DY38" s="302"/>
      <c r="DZ38" s="302"/>
      <c r="EA38" s="302"/>
      <c r="EB38" s="302"/>
      <c r="EC38" s="302"/>
      <c r="ED38" s="299" t="s">
        <v>47</v>
      </c>
      <c r="EE38" s="299"/>
      <c r="EF38" s="299"/>
      <c r="EG38" s="299"/>
      <c r="EH38" s="299"/>
      <c r="EI38" s="300" t="s">
        <v>49</v>
      </c>
      <c r="EJ38" s="300"/>
      <c r="EK38" s="300"/>
      <c r="EL38" s="300"/>
      <c r="EM38" s="300"/>
      <c r="EN38" s="300"/>
      <c r="EO38" s="300"/>
      <c r="EP38" s="301"/>
      <c r="EQ38" s="301"/>
      <c r="ER38" s="301"/>
      <c r="ES38" s="301"/>
      <c r="ET38" s="301"/>
      <c r="EU38" s="301"/>
    </row>
    <row r="39" customFormat="false" ht="17.1" hidden="false" customHeight="true" outlineLevel="0" collapsed="false">
      <c r="B39" s="303" t="n">
        <v>26</v>
      </c>
      <c r="C39" s="325"/>
      <c r="D39" s="325"/>
      <c r="E39" s="297"/>
      <c r="F39" s="297"/>
      <c r="G39" s="304"/>
      <c r="H39" s="305" t="s">
        <v>846</v>
      </c>
      <c r="I39" s="305"/>
      <c r="J39" s="305"/>
      <c r="K39" s="305"/>
      <c r="L39" s="305"/>
      <c r="M39" s="306" t="s">
        <v>847</v>
      </c>
      <c r="N39" s="306"/>
      <c r="O39" s="306"/>
      <c r="P39" s="306"/>
      <c r="Q39" s="306"/>
      <c r="R39" s="306"/>
      <c r="S39" s="306"/>
      <c r="T39" s="307" t="s">
        <v>195</v>
      </c>
      <c r="U39" s="307"/>
      <c r="V39" s="307"/>
      <c r="W39" s="307"/>
      <c r="X39" s="307"/>
      <c r="Y39" s="307"/>
      <c r="Z39" s="305" t="s">
        <v>848</v>
      </c>
      <c r="AA39" s="305"/>
      <c r="AB39" s="305"/>
      <c r="AC39" s="305"/>
      <c r="AD39" s="305"/>
      <c r="AE39" s="306" t="s">
        <v>849</v>
      </c>
      <c r="AF39" s="306"/>
      <c r="AG39" s="306"/>
      <c r="AH39" s="306"/>
      <c r="AI39" s="306"/>
      <c r="AJ39" s="306"/>
      <c r="AK39" s="306"/>
      <c r="AL39" s="307" t="s">
        <v>850</v>
      </c>
      <c r="AM39" s="307"/>
      <c r="AN39" s="307"/>
      <c r="AO39" s="307"/>
      <c r="AP39" s="307"/>
      <c r="AQ39" s="307"/>
      <c r="AR39" s="305" t="s">
        <v>851</v>
      </c>
      <c r="AS39" s="305"/>
      <c r="AT39" s="305"/>
      <c r="AU39" s="305"/>
      <c r="AV39" s="305"/>
      <c r="AW39" s="306" t="s">
        <v>852</v>
      </c>
      <c r="AX39" s="306"/>
      <c r="AY39" s="306"/>
      <c r="AZ39" s="306"/>
      <c r="BA39" s="306"/>
      <c r="BB39" s="306"/>
      <c r="BC39" s="306"/>
      <c r="BD39" s="307" t="s">
        <v>604</v>
      </c>
      <c r="BE39" s="307"/>
      <c r="BF39" s="307"/>
      <c r="BG39" s="307"/>
      <c r="BH39" s="307"/>
      <c r="BI39" s="307"/>
      <c r="BJ39" s="305" t="s">
        <v>853</v>
      </c>
      <c r="BK39" s="305"/>
      <c r="BL39" s="305"/>
      <c r="BM39" s="305"/>
      <c r="BN39" s="305"/>
      <c r="BO39" s="306" t="s">
        <v>854</v>
      </c>
      <c r="BP39" s="306"/>
      <c r="BQ39" s="306"/>
      <c r="BR39" s="306"/>
      <c r="BS39" s="306"/>
      <c r="BT39" s="306"/>
      <c r="BU39" s="306"/>
      <c r="BV39" s="307" t="s">
        <v>801</v>
      </c>
      <c r="BW39" s="307"/>
      <c r="BX39" s="307"/>
      <c r="BY39" s="307"/>
      <c r="BZ39" s="307"/>
      <c r="CA39" s="307"/>
      <c r="CB39" s="305" t="s">
        <v>855</v>
      </c>
      <c r="CC39" s="305"/>
      <c r="CD39" s="305"/>
      <c r="CE39" s="305"/>
      <c r="CF39" s="305"/>
      <c r="CG39" s="306" t="s">
        <v>856</v>
      </c>
      <c r="CH39" s="306"/>
      <c r="CI39" s="306"/>
      <c r="CJ39" s="306"/>
      <c r="CK39" s="306"/>
      <c r="CL39" s="306"/>
      <c r="CM39" s="306"/>
      <c r="CN39" s="308" t="s">
        <v>360</v>
      </c>
      <c r="CO39" s="308"/>
      <c r="CP39" s="308"/>
      <c r="CQ39" s="308"/>
      <c r="CR39" s="308"/>
      <c r="CS39" s="308"/>
      <c r="CT39" s="305" t="s">
        <v>857</v>
      </c>
      <c r="CU39" s="305"/>
      <c r="CV39" s="305"/>
      <c r="CW39" s="305"/>
      <c r="CX39" s="305"/>
      <c r="CY39" s="306" t="s">
        <v>858</v>
      </c>
      <c r="CZ39" s="306"/>
      <c r="DA39" s="306"/>
      <c r="DB39" s="306"/>
      <c r="DC39" s="306"/>
      <c r="DD39" s="306"/>
      <c r="DE39" s="306"/>
      <c r="DF39" s="307" t="s">
        <v>195</v>
      </c>
      <c r="DG39" s="307"/>
      <c r="DH39" s="307"/>
      <c r="DI39" s="307"/>
      <c r="DJ39" s="307"/>
      <c r="DK39" s="307"/>
      <c r="DL39" s="305" t="s">
        <v>859</v>
      </c>
      <c r="DM39" s="305"/>
      <c r="DN39" s="305"/>
      <c r="DO39" s="305"/>
      <c r="DP39" s="305"/>
      <c r="DQ39" s="306" t="s">
        <v>860</v>
      </c>
      <c r="DR39" s="306"/>
      <c r="DS39" s="306"/>
      <c r="DT39" s="306"/>
      <c r="DU39" s="306"/>
      <c r="DV39" s="306"/>
      <c r="DW39" s="306"/>
      <c r="DX39" s="308" t="s">
        <v>801</v>
      </c>
      <c r="DY39" s="308"/>
      <c r="DZ39" s="308"/>
      <c r="EA39" s="308"/>
      <c r="EB39" s="308"/>
      <c r="EC39" s="308"/>
      <c r="ED39" s="305" t="s">
        <v>861</v>
      </c>
      <c r="EE39" s="305"/>
      <c r="EF39" s="305"/>
      <c r="EG39" s="305"/>
      <c r="EH39" s="305"/>
      <c r="EI39" s="306" t="s">
        <v>862</v>
      </c>
      <c r="EJ39" s="306"/>
      <c r="EK39" s="306"/>
      <c r="EL39" s="306"/>
      <c r="EM39" s="306"/>
      <c r="EN39" s="306"/>
      <c r="EO39" s="306"/>
      <c r="EP39" s="307" t="s">
        <v>192</v>
      </c>
      <c r="EQ39" s="307"/>
      <c r="ER39" s="307"/>
      <c r="ES39" s="307"/>
      <c r="ET39" s="307"/>
      <c r="EU39" s="307"/>
    </row>
    <row r="40" customFormat="false" ht="17.1" hidden="false" customHeight="true" outlineLevel="0" collapsed="false">
      <c r="B40" s="295" t="n">
        <v>5</v>
      </c>
      <c r="C40" s="325" t="s">
        <v>436</v>
      </c>
      <c r="D40" s="325"/>
      <c r="E40" s="297" t="n">
        <v>32</v>
      </c>
      <c r="F40" s="297"/>
      <c r="G40" s="298"/>
      <c r="H40" s="299" t="s">
        <v>47</v>
      </c>
      <c r="I40" s="299"/>
      <c r="J40" s="299"/>
      <c r="K40" s="299"/>
      <c r="L40" s="299"/>
      <c r="M40" s="300" t="s">
        <v>49</v>
      </c>
      <c r="N40" s="300"/>
      <c r="O40" s="300"/>
      <c r="P40" s="300"/>
      <c r="Q40" s="300"/>
      <c r="R40" s="300"/>
      <c r="S40" s="300"/>
      <c r="T40" s="301"/>
      <c r="U40" s="301"/>
      <c r="V40" s="301"/>
      <c r="W40" s="301"/>
      <c r="X40" s="301"/>
      <c r="Y40" s="301"/>
      <c r="Z40" s="299" t="s">
        <v>47</v>
      </c>
      <c r="AA40" s="299"/>
      <c r="AB40" s="299"/>
      <c r="AC40" s="299"/>
      <c r="AD40" s="299"/>
      <c r="AE40" s="300" t="s">
        <v>49</v>
      </c>
      <c r="AF40" s="300"/>
      <c r="AG40" s="300"/>
      <c r="AH40" s="300"/>
      <c r="AI40" s="300"/>
      <c r="AJ40" s="300"/>
      <c r="AK40" s="300"/>
      <c r="AL40" s="301"/>
      <c r="AM40" s="301"/>
      <c r="AN40" s="301"/>
      <c r="AO40" s="301"/>
      <c r="AP40" s="301"/>
      <c r="AQ40" s="301"/>
      <c r="AR40" s="299" t="s">
        <v>47</v>
      </c>
      <c r="AS40" s="299"/>
      <c r="AT40" s="299"/>
      <c r="AU40" s="299"/>
      <c r="AV40" s="299"/>
      <c r="AW40" s="300" t="s">
        <v>49</v>
      </c>
      <c r="AX40" s="300"/>
      <c r="AY40" s="300"/>
      <c r="AZ40" s="300"/>
      <c r="BA40" s="300"/>
      <c r="BB40" s="300"/>
      <c r="BC40" s="300"/>
      <c r="BD40" s="301"/>
      <c r="BE40" s="301"/>
      <c r="BF40" s="301"/>
      <c r="BG40" s="301"/>
      <c r="BH40" s="301"/>
      <c r="BI40" s="301"/>
      <c r="BJ40" s="299" t="s">
        <v>47</v>
      </c>
      <c r="BK40" s="299"/>
      <c r="BL40" s="299"/>
      <c r="BM40" s="299"/>
      <c r="BN40" s="299"/>
      <c r="BO40" s="300" t="s">
        <v>49</v>
      </c>
      <c r="BP40" s="300"/>
      <c r="BQ40" s="300"/>
      <c r="BR40" s="300"/>
      <c r="BS40" s="300"/>
      <c r="BT40" s="300"/>
      <c r="BU40" s="300"/>
      <c r="BV40" s="301"/>
      <c r="BW40" s="301"/>
      <c r="BX40" s="301"/>
      <c r="BY40" s="301"/>
      <c r="BZ40" s="301"/>
      <c r="CA40" s="301"/>
      <c r="CB40" s="299" t="s">
        <v>47</v>
      </c>
      <c r="CC40" s="299"/>
      <c r="CD40" s="299"/>
      <c r="CE40" s="299"/>
      <c r="CF40" s="299"/>
      <c r="CG40" s="300" t="s">
        <v>49</v>
      </c>
      <c r="CH40" s="300"/>
      <c r="CI40" s="300"/>
      <c r="CJ40" s="300"/>
      <c r="CK40" s="300"/>
      <c r="CL40" s="300"/>
      <c r="CM40" s="300"/>
      <c r="CN40" s="302"/>
      <c r="CO40" s="302"/>
      <c r="CP40" s="302"/>
      <c r="CQ40" s="302"/>
      <c r="CR40" s="302"/>
      <c r="CS40" s="302"/>
      <c r="CT40" s="299" t="s">
        <v>47</v>
      </c>
      <c r="CU40" s="299"/>
      <c r="CV40" s="299"/>
      <c r="CW40" s="299"/>
      <c r="CX40" s="299"/>
      <c r="CY40" s="300" t="s">
        <v>49</v>
      </c>
      <c r="CZ40" s="300"/>
      <c r="DA40" s="300"/>
      <c r="DB40" s="300"/>
      <c r="DC40" s="300"/>
      <c r="DD40" s="300"/>
      <c r="DE40" s="300"/>
      <c r="DF40" s="301"/>
      <c r="DG40" s="301"/>
      <c r="DH40" s="301"/>
      <c r="DI40" s="301"/>
      <c r="DJ40" s="301"/>
      <c r="DK40" s="301"/>
      <c r="DL40" s="299" t="s">
        <v>47</v>
      </c>
      <c r="DM40" s="299"/>
      <c r="DN40" s="299"/>
      <c r="DO40" s="299"/>
      <c r="DP40" s="299"/>
      <c r="DQ40" s="300" t="s">
        <v>49</v>
      </c>
      <c r="DR40" s="300"/>
      <c r="DS40" s="300"/>
      <c r="DT40" s="300"/>
      <c r="DU40" s="300"/>
      <c r="DV40" s="300"/>
      <c r="DW40" s="300"/>
      <c r="DX40" s="302"/>
      <c r="DY40" s="302"/>
      <c r="DZ40" s="302"/>
      <c r="EA40" s="302"/>
      <c r="EB40" s="302"/>
      <c r="EC40" s="302"/>
      <c r="ED40" s="299" t="s">
        <v>47</v>
      </c>
      <c r="EE40" s="299"/>
      <c r="EF40" s="299"/>
      <c r="EG40" s="299"/>
      <c r="EH40" s="299"/>
      <c r="EI40" s="300" t="s">
        <v>49</v>
      </c>
      <c r="EJ40" s="300"/>
      <c r="EK40" s="300"/>
      <c r="EL40" s="300"/>
      <c r="EM40" s="300"/>
      <c r="EN40" s="300"/>
      <c r="EO40" s="300"/>
      <c r="EP40" s="301"/>
      <c r="EQ40" s="301"/>
      <c r="ER40" s="301"/>
      <c r="ES40" s="301"/>
      <c r="ET40" s="301"/>
      <c r="EU40" s="301"/>
    </row>
    <row r="41" customFormat="false" ht="17.1" hidden="false" customHeight="true" outlineLevel="0" collapsed="false">
      <c r="B41" s="303" t="n">
        <v>25</v>
      </c>
      <c r="C41" s="325"/>
      <c r="D41" s="325"/>
      <c r="E41" s="297"/>
      <c r="F41" s="297"/>
      <c r="G41" s="304"/>
      <c r="H41" s="305" t="s">
        <v>863</v>
      </c>
      <c r="I41" s="305"/>
      <c r="J41" s="305"/>
      <c r="K41" s="305"/>
      <c r="L41" s="305"/>
      <c r="M41" s="306" t="s">
        <v>864</v>
      </c>
      <c r="N41" s="306"/>
      <c r="O41" s="306"/>
      <c r="P41" s="306"/>
      <c r="Q41" s="306"/>
      <c r="R41" s="306"/>
      <c r="S41" s="306"/>
      <c r="T41" s="307" t="s">
        <v>801</v>
      </c>
      <c r="U41" s="307"/>
      <c r="V41" s="307"/>
      <c r="W41" s="307"/>
      <c r="X41" s="307"/>
      <c r="Y41" s="307"/>
      <c r="Z41" s="305" t="s">
        <v>865</v>
      </c>
      <c r="AA41" s="305"/>
      <c r="AB41" s="305"/>
      <c r="AC41" s="305"/>
      <c r="AD41" s="305"/>
      <c r="AE41" s="306" t="s">
        <v>852</v>
      </c>
      <c r="AF41" s="306"/>
      <c r="AG41" s="306"/>
      <c r="AH41" s="306"/>
      <c r="AI41" s="306"/>
      <c r="AJ41" s="306"/>
      <c r="AK41" s="306"/>
      <c r="AL41" s="307" t="s">
        <v>604</v>
      </c>
      <c r="AM41" s="307"/>
      <c r="AN41" s="307"/>
      <c r="AO41" s="307"/>
      <c r="AP41" s="307"/>
      <c r="AQ41" s="307"/>
      <c r="AR41" s="305" t="s">
        <v>866</v>
      </c>
      <c r="AS41" s="305"/>
      <c r="AT41" s="305"/>
      <c r="AU41" s="305"/>
      <c r="AV41" s="305"/>
      <c r="AW41" s="306" t="s">
        <v>867</v>
      </c>
      <c r="AX41" s="306"/>
      <c r="AY41" s="306"/>
      <c r="AZ41" s="306"/>
      <c r="BA41" s="306"/>
      <c r="BB41" s="306"/>
      <c r="BC41" s="306"/>
      <c r="BD41" s="307" t="s">
        <v>285</v>
      </c>
      <c r="BE41" s="307"/>
      <c r="BF41" s="307"/>
      <c r="BG41" s="307"/>
      <c r="BH41" s="307"/>
      <c r="BI41" s="307"/>
      <c r="BJ41" s="305" t="s">
        <v>868</v>
      </c>
      <c r="BK41" s="305"/>
      <c r="BL41" s="305"/>
      <c r="BM41" s="305"/>
      <c r="BN41" s="305"/>
      <c r="BO41" s="306" t="s">
        <v>856</v>
      </c>
      <c r="BP41" s="306"/>
      <c r="BQ41" s="306"/>
      <c r="BR41" s="306"/>
      <c r="BS41" s="306"/>
      <c r="BT41" s="306"/>
      <c r="BU41" s="306"/>
      <c r="BV41" s="307" t="s">
        <v>360</v>
      </c>
      <c r="BW41" s="307"/>
      <c r="BX41" s="307"/>
      <c r="BY41" s="307"/>
      <c r="BZ41" s="307"/>
      <c r="CA41" s="307"/>
      <c r="CB41" s="305" t="s">
        <v>869</v>
      </c>
      <c r="CC41" s="305"/>
      <c r="CD41" s="305"/>
      <c r="CE41" s="305"/>
      <c r="CF41" s="305"/>
      <c r="CG41" s="306" t="s">
        <v>870</v>
      </c>
      <c r="CH41" s="306"/>
      <c r="CI41" s="306"/>
      <c r="CJ41" s="306"/>
      <c r="CK41" s="306"/>
      <c r="CL41" s="306"/>
      <c r="CM41" s="306"/>
      <c r="CN41" s="308" t="s">
        <v>404</v>
      </c>
      <c r="CO41" s="308"/>
      <c r="CP41" s="308"/>
      <c r="CQ41" s="308"/>
      <c r="CR41" s="308"/>
      <c r="CS41" s="308"/>
      <c r="CT41" s="305" t="s">
        <v>871</v>
      </c>
      <c r="CU41" s="305"/>
      <c r="CV41" s="305"/>
      <c r="CW41" s="305"/>
      <c r="CX41" s="305"/>
      <c r="CY41" s="306" t="s">
        <v>872</v>
      </c>
      <c r="CZ41" s="306"/>
      <c r="DA41" s="306"/>
      <c r="DB41" s="306"/>
      <c r="DC41" s="306"/>
      <c r="DD41" s="306"/>
      <c r="DE41" s="306"/>
      <c r="DF41" s="307" t="s">
        <v>262</v>
      </c>
      <c r="DG41" s="307"/>
      <c r="DH41" s="307"/>
      <c r="DI41" s="307"/>
      <c r="DJ41" s="307"/>
      <c r="DK41" s="307"/>
      <c r="DL41" s="305" t="s">
        <v>873</v>
      </c>
      <c r="DM41" s="305"/>
      <c r="DN41" s="305"/>
      <c r="DO41" s="305"/>
      <c r="DP41" s="305"/>
      <c r="DQ41" s="306" t="s">
        <v>874</v>
      </c>
      <c r="DR41" s="306"/>
      <c r="DS41" s="306"/>
      <c r="DT41" s="306"/>
      <c r="DU41" s="306"/>
      <c r="DV41" s="306"/>
      <c r="DW41" s="306"/>
      <c r="DX41" s="308" t="s">
        <v>195</v>
      </c>
      <c r="DY41" s="308"/>
      <c r="DZ41" s="308"/>
      <c r="EA41" s="308"/>
      <c r="EB41" s="308"/>
      <c r="EC41" s="308"/>
      <c r="ED41" s="305" t="s">
        <v>875</v>
      </c>
      <c r="EE41" s="305"/>
      <c r="EF41" s="305"/>
      <c r="EG41" s="305"/>
      <c r="EH41" s="305"/>
      <c r="EI41" s="306" t="s">
        <v>876</v>
      </c>
      <c r="EJ41" s="306"/>
      <c r="EK41" s="306"/>
      <c r="EL41" s="306"/>
      <c r="EM41" s="306"/>
      <c r="EN41" s="306"/>
      <c r="EO41" s="306"/>
      <c r="EP41" s="307" t="s">
        <v>630</v>
      </c>
      <c r="EQ41" s="307"/>
      <c r="ER41" s="307"/>
      <c r="ES41" s="307"/>
      <c r="ET41" s="307"/>
      <c r="EU41" s="307"/>
    </row>
    <row r="42" customFormat="false" ht="17.1" hidden="false" customHeight="true" outlineLevel="0" collapsed="false">
      <c r="B42" s="295" t="n">
        <v>5</v>
      </c>
      <c r="C42" s="330" t="s">
        <v>470</v>
      </c>
      <c r="D42" s="330"/>
      <c r="E42" s="331" t="n">
        <v>32</v>
      </c>
      <c r="F42" s="331"/>
      <c r="G42" s="298"/>
      <c r="H42" s="299" t="s">
        <v>47</v>
      </c>
      <c r="I42" s="299"/>
      <c r="J42" s="299"/>
      <c r="K42" s="299"/>
      <c r="L42" s="299"/>
      <c r="M42" s="300" t="s">
        <v>49</v>
      </c>
      <c r="N42" s="300"/>
      <c r="O42" s="300"/>
      <c r="P42" s="300"/>
      <c r="Q42" s="300"/>
      <c r="R42" s="300"/>
      <c r="S42" s="300"/>
      <c r="T42" s="301"/>
      <c r="U42" s="301"/>
      <c r="V42" s="301"/>
      <c r="W42" s="301"/>
      <c r="X42" s="301"/>
      <c r="Y42" s="301"/>
      <c r="Z42" s="299" t="s">
        <v>47</v>
      </c>
      <c r="AA42" s="299"/>
      <c r="AB42" s="299"/>
      <c r="AC42" s="299"/>
      <c r="AD42" s="299"/>
      <c r="AE42" s="300" t="s">
        <v>49</v>
      </c>
      <c r="AF42" s="300"/>
      <c r="AG42" s="300"/>
      <c r="AH42" s="300"/>
      <c r="AI42" s="300"/>
      <c r="AJ42" s="300"/>
      <c r="AK42" s="300"/>
      <c r="AL42" s="301"/>
      <c r="AM42" s="301"/>
      <c r="AN42" s="301"/>
      <c r="AO42" s="301"/>
      <c r="AP42" s="301"/>
      <c r="AQ42" s="301"/>
      <c r="AR42" s="299" t="s">
        <v>47</v>
      </c>
      <c r="AS42" s="299"/>
      <c r="AT42" s="299"/>
      <c r="AU42" s="299"/>
      <c r="AV42" s="299"/>
      <c r="AW42" s="300" t="s">
        <v>49</v>
      </c>
      <c r="AX42" s="300"/>
      <c r="AY42" s="300"/>
      <c r="AZ42" s="300"/>
      <c r="BA42" s="300"/>
      <c r="BB42" s="300"/>
      <c r="BC42" s="300"/>
      <c r="BD42" s="301"/>
      <c r="BE42" s="301"/>
      <c r="BF42" s="301"/>
      <c r="BG42" s="301"/>
      <c r="BH42" s="301"/>
      <c r="BI42" s="301"/>
      <c r="BJ42" s="299" t="s">
        <v>47</v>
      </c>
      <c r="BK42" s="299"/>
      <c r="BL42" s="299"/>
      <c r="BM42" s="299"/>
      <c r="BN42" s="299"/>
      <c r="BO42" s="300" t="s">
        <v>49</v>
      </c>
      <c r="BP42" s="300"/>
      <c r="BQ42" s="300"/>
      <c r="BR42" s="300"/>
      <c r="BS42" s="300"/>
      <c r="BT42" s="300"/>
      <c r="BU42" s="300"/>
      <c r="BV42" s="301"/>
      <c r="BW42" s="301"/>
      <c r="BX42" s="301"/>
      <c r="BY42" s="301"/>
      <c r="BZ42" s="301"/>
      <c r="CA42" s="301"/>
      <c r="CB42" s="299" t="s">
        <v>47</v>
      </c>
      <c r="CC42" s="299"/>
      <c r="CD42" s="299"/>
      <c r="CE42" s="299"/>
      <c r="CF42" s="299"/>
      <c r="CG42" s="300" t="s">
        <v>49</v>
      </c>
      <c r="CH42" s="300"/>
      <c r="CI42" s="300"/>
      <c r="CJ42" s="300"/>
      <c r="CK42" s="300"/>
      <c r="CL42" s="300"/>
      <c r="CM42" s="300"/>
      <c r="CN42" s="302"/>
      <c r="CO42" s="302"/>
      <c r="CP42" s="302"/>
      <c r="CQ42" s="302"/>
      <c r="CR42" s="302"/>
      <c r="CS42" s="302"/>
      <c r="CT42" s="299" t="s">
        <v>47</v>
      </c>
      <c r="CU42" s="299"/>
      <c r="CV42" s="299"/>
      <c r="CW42" s="299"/>
      <c r="CX42" s="299"/>
      <c r="CY42" s="300" t="s">
        <v>49</v>
      </c>
      <c r="CZ42" s="300"/>
      <c r="DA42" s="300"/>
      <c r="DB42" s="300"/>
      <c r="DC42" s="300"/>
      <c r="DD42" s="300"/>
      <c r="DE42" s="300"/>
      <c r="DF42" s="301"/>
      <c r="DG42" s="301"/>
      <c r="DH42" s="301"/>
      <c r="DI42" s="301"/>
      <c r="DJ42" s="301"/>
      <c r="DK42" s="301"/>
      <c r="DL42" s="299" t="s">
        <v>47</v>
      </c>
      <c r="DM42" s="299"/>
      <c r="DN42" s="299"/>
      <c r="DO42" s="299"/>
      <c r="DP42" s="299"/>
      <c r="DQ42" s="300" t="s">
        <v>49</v>
      </c>
      <c r="DR42" s="300"/>
      <c r="DS42" s="300"/>
      <c r="DT42" s="300"/>
      <c r="DU42" s="300"/>
      <c r="DV42" s="300"/>
      <c r="DW42" s="300"/>
      <c r="DX42" s="302"/>
      <c r="DY42" s="302"/>
      <c r="DZ42" s="302"/>
      <c r="EA42" s="302"/>
      <c r="EB42" s="302"/>
      <c r="EC42" s="302"/>
      <c r="ED42" s="299" t="s">
        <v>47</v>
      </c>
      <c r="EE42" s="299"/>
      <c r="EF42" s="299"/>
      <c r="EG42" s="299"/>
      <c r="EH42" s="299"/>
      <c r="EI42" s="300" t="s">
        <v>49</v>
      </c>
      <c r="EJ42" s="300"/>
      <c r="EK42" s="300"/>
      <c r="EL42" s="300"/>
      <c r="EM42" s="300"/>
      <c r="EN42" s="300"/>
      <c r="EO42" s="300"/>
      <c r="EP42" s="301"/>
      <c r="EQ42" s="301"/>
      <c r="ER42" s="301"/>
      <c r="ES42" s="301"/>
      <c r="ET42" s="301"/>
      <c r="EU42" s="301"/>
    </row>
    <row r="43" customFormat="false" ht="17.1" hidden="false" customHeight="true" outlineLevel="0" collapsed="false">
      <c r="B43" s="282" t="n">
        <v>24</v>
      </c>
      <c r="C43" s="330"/>
      <c r="D43" s="330"/>
      <c r="E43" s="331"/>
      <c r="F43" s="331"/>
      <c r="G43" s="290"/>
      <c r="H43" s="291" t="s">
        <v>877</v>
      </c>
      <c r="I43" s="291"/>
      <c r="J43" s="291"/>
      <c r="K43" s="291"/>
      <c r="L43" s="291"/>
      <c r="M43" s="292" t="s">
        <v>878</v>
      </c>
      <c r="N43" s="292"/>
      <c r="O43" s="292"/>
      <c r="P43" s="292"/>
      <c r="Q43" s="292"/>
      <c r="R43" s="292"/>
      <c r="S43" s="292"/>
      <c r="T43" s="293" t="s">
        <v>604</v>
      </c>
      <c r="U43" s="293"/>
      <c r="V43" s="293"/>
      <c r="W43" s="293"/>
      <c r="X43" s="293"/>
      <c r="Y43" s="293"/>
      <c r="Z43" s="291" t="s">
        <v>879</v>
      </c>
      <c r="AA43" s="291"/>
      <c r="AB43" s="291"/>
      <c r="AC43" s="291"/>
      <c r="AD43" s="291"/>
      <c r="AE43" s="292" t="s">
        <v>849</v>
      </c>
      <c r="AF43" s="292"/>
      <c r="AG43" s="292"/>
      <c r="AH43" s="292"/>
      <c r="AI43" s="292"/>
      <c r="AJ43" s="292"/>
      <c r="AK43" s="292"/>
      <c r="AL43" s="293" t="s">
        <v>850</v>
      </c>
      <c r="AM43" s="293"/>
      <c r="AN43" s="293"/>
      <c r="AO43" s="293"/>
      <c r="AP43" s="293"/>
      <c r="AQ43" s="293"/>
      <c r="AR43" s="291" t="s">
        <v>880</v>
      </c>
      <c r="AS43" s="291"/>
      <c r="AT43" s="291"/>
      <c r="AU43" s="291"/>
      <c r="AV43" s="291"/>
      <c r="AW43" s="292" t="s">
        <v>881</v>
      </c>
      <c r="AX43" s="292"/>
      <c r="AY43" s="292"/>
      <c r="AZ43" s="292"/>
      <c r="BA43" s="292"/>
      <c r="BB43" s="292"/>
      <c r="BC43" s="292"/>
      <c r="BD43" s="293" t="s">
        <v>285</v>
      </c>
      <c r="BE43" s="293"/>
      <c r="BF43" s="293"/>
      <c r="BG43" s="293"/>
      <c r="BH43" s="293"/>
      <c r="BI43" s="293"/>
      <c r="BJ43" s="291" t="s">
        <v>882</v>
      </c>
      <c r="BK43" s="291"/>
      <c r="BL43" s="291"/>
      <c r="BM43" s="291"/>
      <c r="BN43" s="291"/>
      <c r="BO43" s="292" t="s">
        <v>883</v>
      </c>
      <c r="BP43" s="292"/>
      <c r="BQ43" s="292"/>
      <c r="BR43" s="292"/>
      <c r="BS43" s="292"/>
      <c r="BT43" s="292"/>
      <c r="BU43" s="292"/>
      <c r="BV43" s="293" t="s">
        <v>884</v>
      </c>
      <c r="BW43" s="293"/>
      <c r="BX43" s="293"/>
      <c r="BY43" s="293"/>
      <c r="BZ43" s="293"/>
      <c r="CA43" s="293"/>
      <c r="CB43" s="291" t="s">
        <v>885</v>
      </c>
      <c r="CC43" s="291"/>
      <c r="CD43" s="291"/>
      <c r="CE43" s="291"/>
      <c r="CF43" s="291"/>
      <c r="CG43" s="292" t="s">
        <v>886</v>
      </c>
      <c r="CH43" s="292"/>
      <c r="CI43" s="292"/>
      <c r="CJ43" s="292"/>
      <c r="CK43" s="292"/>
      <c r="CL43" s="292"/>
      <c r="CM43" s="292"/>
      <c r="CN43" s="294" t="s">
        <v>604</v>
      </c>
      <c r="CO43" s="294"/>
      <c r="CP43" s="294"/>
      <c r="CQ43" s="294"/>
      <c r="CR43" s="294"/>
      <c r="CS43" s="294"/>
      <c r="CT43" s="291" t="s">
        <v>444</v>
      </c>
      <c r="CU43" s="291"/>
      <c r="CV43" s="291"/>
      <c r="CW43" s="291"/>
      <c r="CX43" s="291"/>
      <c r="CY43" s="292" t="s">
        <v>887</v>
      </c>
      <c r="CZ43" s="292"/>
      <c r="DA43" s="292"/>
      <c r="DB43" s="292"/>
      <c r="DC43" s="292"/>
      <c r="DD43" s="292"/>
      <c r="DE43" s="292"/>
      <c r="DF43" s="293" t="s">
        <v>274</v>
      </c>
      <c r="DG43" s="293"/>
      <c r="DH43" s="293"/>
      <c r="DI43" s="293"/>
      <c r="DJ43" s="293"/>
      <c r="DK43" s="293"/>
      <c r="DL43" s="291" t="s">
        <v>888</v>
      </c>
      <c r="DM43" s="291"/>
      <c r="DN43" s="291"/>
      <c r="DO43" s="291"/>
      <c r="DP43" s="291"/>
      <c r="DQ43" s="292" t="s">
        <v>889</v>
      </c>
      <c r="DR43" s="292"/>
      <c r="DS43" s="292"/>
      <c r="DT43" s="292"/>
      <c r="DU43" s="292"/>
      <c r="DV43" s="292"/>
      <c r="DW43" s="292"/>
      <c r="DX43" s="294" t="s">
        <v>801</v>
      </c>
      <c r="DY43" s="294"/>
      <c r="DZ43" s="294"/>
      <c r="EA43" s="294"/>
      <c r="EB43" s="294"/>
      <c r="EC43" s="294"/>
      <c r="ED43" s="291" t="s">
        <v>890</v>
      </c>
      <c r="EE43" s="291"/>
      <c r="EF43" s="291"/>
      <c r="EG43" s="291"/>
      <c r="EH43" s="291"/>
      <c r="EI43" s="292" t="s">
        <v>891</v>
      </c>
      <c r="EJ43" s="292"/>
      <c r="EK43" s="292"/>
      <c r="EL43" s="292"/>
      <c r="EM43" s="292"/>
      <c r="EN43" s="292"/>
      <c r="EO43" s="292"/>
      <c r="EP43" s="293" t="s">
        <v>160</v>
      </c>
      <c r="EQ43" s="293"/>
      <c r="ER43" s="293"/>
      <c r="ES43" s="293"/>
      <c r="ET43" s="293"/>
      <c r="EU43" s="293"/>
    </row>
    <row r="44" customFormat="false" ht="17.1" hidden="false" customHeight="true" outlineLevel="0" collapsed="false">
      <c r="B44" s="295" t="n">
        <v>5</v>
      </c>
      <c r="C44" s="332" t="s">
        <v>892</v>
      </c>
      <c r="D44" s="332"/>
      <c r="E44" s="333" t="n">
        <v>23</v>
      </c>
      <c r="F44" s="333"/>
      <c r="G44" s="312"/>
      <c r="H44" s="299" t="s">
        <v>47</v>
      </c>
      <c r="I44" s="299"/>
      <c r="J44" s="299"/>
      <c r="K44" s="299"/>
      <c r="L44" s="299"/>
      <c r="M44" s="300" t="s">
        <v>49</v>
      </c>
      <c r="N44" s="300"/>
      <c r="O44" s="300"/>
      <c r="P44" s="300"/>
      <c r="Q44" s="300"/>
      <c r="R44" s="300"/>
      <c r="S44" s="300"/>
      <c r="T44" s="301"/>
      <c r="U44" s="301"/>
      <c r="V44" s="301"/>
      <c r="W44" s="301"/>
      <c r="X44" s="301"/>
      <c r="Y44" s="301"/>
      <c r="Z44" s="299" t="s">
        <v>47</v>
      </c>
      <c r="AA44" s="299"/>
      <c r="AB44" s="299"/>
      <c r="AC44" s="299"/>
      <c r="AD44" s="299"/>
      <c r="AE44" s="300" t="s">
        <v>49</v>
      </c>
      <c r="AF44" s="300"/>
      <c r="AG44" s="300"/>
      <c r="AH44" s="300"/>
      <c r="AI44" s="300"/>
      <c r="AJ44" s="300"/>
      <c r="AK44" s="300"/>
      <c r="AL44" s="301"/>
      <c r="AM44" s="301"/>
      <c r="AN44" s="301"/>
      <c r="AO44" s="301"/>
      <c r="AP44" s="301"/>
      <c r="AQ44" s="301"/>
      <c r="AR44" s="299" t="s">
        <v>47</v>
      </c>
      <c r="AS44" s="299"/>
      <c r="AT44" s="299"/>
      <c r="AU44" s="299"/>
      <c r="AV44" s="299"/>
      <c r="AW44" s="300" t="s">
        <v>49</v>
      </c>
      <c r="AX44" s="300"/>
      <c r="AY44" s="300"/>
      <c r="AZ44" s="300"/>
      <c r="BA44" s="300"/>
      <c r="BB44" s="300"/>
      <c r="BC44" s="300"/>
      <c r="BD44" s="301"/>
      <c r="BE44" s="301"/>
      <c r="BF44" s="301"/>
      <c r="BG44" s="301"/>
      <c r="BH44" s="301"/>
      <c r="BI44" s="301"/>
      <c r="BJ44" s="299" t="s">
        <v>47</v>
      </c>
      <c r="BK44" s="299"/>
      <c r="BL44" s="299"/>
      <c r="BM44" s="299"/>
      <c r="BN44" s="299"/>
      <c r="BO44" s="300" t="s">
        <v>49</v>
      </c>
      <c r="BP44" s="300"/>
      <c r="BQ44" s="300"/>
      <c r="BR44" s="300"/>
      <c r="BS44" s="300"/>
      <c r="BT44" s="300"/>
      <c r="BU44" s="300"/>
      <c r="BV44" s="301"/>
      <c r="BW44" s="301"/>
      <c r="BX44" s="301"/>
      <c r="BY44" s="301"/>
      <c r="BZ44" s="301"/>
      <c r="CA44" s="301"/>
      <c r="CB44" s="299" t="s">
        <v>47</v>
      </c>
      <c r="CC44" s="299"/>
      <c r="CD44" s="299"/>
      <c r="CE44" s="299"/>
      <c r="CF44" s="299"/>
      <c r="CG44" s="300" t="s">
        <v>49</v>
      </c>
      <c r="CH44" s="300"/>
      <c r="CI44" s="300"/>
      <c r="CJ44" s="300"/>
      <c r="CK44" s="300"/>
      <c r="CL44" s="300"/>
      <c r="CM44" s="300"/>
      <c r="CN44" s="302"/>
      <c r="CO44" s="302"/>
      <c r="CP44" s="302"/>
      <c r="CQ44" s="302"/>
      <c r="CR44" s="302"/>
      <c r="CS44" s="302"/>
      <c r="CT44" s="299" t="s">
        <v>47</v>
      </c>
      <c r="CU44" s="299"/>
      <c r="CV44" s="299"/>
      <c r="CW44" s="299"/>
      <c r="CX44" s="299"/>
      <c r="CY44" s="300" t="s">
        <v>49</v>
      </c>
      <c r="CZ44" s="300"/>
      <c r="DA44" s="300"/>
      <c r="DB44" s="300"/>
      <c r="DC44" s="300"/>
      <c r="DD44" s="300"/>
      <c r="DE44" s="300"/>
      <c r="DF44" s="301"/>
      <c r="DG44" s="301"/>
      <c r="DH44" s="301"/>
      <c r="DI44" s="301"/>
      <c r="DJ44" s="301"/>
      <c r="DK44" s="301"/>
      <c r="DL44" s="299" t="s">
        <v>47</v>
      </c>
      <c r="DM44" s="299"/>
      <c r="DN44" s="299"/>
      <c r="DO44" s="299"/>
      <c r="DP44" s="299"/>
      <c r="DQ44" s="300" t="s">
        <v>49</v>
      </c>
      <c r="DR44" s="300"/>
      <c r="DS44" s="300"/>
      <c r="DT44" s="300"/>
      <c r="DU44" s="300"/>
      <c r="DV44" s="300"/>
      <c r="DW44" s="300"/>
      <c r="DX44" s="302"/>
      <c r="DY44" s="302"/>
      <c r="DZ44" s="302"/>
      <c r="EA44" s="302"/>
      <c r="EB44" s="302"/>
      <c r="EC44" s="302"/>
      <c r="ED44" s="299" t="s">
        <v>47</v>
      </c>
      <c r="EE44" s="299"/>
      <c r="EF44" s="299"/>
      <c r="EG44" s="299"/>
      <c r="EH44" s="299"/>
      <c r="EI44" s="300" t="s">
        <v>49</v>
      </c>
      <c r="EJ44" s="300"/>
      <c r="EK44" s="300"/>
      <c r="EL44" s="300"/>
      <c r="EM44" s="300"/>
      <c r="EN44" s="300"/>
      <c r="EO44" s="300"/>
      <c r="EP44" s="301"/>
      <c r="EQ44" s="301"/>
      <c r="ER44" s="301"/>
      <c r="ES44" s="301"/>
      <c r="ET44" s="301"/>
      <c r="EU44" s="301"/>
    </row>
    <row r="45" customFormat="false" ht="17.1" hidden="false" customHeight="true" outlineLevel="0" collapsed="false">
      <c r="B45" s="334" t="s">
        <v>893</v>
      </c>
      <c r="C45" s="332"/>
      <c r="D45" s="332"/>
      <c r="E45" s="333"/>
      <c r="F45" s="333"/>
      <c r="G45" s="335"/>
      <c r="H45" s="336" t="s">
        <v>894</v>
      </c>
      <c r="I45" s="336"/>
      <c r="J45" s="336"/>
      <c r="K45" s="336"/>
      <c r="L45" s="336"/>
      <c r="M45" s="337" t="s">
        <v>895</v>
      </c>
      <c r="N45" s="337"/>
      <c r="O45" s="337"/>
      <c r="P45" s="337"/>
      <c r="Q45" s="337"/>
      <c r="R45" s="337"/>
      <c r="S45" s="337"/>
      <c r="T45" s="338" t="s">
        <v>801</v>
      </c>
      <c r="U45" s="338"/>
      <c r="V45" s="338"/>
      <c r="W45" s="338"/>
      <c r="X45" s="338"/>
      <c r="Y45" s="338"/>
      <c r="Z45" s="336" t="s">
        <v>896</v>
      </c>
      <c r="AA45" s="336"/>
      <c r="AB45" s="336"/>
      <c r="AC45" s="336"/>
      <c r="AD45" s="336"/>
      <c r="AE45" s="337" t="s">
        <v>836</v>
      </c>
      <c r="AF45" s="337"/>
      <c r="AG45" s="337"/>
      <c r="AH45" s="337"/>
      <c r="AI45" s="337"/>
      <c r="AJ45" s="337"/>
      <c r="AK45" s="337"/>
      <c r="AL45" s="338" t="s">
        <v>604</v>
      </c>
      <c r="AM45" s="338"/>
      <c r="AN45" s="338"/>
      <c r="AO45" s="338"/>
      <c r="AP45" s="338"/>
      <c r="AQ45" s="338"/>
      <c r="AR45" s="336" t="s">
        <v>897</v>
      </c>
      <c r="AS45" s="336"/>
      <c r="AT45" s="336"/>
      <c r="AU45" s="336"/>
      <c r="AV45" s="336"/>
      <c r="AW45" s="337" t="s">
        <v>898</v>
      </c>
      <c r="AX45" s="337"/>
      <c r="AY45" s="337"/>
      <c r="AZ45" s="337"/>
      <c r="BA45" s="337"/>
      <c r="BB45" s="337"/>
      <c r="BC45" s="337"/>
      <c r="BD45" s="338" t="s">
        <v>604</v>
      </c>
      <c r="BE45" s="338"/>
      <c r="BF45" s="338"/>
      <c r="BG45" s="338"/>
      <c r="BH45" s="338"/>
      <c r="BI45" s="338"/>
      <c r="BJ45" s="336" t="s">
        <v>899</v>
      </c>
      <c r="BK45" s="336"/>
      <c r="BL45" s="336"/>
      <c r="BM45" s="336"/>
      <c r="BN45" s="336"/>
      <c r="BO45" s="337" t="s">
        <v>900</v>
      </c>
      <c r="BP45" s="337"/>
      <c r="BQ45" s="337"/>
      <c r="BR45" s="337"/>
      <c r="BS45" s="337"/>
      <c r="BT45" s="337"/>
      <c r="BU45" s="337"/>
      <c r="BV45" s="338" t="s">
        <v>241</v>
      </c>
      <c r="BW45" s="338"/>
      <c r="BX45" s="338"/>
      <c r="BY45" s="338"/>
      <c r="BZ45" s="338"/>
      <c r="CA45" s="338"/>
      <c r="CB45" s="336" t="s">
        <v>901</v>
      </c>
      <c r="CC45" s="336"/>
      <c r="CD45" s="336"/>
      <c r="CE45" s="336"/>
      <c r="CF45" s="336"/>
      <c r="CG45" s="337" t="s">
        <v>902</v>
      </c>
      <c r="CH45" s="337"/>
      <c r="CI45" s="337"/>
      <c r="CJ45" s="337"/>
      <c r="CK45" s="337"/>
      <c r="CL45" s="337"/>
      <c r="CM45" s="337"/>
      <c r="CN45" s="339" t="s">
        <v>667</v>
      </c>
      <c r="CO45" s="339"/>
      <c r="CP45" s="339"/>
      <c r="CQ45" s="339"/>
      <c r="CR45" s="339"/>
      <c r="CS45" s="339"/>
      <c r="CT45" s="336" t="s">
        <v>903</v>
      </c>
      <c r="CU45" s="336"/>
      <c r="CV45" s="336"/>
      <c r="CW45" s="336"/>
      <c r="CX45" s="336"/>
      <c r="CY45" s="337" t="s">
        <v>785</v>
      </c>
      <c r="CZ45" s="337"/>
      <c r="DA45" s="337"/>
      <c r="DB45" s="337"/>
      <c r="DC45" s="337"/>
      <c r="DD45" s="337"/>
      <c r="DE45" s="337"/>
      <c r="DF45" s="338" t="s">
        <v>360</v>
      </c>
      <c r="DG45" s="338"/>
      <c r="DH45" s="338"/>
      <c r="DI45" s="338"/>
      <c r="DJ45" s="338"/>
      <c r="DK45" s="338"/>
      <c r="DL45" s="336" t="s">
        <v>904</v>
      </c>
      <c r="DM45" s="336"/>
      <c r="DN45" s="336"/>
      <c r="DO45" s="336"/>
      <c r="DP45" s="336"/>
      <c r="DQ45" s="337" t="s">
        <v>905</v>
      </c>
      <c r="DR45" s="337"/>
      <c r="DS45" s="337"/>
      <c r="DT45" s="337"/>
      <c r="DU45" s="337"/>
      <c r="DV45" s="337"/>
      <c r="DW45" s="337"/>
      <c r="DX45" s="339" t="s">
        <v>124</v>
      </c>
      <c r="DY45" s="339"/>
      <c r="DZ45" s="339"/>
      <c r="EA45" s="339"/>
      <c r="EB45" s="339"/>
      <c r="EC45" s="339"/>
      <c r="ED45" s="336" t="s">
        <v>906</v>
      </c>
      <c r="EE45" s="336"/>
      <c r="EF45" s="336"/>
      <c r="EG45" s="336"/>
      <c r="EH45" s="336"/>
      <c r="EI45" s="337" t="s">
        <v>822</v>
      </c>
      <c r="EJ45" s="337"/>
      <c r="EK45" s="337"/>
      <c r="EL45" s="337"/>
      <c r="EM45" s="337"/>
      <c r="EN45" s="337"/>
      <c r="EO45" s="337"/>
      <c r="EP45" s="338" t="s">
        <v>198</v>
      </c>
      <c r="EQ45" s="338"/>
      <c r="ER45" s="338"/>
      <c r="ES45" s="338"/>
      <c r="ET45" s="338"/>
      <c r="EU45" s="338"/>
    </row>
    <row r="46" customFormat="false" ht="32.1" hidden="false" customHeight="true" outlineLevel="0" collapsed="false">
      <c r="B46" s="340" t="s">
        <v>505</v>
      </c>
      <c r="C46" s="340"/>
      <c r="D46" s="340"/>
      <c r="E46" s="341" t="s">
        <v>506</v>
      </c>
      <c r="F46" s="341"/>
      <c r="G46" s="341"/>
      <c r="H46" s="342" t="s">
        <v>907</v>
      </c>
      <c r="I46" s="342"/>
      <c r="J46" s="342"/>
      <c r="K46" s="342"/>
      <c r="L46" s="342"/>
      <c r="M46" s="343"/>
      <c r="N46" s="344" t="s">
        <v>508</v>
      </c>
      <c r="O46" s="345"/>
      <c r="P46" s="346" t="s">
        <v>604</v>
      </c>
      <c r="Q46" s="346"/>
      <c r="R46" s="346"/>
      <c r="S46" s="346"/>
      <c r="T46" s="346"/>
      <c r="U46" s="346"/>
      <c r="V46" s="346"/>
      <c r="W46" s="346"/>
      <c r="X46" s="346"/>
      <c r="Y46" s="346"/>
      <c r="Z46" s="342" t="s">
        <v>908</v>
      </c>
      <c r="AA46" s="342"/>
      <c r="AB46" s="342"/>
      <c r="AC46" s="342"/>
      <c r="AD46" s="342"/>
      <c r="AE46" s="343"/>
      <c r="AF46" s="344" t="s">
        <v>508</v>
      </c>
      <c r="AG46" s="345"/>
      <c r="AH46" s="346" t="s">
        <v>609</v>
      </c>
      <c r="AI46" s="346"/>
      <c r="AJ46" s="346"/>
      <c r="AK46" s="346"/>
      <c r="AL46" s="346"/>
      <c r="AM46" s="346"/>
      <c r="AN46" s="346"/>
      <c r="AO46" s="346"/>
      <c r="AP46" s="346"/>
      <c r="AQ46" s="346"/>
      <c r="AR46" s="342" t="s">
        <v>523</v>
      </c>
      <c r="AS46" s="342"/>
      <c r="AT46" s="342"/>
      <c r="AU46" s="342"/>
      <c r="AV46" s="342"/>
      <c r="AW46" s="343"/>
      <c r="AX46" s="344" t="s">
        <v>508</v>
      </c>
      <c r="AY46" s="345"/>
      <c r="AZ46" s="346" t="s">
        <v>662</v>
      </c>
      <c r="BA46" s="346"/>
      <c r="BB46" s="346"/>
      <c r="BC46" s="346"/>
      <c r="BD46" s="346"/>
      <c r="BE46" s="346"/>
      <c r="BF46" s="346"/>
      <c r="BG46" s="346"/>
      <c r="BH46" s="346"/>
      <c r="BI46" s="346"/>
      <c r="BJ46" s="342" t="s">
        <v>909</v>
      </c>
      <c r="BK46" s="342"/>
      <c r="BL46" s="342"/>
      <c r="BM46" s="342"/>
      <c r="BN46" s="342"/>
      <c r="BO46" s="343"/>
      <c r="BP46" s="344" t="s">
        <v>508</v>
      </c>
      <c r="BQ46" s="345"/>
      <c r="BR46" s="346" t="s">
        <v>630</v>
      </c>
      <c r="BS46" s="346"/>
      <c r="BT46" s="346"/>
      <c r="BU46" s="346"/>
      <c r="BV46" s="346"/>
      <c r="BW46" s="346"/>
      <c r="BX46" s="346"/>
      <c r="BY46" s="346"/>
      <c r="BZ46" s="346"/>
      <c r="CA46" s="346"/>
      <c r="CB46" s="342" t="s">
        <v>515</v>
      </c>
      <c r="CC46" s="342"/>
      <c r="CD46" s="342"/>
      <c r="CE46" s="342"/>
      <c r="CF46" s="342"/>
      <c r="CG46" s="343"/>
      <c r="CH46" s="344" t="s">
        <v>508</v>
      </c>
      <c r="CI46" s="345"/>
      <c r="CJ46" s="346" t="s">
        <v>801</v>
      </c>
      <c r="CK46" s="346"/>
      <c r="CL46" s="346"/>
      <c r="CM46" s="346"/>
      <c r="CN46" s="346"/>
      <c r="CO46" s="346"/>
      <c r="CP46" s="346"/>
      <c r="CQ46" s="346"/>
      <c r="CR46" s="346"/>
      <c r="CS46" s="346"/>
      <c r="CT46" s="342" t="s">
        <v>515</v>
      </c>
      <c r="CU46" s="342"/>
      <c r="CV46" s="342"/>
      <c r="CW46" s="342"/>
      <c r="CX46" s="342"/>
      <c r="CY46" s="343"/>
      <c r="CZ46" s="344" t="s">
        <v>508</v>
      </c>
      <c r="DA46" s="345"/>
      <c r="DB46" s="346" t="s">
        <v>614</v>
      </c>
      <c r="DC46" s="346"/>
      <c r="DD46" s="346"/>
      <c r="DE46" s="346"/>
      <c r="DF46" s="346"/>
      <c r="DG46" s="346"/>
      <c r="DH46" s="346"/>
      <c r="DI46" s="346"/>
      <c r="DJ46" s="346"/>
      <c r="DK46" s="346"/>
      <c r="DL46" s="342" t="s">
        <v>910</v>
      </c>
      <c r="DM46" s="342"/>
      <c r="DN46" s="342"/>
      <c r="DO46" s="342"/>
      <c r="DP46" s="342"/>
      <c r="DQ46" s="343"/>
      <c r="DR46" s="344" t="s">
        <v>508</v>
      </c>
      <c r="DS46" s="345"/>
      <c r="DT46" s="346" t="s">
        <v>285</v>
      </c>
      <c r="DU46" s="346"/>
      <c r="DV46" s="346"/>
      <c r="DW46" s="346"/>
      <c r="DX46" s="346"/>
      <c r="DY46" s="346"/>
      <c r="DZ46" s="346"/>
      <c r="EA46" s="346"/>
      <c r="EB46" s="346"/>
      <c r="EC46" s="346"/>
      <c r="ED46" s="342" t="s">
        <v>524</v>
      </c>
      <c r="EE46" s="342"/>
      <c r="EF46" s="342"/>
      <c r="EG46" s="342"/>
      <c r="EH46" s="342"/>
      <c r="EI46" s="343"/>
      <c r="EJ46" s="344" t="s">
        <v>508</v>
      </c>
      <c r="EK46" s="345"/>
      <c r="EL46" s="346" t="s">
        <v>195</v>
      </c>
      <c r="EM46" s="346"/>
      <c r="EN46" s="346"/>
      <c r="EO46" s="346"/>
      <c r="EP46" s="346"/>
      <c r="EQ46" s="346"/>
      <c r="ER46" s="346"/>
      <c r="ES46" s="346"/>
      <c r="ET46" s="346"/>
      <c r="EU46" s="346"/>
    </row>
    <row r="47" customFormat="false" ht="34.5" hidden="false" customHeight="true" outlineLevel="0" collapsed="false">
      <c r="B47" s="347"/>
      <c r="C47" s="347"/>
      <c r="D47" s="347"/>
      <c r="E47" s="348" t="s">
        <v>516</v>
      </c>
      <c r="F47" s="348"/>
      <c r="G47" s="348"/>
      <c r="H47" s="349" t="s">
        <v>561</v>
      </c>
      <c r="I47" s="349"/>
      <c r="J47" s="349"/>
      <c r="K47" s="349"/>
      <c r="L47" s="349"/>
      <c r="M47" s="350"/>
      <c r="N47" s="351" t="s">
        <v>508</v>
      </c>
      <c r="O47" s="352"/>
      <c r="P47" s="353" t="s">
        <v>609</v>
      </c>
      <c r="Q47" s="353"/>
      <c r="R47" s="353"/>
      <c r="S47" s="353"/>
      <c r="T47" s="353"/>
      <c r="U47" s="353"/>
      <c r="V47" s="353"/>
      <c r="W47" s="353"/>
      <c r="X47" s="353"/>
      <c r="Y47" s="353"/>
      <c r="Z47" s="349" t="s">
        <v>911</v>
      </c>
      <c r="AA47" s="349"/>
      <c r="AB47" s="349"/>
      <c r="AC47" s="349"/>
      <c r="AD47" s="349"/>
      <c r="AE47" s="350"/>
      <c r="AF47" s="351" t="s">
        <v>508</v>
      </c>
      <c r="AG47" s="352"/>
      <c r="AH47" s="353" t="s">
        <v>604</v>
      </c>
      <c r="AI47" s="353"/>
      <c r="AJ47" s="353"/>
      <c r="AK47" s="353"/>
      <c r="AL47" s="353"/>
      <c r="AM47" s="353"/>
      <c r="AN47" s="353"/>
      <c r="AO47" s="353"/>
      <c r="AP47" s="353"/>
      <c r="AQ47" s="353"/>
      <c r="AR47" s="349" t="s">
        <v>523</v>
      </c>
      <c r="AS47" s="349"/>
      <c r="AT47" s="349"/>
      <c r="AU47" s="349"/>
      <c r="AV47" s="349"/>
      <c r="AW47" s="350"/>
      <c r="AX47" s="351" t="s">
        <v>508</v>
      </c>
      <c r="AY47" s="352"/>
      <c r="AZ47" s="353" t="s">
        <v>662</v>
      </c>
      <c r="BA47" s="353"/>
      <c r="BB47" s="353"/>
      <c r="BC47" s="353"/>
      <c r="BD47" s="353"/>
      <c r="BE47" s="353"/>
      <c r="BF47" s="353"/>
      <c r="BG47" s="353"/>
      <c r="BH47" s="353"/>
      <c r="BI47" s="353"/>
      <c r="BJ47" s="349" t="s">
        <v>909</v>
      </c>
      <c r="BK47" s="349"/>
      <c r="BL47" s="349"/>
      <c r="BM47" s="349"/>
      <c r="BN47" s="349"/>
      <c r="BO47" s="350"/>
      <c r="BP47" s="351" t="s">
        <v>508</v>
      </c>
      <c r="BQ47" s="352"/>
      <c r="BR47" s="353" t="s">
        <v>630</v>
      </c>
      <c r="BS47" s="353"/>
      <c r="BT47" s="353"/>
      <c r="BU47" s="353"/>
      <c r="BV47" s="353"/>
      <c r="BW47" s="353"/>
      <c r="BX47" s="353"/>
      <c r="BY47" s="353"/>
      <c r="BZ47" s="353"/>
      <c r="CA47" s="353"/>
      <c r="CB47" s="349" t="s">
        <v>515</v>
      </c>
      <c r="CC47" s="349"/>
      <c r="CD47" s="349"/>
      <c r="CE47" s="349"/>
      <c r="CF47" s="349"/>
      <c r="CG47" s="350"/>
      <c r="CH47" s="351" t="s">
        <v>508</v>
      </c>
      <c r="CI47" s="352"/>
      <c r="CJ47" s="353" t="s">
        <v>614</v>
      </c>
      <c r="CK47" s="353"/>
      <c r="CL47" s="353"/>
      <c r="CM47" s="353"/>
      <c r="CN47" s="353"/>
      <c r="CO47" s="353"/>
      <c r="CP47" s="353"/>
      <c r="CQ47" s="353"/>
      <c r="CR47" s="353"/>
      <c r="CS47" s="353"/>
      <c r="CT47" s="349" t="s">
        <v>524</v>
      </c>
      <c r="CU47" s="349"/>
      <c r="CV47" s="349"/>
      <c r="CW47" s="349"/>
      <c r="CX47" s="349"/>
      <c r="CY47" s="350"/>
      <c r="CZ47" s="351" t="s">
        <v>508</v>
      </c>
      <c r="DA47" s="352"/>
      <c r="DB47" s="353" t="s">
        <v>234</v>
      </c>
      <c r="DC47" s="353"/>
      <c r="DD47" s="353"/>
      <c r="DE47" s="353"/>
      <c r="DF47" s="353"/>
      <c r="DG47" s="353"/>
      <c r="DH47" s="353"/>
      <c r="DI47" s="353"/>
      <c r="DJ47" s="353"/>
      <c r="DK47" s="353"/>
      <c r="DL47" s="349" t="s">
        <v>525</v>
      </c>
      <c r="DM47" s="349"/>
      <c r="DN47" s="349"/>
      <c r="DO47" s="349"/>
      <c r="DP47" s="349"/>
      <c r="DQ47" s="350"/>
      <c r="DR47" s="351" t="s">
        <v>508</v>
      </c>
      <c r="DS47" s="352"/>
      <c r="DT47" s="353" t="s">
        <v>67</v>
      </c>
      <c r="DU47" s="353"/>
      <c r="DV47" s="353"/>
      <c r="DW47" s="353"/>
      <c r="DX47" s="353"/>
      <c r="DY47" s="353"/>
      <c r="DZ47" s="353"/>
      <c r="EA47" s="353"/>
      <c r="EB47" s="353"/>
      <c r="EC47" s="353"/>
      <c r="ED47" s="349" t="s">
        <v>912</v>
      </c>
      <c r="EE47" s="349"/>
      <c r="EF47" s="349"/>
      <c r="EG47" s="349"/>
      <c r="EH47" s="349"/>
      <c r="EI47" s="350"/>
      <c r="EJ47" s="351" t="s">
        <v>508</v>
      </c>
      <c r="EK47" s="352"/>
      <c r="EL47" s="354" t="s">
        <v>913</v>
      </c>
      <c r="EM47" s="354"/>
      <c r="EN47" s="354"/>
      <c r="EO47" s="354"/>
      <c r="EP47" s="354"/>
      <c r="EQ47" s="354"/>
      <c r="ER47" s="354"/>
      <c r="ES47" s="354"/>
      <c r="ET47" s="354"/>
      <c r="EU47" s="354"/>
    </row>
    <row r="48" customFormat="false" ht="36" hidden="false" customHeight="true" outlineLevel="0" collapsed="false">
      <c r="B48" s="347"/>
      <c r="C48" s="347"/>
      <c r="D48" s="347"/>
      <c r="E48" s="348" t="s">
        <v>521</v>
      </c>
      <c r="F48" s="348"/>
      <c r="G48" s="348"/>
      <c r="H48" s="349" t="s">
        <v>914</v>
      </c>
      <c r="I48" s="349"/>
      <c r="J48" s="349"/>
      <c r="K48" s="349"/>
      <c r="L48" s="349"/>
      <c r="M48" s="350"/>
      <c r="N48" s="351" t="s">
        <v>508</v>
      </c>
      <c r="O48" s="352"/>
      <c r="P48" s="353" t="s">
        <v>604</v>
      </c>
      <c r="Q48" s="353"/>
      <c r="R48" s="353"/>
      <c r="S48" s="353"/>
      <c r="T48" s="353"/>
      <c r="U48" s="353"/>
      <c r="V48" s="353"/>
      <c r="W48" s="353"/>
      <c r="X48" s="353"/>
      <c r="Y48" s="353"/>
      <c r="Z48" s="349" t="s">
        <v>910</v>
      </c>
      <c r="AA48" s="349"/>
      <c r="AB48" s="349"/>
      <c r="AC48" s="349"/>
      <c r="AD48" s="349"/>
      <c r="AE48" s="350"/>
      <c r="AF48" s="351" t="s">
        <v>508</v>
      </c>
      <c r="AG48" s="352"/>
      <c r="AH48" s="353" t="s">
        <v>285</v>
      </c>
      <c r="AI48" s="353"/>
      <c r="AJ48" s="353"/>
      <c r="AK48" s="353"/>
      <c r="AL48" s="353"/>
      <c r="AM48" s="353"/>
      <c r="AN48" s="353"/>
      <c r="AO48" s="353"/>
      <c r="AP48" s="353"/>
      <c r="AQ48" s="353"/>
      <c r="AR48" s="349" t="s">
        <v>525</v>
      </c>
      <c r="AS48" s="349"/>
      <c r="AT48" s="349"/>
      <c r="AU48" s="349"/>
      <c r="AV48" s="349"/>
      <c r="AW48" s="350"/>
      <c r="AX48" s="351" t="s">
        <v>508</v>
      </c>
      <c r="AY48" s="352"/>
      <c r="AZ48" s="353" t="s">
        <v>850</v>
      </c>
      <c r="BA48" s="353"/>
      <c r="BB48" s="353"/>
      <c r="BC48" s="353"/>
      <c r="BD48" s="353"/>
      <c r="BE48" s="353"/>
      <c r="BF48" s="353"/>
      <c r="BG48" s="353"/>
      <c r="BH48" s="353"/>
      <c r="BI48" s="353"/>
      <c r="BJ48" s="349" t="s">
        <v>912</v>
      </c>
      <c r="BK48" s="349"/>
      <c r="BL48" s="349"/>
      <c r="BM48" s="349"/>
      <c r="BN48" s="349"/>
      <c r="BO48" s="350"/>
      <c r="BP48" s="351" t="s">
        <v>508</v>
      </c>
      <c r="BQ48" s="352"/>
      <c r="BR48" s="354" t="s">
        <v>801</v>
      </c>
      <c r="BS48" s="354"/>
      <c r="BT48" s="354"/>
      <c r="BU48" s="354"/>
      <c r="BV48" s="354"/>
      <c r="BW48" s="354"/>
      <c r="BX48" s="354"/>
      <c r="BY48" s="354"/>
      <c r="BZ48" s="354"/>
      <c r="CA48" s="354"/>
      <c r="CB48" s="349" t="s">
        <v>38</v>
      </c>
      <c r="CC48" s="349"/>
      <c r="CD48" s="349"/>
      <c r="CE48" s="349"/>
      <c r="CF48" s="349"/>
      <c r="CG48" s="350"/>
      <c r="CH48" s="351" t="s">
        <v>508</v>
      </c>
      <c r="CI48" s="352"/>
      <c r="CJ48" s="354" t="s">
        <v>195</v>
      </c>
      <c r="CK48" s="354"/>
      <c r="CL48" s="354"/>
      <c r="CM48" s="354"/>
      <c r="CN48" s="354"/>
      <c r="CO48" s="354"/>
      <c r="CP48" s="354"/>
      <c r="CQ48" s="354"/>
      <c r="CR48" s="354"/>
      <c r="CS48" s="354"/>
      <c r="CT48" s="349" t="s">
        <v>37</v>
      </c>
      <c r="CU48" s="349"/>
      <c r="CV48" s="349"/>
      <c r="CW48" s="349"/>
      <c r="CX48" s="349"/>
      <c r="CY48" s="350"/>
      <c r="CZ48" s="351" t="s">
        <v>508</v>
      </c>
      <c r="DA48" s="352"/>
      <c r="DB48" s="354" t="s">
        <v>811</v>
      </c>
      <c r="DC48" s="354"/>
      <c r="DD48" s="354"/>
      <c r="DE48" s="354"/>
      <c r="DF48" s="354"/>
      <c r="DG48" s="354"/>
      <c r="DH48" s="354"/>
      <c r="DI48" s="354"/>
      <c r="DJ48" s="354"/>
      <c r="DK48" s="354"/>
      <c r="DL48" s="349" t="s">
        <v>36</v>
      </c>
      <c r="DM48" s="349"/>
      <c r="DN48" s="349"/>
      <c r="DO48" s="349"/>
      <c r="DP48" s="349"/>
      <c r="DQ48" s="350"/>
      <c r="DR48" s="351" t="s">
        <v>508</v>
      </c>
      <c r="DS48" s="352"/>
      <c r="DT48" s="354" t="s">
        <v>915</v>
      </c>
      <c r="DU48" s="354"/>
      <c r="DV48" s="354"/>
      <c r="DW48" s="354"/>
      <c r="DX48" s="354"/>
      <c r="DY48" s="354"/>
      <c r="DZ48" s="354"/>
      <c r="EA48" s="354"/>
      <c r="EB48" s="354"/>
      <c r="EC48" s="354"/>
      <c r="ED48" s="349"/>
      <c r="EE48" s="349"/>
      <c r="EF48" s="349"/>
      <c r="EG48" s="349"/>
      <c r="EH48" s="349"/>
      <c r="EI48" s="350"/>
      <c r="EJ48" s="351"/>
      <c r="EK48" s="352"/>
      <c r="EL48" s="354"/>
      <c r="EM48" s="354"/>
      <c r="EN48" s="354"/>
      <c r="EO48" s="354"/>
      <c r="EP48" s="354"/>
      <c r="EQ48" s="354"/>
      <c r="ER48" s="354"/>
      <c r="ES48" s="354"/>
      <c r="ET48" s="354"/>
      <c r="EU48" s="354"/>
    </row>
    <row r="49" customFormat="false" ht="32.1" hidden="false" customHeight="true" outlineLevel="0" collapsed="false">
      <c r="B49" s="355" t="s">
        <v>526</v>
      </c>
      <c r="C49" s="355"/>
      <c r="D49" s="355"/>
      <c r="E49" s="356" t="s">
        <v>892</v>
      </c>
      <c r="F49" s="356"/>
      <c r="G49" s="356"/>
      <c r="H49" s="357" t="s">
        <v>912</v>
      </c>
      <c r="I49" s="357"/>
      <c r="J49" s="357"/>
      <c r="K49" s="357"/>
      <c r="L49" s="357"/>
      <c r="M49" s="358"/>
      <c r="N49" s="359" t="s">
        <v>508</v>
      </c>
      <c r="O49" s="360"/>
      <c r="P49" s="361" t="s">
        <v>604</v>
      </c>
      <c r="Q49" s="361"/>
      <c r="R49" s="361"/>
      <c r="S49" s="361"/>
      <c r="T49" s="361"/>
      <c r="U49" s="361"/>
      <c r="V49" s="361"/>
      <c r="W49" s="361"/>
      <c r="X49" s="361"/>
      <c r="Y49" s="361"/>
      <c r="Z49" s="357" t="s">
        <v>37</v>
      </c>
      <c r="AA49" s="357"/>
      <c r="AB49" s="357"/>
      <c r="AC49" s="357"/>
      <c r="AD49" s="357"/>
      <c r="AE49" s="358"/>
      <c r="AF49" s="359" t="s">
        <v>508</v>
      </c>
      <c r="AG49" s="360"/>
      <c r="AH49" s="361" t="s">
        <v>801</v>
      </c>
      <c r="AI49" s="361"/>
      <c r="AJ49" s="361"/>
      <c r="AK49" s="361"/>
      <c r="AL49" s="361"/>
      <c r="AM49" s="361"/>
      <c r="AN49" s="361"/>
      <c r="AO49" s="361"/>
      <c r="AP49" s="361"/>
      <c r="AQ49" s="361"/>
      <c r="AR49" s="357" t="s">
        <v>34</v>
      </c>
      <c r="AS49" s="357"/>
      <c r="AT49" s="357"/>
      <c r="AU49" s="357"/>
      <c r="AV49" s="357"/>
      <c r="AW49" s="358"/>
      <c r="AX49" s="359" t="s">
        <v>508</v>
      </c>
      <c r="AY49" s="360"/>
      <c r="AZ49" s="361" t="s">
        <v>241</v>
      </c>
      <c r="BA49" s="361"/>
      <c r="BB49" s="361"/>
      <c r="BC49" s="361"/>
      <c r="BD49" s="361"/>
      <c r="BE49" s="361"/>
      <c r="BF49" s="361"/>
      <c r="BG49" s="361"/>
      <c r="BH49" s="361"/>
      <c r="BI49" s="361"/>
      <c r="BJ49" s="357" t="s">
        <v>33</v>
      </c>
      <c r="BK49" s="357"/>
      <c r="BL49" s="357"/>
      <c r="BM49" s="357"/>
      <c r="BN49" s="357"/>
      <c r="BO49" s="358"/>
      <c r="BP49" s="359" t="s">
        <v>508</v>
      </c>
      <c r="BQ49" s="360"/>
      <c r="BR49" s="361" t="s">
        <v>667</v>
      </c>
      <c r="BS49" s="361"/>
      <c r="BT49" s="361"/>
      <c r="BU49" s="361"/>
      <c r="BV49" s="361"/>
      <c r="BW49" s="361"/>
      <c r="BX49" s="361"/>
      <c r="BY49" s="361"/>
      <c r="BZ49" s="361"/>
      <c r="CA49" s="361"/>
      <c r="CB49" s="357" t="s">
        <v>32</v>
      </c>
      <c r="CC49" s="357"/>
      <c r="CD49" s="357"/>
      <c r="CE49" s="357"/>
      <c r="CF49" s="357"/>
      <c r="CG49" s="358"/>
      <c r="CH49" s="359" t="s">
        <v>508</v>
      </c>
      <c r="CI49" s="360"/>
      <c r="CJ49" s="361" t="s">
        <v>360</v>
      </c>
      <c r="CK49" s="361"/>
      <c r="CL49" s="361"/>
      <c r="CM49" s="361"/>
      <c r="CN49" s="361"/>
      <c r="CO49" s="361"/>
      <c r="CP49" s="361"/>
      <c r="CQ49" s="361"/>
      <c r="CR49" s="361"/>
      <c r="CS49" s="361"/>
      <c r="CT49" s="357"/>
      <c r="CU49" s="357"/>
      <c r="CV49" s="357"/>
      <c r="CW49" s="357"/>
      <c r="CX49" s="357"/>
      <c r="CY49" s="358"/>
      <c r="CZ49" s="359" t="s">
        <v>508</v>
      </c>
      <c r="DA49" s="360"/>
      <c r="DB49" s="361"/>
      <c r="DC49" s="361"/>
      <c r="DD49" s="361"/>
      <c r="DE49" s="361"/>
      <c r="DF49" s="361"/>
      <c r="DG49" s="361"/>
      <c r="DH49" s="361"/>
      <c r="DI49" s="361"/>
      <c r="DJ49" s="361"/>
      <c r="DK49" s="361"/>
      <c r="DL49" s="357"/>
      <c r="DM49" s="357"/>
      <c r="DN49" s="357"/>
      <c r="DO49" s="357"/>
      <c r="DP49" s="357"/>
      <c r="DQ49" s="358"/>
      <c r="DR49" s="359" t="s">
        <v>508</v>
      </c>
      <c r="DS49" s="360"/>
      <c r="DT49" s="361"/>
      <c r="DU49" s="361"/>
      <c r="DV49" s="361"/>
      <c r="DW49" s="361"/>
      <c r="DX49" s="361"/>
      <c r="DY49" s="361"/>
      <c r="DZ49" s="361"/>
      <c r="EA49" s="361"/>
      <c r="EB49" s="361"/>
      <c r="EC49" s="361"/>
      <c r="ED49" s="357"/>
      <c r="EE49" s="357"/>
      <c r="EF49" s="357"/>
      <c r="EG49" s="357"/>
      <c r="EH49" s="357"/>
      <c r="EI49" s="358"/>
      <c r="EJ49" s="359" t="s">
        <v>508</v>
      </c>
      <c r="EK49" s="360"/>
      <c r="EL49" s="361"/>
      <c r="EM49" s="361"/>
      <c r="EN49" s="361"/>
      <c r="EO49" s="361"/>
      <c r="EP49" s="361"/>
      <c r="EQ49" s="361"/>
      <c r="ER49" s="361"/>
      <c r="ES49" s="361"/>
      <c r="ET49" s="361"/>
      <c r="EU49" s="361"/>
    </row>
    <row r="50" customFormat="false" ht="20.1" hidden="false" customHeight="true" outlineLevel="0" collapsed="false">
      <c r="BV50" s="362" t="s">
        <v>527</v>
      </c>
      <c r="BW50" s="362"/>
      <c r="BX50" s="362"/>
      <c r="BY50" s="362"/>
      <c r="BZ50" s="362"/>
      <c r="CA50" s="362"/>
      <c r="CB50" s="362"/>
      <c r="CC50" s="362"/>
      <c r="CD50" s="362"/>
      <c r="CE50" s="362"/>
      <c r="CG50" s="363" t="s">
        <v>528</v>
      </c>
      <c r="CH50" s="363"/>
      <c r="CI50" s="363"/>
      <c r="CJ50" s="363"/>
      <c r="CK50" s="363"/>
      <c r="CL50" s="363"/>
      <c r="CM50" s="363"/>
      <c r="CN50" s="363"/>
      <c r="CO50" s="363"/>
      <c r="CP50" s="363"/>
      <c r="CQ50" s="363"/>
      <c r="CR50" s="363"/>
      <c r="CS50" s="363"/>
      <c r="CT50" s="363"/>
      <c r="CU50" s="363"/>
      <c r="CV50" s="363"/>
      <c r="CW50" s="363"/>
      <c r="CX50" s="363"/>
      <c r="CY50" s="362" t="s">
        <v>529</v>
      </c>
      <c r="CZ50" s="362"/>
      <c r="DA50" s="362"/>
      <c r="DB50" s="362"/>
      <c r="DC50" s="362"/>
      <c r="DD50" s="362"/>
      <c r="DE50" s="362"/>
      <c r="DF50" s="362"/>
      <c r="DG50" s="362"/>
      <c r="DH50" s="362"/>
      <c r="DI50" s="362"/>
    </row>
    <row r="51" customFormat="false" ht="18" hidden="false" customHeight="true" outlineLevel="0" collapsed="false">
      <c r="B51" s="364" t="s">
        <v>530</v>
      </c>
      <c r="C51" s="364"/>
      <c r="D51" s="364"/>
      <c r="E51" s="364"/>
      <c r="F51" s="364"/>
      <c r="G51" s="364"/>
      <c r="H51" s="364"/>
      <c r="I51" s="364"/>
      <c r="J51" s="364"/>
      <c r="K51" s="364"/>
      <c r="N51" s="365"/>
      <c r="O51" s="366"/>
      <c r="P51" s="366"/>
      <c r="Q51" s="366"/>
      <c r="R51" s="366"/>
      <c r="S51" s="367"/>
      <c r="T51" s="368" t="s">
        <v>531</v>
      </c>
      <c r="U51" s="368"/>
      <c r="V51" s="368"/>
      <c r="W51" s="368"/>
      <c r="X51" s="368"/>
      <c r="Y51" s="368"/>
      <c r="Z51" s="369"/>
      <c r="AA51" s="370" t="s">
        <v>532</v>
      </c>
      <c r="AB51" s="370"/>
      <c r="AC51" s="370"/>
      <c r="AD51" s="370"/>
      <c r="AE51" s="371"/>
      <c r="AF51" s="372"/>
      <c r="AG51" s="370" t="s">
        <v>533</v>
      </c>
      <c r="AH51" s="370"/>
      <c r="AI51" s="370"/>
      <c r="AJ51" s="370"/>
      <c r="AK51" s="372"/>
      <c r="AL51" s="369"/>
      <c r="AM51" s="370" t="s">
        <v>534</v>
      </c>
      <c r="AN51" s="370"/>
      <c r="AO51" s="370"/>
      <c r="AP51" s="370"/>
      <c r="AQ51" s="371"/>
      <c r="AR51" s="372"/>
      <c r="AS51" s="370" t="s">
        <v>535</v>
      </c>
      <c r="AT51" s="370"/>
      <c r="AU51" s="370"/>
      <c r="AV51" s="370"/>
      <c r="AW51" s="372"/>
      <c r="AX51" s="369"/>
      <c r="AY51" s="370" t="s">
        <v>536</v>
      </c>
      <c r="AZ51" s="370"/>
      <c r="BA51" s="370"/>
      <c r="BB51" s="370"/>
      <c r="BC51" s="370"/>
      <c r="BD51" s="371"/>
      <c r="BE51" s="372"/>
      <c r="BF51" s="370" t="s">
        <v>537</v>
      </c>
      <c r="BG51" s="370"/>
      <c r="BH51" s="370"/>
      <c r="BI51" s="370"/>
      <c r="BJ51" s="370"/>
      <c r="BK51" s="372"/>
      <c r="BL51" s="373" t="s">
        <v>538</v>
      </c>
      <c r="BM51" s="373"/>
      <c r="BN51" s="373"/>
      <c r="BO51" s="373"/>
      <c r="BP51" s="373"/>
      <c r="BQ51" s="373"/>
      <c r="BR51" s="373"/>
      <c r="CG51" s="363" t="s">
        <v>539</v>
      </c>
      <c r="CH51" s="363"/>
      <c r="CI51" s="363"/>
      <c r="CJ51" s="363"/>
      <c r="CK51" s="363"/>
      <c r="CL51" s="363"/>
      <c r="CM51" s="363"/>
      <c r="CN51" s="363"/>
      <c r="CO51" s="363"/>
      <c r="CP51" s="363"/>
      <c r="CQ51" s="363"/>
      <c r="CR51" s="363"/>
      <c r="CS51" s="363"/>
      <c r="CT51" s="363"/>
      <c r="CU51" s="363"/>
      <c r="CV51" s="363"/>
      <c r="CW51" s="363"/>
      <c r="CX51" s="363"/>
      <c r="CY51" s="362" t="s">
        <v>540</v>
      </c>
      <c r="CZ51" s="362"/>
      <c r="DA51" s="362"/>
      <c r="DB51" s="362"/>
      <c r="DC51" s="362"/>
      <c r="DD51" s="362"/>
      <c r="DE51" s="362"/>
      <c r="DF51" s="362"/>
      <c r="DG51" s="362"/>
      <c r="DH51" s="362"/>
      <c r="DI51" s="362"/>
    </row>
    <row r="52" customFormat="false" ht="18" hidden="false" customHeight="true" outlineLevel="0" collapsed="false">
      <c r="B52" s="364"/>
      <c r="C52" s="364"/>
      <c r="D52" s="364"/>
      <c r="E52" s="364"/>
      <c r="F52" s="364"/>
      <c r="G52" s="364"/>
      <c r="H52" s="364"/>
      <c r="I52" s="364"/>
      <c r="J52" s="364"/>
      <c r="K52" s="364"/>
      <c r="M52" s="374"/>
      <c r="N52" s="375" t="s">
        <v>541</v>
      </c>
      <c r="O52" s="375"/>
      <c r="P52" s="375"/>
      <c r="Q52" s="375"/>
      <c r="R52" s="375"/>
      <c r="S52" s="375"/>
      <c r="T52" s="376" t="s">
        <v>542</v>
      </c>
      <c r="U52" s="376"/>
      <c r="V52" s="376"/>
      <c r="W52" s="376"/>
      <c r="X52" s="376"/>
      <c r="Y52" s="376"/>
      <c r="Z52" s="377" t="s">
        <v>543</v>
      </c>
      <c r="AA52" s="377"/>
      <c r="AB52" s="377"/>
      <c r="AC52" s="377"/>
      <c r="AD52" s="377"/>
      <c r="AE52" s="377"/>
      <c r="AF52" s="378" t="s">
        <v>544</v>
      </c>
      <c r="AG52" s="378"/>
      <c r="AH52" s="378"/>
      <c r="AI52" s="378"/>
      <c r="AJ52" s="379" t="s">
        <v>545</v>
      </c>
      <c r="AK52" s="379"/>
      <c r="AL52" s="377" t="s">
        <v>546</v>
      </c>
      <c r="AM52" s="377"/>
      <c r="AN52" s="377"/>
      <c r="AO52" s="377"/>
      <c r="AP52" s="377"/>
      <c r="AQ52" s="377"/>
      <c r="AR52" s="378" t="s">
        <v>547</v>
      </c>
      <c r="AS52" s="378"/>
      <c r="AT52" s="378"/>
      <c r="AU52" s="378"/>
      <c r="AV52" s="379" t="s">
        <v>548</v>
      </c>
      <c r="AW52" s="379"/>
      <c r="AX52" s="380" t="s">
        <v>549</v>
      </c>
      <c r="AY52" s="380"/>
      <c r="AZ52" s="380"/>
      <c r="BA52" s="380"/>
      <c r="BB52" s="380"/>
      <c r="BC52" s="381" t="s">
        <v>550</v>
      </c>
      <c r="BD52" s="381"/>
      <c r="BE52" s="382" t="s">
        <v>551</v>
      </c>
      <c r="BF52" s="382"/>
      <c r="BG52" s="382"/>
      <c r="BH52" s="382"/>
      <c r="BI52" s="382"/>
      <c r="BJ52" s="382"/>
      <c r="BK52" s="382"/>
      <c r="BL52" s="346" t="s">
        <v>552</v>
      </c>
      <c r="BM52" s="346"/>
      <c r="BN52" s="346"/>
      <c r="BO52" s="346"/>
      <c r="BP52" s="346"/>
      <c r="BQ52" s="346"/>
      <c r="BR52" s="346"/>
      <c r="CG52" s="362" t="s">
        <v>17</v>
      </c>
      <c r="CH52" s="362"/>
      <c r="CI52" s="362"/>
      <c r="CJ52" s="362"/>
      <c r="CK52" s="362"/>
      <c r="CL52" s="362"/>
      <c r="CM52" s="362"/>
      <c r="CN52" s="383"/>
      <c r="CO52" s="383"/>
      <c r="CP52" s="383"/>
      <c r="CQ52" s="384"/>
      <c r="CR52" s="384"/>
      <c r="CS52" s="385" t="s">
        <v>18</v>
      </c>
      <c r="CT52" s="385"/>
      <c r="CU52" s="385"/>
      <c r="CV52" s="385"/>
      <c r="CW52" s="385"/>
      <c r="CX52" s="385"/>
      <c r="CY52" s="385"/>
      <c r="CZ52" s="385"/>
      <c r="DA52" s="385"/>
      <c r="DB52" s="385"/>
      <c r="DC52" s="385"/>
      <c r="DD52" s="385"/>
      <c r="DE52" s="383"/>
      <c r="DF52" s="383"/>
      <c r="DG52" s="383"/>
      <c r="DH52" s="386" t="s">
        <v>553</v>
      </c>
      <c r="DI52" s="386"/>
    </row>
    <row r="53" customFormat="false" ht="18" hidden="false" customHeight="true" outlineLevel="0" collapsed="false">
      <c r="B53" s="387" t="s">
        <v>554</v>
      </c>
      <c r="C53" s="387"/>
      <c r="D53" s="388" t="s">
        <v>916</v>
      </c>
      <c r="E53" s="388"/>
      <c r="F53" s="388"/>
      <c r="G53" s="388"/>
      <c r="H53" s="388"/>
      <c r="I53" s="388"/>
      <c r="J53" s="389" t="s">
        <v>556</v>
      </c>
      <c r="K53" s="389"/>
      <c r="M53" s="374"/>
      <c r="N53" s="390" t="s">
        <v>557</v>
      </c>
      <c r="O53" s="390"/>
      <c r="P53" s="390"/>
      <c r="Q53" s="390"/>
      <c r="R53" s="390"/>
      <c r="S53" s="390"/>
      <c r="T53" s="391" t="s">
        <v>542</v>
      </c>
      <c r="U53" s="391"/>
      <c r="V53" s="391"/>
      <c r="W53" s="391"/>
      <c r="X53" s="391"/>
      <c r="Y53" s="391"/>
      <c r="Z53" s="392" t="s">
        <v>558</v>
      </c>
      <c r="AA53" s="392"/>
      <c r="AB53" s="392"/>
      <c r="AC53" s="392"/>
      <c r="AD53" s="392"/>
      <c r="AE53" s="392"/>
      <c r="AF53" s="393" t="s">
        <v>559</v>
      </c>
      <c r="AG53" s="393"/>
      <c r="AH53" s="393"/>
      <c r="AI53" s="393"/>
      <c r="AJ53" s="351" t="s">
        <v>545</v>
      </c>
      <c r="AK53" s="351"/>
      <c r="AL53" s="392" t="s">
        <v>560</v>
      </c>
      <c r="AM53" s="392"/>
      <c r="AN53" s="392"/>
      <c r="AO53" s="392"/>
      <c r="AP53" s="392"/>
      <c r="AQ53" s="392"/>
      <c r="AR53" s="393" t="s">
        <v>561</v>
      </c>
      <c r="AS53" s="393"/>
      <c r="AT53" s="393"/>
      <c r="AU53" s="393"/>
      <c r="AV53" s="351" t="s">
        <v>548</v>
      </c>
      <c r="AW53" s="351"/>
      <c r="AX53" s="394" t="s">
        <v>562</v>
      </c>
      <c r="AY53" s="394"/>
      <c r="AZ53" s="394"/>
      <c r="BA53" s="394"/>
      <c r="BB53" s="394"/>
      <c r="BC53" s="395" t="s">
        <v>550</v>
      </c>
      <c r="BD53" s="395"/>
      <c r="BE53" s="396" t="s">
        <v>551</v>
      </c>
      <c r="BF53" s="396"/>
      <c r="BG53" s="396"/>
      <c r="BH53" s="396"/>
      <c r="BI53" s="396"/>
      <c r="BJ53" s="396"/>
      <c r="BK53" s="396"/>
      <c r="BL53" s="353" t="s">
        <v>552</v>
      </c>
      <c r="BM53" s="353"/>
      <c r="BN53" s="353"/>
      <c r="BO53" s="353"/>
      <c r="BP53" s="353"/>
      <c r="BQ53" s="353"/>
      <c r="BR53" s="353"/>
      <c r="CG53" s="362" t="s">
        <v>563</v>
      </c>
      <c r="CH53" s="362"/>
      <c r="CI53" s="362"/>
      <c r="CJ53" s="362"/>
      <c r="CK53" s="362"/>
      <c r="CL53" s="362"/>
      <c r="CM53" s="362"/>
      <c r="CN53" s="397"/>
      <c r="CO53" s="397"/>
      <c r="CP53" s="397"/>
      <c r="CQ53" s="398"/>
      <c r="CR53" s="398"/>
      <c r="CS53" s="399" t="s">
        <v>564</v>
      </c>
      <c r="CT53" s="399"/>
      <c r="CU53" s="399"/>
      <c r="CV53" s="399"/>
      <c r="CW53" s="399"/>
      <c r="CX53" s="399"/>
      <c r="CY53" s="399"/>
      <c r="CZ53" s="399"/>
      <c r="DA53" s="399"/>
      <c r="DB53" s="399"/>
      <c r="DC53" s="399"/>
      <c r="DD53" s="399"/>
      <c r="DE53" s="397"/>
      <c r="DF53" s="397"/>
      <c r="DG53" s="397"/>
      <c r="DH53" s="386" t="s">
        <v>553</v>
      </c>
      <c r="DI53" s="386"/>
    </row>
    <row r="54" customFormat="false" ht="18" hidden="false" customHeight="true" outlineLevel="0" collapsed="false">
      <c r="B54" s="400" t="s">
        <v>565</v>
      </c>
      <c r="C54" s="400"/>
      <c r="D54" s="401" t="s">
        <v>917</v>
      </c>
      <c r="E54" s="401"/>
      <c r="F54" s="401"/>
      <c r="G54" s="401"/>
      <c r="H54" s="401"/>
      <c r="I54" s="401"/>
      <c r="J54" s="280" t="s">
        <v>567</v>
      </c>
      <c r="K54" s="280"/>
      <c r="M54" s="374"/>
      <c r="N54" s="402" t="s">
        <v>568</v>
      </c>
      <c r="O54" s="402"/>
      <c r="P54" s="402"/>
      <c r="Q54" s="402"/>
      <c r="R54" s="402"/>
      <c r="S54" s="402"/>
      <c r="T54" s="391" t="s">
        <v>542</v>
      </c>
      <c r="U54" s="391"/>
      <c r="V54" s="391"/>
      <c r="W54" s="391"/>
      <c r="X54" s="391"/>
      <c r="Y54" s="391"/>
      <c r="Z54" s="392" t="s">
        <v>569</v>
      </c>
      <c r="AA54" s="392"/>
      <c r="AB54" s="392"/>
      <c r="AC54" s="392"/>
      <c r="AD54" s="392"/>
      <c r="AE54" s="392"/>
      <c r="AF54" s="393" t="s">
        <v>570</v>
      </c>
      <c r="AG54" s="393"/>
      <c r="AH54" s="393"/>
      <c r="AI54" s="393"/>
      <c r="AJ54" s="351" t="s">
        <v>545</v>
      </c>
      <c r="AK54" s="351"/>
      <c r="AL54" s="392" t="s">
        <v>571</v>
      </c>
      <c r="AM54" s="392"/>
      <c r="AN54" s="392"/>
      <c r="AO54" s="392"/>
      <c r="AP54" s="392"/>
      <c r="AQ54" s="392"/>
      <c r="AR54" s="393" t="s">
        <v>572</v>
      </c>
      <c r="AS54" s="393"/>
      <c r="AT54" s="393"/>
      <c r="AU54" s="393"/>
      <c r="AV54" s="351" t="s">
        <v>548</v>
      </c>
      <c r="AW54" s="351"/>
      <c r="AX54" s="394" t="s">
        <v>573</v>
      </c>
      <c r="AY54" s="394"/>
      <c r="AZ54" s="394"/>
      <c r="BA54" s="394"/>
      <c r="BB54" s="394"/>
      <c r="BC54" s="395" t="s">
        <v>550</v>
      </c>
      <c r="BD54" s="395"/>
      <c r="BE54" s="396" t="s">
        <v>574</v>
      </c>
      <c r="BF54" s="396"/>
      <c r="BG54" s="396"/>
      <c r="BH54" s="396"/>
      <c r="BI54" s="396"/>
      <c r="BJ54" s="396"/>
      <c r="BK54" s="396"/>
      <c r="BL54" s="353" t="s">
        <v>552</v>
      </c>
      <c r="BM54" s="353"/>
      <c r="BN54" s="353"/>
      <c r="BO54" s="353"/>
      <c r="BP54" s="353"/>
      <c r="BQ54" s="353"/>
      <c r="BR54" s="353"/>
      <c r="CG54" s="362"/>
      <c r="CH54" s="362"/>
      <c r="CI54" s="362"/>
      <c r="CJ54" s="362"/>
      <c r="CK54" s="362"/>
      <c r="CL54" s="362"/>
      <c r="CM54" s="362"/>
      <c r="CN54" s="403" t="s">
        <v>575</v>
      </c>
      <c r="CO54" s="403"/>
      <c r="CP54" s="403"/>
      <c r="CQ54" s="403"/>
      <c r="CR54" s="404"/>
      <c r="CS54" s="405" t="s">
        <v>576</v>
      </c>
      <c r="CT54" s="405"/>
      <c r="CU54" s="405"/>
      <c r="CV54" s="405"/>
      <c r="CW54" s="405"/>
      <c r="CX54" s="405"/>
      <c r="CY54" s="405"/>
      <c r="CZ54" s="405"/>
      <c r="DA54" s="405"/>
      <c r="DB54" s="405"/>
      <c r="DC54" s="405"/>
      <c r="DD54" s="405"/>
      <c r="DE54" s="404"/>
      <c r="DF54" s="404"/>
      <c r="DG54" s="404"/>
      <c r="DH54" s="406"/>
      <c r="DI54" s="406"/>
    </row>
    <row r="55" customFormat="false" ht="18" hidden="false" customHeight="true" outlineLevel="0" collapsed="false">
      <c r="B55" s="407" t="s">
        <v>577</v>
      </c>
      <c r="C55" s="408" t="s">
        <v>578</v>
      </c>
      <c r="N55" s="390" t="s">
        <v>579</v>
      </c>
      <c r="O55" s="390"/>
      <c r="P55" s="390"/>
      <c r="Q55" s="390"/>
      <c r="R55" s="390"/>
      <c r="S55" s="390"/>
      <c r="T55" s="391" t="s">
        <v>542</v>
      </c>
      <c r="U55" s="391"/>
      <c r="V55" s="391"/>
      <c r="W55" s="391"/>
      <c r="X55" s="391"/>
      <c r="Y55" s="391"/>
      <c r="Z55" s="392"/>
      <c r="AA55" s="392"/>
      <c r="AB55" s="392"/>
      <c r="AC55" s="392"/>
      <c r="AD55" s="392"/>
      <c r="AE55" s="392"/>
      <c r="AF55" s="393"/>
      <c r="AG55" s="393"/>
      <c r="AH55" s="393"/>
      <c r="AI55" s="393"/>
      <c r="AJ55" s="351" t="s">
        <v>545</v>
      </c>
      <c r="AK55" s="351"/>
      <c r="AL55" s="392"/>
      <c r="AM55" s="392"/>
      <c r="AN55" s="392"/>
      <c r="AO55" s="392"/>
      <c r="AP55" s="392"/>
      <c r="AQ55" s="392"/>
      <c r="AR55" s="393"/>
      <c r="AS55" s="393"/>
      <c r="AT55" s="393"/>
      <c r="AU55" s="393"/>
      <c r="AV55" s="351" t="s">
        <v>548</v>
      </c>
      <c r="AW55" s="351"/>
      <c r="AX55" s="394"/>
      <c r="AY55" s="394"/>
      <c r="AZ55" s="394"/>
      <c r="BA55" s="394"/>
      <c r="BB55" s="394"/>
      <c r="BC55" s="395" t="s">
        <v>550</v>
      </c>
      <c r="BD55" s="395"/>
      <c r="BE55" s="396"/>
      <c r="BF55" s="396"/>
      <c r="BG55" s="396"/>
      <c r="BH55" s="396"/>
      <c r="BI55" s="396"/>
      <c r="BJ55" s="396"/>
      <c r="BK55" s="396"/>
      <c r="BL55" s="353"/>
      <c r="BM55" s="353"/>
      <c r="BN55" s="353"/>
      <c r="BO55" s="353"/>
      <c r="BP55" s="353"/>
      <c r="BQ55" s="353"/>
      <c r="BR55" s="353"/>
      <c r="CG55" s="362" t="s">
        <v>581</v>
      </c>
      <c r="CH55" s="362"/>
      <c r="CI55" s="362"/>
      <c r="CJ55" s="362"/>
      <c r="CK55" s="362"/>
      <c r="CL55" s="362"/>
      <c r="CM55" s="362"/>
      <c r="CN55" s="409" t="s">
        <v>582</v>
      </c>
      <c r="CO55" s="409"/>
      <c r="CP55" s="409"/>
      <c r="CQ55" s="409"/>
      <c r="CR55" s="404"/>
      <c r="CS55" s="405" t="s">
        <v>583</v>
      </c>
      <c r="CT55" s="405"/>
      <c r="CU55" s="405"/>
      <c r="CV55" s="405"/>
      <c r="CW55" s="405"/>
      <c r="CX55" s="405"/>
      <c r="CY55" s="405"/>
      <c r="CZ55" s="405"/>
      <c r="DA55" s="405"/>
      <c r="DB55" s="405"/>
      <c r="DC55" s="405"/>
      <c r="DD55" s="405"/>
      <c r="DE55" s="404"/>
      <c r="DF55" s="404"/>
      <c r="DG55" s="404"/>
      <c r="DH55" s="386" t="s">
        <v>553</v>
      </c>
      <c r="DI55" s="386"/>
    </row>
    <row r="56" customFormat="false" ht="18" hidden="false" customHeight="true" outlineLevel="0" collapsed="false">
      <c r="B56" s="410" t="s">
        <v>584</v>
      </c>
      <c r="C56" s="408" t="s">
        <v>585</v>
      </c>
      <c r="N56" s="411" t="s">
        <v>586</v>
      </c>
      <c r="O56" s="411"/>
      <c r="P56" s="411"/>
      <c r="Q56" s="411"/>
      <c r="R56" s="411"/>
      <c r="S56" s="411"/>
      <c r="T56" s="412" t="s">
        <v>542</v>
      </c>
      <c r="U56" s="412"/>
      <c r="V56" s="412"/>
      <c r="W56" s="412"/>
      <c r="X56" s="412"/>
      <c r="Y56" s="412"/>
      <c r="Z56" s="413"/>
      <c r="AA56" s="413"/>
      <c r="AB56" s="413"/>
      <c r="AC56" s="413"/>
      <c r="AD56" s="413"/>
      <c r="AE56" s="413"/>
      <c r="AF56" s="414"/>
      <c r="AG56" s="414"/>
      <c r="AH56" s="414"/>
      <c r="AI56" s="414"/>
      <c r="AJ56" s="415" t="s">
        <v>545</v>
      </c>
      <c r="AK56" s="415"/>
      <c r="AL56" s="413"/>
      <c r="AM56" s="413"/>
      <c r="AN56" s="413"/>
      <c r="AO56" s="413"/>
      <c r="AP56" s="413" t="s">
        <v>580</v>
      </c>
      <c r="AQ56" s="413"/>
      <c r="AR56" s="414"/>
      <c r="AS56" s="414"/>
      <c r="AT56" s="414"/>
      <c r="AU56" s="414"/>
      <c r="AV56" s="415" t="s">
        <v>548</v>
      </c>
      <c r="AW56" s="415"/>
      <c r="AX56" s="416"/>
      <c r="AY56" s="416"/>
      <c r="AZ56" s="416"/>
      <c r="BA56" s="416"/>
      <c r="BB56" s="416"/>
      <c r="BC56" s="417" t="s">
        <v>550</v>
      </c>
      <c r="BD56" s="417"/>
      <c r="BE56" s="418"/>
      <c r="BF56" s="418"/>
      <c r="BG56" s="418"/>
      <c r="BH56" s="418"/>
      <c r="BI56" s="418"/>
      <c r="BJ56" s="418"/>
      <c r="BK56" s="418"/>
      <c r="BL56" s="419"/>
      <c r="BM56" s="419"/>
      <c r="BN56" s="419"/>
      <c r="BO56" s="419"/>
      <c r="BP56" s="419"/>
      <c r="BQ56" s="419"/>
      <c r="BR56" s="419"/>
      <c r="CN56" s="403" t="s">
        <v>587</v>
      </c>
      <c r="CO56" s="403"/>
      <c r="CP56" s="403"/>
      <c r="CQ56" s="403"/>
      <c r="CR56" s="404"/>
      <c r="CS56" s="405" t="s">
        <v>588</v>
      </c>
      <c r="CT56" s="405"/>
      <c r="CU56" s="405"/>
      <c r="CV56" s="405"/>
      <c r="CW56" s="405"/>
      <c r="CX56" s="405"/>
      <c r="CY56" s="405"/>
      <c r="CZ56" s="405"/>
      <c r="DA56" s="405"/>
      <c r="DB56" s="405"/>
      <c r="DC56" s="405"/>
      <c r="DD56" s="405"/>
      <c r="DE56" s="404"/>
      <c r="DF56" s="404"/>
      <c r="DG56" s="404"/>
    </row>
    <row r="57" customFormat="false" ht="18" hidden="false" customHeight="true" outlineLevel="0" collapsed="false">
      <c r="B57" s="410" t="s">
        <v>589</v>
      </c>
      <c r="C57" s="408" t="s">
        <v>590</v>
      </c>
      <c r="CN57" s="403" t="s">
        <v>591</v>
      </c>
      <c r="CO57" s="403"/>
      <c r="CP57" s="403"/>
      <c r="CQ57" s="403"/>
      <c r="CR57" s="404"/>
      <c r="CS57" s="405" t="s">
        <v>592</v>
      </c>
      <c r="CT57" s="405"/>
      <c r="CU57" s="405"/>
      <c r="CV57" s="405"/>
      <c r="CW57" s="405"/>
      <c r="CX57" s="405"/>
      <c r="CY57" s="405"/>
      <c r="CZ57" s="405"/>
      <c r="DA57" s="405"/>
      <c r="DB57" s="405"/>
      <c r="DC57" s="405"/>
      <c r="DD57" s="405"/>
      <c r="DE57" s="404"/>
      <c r="DF57" s="404"/>
      <c r="DG57" s="404"/>
    </row>
    <row r="58" customFormat="false" ht="18" hidden="false" customHeight="true" outlineLevel="0" collapsed="false">
      <c r="CN58" s="403" t="s">
        <v>593</v>
      </c>
      <c r="CO58" s="403"/>
      <c r="CP58" s="403"/>
      <c r="CQ58" s="403"/>
      <c r="CR58" s="404"/>
      <c r="CS58" s="405" t="s">
        <v>594</v>
      </c>
      <c r="CT58" s="405"/>
      <c r="CU58" s="405"/>
      <c r="CV58" s="405"/>
      <c r="CW58" s="405"/>
      <c r="CX58" s="405"/>
      <c r="CY58" s="405"/>
      <c r="CZ58" s="405"/>
      <c r="DA58" s="405"/>
      <c r="DB58" s="405"/>
      <c r="DC58" s="405"/>
      <c r="DD58" s="405"/>
      <c r="DE58" s="404"/>
      <c r="DF58" s="404"/>
      <c r="DG58" s="404"/>
    </row>
    <row r="59" customFormat="false" ht="18" hidden="false" customHeight="true" outlineLevel="0" collapsed="false">
      <c r="CN59" s="420" t="s">
        <v>595</v>
      </c>
      <c r="CO59" s="420"/>
      <c r="CP59" s="420"/>
      <c r="CQ59" s="420"/>
      <c r="CR59" s="383"/>
      <c r="CS59" s="385" t="s">
        <v>596</v>
      </c>
      <c r="CT59" s="385"/>
      <c r="CU59" s="385"/>
      <c r="CV59" s="385"/>
      <c r="CW59" s="385"/>
      <c r="CX59" s="385"/>
      <c r="CY59" s="385"/>
      <c r="CZ59" s="385"/>
      <c r="DA59" s="385"/>
      <c r="DB59" s="385"/>
      <c r="DC59" s="385"/>
      <c r="DD59" s="385"/>
      <c r="DE59" s="383"/>
      <c r="DF59" s="383"/>
      <c r="DG59" s="383"/>
    </row>
    <row r="78" customFormat="false" ht="14.25" hidden="false" customHeight="false" outlineLevel="0" collapsed="false">
      <c r="D78" s="421"/>
    </row>
  </sheetData>
  <mergeCells count="1076">
    <mergeCell ref="B2:E2"/>
    <mergeCell ref="M2:AP2"/>
    <mergeCell ref="AQ2:BB2"/>
    <mergeCell ref="BC2:CK2"/>
    <mergeCell ref="H4:AV4"/>
    <mergeCell ref="BD4:BR4"/>
    <mergeCell ref="CI4:CP4"/>
    <mergeCell ref="CQ4:DH4"/>
    <mergeCell ref="C6:D7"/>
    <mergeCell ref="E6:F6"/>
    <mergeCell ref="E7:F7"/>
    <mergeCell ref="H7:L7"/>
    <mergeCell ref="M7:S7"/>
    <mergeCell ref="T7:Y7"/>
    <mergeCell ref="Z7:AD7"/>
    <mergeCell ref="AE7:AK7"/>
    <mergeCell ref="AL7:AQ7"/>
    <mergeCell ref="AR7:AV7"/>
    <mergeCell ref="AW7:BC7"/>
    <mergeCell ref="BD7:BI7"/>
    <mergeCell ref="BJ7:BN7"/>
    <mergeCell ref="BO7:BU7"/>
    <mergeCell ref="BV7:CA7"/>
    <mergeCell ref="CB7:CF7"/>
    <mergeCell ref="CG7:CM7"/>
    <mergeCell ref="CN7:CS7"/>
    <mergeCell ref="CT7:CX7"/>
    <mergeCell ref="CY7:DE7"/>
    <mergeCell ref="DF7:DK7"/>
    <mergeCell ref="DL7:DP7"/>
    <mergeCell ref="DQ7:DW7"/>
    <mergeCell ref="DX7:EC7"/>
    <mergeCell ref="ED7:EH7"/>
    <mergeCell ref="EI7:EO7"/>
    <mergeCell ref="EP7:EU7"/>
    <mergeCell ref="C8:D9"/>
    <mergeCell ref="E8:F9"/>
    <mergeCell ref="H8:L8"/>
    <mergeCell ref="M8:S8"/>
    <mergeCell ref="T8:Y8"/>
    <mergeCell ref="Z8:AD8"/>
    <mergeCell ref="AE8:AK8"/>
    <mergeCell ref="AL8:AQ8"/>
    <mergeCell ref="AR8:AV8"/>
    <mergeCell ref="AW8:BC8"/>
    <mergeCell ref="BD8:BI8"/>
    <mergeCell ref="BJ8:BN8"/>
    <mergeCell ref="BO8:BU8"/>
    <mergeCell ref="BV8:CA8"/>
    <mergeCell ref="CB8:CF8"/>
    <mergeCell ref="CG8:CM8"/>
    <mergeCell ref="CN8:CS8"/>
    <mergeCell ref="CT8:CX8"/>
    <mergeCell ref="CY8:DE8"/>
    <mergeCell ref="DF8:DK8"/>
    <mergeCell ref="DL8:DP8"/>
    <mergeCell ref="DQ8:DW8"/>
    <mergeCell ref="DX8:EC8"/>
    <mergeCell ref="ED8:EH8"/>
    <mergeCell ref="EI8:EO8"/>
    <mergeCell ref="EP8:EU8"/>
    <mergeCell ref="H9:L9"/>
    <mergeCell ref="M9:S9"/>
    <mergeCell ref="T9:Y9"/>
    <mergeCell ref="Z9:AD9"/>
    <mergeCell ref="AE9:AK9"/>
    <mergeCell ref="AL9:AQ9"/>
    <mergeCell ref="AR9:AV9"/>
    <mergeCell ref="AW9:BC9"/>
    <mergeCell ref="BD9:BI9"/>
    <mergeCell ref="BJ9:BN9"/>
    <mergeCell ref="BO9:BU9"/>
    <mergeCell ref="BV9:CA9"/>
    <mergeCell ref="CB9:CF9"/>
    <mergeCell ref="CG9:CM9"/>
    <mergeCell ref="CN9:CS9"/>
    <mergeCell ref="CT9:CX9"/>
    <mergeCell ref="CY9:DE9"/>
    <mergeCell ref="DF9:DK9"/>
    <mergeCell ref="DL9:DP9"/>
    <mergeCell ref="DQ9:DW9"/>
    <mergeCell ref="DX9:EC9"/>
    <mergeCell ref="ED9:EH9"/>
    <mergeCell ref="EI9:EO9"/>
    <mergeCell ref="EP9:EU9"/>
    <mergeCell ref="C10:D11"/>
    <mergeCell ref="E10:F11"/>
    <mergeCell ref="H10:L10"/>
    <mergeCell ref="M10:S10"/>
    <mergeCell ref="T10:Y10"/>
    <mergeCell ref="Z10:AD10"/>
    <mergeCell ref="AE10:AK10"/>
    <mergeCell ref="AL10:AQ10"/>
    <mergeCell ref="AR10:AV10"/>
    <mergeCell ref="AW10:BC10"/>
    <mergeCell ref="BD10:BI10"/>
    <mergeCell ref="BJ10:BN10"/>
    <mergeCell ref="BO10:BU10"/>
    <mergeCell ref="BV10:CA10"/>
    <mergeCell ref="CB10:CF10"/>
    <mergeCell ref="CG10:CM10"/>
    <mergeCell ref="CN10:CS10"/>
    <mergeCell ref="CT10:CX10"/>
    <mergeCell ref="CY10:DE10"/>
    <mergeCell ref="DF10:DK10"/>
    <mergeCell ref="DL10:DP10"/>
    <mergeCell ref="DQ10:DW10"/>
    <mergeCell ref="DX10:EC10"/>
    <mergeCell ref="ED10:EH10"/>
    <mergeCell ref="EI10:EO10"/>
    <mergeCell ref="EP10:EU10"/>
    <mergeCell ref="H11:L11"/>
    <mergeCell ref="M11:S11"/>
    <mergeCell ref="T11:Y11"/>
    <mergeCell ref="Z11:AD11"/>
    <mergeCell ref="AE11:AK11"/>
    <mergeCell ref="AL11:AQ11"/>
    <mergeCell ref="AR11:AV11"/>
    <mergeCell ref="AW11:BC11"/>
    <mergeCell ref="BD11:BI11"/>
    <mergeCell ref="BJ11:BN11"/>
    <mergeCell ref="BO11:BU11"/>
    <mergeCell ref="BV11:CA11"/>
    <mergeCell ref="CB11:CF11"/>
    <mergeCell ref="CG11:CM11"/>
    <mergeCell ref="CN11:CS11"/>
    <mergeCell ref="CT11:CX11"/>
    <mergeCell ref="CY11:DE11"/>
    <mergeCell ref="DF11:DK11"/>
    <mergeCell ref="DL11:DP11"/>
    <mergeCell ref="DQ11:DW11"/>
    <mergeCell ref="DX11:EC11"/>
    <mergeCell ref="ED11:EH11"/>
    <mergeCell ref="EI11:EO11"/>
    <mergeCell ref="EP11:EU11"/>
    <mergeCell ref="C12:D13"/>
    <mergeCell ref="E12:F13"/>
    <mergeCell ref="H12:L12"/>
    <mergeCell ref="M12:S12"/>
    <mergeCell ref="T12:Y12"/>
    <mergeCell ref="Z12:AD12"/>
    <mergeCell ref="AE12:AK12"/>
    <mergeCell ref="AL12:AQ12"/>
    <mergeCell ref="AR12:AV12"/>
    <mergeCell ref="AW12:BC12"/>
    <mergeCell ref="BD12:BI12"/>
    <mergeCell ref="BJ12:BN12"/>
    <mergeCell ref="BO12:BU12"/>
    <mergeCell ref="BV12:CA12"/>
    <mergeCell ref="CB12:CF12"/>
    <mergeCell ref="CG12:CM12"/>
    <mergeCell ref="CN12:CS12"/>
    <mergeCell ref="CT12:CX12"/>
    <mergeCell ref="CY12:DE12"/>
    <mergeCell ref="DF12:DK12"/>
    <mergeCell ref="DL12:DP12"/>
    <mergeCell ref="DQ12:DW12"/>
    <mergeCell ref="DX12:EC12"/>
    <mergeCell ref="ED12:EH12"/>
    <mergeCell ref="EI12:EO12"/>
    <mergeCell ref="EP12:EU12"/>
    <mergeCell ref="H13:L13"/>
    <mergeCell ref="M13:S13"/>
    <mergeCell ref="T13:Y13"/>
    <mergeCell ref="Z13:AD13"/>
    <mergeCell ref="AE13:AK13"/>
    <mergeCell ref="AL13:AQ13"/>
    <mergeCell ref="AR13:AV13"/>
    <mergeCell ref="AW13:BC13"/>
    <mergeCell ref="BD13:BI13"/>
    <mergeCell ref="BJ13:BN13"/>
    <mergeCell ref="BO13:BU13"/>
    <mergeCell ref="BV13:CA13"/>
    <mergeCell ref="CB13:CF13"/>
    <mergeCell ref="CG13:CM13"/>
    <mergeCell ref="CN13:CS13"/>
    <mergeCell ref="CT13:CX13"/>
    <mergeCell ref="CY13:DE13"/>
    <mergeCell ref="DF13:DK13"/>
    <mergeCell ref="DL13:DP13"/>
    <mergeCell ref="DQ13:DW13"/>
    <mergeCell ref="DX13:EC13"/>
    <mergeCell ref="ED13:EH13"/>
    <mergeCell ref="EI13:EO13"/>
    <mergeCell ref="EP13:EU13"/>
    <mergeCell ref="C14:D15"/>
    <mergeCell ref="E14:F15"/>
    <mergeCell ref="H14:L14"/>
    <mergeCell ref="M14:S14"/>
    <mergeCell ref="T14:Y14"/>
    <mergeCell ref="Z14:AD14"/>
    <mergeCell ref="AE14:AK14"/>
    <mergeCell ref="AL14:AQ14"/>
    <mergeCell ref="AR14:AV14"/>
    <mergeCell ref="AW14:BC14"/>
    <mergeCell ref="BD14:BI14"/>
    <mergeCell ref="BJ14:BN14"/>
    <mergeCell ref="BO14:BU14"/>
    <mergeCell ref="BV14:CA14"/>
    <mergeCell ref="CB14:CF14"/>
    <mergeCell ref="CG14:CM14"/>
    <mergeCell ref="CN14:CS14"/>
    <mergeCell ref="CT14:CX14"/>
    <mergeCell ref="CY14:DE14"/>
    <mergeCell ref="DF14:DK14"/>
    <mergeCell ref="DL14:DP14"/>
    <mergeCell ref="DQ14:DW14"/>
    <mergeCell ref="DX14:EC14"/>
    <mergeCell ref="ED14:EH14"/>
    <mergeCell ref="EI14:EO14"/>
    <mergeCell ref="EP14:EU14"/>
    <mergeCell ref="H15:L15"/>
    <mergeCell ref="M15:S15"/>
    <mergeCell ref="T15:Y15"/>
    <mergeCell ref="Z15:AD15"/>
    <mergeCell ref="AE15:AK15"/>
    <mergeCell ref="AL15:AQ15"/>
    <mergeCell ref="AR15:AV15"/>
    <mergeCell ref="AW15:BC15"/>
    <mergeCell ref="BD15:BI15"/>
    <mergeCell ref="BJ15:BN15"/>
    <mergeCell ref="BO15:BU15"/>
    <mergeCell ref="BV15:CA15"/>
    <mergeCell ref="CB15:CF15"/>
    <mergeCell ref="CG15:CM15"/>
    <mergeCell ref="CN15:CS15"/>
    <mergeCell ref="CT15:CX15"/>
    <mergeCell ref="CY15:DE15"/>
    <mergeCell ref="DF15:DK15"/>
    <mergeCell ref="DL15:DP15"/>
    <mergeCell ref="DQ15:DW15"/>
    <mergeCell ref="DX15:EC15"/>
    <mergeCell ref="ED15:EH15"/>
    <mergeCell ref="EI15:EO15"/>
    <mergeCell ref="EP15:EU15"/>
    <mergeCell ref="C16:D17"/>
    <mergeCell ref="E16:F17"/>
    <mergeCell ref="H16:L16"/>
    <mergeCell ref="M16:S16"/>
    <mergeCell ref="T16:Y16"/>
    <mergeCell ref="Z16:AD16"/>
    <mergeCell ref="AE16:AK16"/>
    <mergeCell ref="AL16:AQ16"/>
    <mergeCell ref="AR16:AV16"/>
    <mergeCell ref="AW16:BC16"/>
    <mergeCell ref="BD16:BI16"/>
    <mergeCell ref="BJ16:BN16"/>
    <mergeCell ref="BO16:BU16"/>
    <mergeCell ref="BV16:CA16"/>
    <mergeCell ref="CB16:CF16"/>
    <mergeCell ref="CG16:CM16"/>
    <mergeCell ref="CN16:CS16"/>
    <mergeCell ref="CT16:CX16"/>
    <mergeCell ref="CY16:DE16"/>
    <mergeCell ref="DF16:DK16"/>
    <mergeCell ref="DL16:DP16"/>
    <mergeCell ref="DQ16:DW16"/>
    <mergeCell ref="DX16:EC16"/>
    <mergeCell ref="ED16:EH16"/>
    <mergeCell ref="EI16:EO16"/>
    <mergeCell ref="EP16:EU16"/>
    <mergeCell ref="H17:L17"/>
    <mergeCell ref="M17:S17"/>
    <mergeCell ref="T17:Y17"/>
    <mergeCell ref="Z17:AD17"/>
    <mergeCell ref="AE17:AK17"/>
    <mergeCell ref="AL17:AQ17"/>
    <mergeCell ref="AR17:AV17"/>
    <mergeCell ref="AW17:BC17"/>
    <mergeCell ref="BD17:BI17"/>
    <mergeCell ref="BJ17:BN17"/>
    <mergeCell ref="BO17:BU17"/>
    <mergeCell ref="BV17:CA17"/>
    <mergeCell ref="CB17:CF17"/>
    <mergeCell ref="CG17:CM17"/>
    <mergeCell ref="CN17:CS17"/>
    <mergeCell ref="CT17:CX17"/>
    <mergeCell ref="CY17:DE17"/>
    <mergeCell ref="DF17:DK17"/>
    <mergeCell ref="DL17:DP17"/>
    <mergeCell ref="DQ17:DW17"/>
    <mergeCell ref="DX17:EC17"/>
    <mergeCell ref="ED17:EH17"/>
    <mergeCell ref="EI17:EO17"/>
    <mergeCell ref="EP17:EU17"/>
    <mergeCell ref="C18:D19"/>
    <mergeCell ref="E18:F19"/>
    <mergeCell ref="H18:L18"/>
    <mergeCell ref="M18:S18"/>
    <mergeCell ref="T18:Y18"/>
    <mergeCell ref="Z18:AD18"/>
    <mergeCell ref="AE18:AK18"/>
    <mergeCell ref="AL18:AQ18"/>
    <mergeCell ref="AR18:AV18"/>
    <mergeCell ref="AW18:BC18"/>
    <mergeCell ref="BD18:BI18"/>
    <mergeCell ref="BJ18:BN18"/>
    <mergeCell ref="BO18:BU18"/>
    <mergeCell ref="BV18:CA18"/>
    <mergeCell ref="CB18:CF18"/>
    <mergeCell ref="CG18:CM18"/>
    <mergeCell ref="CN18:CS18"/>
    <mergeCell ref="CT18:CX18"/>
    <mergeCell ref="CY18:DE18"/>
    <mergeCell ref="DF18:DK18"/>
    <mergeCell ref="DL18:DP18"/>
    <mergeCell ref="DQ18:DW18"/>
    <mergeCell ref="DX18:EC18"/>
    <mergeCell ref="ED18:EH18"/>
    <mergeCell ref="EI18:EO18"/>
    <mergeCell ref="EP18:EU18"/>
    <mergeCell ref="H19:L19"/>
    <mergeCell ref="M19:S19"/>
    <mergeCell ref="T19:Y19"/>
    <mergeCell ref="Z19:AD19"/>
    <mergeCell ref="AE19:AK19"/>
    <mergeCell ref="AL19:AQ19"/>
    <mergeCell ref="AR19:AV19"/>
    <mergeCell ref="AW19:BC19"/>
    <mergeCell ref="BD19:BI19"/>
    <mergeCell ref="BJ19:BN19"/>
    <mergeCell ref="BO19:BU19"/>
    <mergeCell ref="BV19:CA19"/>
    <mergeCell ref="CB19:CF19"/>
    <mergeCell ref="CG19:CM19"/>
    <mergeCell ref="CN19:CS19"/>
    <mergeCell ref="CT19:CX19"/>
    <mergeCell ref="CY19:DE19"/>
    <mergeCell ref="DF19:DK19"/>
    <mergeCell ref="DL19:DP19"/>
    <mergeCell ref="DQ19:DW19"/>
    <mergeCell ref="DX19:EC19"/>
    <mergeCell ref="ED19:EH19"/>
    <mergeCell ref="EI19:EO19"/>
    <mergeCell ref="EP19:EU19"/>
    <mergeCell ref="C20:D21"/>
    <mergeCell ref="E20:F21"/>
    <mergeCell ref="H20:L20"/>
    <mergeCell ref="M20:S20"/>
    <mergeCell ref="T20:Y20"/>
    <mergeCell ref="Z20:AD20"/>
    <mergeCell ref="AE20:AK20"/>
    <mergeCell ref="AL20:AQ20"/>
    <mergeCell ref="AR20:AV20"/>
    <mergeCell ref="AW20:BC20"/>
    <mergeCell ref="BD20:BI20"/>
    <mergeCell ref="BJ20:BN20"/>
    <mergeCell ref="BO20:BU20"/>
    <mergeCell ref="BV20:CA20"/>
    <mergeCell ref="CB20:CF20"/>
    <mergeCell ref="CG20:CM20"/>
    <mergeCell ref="CN20:CS20"/>
    <mergeCell ref="CT20:CX20"/>
    <mergeCell ref="CY20:DE20"/>
    <mergeCell ref="DF20:DK20"/>
    <mergeCell ref="DL20:DP20"/>
    <mergeCell ref="DQ20:DW20"/>
    <mergeCell ref="DX20:EC20"/>
    <mergeCell ref="ED20:EH20"/>
    <mergeCell ref="EI20:EO20"/>
    <mergeCell ref="EP20:EU20"/>
    <mergeCell ref="H21:L21"/>
    <mergeCell ref="M21:S21"/>
    <mergeCell ref="T21:Y21"/>
    <mergeCell ref="Z21:AD21"/>
    <mergeCell ref="AE21:AK21"/>
    <mergeCell ref="AL21:AQ21"/>
    <mergeCell ref="AR21:AV21"/>
    <mergeCell ref="AW21:BC21"/>
    <mergeCell ref="BD21:BI21"/>
    <mergeCell ref="BJ21:BN21"/>
    <mergeCell ref="BO21:BU21"/>
    <mergeCell ref="BV21:CA21"/>
    <mergeCell ref="CB21:CF21"/>
    <mergeCell ref="CG21:CM21"/>
    <mergeCell ref="CN21:CS21"/>
    <mergeCell ref="CT21:CX21"/>
    <mergeCell ref="CY21:DE21"/>
    <mergeCell ref="DF21:DK21"/>
    <mergeCell ref="DL21:DP21"/>
    <mergeCell ref="DQ21:DW21"/>
    <mergeCell ref="DX21:EC21"/>
    <mergeCell ref="ED21:EH21"/>
    <mergeCell ref="EI21:EO21"/>
    <mergeCell ref="EP21:EU21"/>
    <mergeCell ref="C22:D23"/>
    <mergeCell ref="E22:F23"/>
    <mergeCell ref="H22:L22"/>
    <mergeCell ref="M22:S22"/>
    <mergeCell ref="T22:Y22"/>
    <mergeCell ref="Z22:AD22"/>
    <mergeCell ref="AE22:AK22"/>
    <mergeCell ref="AL22:AQ22"/>
    <mergeCell ref="AR22:AV22"/>
    <mergeCell ref="AW22:BC22"/>
    <mergeCell ref="BD22:BI22"/>
    <mergeCell ref="BJ22:BN22"/>
    <mergeCell ref="BO22:BU22"/>
    <mergeCell ref="BV22:CA22"/>
    <mergeCell ref="CB22:CF22"/>
    <mergeCell ref="CG22:CM22"/>
    <mergeCell ref="CN22:CS22"/>
    <mergeCell ref="CT22:CX22"/>
    <mergeCell ref="CY22:DE22"/>
    <mergeCell ref="DF22:DK22"/>
    <mergeCell ref="DL22:DP22"/>
    <mergeCell ref="DQ22:DW22"/>
    <mergeCell ref="DX22:EC22"/>
    <mergeCell ref="ED22:EH22"/>
    <mergeCell ref="EI22:EO22"/>
    <mergeCell ref="EP22:EU22"/>
    <mergeCell ref="H23:L23"/>
    <mergeCell ref="M23:S23"/>
    <mergeCell ref="T23:Y23"/>
    <mergeCell ref="Z23:AD23"/>
    <mergeCell ref="AE23:AK23"/>
    <mergeCell ref="AL23:AQ23"/>
    <mergeCell ref="AR23:AV23"/>
    <mergeCell ref="AW23:BC23"/>
    <mergeCell ref="BD23:BI23"/>
    <mergeCell ref="BJ23:BN23"/>
    <mergeCell ref="BO23:BU23"/>
    <mergeCell ref="BV23:CA23"/>
    <mergeCell ref="CB23:CF23"/>
    <mergeCell ref="CG23:CM23"/>
    <mergeCell ref="CN23:CS23"/>
    <mergeCell ref="CT23:CX23"/>
    <mergeCell ref="CY23:DE23"/>
    <mergeCell ref="DF23:DK23"/>
    <mergeCell ref="DL23:DP23"/>
    <mergeCell ref="DQ23:DW23"/>
    <mergeCell ref="DX23:EC23"/>
    <mergeCell ref="ED23:EH23"/>
    <mergeCell ref="EI23:EO23"/>
    <mergeCell ref="EP23:EU23"/>
    <mergeCell ref="C24:D25"/>
    <mergeCell ref="E24:F25"/>
    <mergeCell ref="H24:L24"/>
    <mergeCell ref="M24:S24"/>
    <mergeCell ref="T24:Y24"/>
    <mergeCell ref="Z24:AD24"/>
    <mergeCell ref="AE24:AK24"/>
    <mergeCell ref="AL24:AQ24"/>
    <mergeCell ref="AR24:AV24"/>
    <mergeCell ref="AW24:BC24"/>
    <mergeCell ref="BD24:BI24"/>
    <mergeCell ref="BJ24:BN24"/>
    <mergeCell ref="BO24:BU24"/>
    <mergeCell ref="BV24:CA24"/>
    <mergeCell ref="CB24:CF24"/>
    <mergeCell ref="CG24:CM24"/>
    <mergeCell ref="CN24:CS24"/>
    <mergeCell ref="CT24:CX24"/>
    <mergeCell ref="CY24:DE24"/>
    <mergeCell ref="DF24:DK24"/>
    <mergeCell ref="DL24:DP24"/>
    <mergeCell ref="DQ24:DW24"/>
    <mergeCell ref="DX24:EC24"/>
    <mergeCell ref="ED24:EH24"/>
    <mergeCell ref="EI24:EO24"/>
    <mergeCell ref="EP24:EU24"/>
    <mergeCell ref="H25:L25"/>
    <mergeCell ref="M25:S25"/>
    <mergeCell ref="T25:Y25"/>
    <mergeCell ref="Z25:AD25"/>
    <mergeCell ref="AE25:AK25"/>
    <mergeCell ref="AL25:AQ25"/>
    <mergeCell ref="AR25:AV25"/>
    <mergeCell ref="AW25:BC25"/>
    <mergeCell ref="BD25:BI25"/>
    <mergeCell ref="BJ25:BN25"/>
    <mergeCell ref="BO25:BU25"/>
    <mergeCell ref="BV25:CA25"/>
    <mergeCell ref="CB25:CF25"/>
    <mergeCell ref="CG25:CM25"/>
    <mergeCell ref="CN25:CS25"/>
    <mergeCell ref="CT25:CX25"/>
    <mergeCell ref="CY25:DE25"/>
    <mergeCell ref="DF25:DK25"/>
    <mergeCell ref="DL25:DP25"/>
    <mergeCell ref="DQ25:DW25"/>
    <mergeCell ref="DX25:EC25"/>
    <mergeCell ref="ED25:EH25"/>
    <mergeCell ref="EI25:EO25"/>
    <mergeCell ref="EP25:EU25"/>
    <mergeCell ref="C26:D29"/>
    <mergeCell ref="H26:L27"/>
    <mergeCell ref="M26:S26"/>
    <mergeCell ref="T26:Y29"/>
    <mergeCell ref="Z26:AD27"/>
    <mergeCell ref="AE26:AK26"/>
    <mergeCell ref="AL26:AQ29"/>
    <mergeCell ref="AR26:AV27"/>
    <mergeCell ref="AW26:BC26"/>
    <mergeCell ref="BD26:BI29"/>
    <mergeCell ref="BJ26:BN27"/>
    <mergeCell ref="BO26:BU26"/>
    <mergeCell ref="BV26:CA29"/>
    <mergeCell ref="CB26:CF27"/>
    <mergeCell ref="CG26:CM26"/>
    <mergeCell ref="CN26:CS29"/>
    <mergeCell ref="CT26:CX27"/>
    <mergeCell ref="CY26:DE26"/>
    <mergeCell ref="DF26:DK29"/>
    <mergeCell ref="DL26:DP27"/>
    <mergeCell ref="DQ26:DW26"/>
    <mergeCell ref="DX26:EC29"/>
    <mergeCell ref="ED26:EH27"/>
    <mergeCell ref="EI26:EO26"/>
    <mergeCell ref="EP26:EU29"/>
    <mergeCell ref="E27:F27"/>
    <mergeCell ref="M27:S27"/>
    <mergeCell ref="AE27:AK27"/>
    <mergeCell ref="AW27:BC27"/>
    <mergeCell ref="BO27:BU27"/>
    <mergeCell ref="CG27:CM27"/>
    <mergeCell ref="CY27:DE27"/>
    <mergeCell ref="DQ27:DW27"/>
    <mergeCell ref="EI27:EO27"/>
    <mergeCell ref="E28:F28"/>
    <mergeCell ref="H28:L29"/>
    <mergeCell ref="M28:S28"/>
    <mergeCell ref="Z28:AD29"/>
    <mergeCell ref="AE28:AK28"/>
    <mergeCell ref="AR28:AV29"/>
    <mergeCell ref="AW28:BC28"/>
    <mergeCell ref="BJ28:BN29"/>
    <mergeCell ref="BO28:BU28"/>
    <mergeCell ref="CB28:CF29"/>
    <mergeCell ref="CG28:CM28"/>
    <mergeCell ref="CT28:CX29"/>
    <mergeCell ref="CY28:DE28"/>
    <mergeCell ref="DL28:DP29"/>
    <mergeCell ref="DQ28:DW28"/>
    <mergeCell ref="ED28:EH29"/>
    <mergeCell ref="EI28:EO28"/>
    <mergeCell ref="M29:S29"/>
    <mergeCell ref="AE29:AK29"/>
    <mergeCell ref="AW29:BC29"/>
    <mergeCell ref="BO29:BU29"/>
    <mergeCell ref="CG29:CM29"/>
    <mergeCell ref="CY29:DE29"/>
    <mergeCell ref="DQ29:DW29"/>
    <mergeCell ref="EI29:EO29"/>
    <mergeCell ref="C30:D33"/>
    <mergeCell ref="H30:L31"/>
    <mergeCell ref="M30:S30"/>
    <mergeCell ref="T30:Y33"/>
    <mergeCell ref="Z30:AD31"/>
    <mergeCell ref="AE30:AK30"/>
    <mergeCell ref="AL30:AQ33"/>
    <mergeCell ref="AR30:AV31"/>
    <mergeCell ref="AW30:BC30"/>
    <mergeCell ref="BD30:BI33"/>
    <mergeCell ref="BJ30:BN31"/>
    <mergeCell ref="BO30:BU30"/>
    <mergeCell ref="BV30:CA33"/>
    <mergeCell ref="CB30:CF31"/>
    <mergeCell ref="CG30:CM30"/>
    <mergeCell ref="CN30:CS33"/>
    <mergeCell ref="CT30:CX31"/>
    <mergeCell ref="CY30:DE30"/>
    <mergeCell ref="DF30:DK33"/>
    <mergeCell ref="DL30:DP31"/>
    <mergeCell ref="DQ30:DW30"/>
    <mergeCell ref="DX30:EC33"/>
    <mergeCell ref="ED30:EH31"/>
    <mergeCell ref="EI30:EO30"/>
    <mergeCell ref="EP30:EU33"/>
    <mergeCell ref="E31:F31"/>
    <mergeCell ref="M31:S31"/>
    <mergeCell ref="AE31:AK31"/>
    <mergeCell ref="AW31:BC31"/>
    <mergeCell ref="BO31:BU31"/>
    <mergeCell ref="CG31:CM31"/>
    <mergeCell ref="CY31:DE31"/>
    <mergeCell ref="DQ31:DW31"/>
    <mergeCell ref="EI31:EO31"/>
    <mergeCell ref="E32:F32"/>
    <mergeCell ref="H32:L33"/>
    <mergeCell ref="M32:S32"/>
    <mergeCell ref="Z32:AD33"/>
    <mergeCell ref="AE32:AK32"/>
    <mergeCell ref="AR32:AV33"/>
    <mergeCell ref="AW32:BC32"/>
    <mergeCell ref="BJ32:BN33"/>
    <mergeCell ref="BO32:BU32"/>
    <mergeCell ref="CB32:CF33"/>
    <mergeCell ref="CG32:CM32"/>
    <mergeCell ref="CT32:CX33"/>
    <mergeCell ref="CY32:DE32"/>
    <mergeCell ref="DL32:DP33"/>
    <mergeCell ref="DQ32:DW32"/>
    <mergeCell ref="ED32:EH33"/>
    <mergeCell ref="EI32:EO32"/>
    <mergeCell ref="M33:S33"/>
    <mergeCell ref="AE33:AK33"/>
    <mergeCell ref="AW33:BC33"/>
    <mergeCell ref="BO33:BU33"/>
    <mergeCell ref="CG33:CM33"/>
    <mergeCell ref="CY33:DE33"/>
    <mergeCell ref="DQ33:DW33"/>
    <mergeCell ref="EI33:EO33"/>
    <mergeCell ref="C34:D35"/>
    <mergeCell ref="E34:F35"/>
    <mergeCell ref="H34:L34"/>
    <mergeCell ref="M34:S34"/>
    <mergeCell ref="T34:Y34"/>
    <mergeCell ref="Z34:AD34"/>
    <mergeCell ref="AE34:AK34"/>
    <mergeCell ref="AL34:AQ34"/>
    <mergeCell ref="AR34:AV34"/>
    <mergeCell ref="AW34:BC34"/>
    <mergeCell ref="BD34:BI34"/>
    <mergeCell ref="BJ34:BN34"/>
    <mergeCell ref="BO34:BU34"/>
    <mergeCell ref="BV34:CA34"/>
    <mergeCell ref="CB34:CF34"/>
    <mergeCell ref="CG34:CM34"/>
    <mergeCell ref="CN34:CS34"/>
    <mergeCell ref="CT34:CX34"/>
    <mergeCell ref="CY34:DE34"/>
    <mergeCell ref="DF34:DK34"/>
    <mergeCell ref="DL34:DP34"/>
    <mergeCell ref="DQ34:DW34"/>
    <mergeCell ref="DX34:EC34"/>
    <mergeCell ref="ED34:EH34"/>
    <mergeCell ref="EI34:EO34"/>
    <mergeCell ref="EP34:EU34"/>
    <mergeCell ref="H35:L35"/>
    <mergeCell ref="M35:S35"/>
    <mergeCell ref="T35:Y35"/>
    <mergeCell ref="Z35:AD35"/>
    <mergeCell ref="AE35:AK35"/>
    <mergeCell ref="AL35:AQ35"/>
    <mergeCell ref="AR35:AV35"/>
    <mergeCell ref="AW35:BC35"/>
    <mergeCell ref="BD35:BI35"/>
    <mergeCell ref="BJ35:BN35"/>
    <mergeCell ref="BO35:BU35"/>
    <mergeCell ref="BV35:CA35"/>
    <mergeCell ref="CB35:CF35"/>
    <mergeCell ref="CG35:CM35"/>
    <mergeCell ref="CN35:CS35"/>
    <mergeCell ref="CT35:CX35"/>
    <mergeCell ref="CY35:DE35"/>
    <mergeCell ref="DF35:DK35"/>
    <mergeCell ref="DL35:DP35"/>
    <mergeCell ref="DQ35:DW35"/>
    <mergeCell ref="DX35:EC35"/>
    <mergeCell ref="ED35:EH35"/>
    <mergeCell ref="EI35:EO35"/>
    <mergeCell ref="EP35:EU35"/>
    <mergeCell ref="C36:D37"/>
    <mergeCell ref="E36:F37"/>
    <mergeCell ref="H36:L36"/>
    <mergeCell ref="M36:S36"/>
    <mergeCell ref="T36:Y36"/>
    <mergeCell ref="Z36:AD36"/>
    <mergeCell ref="AE36:AK36"/>
    <mergeCell ref="AL36:AQ36"/>
    <mergeCell ref="AR36:AV36"/>
    <mergeCell ref="AW36:BC36"/>
    <mergeCell ref="BD36:BI36"/>
    <mergeCell ref="BJ36:BN36"/>
    <mergeCell ref="BO36:BU36"/>
    <mergeCell ref="BV36:CA36"/>
    <mergeCell ref="CB36:CF36"/>
    <mergeCell ref="CG36:CM36"/>
    <mergeCell ref="CN36:CS36"/>
    <mergeCell ref="CT36:CX36"/>
    <mergeCell ref="CY36:DE36"/>
    <mergeCell ref="DF36:DK36"/>
    <mergeCell ref="DL36:DP36"/>
    <mergeCell ref="DQ36:DW36"/>
    <mergeCell ref="DX36:EC36"/>
    <mergeCell ref="ED36:EH36"/>
    <mergeCell ref="EI36:EO36"/>
    <mergeCell ref="EP36:EU36"/>
    <mergeCell ref="H37:L37"/>
    <mergeCell ref="M37:S37"/>
    <mergeCell ref="T37:Y37"/>
    <mergeCell ref="Z37:AD37"/>
    <mergeCell ref="AE37:AK37"/>
    <mergeCell ref="AL37:AQ37"/>
    <mergeCell ref="AR37:AV37"/>
    <mergeCell ref="AW37:BC37"/>
    <mergeCell ref="BD37:BI37"/>
    <mergeCell ref="BJ37:BN37"/>
    <mergeCell ref="BO37:BU37"/>
    <mergeCell ref="BV37:CA37"/>
    <mergeCell ref="CB37:CF37"/>
    <mergeCell ref="CG37:CM37"/>
    <mergeCell ref="CN37:CS37"/>
    <mergeCell ref="CT37:CX37"/>
    <mergeCell ref="CY37:DE37"/>
    <mergeCell ref="DF37:DK37"/>
    <mergeCell ref="DL37:DP37"/>
    <mergeCell ref="DQ37:DW37"/>
    <mergeCell ref="DX37:EC37"/>
    <mergeCell ref="ED37:EH37"/>
    <mergeCell ref="EI37:EO37"/>
    <mergeCell ref="EP37:EU37"/>
    <mergeCell ref="C38:D39"/>
    <mergeCell ref="E38:F39"/>
    <mergeCell ref="H38:L38"/>
    <mergeCell ref="M38:S38"/>
    <mergeCell ref="T38:Y38"/>
    <mergeCell ref="Z38:AD38"/>
    <mergeCell ref="AE38:AK38"/>
    <mergeCell ref="AL38:AQ38"/>
    <mergeCell ref="AR38:AV38"/>
    <mergeCell ref="AW38:BC38"/>
    <mergeCell ref="BD38:BI38"/>
    <mergeCell ref="BJ38:BN38"/>
    <mergeCell ref="BO38:BU38"/>
    <mergeCell ref="BV38:CA38"/>
    <mergeCell ref="CB38:CF38"/>
    <mergeCell ref="CG38:CM38"/>
    <mergeCell ref="CN38:CS38"/>
    <mergeCell ref="CT38:CX38"/>
    <mergeCell ref="CY38:DE38"/>
    <mergeCell ref="DF38:DK38"/>
    <mergeCell ref="DL38:DP38"/>
    <mergeCell ref="DQ38:DW38"/>
    <mergeCell ref="DX38:EC38"/>
    <mergeCell ref="ED38:EH38"/>
    <mergeCell ref="EI38:EO38"/>
    <mergeCell ref="EP38:EU38"/>
    <mergeCell ref="H39:L39"/>
    <mergeCell ref="M39:S39"/>
    <mergeCell ref="T39:Y39"/>
    <mergeCell ref="Z39:AD39"/>
    <mergeCell ref="AE39:AK39"/>
    <mergeCell ref="AL39:AQ39"/>
    <mergeCell ref="AR39:AV39"/>
    <mergeCell ref="AW39:BC39"/>
    <mergeCell ref="BD39:BI39"/>
    <mergeCell ref="BJ39:BN39"/>
    <mergeCell ref="BO39:BU39"/>
    <mergeCell ref="BV39:CA39"/>
    <mergeCell ref="CB39:CF39"/>
    <mergeCell ref="CG39:CM39"/>
    <mergeCell ref="CN39:CS39"/>
    <mergeCell ref="CT39:CX39"/>
    <mergeCell ref="CY39:DE39"/>
    <mergeCell ref="DF39:DK39"/>
    <mergeCell ref="DL39:DP39"/>
    <mergeCell ref="DQ39:DW39"/>
    <mergeCell ref="DX39:EC39"/>
    <mergeCell ref="ED39:EH39"/>
    <mergeCell ref="EI39:EO39"/>
    <mergeCell ref="EP39:EU39"/>
    <mergeCell ref="C40:D41"/>
    <mergeCell ref="E40:F41"/>
    <mergeCell ref="H40:L40"/>
    <mergeCell ref="M40:S40"/>
    <mergeCell ref="T40:Y40"/>
    <mergeCell ref="Z40:AD40"/>
    <mergeCell ref="AE40:AK40"/>
    <mergeCell ref="AL40:AQ40"/>
    <mergeCell ref="AR40:AV40"/>
    <mergeCell ref="AW40:BC40"/>
    <mergeCell ref="BD40:BI40"/>
    <mergeCell ref="BJ40:BN40"/>
    <mergeCell ref="BO40:BU40"/>
    <mergeCell ref="BV40:CA40"/>
    <mergeCell ref="CB40:CF40"/>
    <mergeCell ref="CG40:CM40"/>
    <mergeCell ref="CN40:CS40"/>
    <mergeCell ref="CT40:CX40"/>
    <mergeCell ref="CY40:DE40"/>
    <mergeCell ref="DF40:DK40"/>
    <mergeCell ref="DL40:DP40"/>
    <mergeCell ref="DQ40:DW40"/>
    <mergeCell ref="DX40:EC40"/>
    <mergeCell ref="ED40:EH40"/>
    <mergeCell ref="EI40:EO40"/>
    <mergeCell ref="EP40:EU40"/>
    <mergeCell ref="H41:L41"/>
    <mergeCell ref="M41:S41"/>
    <mergeCell ref="T41:Y41"/>
    <mergeCell ref="Z41:AD41"/>
    <mergeCell ref="AE41:AK41"/>
    <mergeCell ref="AL41:AQ41"/>
    <mergeCell ref="AR41:AV41"/>
    <mergeCell ref="AW41:BC41"/>
    <mergeCell ref="BD41:BI41"/>
    <mergeCell ref="BJ41:BN41"/>
    <mergeCell ref="BO41:BU41"/>
    <mergeCell ref="BV41:CA41"/>
    <mergeCell ref="CB41:CF41"/>
    <mergeCell ref="CG41:CM41"/>
    <mergeCell ref="CN41:CS41"/>
    <mergeCell ref="CT41:CX41"/>
    <mergeCell ref="CY41:DE41"/>
    <mergeCell ref="DF41:DK41"/>
    <mergeCell ref="DL41:DP41"/>
    <mergeCell ref="DQ41:DW41"/>
    <mergeCell ref="DX41:EC41"/>
    <mergeCell ref="ED41:EH41"/>
    <mergeCell ref="EI41:EO41"/>
    <mergeCell ref="EP41:EU41"/>
    <mergeCell ref="C42:D43"/>
    <mergeCell ref="E42:F43"/>
    <mergeCell ref="H42:L42"/>
    <mergeCell ref="M42:S42"/>
    <mergeCell ref="T42:Y42"/>
    <mergeCell ref="Z42:AD42"/>
    <mergeCell ref="AE42:AK42"/>
    <mergeCell ref="AL42:AQ42"/>
    <mergeCell ref="AR42:AV42"/>
    <mergeCell ref="AW42:BC42"/>
    <mergeCell ref="BD42:BI42"/>
    <mergeCell ref="BJ42:BN42"/>
    <mergeCell ref="BO42:BU42"/>
    <mergeCell ref="BV42:CA42"/>
    <mergeCell ref="CB42:CF42"/>
    <mergeCell ref="CG42:CM42"/>
    <mergeCell ref="CN42:CS42"/>
    <mergeCell ref="CT42:CX42"/>
    <mergeCell ref="CY42:DE42"/>
    <mergeCell ref="DF42:DK42"/>
    <mergeCell ref="DL42:DP42"/>
    <mergeCell ref="DQ42:DW42"/>
    <mergeCell ref="DX42:EC42"/>
    <mergeCell ref="ED42:EH42"/>
    <mergeCell ref="EI42:EO42"/>
    <mergeCell ref="EP42:EU42"/>
    <mergeCell ref="H43:L43"/>
    <mergeCell ref="M43:S43"/>
    <mergeCell ref="T43:Y43"/>
    <mergeCell ref="Z43:AD43"/>
    <mergeCell ref="AE43:AK43"/>
    <mergeCell ref="AL43:AQ43"/>
    <mergeCell ref="AR43:AV43"/>
    <mergeCell ref="AW43:BC43"/>
    <mergeCell ref="BD43:BI43"/>
    <mergeCell ref="BJ43:BN43"/>
    <mergeCell ref="BO43:BU43"/>
    <mergeCell ref="BV43:CA43"/>
    <mergeCell ref="CB43:CF43"/>
    <mergeCell ref="CG43:CM43"/>
    <mergeCell ref="CN43:CS43"/>
    <mergeCell ref="CT43:CX43"/>
    <mergeCell ref="CY43:DE43"/>
    <mergeCell ref="DF43:DK43"/>
    <mergeCell ref="DL43:DP43"/>
    <mergeCell ref="DQ43:DW43"/>
    <mergeCell ref="DX43:EC43"/>
    <mergeCell ref="ED43:EH43"/>
    <mergeCell ref="EI43:EO43"/>
    <mergeCell ref="EP43:EU43"/>
    <mergeCell ref="C44:D45"/>
    <mergeCell ref="E44:F45"/>
    <mergeCell ref="H44:L44"/>
    <mergeCell ref="M44:S44"/>
    <mergeCell ref="T44:Y44"/>
    <mergeCell ref="Z44:AD44"/>
    <mergeCell ref="AE44:AK44"/>
    <mergeCell ref="AL44:AQ44"/>
    <mergeCell ref="AR44:AV44"/>
    <mergeCell ref="AW44:BC44"/>
    <mergeCell ref="BD44:BI44"/>
    <mergeCell ref="BJ44:BN44"/>
    <mergeCell ref="BO44:BU44"/>
    <mergeCell ref="BV44:CA44"/>
    <mergeCell ref="CB44:CF44"/>
    <mergeCell ref="CG44:CM44"/>
    <mergeCell ref="CN44:CS44"/>
    <mergeCell ref="CT44:CX44"/>
    <mergeCell ref="CY44:DE44"/>
    <mergeCell ref="DF44:DK44"/>
    <mergeCell ref="DL44:DP44"/>
    <mergeCell ref="DQ44:DW44"/>
    <mergeCell ref="DX44:EC44"/>
    <mergeCell ref="ED44:EH44"/>
    <mergeCell ref="EI44:EO44"/>
    <mergeCell ref="EP44:EU44"/>
    <mergeCell ref="H45:L45"/>
    <mergeCell ref="M45:S45"/>
    <mergeCell ref="T45:Y45"/>
    <mergeCell ref="Z45:AD45"/>
    <mergeCell ref="AE45:AK45"/>
    <mergeCell ref="AL45:AQ45"/>
    <mergeCell ref="AR45:AV45"/>
    <mergeCell ref="AW45:BC45"/>
    <mergeCell ref="BD45:BI45"/>
    <mergeCell ref="BJ45:BN45"/>
    <mergeCell ref="BO45:BU45"/>
    <mergeCell ref="BV45:CA45"/>
    <mergeCell ref="CB45:CF45"/>
    <mergeCell ref="CG45:CM45"/>
    <mergeCell ref="CN45:CS45"/>
    <mergeCell ref="CT45:CX45"/>
    <mergeCell ref="CY45:DE45"/>
    <mergeCell ref="DF45:DK45"/>
    <mergeCell ref="DL45:DP45"/>
    <mergeCell ref="DQ45:DW45"/>
    <mergeCell ref="DX45:EC45"/>
    <mergeCell ref="ED45:EH45"/>
    <mergeCell ref="EI45:EO45"/>
    <mergeCell ref="EP45:EU45"/>
    <mergeCell ref="B46:D46"/>
    <mergeCell ref="E46:G46"/>
    <mergeCell ref="H46:L46"/>
    <mergeCell ref="P46:Y46"/>
    <mergeCell ref="Z46:AD46"/>
    <mergeCell ref="AH46:AQ46"/>
    <mergeCell ref="AR46:AV46"/>
    <mergeCell ref="AZ46:BI46"/>
    <mergeCell ref="BJ46:BN46"/>
    <mergeCell ref="BR46:CA46"/>
    <mergeCell ref="CB46:CF46"/>
    <mergeCell ref="CJ46:CS46"/>
    <mergeCell ref="CT46:CX46"/>
    <mergeCell ref="DB46:DK46"/>
    <mergeCell ref="DL46:DP46"/>
    <mergeCell ref="DT46:EC46"/>
    <mergeCell ref="ED46:EH46"/>
    <mergeCell ref="EL46:EU46"/>
    <mergeCell ref="B47:D47"/>
    <mergeCell ref="E47:G47"/>
    <mergeCell ref="H47:L47"/>
    <mergeCell ref="P47:Y47"/>
    <mergeCell ref="Z47:AD47"/>
    <mergeCell ref="AH47:AQ47"/>
    <mergeCell ref="AR47:AV47"/>
    <mergeCell ref="AZ47:BI47"/>
    <mergeCell ref="BJ47:BN47"/>
    <mergeCell ref="BR47:CA47"/>
    <mergeCell ref="CB47:CF47"/>
    <mergeCell ref="CJ47:CS47"/>
    <mergeCell ref="CT47:CX47"/>
    <mergeCell ref="DB47:DK47"/>
    <mergeCell ref="DL47:DP47"/>
    <mergeCell ref="DT47:EC47"/>
    <mergeCell ref="ED47:EH47"/>
    <mergeCell ref="EL47:EU47"/>
    <mergeCell ref="B48:D48"/>
    <mergeCell ref="E48:G48"/>
    <mergeCell ref="H48:L48"/>
    <mergeCell ref="P48:Y48"/>
    <mergeCell ref="Z48:AD48"/>
    <mergeCell ref="AH48:AQ48"/>
    <mergeCell ref="AR48:AV48"/>
    <mergeCell ref="AZ48:BI48"/>
    <mergeCell ref="BJ48:BN48"/>
    <mergeCell ref="BR48:CA48"/>
    <mergeCell ref="CB48:CF48"/>
    <mergeCell ref="CJ48:CS48"/>
    <mergeCell ref="CT48:CX48"/>
    <mergeCell ref="DB48:DK48"/>
    <mergeCell ref="DL48:DP48"/>
    <mergeCell ref="DT48:EC48"/>
    <mergeCell ref="ED48:EH48"/>
    <mergeCell ref="EL48:EU48"/>
    <mergeCell ref="B49:D49"/>
    <mergeCell ref="E49:G49"/>
    <mergeCell ref="H49:L49"/>
    <mergeCell ref="P49:Y49"/>
    <mergeCell ref="Z49:AD49"/>
    <mergeCell ref="AH49:AQ49"/>
    <mergeCell ref="AR49:AV49"/>
    <mergeCell ref="AZ49:BI49"/>
    <mergeCell ref="BJ49:BN49"/>
    <mergeCell ref="BR49:CA49"/>
    <mergeCell ref="CB49:CF49"/>
    <mergeCell ref="CJ49:CS49"/>
    <mergeCell ref="CT49:CX49"/>
    <mergeCell ref="DB49:DK49"/>
    <mergeCell ref="DL49:DP49"/>
    <mergeCell ref="DT49:EC49"/>
    <mergeCell ref="ED49:EH49"/>
    <mergeCell ref="EL49:EU49"/>
    <mergeCell ref="BV50:CE50"/>
    <mergeCell ref="CG50:CX50"/>
    <mergeCell ref="CY50:DI50"/>
    <mergeCell ref="B51:K52"/>
    <mergeCell ref="T51:Y51"/>
    <mergeCell ref="AA51:AD51"/>
    <mergeCell ref="AG51:AJ51"/>
    <mergeCell ref="AM51:AP51"/>
    <mergeCell ref="AS51:AV51"/>
    <mergeCell ref="AY51:BC51"/>
    <mergeCell ref="BF51:BJ51"/>
    <mergeCell ref="BL51:BR51"/>
    <mergeCell ref="CG51:CX51"/>
    <mergeCell ref="CY51:DI51"/>
    <mergeCell ref="N52:S52"/>
    <mergeCell ref="T52:Y52"/>
    <mergeCell ref="Z52:AE52"/>
    <mergeCell ref="AF52:AI52"/>
    <mergeCell ref="AJ52:AK52"/>
    <mergeCell ref="AL52:AQ52"/>
    <mergeCell ref="AR52:AU52"/>
    <mergeCell ref="AV52:AW52"/>
    <mergeCell ref="AX52:BB52"/>
    <mergeCell ref="BC52:BD52"/>
    <mergeCell ref="BE52:BK52"/>
    <mergeCell ref="BL52:BR52"/>
    <mergeCell ref="CG52:CM52"/>
    <mergeCell ref="CS52:DD52"/>
    <mergeCell ref="DH52:DI52"/>
    <mergeCell ref="B53:C53"/>
    <mergeCell ref="D53:I53"/>
    <mergeCell ref="J53:K53"/>
    <mergeCell ref="N53:S53"/>
    <mergeCell ref="T53:Y53"/>
    <mergeCell ref="Z53:AE53"/>
    <mergeCell ref="AF53:AI53"/>
    <mergeCell ref="AJ53:AK53"/>
    <mergeCell ref="AL53:AQ53"/>
    <mergeCell ref="AR53:AU53"/>
    <mergeCell ref="AV53:AW53"/>
    <mergeCell ref="AX53:BB53"/>
    <mergeCell ref="BC53:BD53"/>
    <mergeCell ref="BE53:BK53"/>
    <mergeCell ref="BL53:BR53"/>
    <mergeCell ref="CG53:CM53"/>
    <mergeCell ref="CS53:DD53"/>
    <mergeCell ref="DH53:DI53"/>
    <mergeCell ref="B54:C54"/>
    <mergeCell ref="D54:I54"/>
    <mergeCell ref="J54:K54"/>
    <mergeCell ref="N54:S54"/>
    <mergeCell ref="T54:Y54"/>
    <mergeCell ref="Z54:AE54"/>
    <mergeCell ref="AF54:AI54"/>
    <mergeCell ref="AJ54:AK54"/>
    <mergeCell ref="AL54:AQ54"/>
    <mergeCell ref="AR54:AU54"/>
    <mergeCell ref="AV54:AW54"/>
    <mergeCell ref="AX54:BB54"/>
    <mergeCell ref="BC54:BD54"/>
    <mergeCell ref="BE54:BK54"/>
    <mergeCell ref="BL54:BR54"/>
    <mergeCell ref="CG54:CM54"/>
    <mergeCell ref="CN54:CQ54"/>
    <mergeCell ref="CS54:DD54"/>
    <mergeCell ref="N55:S55"/>
    <mergeCell ref="T55:Y55"/>
    <mergeCell ref="Z55:AE55"/>
    <mergeCell ref="AF55:AI55"/>
    <mergeCell ref="AJ55:AK55"/>
    <mergeCell ref="AL55:AQ55"/>
    <mergeCell ref="AR55:AU55"/>
    <mergeCell ref="AV55:AW55"/>
    <mergeCell ref="AX55:BB55"/>
    <mergeCell ref="BC55:BD55"/>
    <mergeCell ref="BE55:BK55"/>
    <mergeCell ref="BL55:BR55"/>
    <mergeCell ref="CG55:CM55"/>
    <mergeCell ref="CN55:CQ55"/>
    <mergeCell ref="CS55:DD55"/>
    <mergeCell ref="DH55:DI55"/>
    <mergeCell ref="N56:S56"/>
    <mergeCell ref="T56:Y56"/>
    <mergeCell ref="Z56:AE56"/>
    <mergeCell ref="AF56:AI56"/>
    <mergeCell ref="AJ56:AK56"/>
    <mergeCell ref="AL56:AQ56"/>
    <mergeCell ref="AR56:AU56"/>
    <mergeCell ref="AV56:AW56"/>
    <mergeCell ref="AX56:BB56"/>
    <mergeCell ref="BC56:BD56"/>
    <mergeCell ref="BE56:BK56"/>
    <mergeCell ref="BL56:BR56"/>
    <mergeCell ref="CN56:CQ56"/>
    <mergeCell ref="CS56:DD56"/>
    <mergeCell ref="CN57:CQ57"/>
    <mergeCell ref="CS57:DD57"/>
    <mergeCell ref="CN58:CQ58"/>
    <mergeCell ref="CS58:DD58"/>
    <mergeCell ref="CN59:CQ59"/>
    <mergeCell ref="CS59:DD59"/>
  </mergeCells>
  <printOptions headings="false" gridLines="false" gridLinesSet="true" horizontalCentered="true" verticalCentered="tru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422" width="4.62"/>
    <col collapsed="false" customWidth="true" hidden="false" outlineLevel="0" max="2" min="2" style="423" width="10.12"/>
    <col collapsed="false" customWidth="true" hidden="false" outlineLevel="0" max="3" min="3" style="422" width="2.87"/>
    <col collapsed="false" customWidth="true" hidden="false" outlineLevel="0" max="4" min="4" style="422" width="4.12"/>
    <col collapsed="false" customWidth="true" hidden="false" outlineLevel="0" max="5" min="5" style="422" width="2.74"/>
    <col collapsed="false" customWidth="true" hidden="false" outlineLevel="0" max="6" min="6" style="423" width="10.37"/>
    <col collapsed="false" customWidth="true" hidden="false" outlineLevel="0" max="7" min="7" style="424" width="10.62"/>
    <col collapsed="false" customWidth="true" hidden="false" outlineLevel="0" max="8" min="8" style="424" width="6.62"/>
    <col collapsed="false" customWidth="true" hidden="false" outlineLevel="0" max="9" min="9" style="422" width="2.74"/>
    <col collapsed="false" customWidth="true" hidden="false" outlineLevel="0" max="10" min="10" style="423" width="10.37"/>
    <col collapsed="false" customWidth="true" hidden="false" outlineLevel="0" max="11" min="11" style="424" width="10.62"/>
    <col collapsed="false" customWidth="true" hidden="false" outlineLevel="0" max="12" min="12" style="424" width="6.62"/>
    <col collapsed="false" customWidth="true" hidden="false" outlineLevel="0" max="13" min="13" style="422" width="2.74"/>
    <col collapsed="false" customWidth="true" hidden="false" outlineLevel="0" max="14" min="14" style="423" width="10.37"/>
    <col collapsed="false" customWidth="true" hidden="false" outlineLevel="0" max="15" min="15" style="424" width="10.62"/>
    <col collapsed="false" customWidth="true" hidden="false" outlineLevel="0" max="16" min="16" style="424" width="6.62"/>
    <col collapsed="false" customWidth="true" hidden="false" outlineLevel="0" max="17" min="17" style="422" width="2.74"/>
    <col collapsed="false" customWidth="true" hidden="false" outlineLevel="0" max="18" min="18" style="423" width="10.37"/>
    <col collapsed="false" customWidth="true" hidden="false" outlineLevel="0" max="19" min="19" style="424" width="10.62"/>
    <col collapsed="false" customWidth="true" hidden="false" outlineLevel="0" max="20" min="20" style="424" width="6.62"/>
    <col collapsed="false" customWidth="false" hidden="false" outlineLevel="0" max="257" min="21" style="423" width="8.99"/>
  </cols>
  <sheetData>
    <row r="1" customFormat="false" ht="11.25" hidden="false" customHeight="false" outlineLevel="0" collapsed="false">
      <c r="A1" s="425" t="s">
        <v>918</v>
      </c>
      <c r="T1" s="426"/>
    </row>
    <row r="2" customFormat="false" ht="21" hidden="false" customHeight="false" outlineLevel="0" collapsed="false">
      <c r="A2" s="425" t="s">
        <v>919</v>
      </c>
      <c r="K2" s="427"/>
      <c r="L2" s="428" t="s">
        <v>920</v>
      </c>
      <c r="T2" s="426"/>
    </row>
    <row r="3" customFormat="false" ht="11.25" hidden="false" customHeight="false" outlineLevel="0" collapsed="false">
      <c r="A3" s="425" t="s">
        <v>921</v>
      </c>
      <c r="T3" s="426"/>
    </row>
    <row r="4" customFormat="false" ht="10.5" hidden="false" customHeight="false" outlineLevel="0" collapsed="false">
      <c r="A4" s="429" t="s">
        <v>922</v>
      </c>
      <c r="B4" s="429" t="s">
        <v>923</v>
      </c>
      <c r="C4" s="429" t="s">
        <v>924</v>
      </c>
      <c r="D4" s="429" t="s">
        <v>31</v>
      </c>
      <c r="E4" s="429" t="s">
        <v>925</v>
      </c>
      <c r="F4" s="429" t="s">
        <v>926</v>
      </c>
      <c r="G4" s="429" t="s">
        <v>927</v>
      </c>
      <c r="H4" s="429" t="s">
        <v>928</v>
      </c>
      <c r="I4" s="429" t="s">
        <v>925</v>
      </c>
      <c r="J4" s="429" t="s">
        <v>926</v>
      </c>
      <c r="K4" s="429" t="s">
        <v>927</v>
      </c>
      <c r="L4" s="429" t="s">
        <v>928</v>
      </c>
      <c r="M4" s="429" t="s">
        <v>925</v>
      </c>
      <c r="N4" s="429" t="s">
        <v>926</v>
      </c>
      <c r="O4" s="429" t="s">
        <v>927</v>
      </c>
      <c r="P4" s="429" t="s">
        <v>928</v>
      </c>
      <c r="Q4" s="429" t="s">
        <v>925</v>
      </c>
      <c r="R4" s="429" t="s">
        <v>926</v>
      </c>
      <c r="S4" s="429" t="s">
        <v>927</v>
      </c>
      <c r="T4" s="429" t="s">
        <v>928</v>
      </c>
    </row>
    <row r="5" customFormat="false" ht="21" hidden="false" customHeight="false" outlineLevel="0" collapsed="false">
      <c r="A5" s="430" t="s">
        <v>929</v>
      </c>
      <c r="B5" s="431" t="s">
        <v>930</v>
      </c>
      <c r="C5" s="430" t="s">
        <v>931</v>
      </c>
      <c r="D5" s="430" t="s">
        <v>932</v>
      </c>
      <c r="E5" s="432" t="s">
        <v>931</v>
      </c>
      <c r="F5" s="433" t="s">
        <v>933</v>
      </c>
      <c r="G5" s="434" t="s">
        <v>67</v>
      </c>
      <c r="H5" s="435" t="s">
        <v>934</v>
      </c>
      <c r="I5" s="432" t="s">
        <v>935</v>
      </c>
      <c r="J5" s="433" t="s">
        <v>936</v>
      </c>
      <c r="K5" s="434" t="s">
        <v>59</v>
      </c>
      <c r="L5" s="435" t="s">
        <v>937</v>
      </c>
      <c r="M5" s="432" t="s">
        <v>938</v>
      </c>
      <c r="N5" s="433" t="s">
        <v>939</v>
      </c>
      <c r="O5" s="434" t="s">
        <v>62</v>
      </c>
      <c r="P5" s="435" t="s">
        <v>940</v>
      </c>
      <c r="Q5" s="432" t="s">
        <v>941</v>
      </c>
      <c r="R5" s="433" t="s">
        <v>942</v>
      </c>
      <c r="S5" s="434" t="s">
        <v>195</v>
      </c>
      <c r="T5" s="435" t="s">
        <v>943</v>
      </c>
    </row>
    <row r="6" customFormat="false" ht="21" hidden="false" customHeight="false" outlineLevel="0" collapsed="false">
      <c r="A6" s="436"/>
      <c r="B6" s="437" t="s">
        <v>944</v>
      </c>
      <c r="C6" s="436"/>
      <c r="D6" s="436"/>
      <c r="E6" s="432" t="s">
        <v>945</v>
      </c>
      <c r="F6" s="433" t="s">
        <v>946</v>
      </c>
      <c r="G6" s="434" t="s">
        <v>451</v>
      </c>
      <c r="H6" s="435" t="s">
        <v>947</v>
      </c>
      <c r="I6" s="432" t="s">
        <v>948</v>
      </c>
      <c r="J6" s="433" t="s">
        <v>949</v>
      </c>
      <c r="K6" s="434" t="s">
        <v>950</v>
      </c>
      <c r="L6" s="435" t="s">
        <v>951</v>
      </c>
      <c r="M6" s="432" t="s">
        <v>952</v>
      </c>
      <c r="N6" s="433" t="s">
        <v>953</v>
      </c>
      <c r="O6" s="434" t="s">
        <v>285</v>
      </c>
      <c r="P6" s="435" t="s">
        <v>954</v>
      </c>
      <c r="Q6" s="432"/>
      <c r="R6" s="438"/>
      <c r="S6" s="435"/>
      <c r="T6" s="435"/>
    </row>
    <row r="7" customFormat="false" ht="21" hidden="false" customHeight="false" outlineLevel="0" collapsed="false">
      <c r="A7" s="430" t="s">
        <v>929</v>
      </c>
      <c r="B7" s="431" t="s">
        <v>930</v>
      </c>
      <c r="C7" s="430" t="s">
        <v>935</v>
      </c>
      <c r="D7" s="430" t="s">
        <v>955</v>
      </c>
      <c r="E7" s="432" t="s">
        <v>931</v>
      </c>
      <c r="F7" s="433" t="s">
        <v>956</v>
      </c>
      <c r="G7" s="434" t="s">
        <v>59</v>
      </c>
      <c r="H7" s="435" t="s">
        <v>957</v>
      </c>
      <c r="I7" s="432" t="s">
        <v>935</v>
      </c>
      <c r="J7" s="433" t="s">
        <v>958</v>
      </c>
      <c r="K7" s="434" t="s">
        <v>62</v>
      </c>
      <c r="L7" s="435" t="s">
        <v>959</v>
      </c>
      <c r="M7" s="432" t="s">
        <v>938</v>
      </c>
      <c r="N7" s="433" t="s">
        <v>960</v>
      </c>
      <c r="O7" s="434" t="s">
        <v>72</v>
      </c>
      <c r="P7" s="435" t="s">
        <v>947</v>
      </c>
      <c r="Q7" s="432" t="s">
        <v>941</v>
      </c>
      <c r="R7" s="433" t="s">
        <v>961</v>
      </c>
      <c r="S7" s="434" t="s">
        <v>67</v>
      </c>
      <c r="T7" s="435" t="s">
        <v>962</v>
      </c>
    </row>
    <row r="8" customFormat="false" ht="21" hidden="false" customHeight="false" outlineLevel="0" collapsed="false">
      <c r="A8" s="436"/>
      <c r="B8" s="437" t="s">
        <v>944</v>
      </c>
      <c r="C8" s="436"/>
      <c r="D8" s="436"/>
      <c r="E8" s="432" t="s">
        <v>945</v>
      </c>
      <c r="F8" s="433" t="s">
        <v>963</v>
      </c>
      <c r="G8" s="434" t="s">
        <v>964</v>
      </c>
      <c r="H8" s="435" t="s">
        <v>965</v>
      </c>
      <c r="I8" s="432" t="s">
        <v>948</v>
      </c>
      <c r="J8" s="433" t="s">
        <v>966</v>
      </c>
      <c r="K8" s="434" t="s">
        <v>133</v>
      </c>
      <c r="L8" s="435" t="s">
        <v>965</v>
      </c>
      <c r="M8" s="432" t="s">
        <v>952</v>
      </c>
      <c r="N8" s="433" t="s">
        <v>967</v>
      </c>
      <c r="O8" s="434" t="s">
        <v>141</v>
      </c>
      <c r="P8" s="435" t="s">
        <v>968</v>
      </c>
      <c r="Q8" s="432"/>
      <c r="R8" s="438"/>
      <c r="S8" s="435"/>
      <c r="T8" s="435"/>
    </row>
    <row r="9" customFormat="false" ht="21" hidden="false" customHeight="false" outlineLevel="0" collapsed="false">
      <c r="A9" s="430" t="s">
        <v>929</v>
      </c>
      <c r="B9" s="431" t="s">
        <v>930</v>
      </c>
      <c r="C9" s="430" t="s">
        <v>938</v>
      </c>
      <c r="D9" s="430" t="s">
        <v>969</v>
      </c>
      <c r="E9" s="432" t="s">
        <v>931</v>
      </c>
      <c r="F9" s="433" t="s">
        <v>970</v>
      </c>
      <c r="G9" s="434" t="s">
        <v>56</v>
      </c>
      <c r="H9" s="435" t="s">
        <v>971</v>
      </c>
      <c r="I9" s="432" t="s">
        <v>935</v>
      </c>
      <c r="J9" s="433" t="s">
        <v>972</v>
      </c>
      <c r="K9" s="434" t="s">
        <v>67</v>
      </c>
      <c r="L9" s="435" t="s">
        <v>973</v>
      </c>
      <c r="M9" s="432" t="s">
        <v>938</v>
      </c>
      <c r="N9" s="433" t="s">
        <v>974</v>
      </c>
      <c r="O9" s="434" t="s">
        <v>72</v>
      </c>
      <c r="P9" s="435" t="s">
        <v>937</v>
      </c>
      <c r="Q9" s="432" t="s">
        <v>941</v>
      </c>
      <c r="R9" s="433" t="s">
        <v>975</v>
      </c>
      <c r="S9" s="434" t="s">
        <v>285</v>
      </c>
      <c r="T9" s="435" t="s">
        <v>957</v>
      </c>
    </row>
    <row r="10" customFormat="false" ht="21" hidden="false" customHeight="false" outlineLevel="0" collapsed="false">
      <c r="A10" s="436"/>
      <c r="B10" s="437" t="s">
        <v>944</v>
      </c>
      <c r="C10" s="436"/>
      <c r="D10" s="436"/>
      <c r="E10" s="432" t="s">
        <v>945</v>
      </c>
      <c r="F10" s="433" t="s">
        <v>976</v>
      </c>
      <c r="G10" s="434" t="s">
        <v>163</v>
      </c>
      <c r="H10" s="435" t="s">
        <v>977</v>
      </c>
      <c r="I10" s="432" t="s">
        <v>948</v>
      </c>
      <c r="J10" s="433" t="s">
        <v>978</v>
      </c>
      <c r="K10" s="434" t="s">
        <v>198</v>
      </c>
      <c r="L10" s="435" t="s">
        <v>979</v>
      </c>
      <c r="M10" s="432" t="s">
        <v>952</v>
      </c>
      <c r="N10" s="433" t="s">
        <v>980</v>
      </c>
      <c r="O10" s="434" t="s">
        <v>964</v>
      </c>
      <c r="P10" s="435" t="s">
        <v>981</v>
      </c>
      <c r="Q10" s="432" t="s">
        <v>982</v>
      </c>
      <c r="R10" s="433" t="s">
        <v>983</v>
      </c>
      <c r="S10" s="434" t="s">
        <v>984</v>
      </c>
      <c r="T10" s="435" t="s">
        <v>985</v>
      </c>
    </row>
    <row r="11" customFormat="false" ht="21" hidden="false" customHeight="false" outlineLevel="0" collapsed="false">
      <c r="A11" s="430" t="s">
        <v>929</v>
      </c>
      <c r="B11" s="431" t="s">
        <v>930</v>
      </c>
      <c r="C11" s="430" t="s">
        <v>941</v>
      </c>
      <c r="D11" s="430" t="s">
        <v>986</v>
      </c>
      <c r="E11" s="432" t="s">
        <v>931</v>
      </c>
      <c r="F11" s="433" t="s">
        <v>987</v>
      </c>
      <c r="G11" s="434" t="s">
        <v>62</v>
      </c>
      <c r="H11" s="435" t="s">
        <v>988</v>
      </c>
      <c r="I11" s="432" t="s">
        <v>935</v>
      </c>
      <c r="J11" s="433" t="s">
        <v>989</v>
      </c>
      <c r="K11" s="434" t="s">
        <v>95</v>
      </c>
      <c r="L11" s="435" t="s">
        <v>957</v>
      </c>
      <c r="M11" s="432" t="s">
        <v>938</v>
      </c>
      <c r="N11" s="433" t="s">
        <v>990</v>
      </c>
      <c r="O11" s="434" t="s">
        <v>88</v>
      </c>
      <c r="P11" s="435" t="s">
        <v>959</v>
      </c>
      <c r="Q11" s="432" t="s">
        <v>941</v>
      </c>
      <c r="R11" s="433" t="s">
        <v>991</v>
      </c>
      <c r="S11" s="434" t="s">
        <v>219</v>
      </c>
      <c r="T11" s="435" t="s">
        <v>992</v>
      </c>
    </row>
    <row r="12" customFormat="false" ht="21" hidden="false" customHeight="false" outlineLevel="0" collapsed="false">
      <c r="A12" s="436"/>
      <c r="B12" s="437" t="s">
        <v>944</v>
      </c>
      <c r="C12" s="436"/>
      <c r="D12" s="436"/>
      <c r="E12" s="432" t="s">
        <v>945</v>
      </c>
      <c r="F12" s="433" t="s">
        <v>993</v>
      </c>
      <c r="G12" s="434" t="s">
        <v>198</v>
      </c>
      <c r="H12" s="435" t="s">
        <v>977</v>
      </c>
      <c r="I12" s="432" t="s">
        <v>948</v>
      </c>
      <c r="J12" s="433" t="s">
        <v>994</v>
      </c>
      <c r="K12" s="434" t="s">
        <v>995</v>
      </c>
      <c r="L12" s="435" t="s">
        <v>996</v>
      </c>
      <c r="M12" s="432" t="s">
        <v>952</v>
      </c>
      <c r="N12" s="433" t="s">
        <v>997</v>
      </c>
      <c r="O12" s="434" t="s">
        <v>262</v>
      </c>
      <c r="P12" s="435" t="s">
        <v>998</v>
      </c>
      <c r="Q12" s="432"/>
      <c r="R12" s="438"/>
      <c r="S12" s="435"/>
      <c r="T12" s="435"/>
    </row>
    <row r="13" customFormat="false" ht="21" hidden="false" customHeight="false" outlineLevel="0" collapsed="false">
      <c r="A13" s="430" t="s">
        <v>999</v>
      </c>
      <c r="B13" s="431" t="s">
        <v>1000</v>
      </c>
      <c r="C13" s="430" t="s">
        <v>931</v>
      </c>
      <c r="D13" s="430" t="s">
        <v>1001</v>
      </c>
      <c r="E13" s="432" t="s">
        <v>931</v>
      </c>
      <c r="F13" s="433" t="s">
        <v>936</v>
      </c>
      <c r="G13" s="434" t="s">
        <v>59</v>
      </c>
      <c r="H13" s="435" t="s">
        <v>1002</v>
      </c>
      <c r="I13" s="432" t="s">
        <v>935</v>
      </c>
      <c r="J13" s="433" t="s">
        <v>975</v>
      </c>
      <c r="K13" s="434" t="s">
        <v>285</v>
      </c>
      <c r="L13" s="435" t="s">
        <v>1003</v>
      </c>
      <c r="M13" s="432" t="s">
        <v>938</v>
      </c>
      <c r="N13" s="433" t="s">
        <v>1004</v>
      </c>
      <c r="O13" s="434" t="s">
        <v>155</v>
      </c>
      <c r="P13" s="435" t="s">
        <v>1005</v>
      </c>
      <c r="Q13" s="432" t="s">
        <v>941</v>
      </c>
      <c r="R13" s="433" t="s">
        <v>939</v>
      </c>
      <c r="S13" s="434" t="s">
        <v>62</v>
      </c>
      <c r="T13" s="435" t="s">
        <v>1006</v>
      </c>
    </row>
    <row r="14" customFormat="false" ht="21" hidden="false" customHeight="false" outlineLevel="0" collapsed="false">
      <c r="A14" s="436"/>
      <c r="B14" s="437" t="s">
        <v>944</v>
      </c>
      <c r="C14" s="436"/>
      <c r="D14" s="436"/>
      <c r="E14" s="432" t="s">
        <v>945</v>
      </c>
      <c r="F14" s="433" t="s">
        <v>949</v>
      </c>
      <c r="G14" s="434" t="s">
        <v>950</v>
      </c>
      <c r="H14" s="435" t="s">
        <v>1007</v>
      </c>
      <c r="I14" s="432" t="s">
        <v>948</v>
      </c>
      <c r="J14" s="433" t="s">
        <v>963</v>
      </c>
      <c r="K14" s="434" t="s">
        <v>964</v>
      </c>
      <c r="L14" s="435" t="s">
        <v>1008</v>
      </c>
      <c r="M14" s="432"/>
      <c r="N14" s="438"/>
      <c r="O14" s="435"/>
      <c r="P14" s="435"/>
      <c r="Q14" s="432"/>
      <c r="R14" s="438"/>
      <c r="S14" s="435"/>
      <c r="T14" s="435"/>
    </row>
    <row r="15" customFormat="false" ht="21" hidden="false" customHeight="false" outlineLevel="0" collapsed="false">
      <c r="A15" s="430" t="s">
        <v>999</v>
      </c>
      <c r="B15" s="431" t="s">
        <v>1000</v>
      </c>
      <c r="C15" s="430" t="s">
        <v>935</v>
      </c>
      <c r="D15" s="430" t="s">
        <v>1009</v>
      </c>
      <c r="E15" s="432" t="s">
        <v>931</v>
      </c>
      <c r="F15" s="433" t="s">
        <v>1010</v>
      </c>
      <c r="G15" s="434" t="s">
        <v>62</v>
      </c>
      <c r="H15" s="435" t="s">
        <v>1011</v>
      </c>
      <c r="I15" s="432" t="s">
        <v>935</v>
      </c>
      <c r="J15" s="433" t="s">
        <v>990</v>
      </c>
      <c r="K15" s="434" t="s">
        <v>88</v>
      </c>
      <c r="L15" s="435" t="s">
        <v>1012</v>
      </c>
      <c r="M15" s="432" t="s">
        <v>938</v>
      </c>
      <c r="N15" s="433" t="s">
        <v>1013</v>
      </c>
      <c r="O15" s="434" t="s">
        <v>116</v>
      </c>
      <c r="P15" s="435" t="s">
        <v>1014</v>
      </c>
      <c r="Q15" s="432" t="s">
        <v>941</v>
      </c>
      <c r="R15" s="433" t="s">
        <v>933</v>
      </c>
      <c r="S15" s="434" t="s">
        <v>67</v>
      </c>
      <c r="T15" s="435" t="s">
        <v>1015</v>
      </c>
    </row>
    <row r="16" customFormat="false" ht="21" hidden="false" customHeight="false" outlineLevel="0" collapsed="false">
      <c r="A16" s="436"/>
      <c r="B16" s="437" t="s">
        <v>944</v>
      </c>
      <c r="C16" s="436"/>
      <c r="D16" s="436"/>
      <c r="E16" s="432" t="s">
        <v>945</v>
      </c>
      <c r="F16" s="433" t="s">
        <v>1016</v>
      </c>
      <c r="G16" s="434" t="s">
        <v>133</v>
      </c>
      <c r="H16" s="435" t="s">
        <v>1008</v>
      </c>
      <c r="I16" s="432" t="s">
        <v>948</v>
      </c>
      <c r="J16" s="433" t="s">
        <v>1017</v>
      </c>
      <c r="K16" s="434" t="s">
        <v>667</v>
      </c>
      <c r="L16" s="435" t="s">
        <v>1018</v>
      </c>
      <c r="M16" s="432" t="s">
        <v>952</v>
      </c>
      <c r="N16" s="433" t="s">
        <v>1019</v>
      </c>
      <c r="O16" s="434" t="s">
        <v>630</v>
      </c>
      <c r="P16" s="435" t="s">
        <v>1020</v>
      </c>
      <c r="Q16" s="432"/>
      <c r="R16" s="438"/>
      <c r="S16" s="435"/>
      <c r="T16" s="435"/>
    </row>
    <row r="17" customFormat="false" ht="21" hidden="false" customHeight="false" outlineLevel="0" collapsed="false">
      <c r="A17" s="430" t="s">
        <v>999</v>
      </c>
      <c r="B17" s="431" t="s">
        <v>1000</v>
      </c>
      <c r="C17" s="430" t="s">
        <v>938</v>
      </c>
      <c r="D17" s="430" t="s">
        <v>1021</v>
      </c>
      <c r="E17" s="432" t="s">
        <v>931</v>
      </c>
      <c r="F17" s="433" t="s">
        <v>956</v>
      </c>
      <c r="G17" s="434" t="s">
        <v>59</v>
      </c>
      <c r="H17" s="435" t="s">
        <v>1022</v>
      </c>
      <c r="I17" s="432" t="s">
        <v>935</v>
      </c>
      <c r="J17" s="433" t="s">
        <v>972</v>
      </c>
      <c r="K17" s="434" t="s">
        <v>67</v>
      </c>
      <c r="L17" s="435" t="s">
        <v>1023</v>
      </c>
      <c r="M17" s="432" t="s">
        <v>938</v>
      </c>
      <c r="N17" s="433" t="s">
        <v>989</v>
      </c>
      <c r="O17" s="434" t="s">
        <v>95</v>
      </c>
      <c r="P17" s="435" t="s">
        <v>1024</v>
      </c>
      <c r="Q17" s="432" t="s">
        <v>941</v>
      </c>
      <c r="R17" s="433" t="s">
        <v>991</v>
      </c>
      <c r="S17" s="434" t="s">
        <v>219</v>
      </c>
      <c r="T17" s="435" t="s">
        <v>1025</v>
      </c>
    </row>
    <row r="18" customFormat="false" ht="21" hidden="false" customHeight="false" outlineLevel="0" collapsed="false">
      <c r="A18" s="436"/>
      <c r="B18" s="437" t="s">
        <v>944</v>
      </c>
      <c r="C18" s="436"/>
      <c r="D18" s="436"/>
      <c r="E18" s="432" t="s">
        <v>945</v>
      </c>
      <c r="F18" s="433" t="s">
        <v>974</v>
      </c>
      <c r="G18" s="434" t="s">
        <v>72</v>
      </c>
      <c r="H18" s="435" t="s">
        <v>1026</v>
      </c>
      <c r="I18" s="432" t="s">
        <v>948</v>
      </c>
      <c r="J18" s="433" t="s">
        <v>1027</v>
      </c>
      <c r="K18" s="434" t="s">
        <v>274</v>
      </c>
      <c r="L18" s="435" t="s">
        <v>1028</v>
      </c>
      <c r="M18" s="432" t="s">
        <v>952</v>
      </c>
      <c r="N18" s="433" t="s">
        <v>1029</v>
      </c>
      <c r="O18" s="434" t="s">
        <v>113</v>
      </c>
      <c r="P18" s="435" t="s">
        <v>1030</v>
      </c>
      <c r="Q18" s="432" t="s">
        <v>982</v>
      </c>
      <c r="R18" s="433" t="s">
        <v>997</v>
      </c>
      <c r="S18" s="434" t="s">
        <v>262</v>
      </c>
      <c r="T18" s="435" t="s">
        <v>1031</v>
      </c>
    </row>
    <row r="19" customFormat="false" ht="21" hidden="false" customHeight="false" outlineLevel="0" collapsed="false">
      <c r="A19" s="430" t="s">
        <v>999</v>
      </c>
      <c r="B19" s="431" t="s">
        <v>1000</v>
      </c>
      <c r="C19" s="430" t="s">
        <v>941</v>
      </c>
      <c r="D19" s="430" t="s">
        <v>1032</v>
      </c>
      <c r="E19" s="432" t="s">
        <v>931</v>
      </c>
      <c r="F19" s="433" t="s">
        <v>1033</v>
      </c>
      <c r="G19" s="434" t="s">
        <v>67</v>
      </c>
      <c r="H19" s="435" t="s">
        <v>1034</v>
      </c>
      <c r="I19" s="432" t="s">
        <v>935</v>
      </c>
      <c r="J19" s="433" t="s">
        <v>987</v>
      </c>
      <c r="K19" s="434" t="s">
        <v>62</v>
      </c>
      <c r="L19" s="435" t="s">
        <v>1035</v>
      </c>
      <c r="M19" s="432" t="s">
        <v>938</v>
      </c>
      <c r="N19" s="433" t="s">
        <v>960</v>
      </c>
      <c r="O19" s="434" t="s">
        <v>72</v>
      </c>
      <c r="P19" s="435" t="s">
        <v>1036</v>
      </c>
      <c r="Q19" s="432" t="s">
        <v>941</v>
      </c>
      <c r="R19" s="433" t="s">
        <v>1037</v>
      </c>
      <c r="S19" s="434" t="s">
        <v>110</v>
      </c>
      <c r="T19" s="435" t="s">
        <v>1038</v>
      </c>
    </row>
    <row r="20" customFormat="false" ht="21" hidden="false" customHeight="false" outlineLevel="0" collapsed="false">
      <c r="A20" s="436"/>
      <c r="B20" s="437" t="s">
        <v>944</v>
      </c>
      <c r="C20" s="436"/>
      <c r="D20" s="436"/>
      <c r="E20" s="432" t="s">
        <v>945</v>
      </c>
      <c r="F20" s="433" t="s">
        <v>1039</v>
      </c>
      <c r="G20" s="434" t="s">
        <v>383</v>
      </c>
      <c r="H20" s="435" t="s">
        <v>1006</v>
      </c>
      <c r="I20" s="432" t="s">
        <v>948</v>
      </c>
      <c r="J20" s="433" t="s">
        <v>1040</v>
      </c>
      <c r="K20" s="434" t="s">
        <v>255</v>
      </c>
      <c r="L20" s="435" t="s">
        <v>1008</v>
      </c>
      <c r="M20" s="432" t="s">
        <v>952</v>
      </c>
      <c r="N20" s="433" t="s">
        <v>1041</v>
      </c>
      <c r="O20" s="434" t="s">
        <v>630</v>
      </c>
      <c r="P20" s="435" t="s">
        <v>1042</v>
      </c>
      <c r="Q20" s="432" t="s">
        <v>982</v>
      </c>
      <c r="R20" s="433" t="s">
        <v>1043</v>
      </c>
      <c r="S20" s="434" t="s">
        <v>262</v>
      </c>
      <c r="T20" s="435" t="s">
        <v>1044</v>
      </c>
    </row>
    <row r="21" customFormat="false" ht="21" hidden="false" customHeight="false" outlineLevel="0" collapsed="false">
      <c r="A21" s="430" t="s">
        <v>1045</v>
      </c>
      <c r="B21" s="431" t="s">
        <v>1046</v>
      </c>
      <c r="C21" s="430" t="s">
        <v>931</v>
      </c>
      <c r="D21" s="430"/>
      <c r="E21" s="432" t="s">
        <v>931</v>
      </c>
      <c r="F21" s="433" t="s">
        <v>1010</v>
      </c>
      <c r="G21" s="434" t="s">
        <v>62</v>
      </c>
      <c r="H21" s="435" t="s">
        <v>1047</v>
      </c>
      <c r="I21" s="432" t="s">
        <v>935</v>
      </c>
      <c r="J21" s="433" t="s">
        <v>1048</v>
      </c>
      <c r="K21" s="434" t="s">
        <v>119</v>
      </c>
      <c r="L21" s="435" t="s">
        <v>1049</v>
      </c>
      <c r="M21" s="432" t="s">
        <v>938</v>
      </c>
      <c r="N21" s="433" t="s">
        <v>1050</v>
      </c>
      <c r="O21" s="434" t="s">
        <v>138</v>
      </c>
      <c r="P21" s="435" t="s">
        <v>1051</v>
      </c>
      <c r="Q21" s="432" t="s">
        <v>941</v>
      </c>
      <c r="R21" s="433" t="s">
        <v>1052</v>
      </c>
      <c r="S21" s="434" t="s">
        <v>67</v>
      </c>
      <c r="T21" s="435" t="s">
        <v>1053</v>
      </c>
    </row>
    <row r="22" customFormat="false" ht="21" hidden="false" customHeight="false" outlineLevel="0" collapsed="false">
      <c r="A22" s="436"/>
      <c r="B22" s="437" t="s">
        <v>944</v>
      </c>
      <c r="C22" s="436"/>
      <c r="D22" s="436"/>
      <c r="E22" s="432" t="s">
        <v>945</v>
      </c>
      <c r="F22" s="433" t="s">
        <v>1054</v>
      </c>
      <c r="G22" s="434" t="s">
        <v>383</v>
      </c>
      <c r="H22" s="435" t="s">
        <v>1055</v>
      </c>
      <c r="I22" s="432" t="s">
        <v>948</v>
      </c>
      <c r="J22" s="433" t="s">
        <v>1056</v>
      </c>
      <c r="K22" s="434" t="s">
        <v>198</v>
      </c>
      <c r="L22" s="435" t="s">
        <v>1057</v>
      </c>
      <c r="M22" s="432" t="s">
        <v>952</v>
      </c>
      <c r="N22" s="433" t="s">
        <v>1058</v>
      </c>
      <c r="O22" s="434" t="s">
        <v>439</v>
      </c>
      <c r="P22" s="435" t="s">
        <v>1059</v>
      </c>
      <c r="Q22" s="432"/>
      <c r="R22" s="438"/>
      <c r="S22" s="435"/>
      <c r="T22" s="435"/>
    </row>
    <row r="23" customFormat="false" ht="21" hidden="false" customHeight="false" outlineLevel="0" collapsed="false">
      <c r="A23" s="430" t="s">
        <v>1045</v>
      </c>
      <c r="B23" s="431" t="s">
        <v>1046</v>
      </c>
      <c r="C23" s="430" t="s">
        <v>935</v>
      </c>
      <c r="D23" s="430"/>
      <c r="E23" s="432" t="s">
        <v>931</v>
      </c>
      <c r="F23" s="433" t="s">
        <v>1060</v>
      </c>
      <c r="G23" s="434" t="s">
        <v>62</v>
      </c>
      <c r="H23" s="435" t="s">
        <v>1061</v>
      </c>
      <c r="I23" s="432" t="s">
        <v>935</v>
      </c>
      <c r="J23" s="433" t="s">
        <v>1062</v>
      </c>
      <c r="K23" s="434" t="s">
        <v>1063</v>
      </c>
      <c r="L23" s="435" t="s">
        <v>1064</v>
      </c>
      <c r="M23" s="432" t="s">
        <v>938</v>
      </c>
      <c r="N23" s="433" t="s">
        <v>1065</v>
      </c>
      <c r="O23" s="434" t="s">
        <v>274</v>
      </c>
      <c r="P23" s="435" t="s">
        <v>1066</v>
      </c>
      <c r="Q23" s="432" t="s">
        <v>941</v>
      </c>
      <c r="R23" s="433" t="s">
        <v>1017</v>
      </c>
      <c r="S23" s="434" t="s">
        <v>667</v>
      </c>
      <c r="T23" s="435" t="s">
        <v>1067</v>
      </c>
    </row>
    <row r="24" customFormat="false" ht="21" hidden="false" customHeight="false" outlineLevel="0" collapsed="false">
      <c r="A24" s="436"/>
      <c r="B24" s="437" t="s">
        <v>944</v>
      </c>
      <c r="C24" s="436"/>
      <c r="D24" s="436"/>
      <c r="E24" s="432" t="s">
        <v>945</v>
      </c>
      <c r="F24" s="433" t="s">
        <v>1068</v>
      </c>
      <c r="G24" s="434" t="s">
        <v>1069</v>
      </c>
      <c r="H24" s="435" t="s">
        <v>1070</v>
      </c>
      <c r="I24" s="432" t="s">
        <v>948</v>
      </c>
      <c r="J24" s="433" t="s">
        <v>1071</v>
      </c>
      <c r="K24" s="434" t="s">
        <v>630</v>
      </c>
      <c r="L24" s="435" t="s">
        <v>1072</v>
      </c>
      <c r="M24" s="432" t="s">
        <v>952</v>
      </c>
      <c r="N24" s="433" t="s">
        <v>1073</v>
      </c>
      <c r="O24" s="434" t="s">
        <v>964</v>
      </c>
      <c r="P24" s="435" t="s">
        <v>1074</v>
      </c>
      <c r="Q24" s="432"/>
      <c r="R24" s="438"/>
      <c r="S24" s="435"/>
      <c r="T24" s="435"/>
    </row>
    <row r="25" customFormat="false" ht="21" hidden="false" customHeight="false" outlineLevel="0" collapsed="false">
      <c r="A25" s="430" t="s">
        <v>1045</v>
      </c>
      <c r="B25" s="431" t="s">
        <v>1046</v>
      </c>
      <c r="C25" s="430" t="s">
        <v>938</v>
      </c>
      <c r="D25" s="430"/>
      <c r="E25" s="432" t="s">
        <v>931</v>
      </c>
      <c r="F25" s="433" t="s">
        <v>1033</v>
      </c>
      <c r="G25" s="434" t="s">
        <v>67</v>
      </c>
      <c r="H25" s="435" t="s">
        <v>1075</v>
      </c>
      <c r="I25" s="432" t="s">
        <v>935</v>
      </c>
      <c r="J25" s="433" t="s">
        <v>1076</v>
      </c>
      <c r="K25" s="434" t="s">
        <v>110</v>
      </c>
      <c r="L25" s="435" t="s">
        <v>1077</v>
      </c>
      <c r="M25" s="432" t="s">
        <v>938</v>
      </c>
      <c r="N25" s="433" t="s">
        <v>1013</v>
      </c>
      <c r="O25" s="434" t="s">
        <v>116</v>
      </c>
      <c r="P25" s="435" t="s">
        <v>1078</v>
      </c>
      <c r="Q25" s="432" t="s">
        <v>941</v>
      </c>
      <c r="R25" s="433" t="s">
        <v>1079</v>
      </c>
      <c r="S25" s="434" t="s">
        <v>119</v>
      </c>
      <c r="T25" s="435" t="s">
        <v>1080</v>
      </c>
    </row>
    <row r="26" customFormat="false" ht="21" hidden="false" customHeight="false" outlineLevel="0" collapsed="false">
      <c r="A26" s="436"/>
      <c r="B26" s="437" t="s">
        <v>944</v>
      </c>
      <c r="C26" s="436"/>
      <c r="D26" s="436"/>
      <c r="E26" s="432" t="s">
        <v>945</v>
      </c>
      <c r="F26" s="433" t="s">
        <v>1081</v>
      </c>
      <c r="G26" s="434" t="s">
        <v>133</v>
      </c>
      <c r="H26" s="435" t="s">
        <v>1082</v>
      </c>
      <c r="I26" s="432" t="s">
        <v>948</v>
      </c>
      <c r="J26" s="433" t="s">
        <v>1083</v>
      </c>
      <c r="K26" s="434" t="s">
        <v>72</v>
      </c>
      <c r="L26" s="435" t="s">
        <v>1084</v>
      </c>
      <c r="M26" s="432" t="s">
        <v>952</v>
      </c>
      <c r="N26" s="433" t="s">
        <v>1085</v>
      </c>
      <c r="O26" s="434" t="s">
        <v>455</v>
      </c>
      <c r="P26" s="435" t="s">
        <v>1086</v>
      </c>
      <c r="Q26" s="432" t="s">
        <v>982</v>
      </c>
      <c r="R26" s="433" t="s">
        <v>1087</v>
      </c>
      <c r="S26" s="434" t="s">
        <v>964</v>
      </c>
      <c r="T26" s="435" t="s">
        <v>1088</v>
      </c>
    </row>
    <row r="27" customFormat="false" ht="21" hidden="false" customHeight="false" outlineLevel="0" collapsed="false">
      <c r="A27" s="430" t="s">
        <v>1045</v>
      </c>
      <c r="B27" s="431" t="s">
        <v>1046</v>
      </c>
      <c r="C27" s="430" t="s">
        <v>941</v>
      </c>
      <c r="D27" s="430"/>
      <c r="E27" s="432" t="s">
        <v>931</v>
      </c>
      <c r="F27" s="433" t="s">
        <v>1089</v>
      </c>
      <c r="G27" s="434" t="s">
        <v>62</v>
      </c>
      <c r="H27" s="435" t="s">
        <v>1090</v>
      </c>
      <c r="I27" s="432" t="s">
        <v>935</v>
      </c>
      <c r="J27" s="433" t="s">
        <v>1029</v>
      </c>
      <c r="K27" s="434" t="s">
        <v>113</v>
      </c>
      <c r="L27" s="435" t="s">
        <v>1091</v>
      </c>
      <c r="M27" s="432" t="s">
        <v>938</v>
      </c>
      <c r="N27" s="433" t="s">
        <v>1092</v>
      </c>
      <c r="O27" s="434" t="s">
        <v>1093</v>
      </c>
      <c r="P27" s="435" t="s">
        <v>1094</v>
      </c>
      <c r="Q27" s="432" t="s">
        <v>941</v>
      </c>
      <c r="R27" s="433" t="s">
        <v>1095</v>
      </c>
      <c r="S27" s="434" t="s">
        <v>110</v>
      </c>
      <c r="T27" s="435" t="s">
        <v>1096</v>
      </c>
    </row>
    <row r="28" customFormat="false" ht="21" hidden="false" customHeight="false" outlineLevel="0" collapsed="false">
      <c r="A28" s="436"/>
      <c r="B28" s="437" t="s">
        <v>944</v>
      </c>
      <c r="C28" s="436"/>
      <c r="D28" s="436"/>
      <c r="E28" s="432" t="s">
        <v>945</v>
      </c>
      <c r="F28" s="433" t="s">
        <v>1097</v>
      </c>
      <c r="G28" s="434" t="s">
        <v>198</v>
      </c>
      <c r="H28" s="435" t="s">
        <v>1053</v>
      </c>
      <c r="I28" s="432" t="s">
        <v>948</v>
      </c>
      <c r="J28" s="433" t="s">
        <v>1039</v>
      </c>
      <c r="K28" s="434" t="s">
        <v>383</v>
      </c>
      <c r="L28" s="435" t="s">
        <v>1098</v>
      </c>
      <c r="M28" s="432"/>
      <c r="N28" s="438"/>
      <c r="O28" s="435"/>
      <c r="P28" s="435"/>
      <c r="Q28" s="432"/>
      <c r="R28" s="438"/>
      <c r="S28" s="435"/>
      <c r="T28" s="435"/>
    </row>
    <row r="29" customFormat="false" ht="21" hidden="false" customHeight="false" outlineLevel="0" collapsed="false">
      <c r="A29" s="430" t="s">
        <v>929</v>
      </c>
      <c r="B29" s="431" t="s">
        <v>1099</v>
      </c>
      <c r="C29" s="430" t="s">
        <v>931</v>
      </c>
      <c r="D29" s="430"/>
      <c r="E29" s="432" t="s">
        <v>931</v>
      </c>
      <c r="F29" s="433" t="s">
        <v>1100</v>
      </c>
      <c r="G29" s="434" t="s">
        <v>130</v>
      </c>
      <c r="H29" s="435" t="s">
        <v>1101</v>
      </c>
      <c r="I29" s="432" t="s">
        <v>935</v>
      </c>
      <c r="J29" s="433" t="s">
        <v>1102</v>
      </c>
      <c r="K29" s="434" t="s">
        <v>133</v>
      </c>
      <c r="L29" s="435" t="s">
        <v>1103</v>
      </c>
      <c r="M29" s="432" t="s">
        <v>938</v>
      </c>
      <c r="N29" s="433" t="s">
        <v>1104</v>
      </c>
      <c r="O29" s="434" t="s">
        <v>138</v>
      </c>
      <c r="P29" s="435" t="s">
        <v>1105</v>
      </c>
      <c r="Q29" s="432" t="s">
        <v>941</v>
      </c>
      <c r="R29" s="433" t="s">
        <v>1106</v>
      </c>
      <c r="S29" s="434" t="s">
        <v>67</v>
      </c>
      <c r="T29" s="435" t="s">
        <v>1107</v>
      </c>
    </row>
    <row r="30" customFormat="false" ht="21" hidden="false" customHeight="false" outlineLevel="0" collapsed="false">
      <c r="A30" s="436"/>
      <c r="B30" s="437" t="s">
        <v>944</v>
      </c>
      <c r="C30" s="436"/>
      <c r="D30" s="436"/>
      <c r="E30" s="432" t="s">
        <v>945</v>
      </c>
      <c r="F30" s="433" t="s">
        <v>1108</v>
      </c>
      <c r="G30" s="434" t="s">
        <v>667</v>
      </c>
      <c r="H30" s="435" t="s">
        <v>1109</v>
      </c>
      <c r="I30" s="432" t="s">
        <v>948</v>
      </c>
      <c r="J30" s="433" t="s">
        <v>1110</v>
      </c>
      <c r="K30" s="434" t="s">
        <v>1111</v>
      </c>
      <c r="L30" s="435" t="s">
        <v>1112</v>
      </c>
      <c r="M30" s="432" t="s">
        <v>952</v>
      </c>
      <c r="N30" s="433" t="s">
        <v>1113</v>
      </c>
      <c r="O30" s="434" t="s">
        <v>964</v>
      </c>
      <c r="P30" s="435" t="s">
        <v>1114</v>
      </c>
      <c r="Q30" s="432" t="s">
        <v>982</v>
      </c>
      <c r="R30" s="433" t="s">
        <v>1115</v>
      </c>
      <c r="S30" s="434" t="s">
        <v>850</v>
      </c>
      <c r="T30" s="435" t="s">
        <v>1116</v>
      </c>
    </row>
    <row r="31" customFormat="false" ht="21" hidden="false" customHeight="false" outlineLevel="0" collapsed="false">
      <c r="A31" s="430" t="s">
        <v>929</v>
      </c>
      <c r="B31" s="431" t="s">
        <v>1099</v>
      </c>
      <c r="C31" s="430" t="s">
        <v>935</v>
      </c>
      <c r="D31" s="430"/>
      <c r="E31" s="432" t="s">
        <v>931</v>
      </c>
      <c r="F31" s="433" t="s">
        <v>1117</v>
      </c>
      <c r="G31" s="434" t="s">
        <v>130</v>
      </c>
      <c r="H31" s="435" t="s">
        <v>1118</v>
      </c>
      <c r="I31" s="432" t="s">
        <v>935</v>
      </c>
      <c r="J31" s="433" t="s">
        <v>1119</v>
      </c>
      <c r="K31" s="434" t="s">
        <v>141</v>
      </c>
      <c r="L31" s="435" t="s">
        <v>1120</v>
      </c>
      <c r="M31" s="432" t="s">
        <v>938</v>
      </c>
      <c r="N31" s="433" t="s">
        <v>1121</v>
      </c>
      <c r="O31" s="434" t="s">
        <v>160</v>
      </c>
      <c r="P31" s="435" t="s">
        <v>1122</v>
      </c>
      <c r="Q31" s="432" t="s">
        <v>941</v>
      </c>
      <c r="R31" s="433" t="s">
        <v>1123</v>
      </c>
      <c r="S31" s="434" t="s">
        <v>1093</v>
      </c>
      <c r="T31" s="435" t="s">
        <v>1124</v>
      </c>
    </row>
    <row r="32" customFormat="false" ht="21" hidden="false" customHeight="false" outlineLevel="0" collapsed="false">
      <c r="A32" s="436"/>
      <c r="B32" s="437" t="s">
        <v>944</v>
      </c>
      <c r="C32" s="436"/>
      <c r="D32" s="436"/>
      <c r="E32" s="432" t="s">
        <v>945</v>
      </c>
      <c r="F32" s="433" t="s">
        <v>1125</v>
      </c>
      <c r="G32" s="434" t="s">
        <v>360</v>
      </c>
      <c r="H32" s="435" t="s">
        <v>1126</v>
      </c>
      <c r="I32" s="432" t="s">
        <v>948</v>
      </c>
      <c r="J32" s="433" t="s">
        <v>1127</v>
      </c>
      <c r="K32" s="434" t="s">
        <v>1128</v>
      </c>
      <c r="L32" s="435" t="s">
        <v>1129</v>
      </c>
      <c r="M32" s="432" t="s">
        <v>952</v>
      </c>
      <c r="N32" s="433" t="s">
        <v>1130</v>
      </c>
      <c r="O32" s="434" t="s">
        <v>225</v>
      </c>
      <c r="P32" s="435" t="s">
        <v>1131</v>
      </c>
      <c r="Q32" s="432" t="s">
        <v>982</v>
      </c>
      <c r="R32" s="433" t="s">
        <v>1132</v>
      </c>
      <c r="S32" s="434" t="s">
        <v>133</v>
      </c>
      <c r="T32" s="435" t="s">
        <v>1133</v>
      </c>
    </row>
    <row r="33" customFormat="false" ht="21" hidden="false" customHeight="false" outlineLevel="0" collapsed="false">
      <c r="A33" s="430" t="s">
        <v>929</v>
      </c>
      <c r="B33" s="431" t="s">
        <v>1099</v>
      </c>
      <c r="C33" s="430" t="s">
        <v>938</v>
      </c>
      <c r="D33" s="430"/>
      <c r="E33" s="432" t="s">
        <v>931</v>
      </c>
      <c r="F33" s="433" t="s">
        <v>1134</v>
      </c>
      <c r="G33" s="434" t="s">
        <v>127</v>
      </c>
      <c r="H33" s="435" t="s">
        <v>1135</v>
      </c>
      <c r="I33" s="432" t="s">
        <v>935</v>
      </c>
      <c r="J33" s="433" t="s">
        <v>1136</v>
      </c>
      <c r="K33" s="434" t="s">
        <v>144</v>
      </c>
      <c r="L33" s="435" t="s">
        <v>1137</v>
      </c>
      <c r="M33" s="432" t="s">
        <v>938</v>
      </c>
      <c r="N33" s="433" t="s">
        <v>1138</v>
      </c>
      <c r="O33" s="434" t="s">
        <v>160</v>
      </c>
      <c r="P33" s="435" t="s">
        <v>1139</v>
      </c>
      <c r="Q33" s="432" t="s">
        <v>941</v>
      </c>
      <c r="R33" s="433" t="s">
        <v>1140</v>
      </c>
      <c r="S33" s="434" t="s">
        <v>1141</v>
      </c>
      <c r="T33" s="435" t="s">
        <v>1142</v>
      </c>
    </row>
    <row r="34" customFormat="false" ht="21" hidden="false" customHeight="false" outlineLevel="0" collapsed="false">
      <c r="A34" s="436"/>
      <c r="B34" s="437" t="s">
        <v>944</v>
      </c>
      <c r="C34" s="436"/>
      <c r="D34" s="436"/>
      <c r="E34" s="432" t="s">
        <v>945</v>
      </c>
      <c r="F34" s="433" t="s">
        <v>1143</v>
      </c>
      <c r="G34" s="434" t="s">
        <v>155</v>
      </c>
      <c r="H34" s="435" t="s">
        <v>1144</v>
      </c>
      <c r="I34" s="432" t="s">
        <v>948</v>
      </c>
      <c r="J34" s="433" t="s">
        <v>1145</v>
      </c>
      <c r="K34" s="434" t="s">
        <v>984</v>
      </c>
      <c r="L34" s="435" t="s">
        <v>1146</v>
      </c>
      <c r="M34" s="432" t="s">
        <v>952</v>
      </c>
      <c r="N34" s="433" t="s">
        <v>1147</v>
      </c>
      <c r="O34" s="434" t="s">
        <v>219</v>
      </c>
      <c r="P34" s="435" t="s">
        <v>1148</v>
      </c>
      <c r="Q34" s="432" t="s">
        <v>982</v>
      </c>
      <c r="R34" s="433" t="s">
        <v>1149</v>
      </c>
      <c r="S34" s="434" t="s">
        <v>1150</v>
      </c>
      <c r="T34" s="435" t="s">
        <v>1151</v>
      </c>
    </row>
    <row r="35" customFormat="false" ht="21" hidden="false" customHeight="false" outlineLevel="0" collapsed="false">
      <c r="A35" s="430" t="s">
        <v>929</v>
      </c>
      <c r="B35" s="431" t="s">
        <v>1099</v>
      </c>
      <c r="C35" s="430" t="s">
        <v>941</v>
      </c>
      <c r="D35" s="430"/>
      <c r="E35" s="432" t="s">
        <v>931</v>
      </c>
      <c r="F35" s="433" t="s">
        <v>1152</v>
      </c>
      <c r="G35" s="434" t="s">
        <v>124</v>
      </c>
      <c r="H35" s="435" t="s">
        <v>1153</v>
      </c>
      <c r="I35" s="432" t="s">
        <v>935</v>
      </c>
      <c r="J35" s="433" t="s">
        <v>1154</v>
      </c>
      <c r="K35" s="434" t="s">
        <v>155</v>
      </c>
      <c r="L35" s="435" t="s">
        <v>1155</v>
      </c>
      <c r="M35" s="432" t="s">
        <v>938</v>
      </c>
      <c r="N35" s="433" t="s">
        <v>1156</v>
      </c>
      <c r="O35" s="434" t="s">
        <v>133</v>
      </c>
      <c r="P35" s="435" t="s">
        <v>1157</v>
      </c>
      <c r="Q35" s="432" t="s">
        <v>941</v>
      </c>
      <c r="R35" s="433" t="s">
        <v>1158</v>
      </c>
      <c r="S35" s="434" t="s">
        <v>1159</v>
      </c>
      <c r="T35" s="435" t="s">
        <v>1126</v>
      </c>
    </row>
    <row r="36" customFormat="false" ht="21" hidden="false" customHeight="false" outlineLevel="0" collapsed="false">
      <c r="A36" s="436"/>
      <c r="B36" s="437" t="s">
        <v>944</v>
      </c>
      <c r="C36" s="436"/>
      <c r="D36" s="436"/>
      <c r="E36" s="432" t="s">
        <v>945</v>
      </c>
      <c r="F36" s="433" t="s">
        <v>1160</v>
      </c>
      <c r="G36" s="434" t="s">
        <v>138</v>
      </c>
      <c r="H36" s="435" t="s">
        <v>1161</v>
      </c>
      <c r="I36" s="432" t="s">
        <v>948</v>
      </c>
      <c r="J36" s="433" t="s">
        <v>1162</v>
      </c>
      <c r="K36" s="434" t="s">
        <v>198</v>
      </c>
      <c r="L36" s="435" t="s">
        <v>1163</v>
      </c>
      <c r="M36" s="432" t="s">
        <v>952</v>
      </c>
      <c r="N36" s="433" t="s">
        <v>1164</v>
      </c>
      <c r="O36" s="434" t="s">
        <v>225</v>
      </c>
      <c r="P36" s="435" t="s">
        <v>1165</v>
      </c>
      <c r="Q36" s="432" t="s">
        <v>982</v>
      </c>
      <c r="R36" s="433" t="s">
        <v>1166</v>
      </c>
      <c r="S36" s="434" t="s">
        <v>1167</v>
      </c>
      <c r="T36" s="435" t="s">
        <v>1168</v>
      </c>
    </row>
    <row r="37" customFormat="false" ht="21" hidden="false" customHeight="false" outlineLevel="0" collapsed="false">
      <c r="A37" s="430" t="s">
        <v>1045</v>
      </c>
      <c r="B37" s="431" t="s">
        <v>1169</v>
      </c>
      <c r="C37" s="430" t="s">
        <v>931</v>
      </c>
      <c r="D37" s="430"/>
      <c r="E37" s="432" t="s">
        <v>931</v>
      </c>
      <c r="F37" s="433" t="s">
        <v>1170</v>
      </c>
      <c r="G37" s="434" t="s">
        <v>155</v>
      </c>
      <c r="H37" s="435" t="s">
        <v>1171</v>
      </c>
      <c r="I37" s="432" t="s">
        <v>935</v>
      </c>
      <c r="J37" s="433" t="s">
        <v>1172</v>
      </c>
      <c r="K37" s="434" t="s">
        <v>225</v>
      </c>
      <c r="L37" s="435" t="s">
        <v>1173</v>
      </c>
      <c r="M37" s="432" t="s">
        <v>938</v>
      </c>
      <c r="N37" s="433" t="s">
        <v>1174</v>
      </c>
      <c r="O37" s="434" t="s">
        <v>163</v>
      </c>
      <c r="P37" s="435" t="s">
        <v>1175</v>
      </c>
      <c r="Q37" s="432" t="s">
        <v>941</v>
      </c>
      <c r="R37" s="433" t="s">
        <v>1176</v>
      </c>
      <c r="S37" s="434" t="s">
        <v>195</v>
      </c>
      <c r="T37" s="435" t="s">
        <v>1177</v>
      </c>
    </row>
    <row r="38" customFormat="false" ht="21" hidden="false" customHeight="false" outlineLevel="0" collapsed="false">
      <c r="A38" s="430"/>
      <c r="B38" s="431" t="s">
        <v>944</v>
      </c>
      <c r="C38" s="430"/>
      <c r="D38" s="430"/>
      <c r="E38" s="432" t="s">
        <v>945</v>
      </c>
      <c r="F38" s="433" t="s">
        <v>1178</v>
      </c>
      <c r="G38" s="434" t="s">
        <v>152</v>
      </c>
      <c r="H38" s="435" t="s">
        <v>1179</v>
      </c>
      <c r="I38" s="432" t="s">
        <v>948</v>
      </c>
      <c r="J38" s="433" t="s">
        <v>1180</v>
      </c>
      <c r="K38" s="434" t="s">
        <v>160</v>
      </c>
      <c r="L38" s="435" t="s">
        <v>1181</v>
      </c>
      <c r="M38" s="432" t="s">
        <v>952</v>
      </c>
      <c r="N38" s="433" t="s">
        <v>1182</v>
      </c>
      <c r="O38" s="434" t="s">
        <v>234</v>
      </c>
      <c r="P38" s="435" t="s">
        <v>1183</v>
      </c>
      <c r="Q38" s="432" t="s">
        <v>982</v>
      </c>
      <c r="R38" s="433" t="s">
        <v>1119</v>
      </c>
      <c r="S38" s="434" t="s">
        <v>141</v>
      </c>
      <c r="T38" s="435" t="s">
        <v>1184</v>
      </c>
    </row>
    <row r="39" customFormat="false" ht="21" hidden="false" customHeight="false" outlineLevel="0" collapsed="false">
      <c r="A39" s="430"/>
      <c r="B39" s="431" t="s">
        <v>944</v>
      </c>
      <c r="C39" s="430"/>
      <c r="D39" s="430"/>
      <c r="E39" s="432" t="s">
        <v>1185</v>
      </c>
      <c r="F39" s="433" t="s">
        <v>1186</v>
      </c>
      <c r="G39" s="434" t="s">
        <v>133</v>
      </c>
      <c r="H39" s="435" t="s">
        <v>1187</v>
      </c>
      <c r="I39" s="432" t="s">
        <v>1188</v>
      </c>
      <c r="J39" s="433" t="s">
        <v>1102</v>
      </c>
      <c r="K39" s="434" t="s">
        <v>133</v>
      </c>
      <c r="L39" s="435" t="s">
        <v>1189</v>
      </c>
      <c r="M39" s="432" t="s">
        <v>1190</v>
      </c>
      <c r="N39" s="433" t="s">
        <v>1162</v>
      </c>
      <c r="O39" s="434" t="s">
        <v>198</v>
      </c>
      <c r="P39" s="435" t="s">
        <v>1191</v>
      </c>
      <c r="Q39" s="432" t="s">
        <v>1192</v>
      </c>
      <c r="R39" s="433" t="s">
        <v>1193</v>
      </c>
      <c r="S39" s="434" t="s">
        <v>225</v>
      </c>
      <c r="T39" s="435" t="s">
        <v>1194</v>
      </c>
    </row>
    <row r="40" customFormat="false" ht="21" hidden="false" customHeight="false" outlineLevel="0" collapsed="false">
      <c r="A40" s="436"/>
      <c r="B40" s="437" t="s">
        <v>944</v>
      </c>
      <c r="C40" s="436"/>
      <c r="D40" s="436"/>
      <c r="E40" s="432" t="s">
        <v>1195</v>
      </c>
      <c r="F40" s="433" t="s">
        <v>1196</v>
      </c>
      <c r="G40" s="434" t="s">
        <v>435</v>
      </c>
      <c r="H40" s="435" t="s">
        <v>1197</v>
      </c>
      <c r="I40" s="432" t="s">
        <v>1198</v>
      </c>
      <c r="J40" s="433" t="s">
        <v>1199</v>
      </c>
      <c r="K40" s="434" t="s">
        <v>67</v>
      </c>
      <c r="L40" s="435" t="s">
        <v>1200</v>
      </c>
      <c r="M40" s="432" t="s">
        <v>1201</v>
      </c>
      <c r="N40" s="433" t="s">
        <v>1202</v>
      </c>
      <c r="O40" s="434" t="s">
        <v>262</v>
      </c>
      <c r="P40" s="435" t="s">
        <v>1203</v>
      </c>
      <c r="Q40" s="432"/>
      <c r="R40" s="438"/>
      <c r="S40" s="435"/>
      <c r="T40" s="435"/>
    </row>
    <row r="41" customFormat="false" ht="31.5" hidden="false" customHeight="false" outlineLevel="0" collapsed="false">
      <c r="A41" s="430" t="s">
        <v>1045</v>
      </c>
      <c r="B41" s="431" t="s">
        <v>1169</v>
      </c>
      <c r="C41" s="430" t="s">
        <v>935</v>
      </c>
      <c r="D41" s="430"/>
      <c r="E41" s="432" t="s">
        <v>931</v>
      </c>
      <c r="F41" s="439" t="s">
        <v>1204</v>
      </c>
      <c r="G41" s="434" t="s">
        <v>152</v>
      </c>
      <c r="H41" s="435" t="s">
        <v>1205</v>
      </c>
      <c r="I41" s="432" t="s">
        <v>935</v>
      </c>
      <c r="J41" s="433" t="s">
        <v>1206</v>
      </c>
      <c r="K41" s="434" t="s">
        <v>155</v>
      </c>
      <c r="L41" s="435" t="s">
        <v>1171</v>
      </c>
      <c r="M41" s="432" t="s">
        <v>938</v>
      </c>
      <c r="N41" s="433" t="s">
        <v>1207</v>
      </c>
      <c r="O41" s="434" t="s">
        <v>160</v>
      </c>
      <c r="P41" s="435" t="s">
        <v>1208</v>
      </c>
      <c r="Q41" s="432" t="s">
        <v>941</v>
      </c>
      <c r="R41" s="433" t="s">
        <v>1154</v>
      </c>
      <c r="S41" s="434" t="s">
        <v>155</v>
      </c>
      <c r="T41" s="435" t="s">
        <v>1209</v>
      </c>
    </row>
    <row r="42" customFormat="false" ht="21" hidden="false" customHeight="false" outlineLevel="0" collapsed="false">
      <c r="A42" s="430"/>
      <c r="B42" s="431" t="s">
        <v>944</v>
      </c>
      <c r="C42" s="430"/>
      <c r="D42" s="430"/>
      <c r="E42" s="432" t="s">
        <v>945</v>
      </c>
      <c r="F42" s="433" t="s">
        <v>1210</v>
      </c>
      <c r="G42" s="434" t="s">
        <v>133</v>
      </c>
      <c r="H42" s="435" t="s">
        <v>1211</v>
      </c>
      <c r="I42" s="432" t="s">
        <v>948</v>
      </c>
      <c r="J42" s="433" t="s">
        <v>1212</v>
      </c>
      <c r="K42" s="434" t="s">
        <v>234</v>
      </c>
      <c r="L42" s="435" t="s">
        <v>1213</v>
      </c>
      <c r="M42" s="432" t="s">
        <v>952</v>
      </c>
      <c r="N42" s="433" t="s">
        <v>1214</v>
      </c>
      <c r="O42" s="434" t="s">
        <v>1215</v>
      </c>
      <c r="P42" s="435" t="s">
        <v>1216</v>
      </c>
      <c r="Q42" s="432" t="s">
        <v>982</v>
      </c>
      <c r="R42" s="433" t="s">
        <v>1217</v>
      </c>
      <c r="S42" s="434" t="s">
        <v>241</v>
      </c>
      <c r="T42" s="435" t="s">
        <v>1218</v>
      </c>
    </row>
    <row r="43" customFormat="false" ht="21" hidden="false" customHeight="false" outlineLevel="0" collapsed="false">
      <c r="A43" s="430"/>
      <c r="B43" s="431" t="s">
        <v>944</v>
      </c>
      <c r="C43" s="430"/>
      <c r="D43" s="430"/>
      <c r="E43" s="432" t="s">
        <v>1185</v>
      </c>
      <c r="F43" s="433" t="s">
        <v>1219</v>
      </c>
      <c r="G43" s="434" t="s">
        <v>1159</v>
      </c>
      <c r="H43" s="435" t="s">
        <v>1220</v>
      </c>
      <c r="I43" s="432" t="s">
        <v>1188</v>
      </c>
      <c r="J43" s="433" t="s">
        <v>1221</v>
      </c>
      <c r="K43" s="434" t="s">
        <v>198</v>
      </c>
      <c r="L43" s="435" t="s">
        <v>1222</v>
      </c>
      <c r="M43" s="432" t="s">
        <v>1190</v>
      </c>
      <c r="N43" s="433" t="s">
        <v>1223</v>
      </c>
      <c r="O43" s="434" t="s">
        <v>262</v>
      </c>
      <c r="P43" s="435" t="s">
        <v>1224</v>
      </c>
      <c r="Q43" s="432" t="s">
        <v>1192</v>
      </c>
      <c r="R43" s="433" t="s">
        <v>1225</v>
      </c>
      <c r="S43" s="434" t="s">
        <v>383</v>
      </c>
      <c r="T43" s="435" t="s">
        <v>1226</v>
      </c>
    </row>
    <row r="44" customFormat="false" ht="21" hidden="false" customHeight="false" outlineLevel="0" collapsed="false">
      <c r="A44" s="436"/>
      <c r="B44" s="437" t="s">
        <v>944</v>
      </c>
      <c r="C44" s="436"/>
      <c r="D44" s="436"/>
      <c r="E44" s="432" t="s">
        <v>1195</v>
      </c>
      <c r="F44" s="433" t="s">
        <v>1227</v>
      </c>
      <c r="G44" s="434" t="s">
        <v>1228</v>
      </c>
      <c r="H44" s="435" t="s">
        <v>1229</v>
      </c>
      <c r="I44" s="432" t="s">
        <v>1198</v>
      </c>
      <c r="J44" s="433" t="s">
        <v>1230</v>
      </c>
      <c r="K44" s="434" t="s">
        <v>964</v>
      </c>
      <c r="L44" s="435" t="s">
        <v>1231</v>
      </c>
      <c r="M44" s="432" t="s">
        <v>1201</v>
      </c>
      <c r="N44" s="433" t="s">
        <v>1232</v>
      </c>
      <c r="O44" s="434" t="s">
        <v>225</v>
      </c>
      <c r="P44" s="435" t="s">
        <v>1233</v>
      </c>
      <c r="Q44" s="432"/>
      <c r="R44" s="438"/>
      <c r="S44" s="435"/>
      <c r="T44" s="435"/>
    </row>
    <row r="45" customFormat="false" ht="21" hidden="false" customHeight="false" outlineLevel="0" collapsed="false">
      <c r="A45" s="430" t="s">
        <v>999</v>
      </c>
      <c r="B45" s="431" t="s">
        <v>1234</v>
      </c>
      <c r="C45" s="430" t="s">
        <v>931</v>
      </c>
      <c r="D45" s="430" t="s">
        <v>1235</v>
      </c>
      <c r="E45" s="432" t="s">
        <v>931</v>
      </c>
      <c r="F45" s="433" t="s">
        <v>1236</v>
      </c>
      <c r="G45" s="434" t="s">
        <v>192</v>
      </c>
      <c r="H45" s="435" t="s">
        <v>1237</v>
      </c>
      <c r="I45" s="432" t="s">
        <v>935</v>
      </c>
      <c r="J45" s="433" t="s">
        <v>1238</v>
      </c>
      <c r="K45" s="434" t="s">
        <v>124</v>
      </c>
      <c r="L45" s="435" t="s">
        <v>1239</v>
      </c>
      <c r="M45" s="432" t="s">
        <v>938</v>
      </c>
      <c r="N45" s="433" t="s">
        <v>1240</v>
      </c>
      <c r="O45" s="434" t="s">
        <v>198</v>
      </c>
      <c r="P45" s="435" t="s">
        <v>1241</v>
      </c>
      <c r="Q45" s="432" t="s">
        <v>941</v>
      </c>
      <c r="R45" s="433" t="s">
        <v>1242</v>
      </c>
      <c r="S45" s="434" t="s">
        <v>1093</v>
      </c>
      <c r="T45" s="435" t="s">
        <v>1243</v>
      </c>
    </row>
    <row r="46" customFormat="false" ht="21" hidden="false" customHeight="false" outlineLevel="0" collapsed="false">
      <c r="A46" s="436"/>
      <c r="B46" s="437" t="s">
        <v>944</v>
      </c>
      <c r="C46" s="436"/>
      <c r="D46" s="436"/>
      <c r="E46" s="432" t="s">
        <v>945</v>
      </c>
      <c r="F46" s="433" t="s">
        <v>1244</v>
      </c>
      <c r="G46" s="434" t="s">
        <v>262</v>
      </c>
      <c r="H46" s="435" t="s">
        <v>1245</v>
      </c>
      <c r="I46" s="432" t="s">
        <v>948</v>
      </c>
      <c r="J46" s="433" t="s">
        <v>1246</v>
      </c>
      <c r="K46" s="434" t="s">
        <v>439</v>
      </c>
      <c r="L46" s="435" t="s">
        <v>1247</v>
      </c>
      <c r="M46" s="432" t="s">
        <v>952</v>
      </c>
      <c r="N46" s="433" t="s">
        <v>1248</v>
      </c>
      <c r="O46" s="434" t="s">
        <v>119</v>
      </c>
      <c r="P46" s="435" t="s">
        <v>1249</v>
      </c>
      <c r="Q46" s="432"/>
      <c r="R46" s="438"/>
      <c r="S46" s="435"/>
      <c r="T46" s="435"/>
    </row>
    <row r="47" customFormat="false" ht="21" hidden="false" customHeight="false" outlineLevel="0" collapsed="false">
      <c r="A47" s="430" t="s">
        <v>999</v>
      </c>
      <c r="B47" s="431" t="s">
        <v>1234</v>
      </c>
      <c r="C47" s="430" t="s">
        <v>935</v>
      </c>
      <c r="D47" s="430" t="s">
        <v>1250</v>
      </c>
      <c r="E47" s="432" t="s">
        <v>931</v>
      </c>
      <c r="F47" s="433" t="s">
        <v>942</v>
      </c>
      <c r="G47" s="434" t="s">
        <v>195</v>
      </c>
      <c r="H47" s="435" t="s">
        <v>1251</v>
      </c>
      <c r="I47" s="432" t="s">
        <v>935</v>
      </c>
      <c r="J47" s="433" t="s">
        <v>1252</v>
      </c>
      <c r="K47" s="434" t="s">
        <v>821</v>
      </c>
      <c r="L47" s="435" t="s">
        <v>1253</v>
      </c>
      <c r="M47" s="432" t="s">
        <v>938</v>
      </c>
      <c r="N47" s="433" t="s">
        <v>1254</v>
      </c>
      <c r="O47" s="434" t="s">
        <v>110</v>
      </c>
      <c r="P47" s="435" t="s">
        <v>1255</v>
      </c>
      <c r="Q47" s="432" t="s">
        <v>941</v>
      </c>
      <c r="R47" s="433" t="s">
        <v>1256</v>
      </c>
      <c r="S47" s="434" t="s">
        <v>404</v>
      </c>
      <c r="T47" s="435" t="s">
        <v>1257</v>
      </c>
    </row>
    <row r="48" customFormat="false" ht="21" hidden="false" customHeight="false" outlineLevel="0" collapsed="false">
      <c r="A48" s="436"/>
      <c r="B48" s="437" t="s">
        <v>944</v>
      </c>
      <c r="C48" s="436"/>
      <c r="D48" s="436"/>
      <c r="E48" s="432" t="s">
        <v>945</v>
      </c>
      <c r="F48" s="433" t="s">
        <v>1258</v>
      </c>
      <c r="G48" s="434" t="s">
        <v>1259</v>
      </c>
      <c r="H48" s="435" t="s">
        <v>1260</v>
      </c>
      <c r="I48" s="432" t="s">
        <v>948</v>
      </c>
      <c r="J48" s="433" t="s">
        <v>1261</v>
      </c>
      <c r="K48" s="434" t="s">
        <v>225</v>
      </c>
      <c r="L48" s="435" t="s">
        <v>1262</v>
      </c>
      <c r="M48" s="432" t="s">
        <v>952</v>
      </c>
      <c r="N48" s="433" t="s">
        <v>1263</v>
      </c>
      <c r="O48" s="434" t="s">
        <v>119</v>
      </c>
      <c r="P48" s="435" t="s">
        <v>1264</v>
      </c>
      <c r="Q48" s="432" t="s">
        <v>982</v>
      </c>
      <c r="R48" s="433" t="s">
        <v>1265</v>
      </c>
      <c r="S48" s="434" t="s">
        <v>435</v>
      </c>
      <c r="T48" s="435" t="s">
        <v>1266</v>
      </c>
    </row>
    <row r="49" customFormat="false" ht="21" hidden="false" customHeight="false" outlineLevel="0" collapsed="false">
      <c r="A49" s="430" t="s">
        <v>999</v>
      </c>
      <c r="B49" s="431" t="s">
        <v>1234</v>
      </c>
      <c r="C49" s="430" t="s">
        <v>938</v>
      </c>
      <c r="D49" s="430" t="s">
        <v>1267</v>
      </c>
      <c r="E49" s="432" t="s">
        <v>931</v>
      </c>
      <c r="F49" s="433" t="s">
        <v>1268</v>
      </c>
      <c r="G49" s="434" t="s">
        <v>192</v>
      </c>
      <c r="H49" s="435" t="s">
        <v>1269</v>
      </c>
      <c r="I49" s="432" t="s">
        <v>935</v>
      </c>
      <c r="J49" s="433" t="s">
        <v>1270</v>
      </c>
      <c r="K49" s="434" t="s">
        <v>195</v>
      </c>
      <c r="L49" s="435" t="s">
        <v>1271</v>
      </c>
      <c r="M49" s="432" t="s">
        <v>938</v>
      </c>
      <c r="N49" s="433" t="s">
        <v>1272</v>
      </c>
      <c r="O49" s="434" t="s">
        <v>198</v>
      </c>
      <c r="P49" s="435" t="s">
        <v>1273</v>
      </c>
      <c r="Q49" s="432" t="s">
        <v>941</v>
      </c>
      <c r="R49" s="433" t="s">
        <v>1274</v>
      </c>
      <c r="S49" s="434" t="s">
        <v>163</v>
      </c>
      <c r="T49" s="435" t="s">
        <v>1257</v>
      </c>
    </row>
    <row r="50" customFormat="false" ht="21" hidden="false" customHeight="false" outlineLevel="0" collapsed="false">
      <c r="A50" s="436"/>
      <c r="B50" s="437" t="s">
        <v>944</v>
      </c>
      <c r="C50" s="436"/>
      <c r="D50" s="436"/>
      <c r="E50" s="432" t="s">
        <v>945</v>
      </c>
      <c r="F50" s="433" t="s">
        <v>1275</v>
      </c>
      <c r="G50" s="434" t="s">
        <v>1276</v>
      </c>
      <c r="H50" s="435" t="s">
        <v>1277</v>
      </c>
      <c r="I50" s="432" t="s">
        <v>948</v>
      </c>
      <c r="J50" s="433" t="s">
        <v>1278</v>
      </c>
      <c r="K50" s="434" t="s">
        <v>984</v>
      </c>
      <c r="L50" s="435" t="s">
        <v>1279</v>
      </c>
      <c r="M50" s="432" t="s">
        <v>952</v>
      </c>
      <c r="N50" s="433" t="s">
        <v>1280</v>
      </c>
      <c r="O50" s="434" t="s">
        <v>285</v>
      </c>
      <c r="P50" s="435" t="s">
        <v>1281</v>
      </c>
      <c r="Q50" s="432"/>
      <c r="R50" s="438"/>
      <c r="S50" s="435"/>
      <c r="T50" s="435"/>
    </row>
    <row r="51" customFormat="false" ht="21" hidden="false" customHeight="false" outlineLevel="0" collapsed="false">
      <c r="A51" s="430" t="s">
        <v>999</v>
      </c>
      <c r="B51" s="431" t="s">
        <v>1234</v>
      </c>
      <c r="C51" s="430" t="s">
        <v>941</v>
      </c>
      <c r="D51" s="430" t="s">
        <v>1282</v>
      </c>
      <c r="E51" s="432" t="s">
        <v>931</v>
      </c>
      <c r="F51" s="433" t="s">
        <v>1283</v>
      </c>
      <c r="G51" s="434" t="s">
        <v>198</v>
      </c>
      <c r="H51" s="435" t="s">
        <v>1284</v>
      </c>
      <c r="I51" s="432" t="s">
        <v>935</v>
      </c>
      <c r="J51" s="433" t="s">
        <v>1285</v>
      </c>
      <c r="K51" s="434" t="s">
        <v>138</v>
      </c>
      <c r="L51" s="435" t="s">
        <v>1286</v>
      </c>
      <c r="M51" s="432" t="s">
        <v>938</v>
      </c>
      <c r="N51" s="433" t="s">
        <v>1287</v>
      </c>
      <c r="O51" s="434" t="s">
        <v>1288</v>
      </c>
      <c r="P51" s="435" t="s">
        <v>1289</v>
      </c>
      <c r="Q51" s="432" t="s">
        <v>941</v>
      </c>
      <c r="R51" s="433" t="s">
        <v>1290</v>
      </c>
      <c r="S51" s="434" t="s">
        <v>219</v>
      </c>
      <c r="T51" s="435" t="s">
        <v>1291</v>
      </c>
    </row>
    <row r="52" customFormat="false" ht="21" hidden="false" customHeight="false" outlineLevel="0" collapsed="false">
      <c r="A52" s="436"/>
      <c r="B52" s="437" t="s">
        <v>944</v>
      </c>
      <c r="C52" s="436"/>
      <c r="D52" s="436"/>
      <c r="E52" s="432" t="s">
        <v>945</v>
      </c>
      <c r="F52" s="433" t="s">
        <v>1292</v>
      </c>
      <c r="G52" s="434" t="s">
        <v>1293</v>
      </c>
      <c r="H52" s="435" t="s">
        <v>1294</v>
      </c>
      <c r="I52" s="432" t="s">
        <v>948</v>
      </c>
      <c r="J52" s="433" t="s">
        <v>1295</v>
      </c>
      <c r="K52" s="434" t="s">
        <v>811</v>
      </c>
      <c r="L52" s="435" t="s">
        <v>1296</v>
      </c>
      <c r="M52" s="432" t="s">
        <v>952</v>
      </c>
      <c r="N52" s="433" t="s">
        <v>1297</v>
      </c>
      <c r="O52" s="434" t="s">
        <v>262</v>
      </c>
      <c r="P52" s="435" t="s">
        <v>1298</v>
      </c>
      <c r="Q52" s="432" t="s">
        <v>982</v>
      </c>
      <c r="R52" s="433" t="s">
        <v>1299</v>
      </c>
      <c r="S52" s="434" t="s">
        <v>1093</v>
      </c>
      <c r="T52" s="435" t="s">
        <v>1300</v>
      </c>
    </row>
    <row r="53" customFormat="false" ht="21" hidden="false" customHeight="false" outlineLevel="0" collapsed="false">
      <c r="A53" s="430" t="s">
        <v>929</v>
      </c>
      <c r="B53" s="431" t="s">
        <v>1301</v>
      </c>
      <c r="C53" s="430" t="s">
        <v>931</v>
      </c>
      <c r="D53" s="430"/>
      <c r="E53" s="432" t="s">
        <v>931</v>
      </c>
      <c r="F53" s="433" t="s">
        <v>1302</v>
      </c>
      <c r="G53" s="434" t="s">
        <v>192</v>
      </c>
      <c r="H53" s="435" t="s">
        <v>1303</v>
      </c>
      <c r="I53" s="432" t="s">
        <v>935</v>
      </c>
      <c r="J53" s="433" t="s">
        <v>1304</v>
      </c>
      <c r="K53" s="434" t="s">
        <v>219</v>
      </c>
      <c r="L53" s="435" t="s">
        <v>1305</v>
      </c>
      <c r="M53" s="432" t="s">
        <v>938</v>
      </c>
      <c r="N53" s="433" t="s">
        <v>1306</v>
      </c>
      <c r="O53" s="434" t="s">
        <v>110</v>
      </c>
      <c r="P53" s="435" t="s">
        <v>1307</v>
      </c>
      <c r="Q53" s="432" t="s">
        <v>941</v>
      </c>
      <c r="R53" s="433" t="s">
        <v>1295</v>
      </c>
      <c r="S53" s="434" t="s">
        <v>811</v>
      </c>
      <c r="T53" s="435" t="s">
        <v>1308</v>
      </c>
    </row>
    <row r="54" customFormat="false" ht="21" hidden="false" customHeight="false" outlineLevel="0" collapsed="false">
      <c r="A54" s="436"/>
      <c r="B54" s="437" t="s">
        <v>944</v>
      </c>
      <c r="C54" s="436"/>
      <c r="D54" s="436"/>
      <c r="E54" s="432" t="s">
        <v>945</v>
      </c>
      <c r="F54" s="433" t="s">
        <v>1309</v>
      </c>
      <c r="G54" s="434" t="s">
        <v>639</v>
      </c>
      <c r="H54" s="435" t="s">
        <v>1310</v>
      </c>
      <c r="I54" s="432" t="s">
        <v>948</v>
      </c>
      <c r="J54" s="433" t="s">
        <v>1311</v>
      </c>
      <c r="K54" s="434" t="s">
        <v>964</v>
      </c>
      <c r="L54" s="435" t="s">
        <v>1312</v>
      </c>
      <c r="M54" s="432" t="s">
        <v>952</v>
      </c>
      <c r="N54" s="433" t="s">
        <v>1313</v>
      </c>
      <c r="O54" s="434" t="s">
        <v>409</v>
      </c>
      <c r="P54" s="435" t="s">
        <v>1314</v>
      </c>
      <c r="Q54" s="432" t="s">
        <v>982</v>
      </c>
      <c r="R54" s="433" t="s">
        <v>1315</v>
      </c>
      <c r="S54" s="434" t="s">
        <v>262</v>
      </c>
      <c r="T54" s="435" t="s">
        <v>1316</v>
      </c>
    </row>
    <row r="55" customFormat="false" ht="21" hidden="false" customHeight="false" outlineLevel="0" collapsed="false">
      <c r="A55" s="430" t="s">
        <v>929</v>
      </c>
      <c r="B55" s="431" t="s">
        <v>1301</v>
      </c>
      <c r="C55" s="430" t="s">
        <v>935</v>
      </c>
      <c r="D55" s="430"/>
      <c r="E55" s="432" t="s">
        <v>931</v>
      </c>
      <c r="F55" s="433" t="s">
        <v>1270</v>
      </c>
      <c r="G55" s="434" t="s">
        <v>195</v>
      </c>
      <c r="H55" s="435" t="s">
        <v>1317</v>
      </c>
      <c r="I55" s="432" t="s">
        <v>935</v>
      </c>
      <c r="J55" s="433" t="s">
        <v>1318</v>
      </c>
      <c r="K55" s="434" t="s">
        <v>228</v>
      </c>
      <c r="L55" s="435" t="s">
        <v>1319</v>
      </c>
      <c r="M55" s="432" t="s">
        <v>938</v>
      </c>
      <c r="N55" s="433" t="s">
        <v>1320</v>
      </c>
      <c r="O55" s="434" t="s">
        <v>335</v>
      </c>
      <c r="P55" s="435" t="s">
        <v>1321</v>
      </c>
      <c r="Q55" s="432" t="s">
        <v>941</v>
      </c>
      <c r="R55" s="433" t="s">
        <v>1322</v>
      </c>
      <c r="S55" s="434" t="s">
        <v>113</v>
      </c>
      <c r="T55" s="435" t="s">
        <v>1323</v>
      </c>
    </row>
    <row r="56" customFormat="false" ht="21" hidden="false" customHeight="false" outlineLevel="0" collapsed="false">
      <c r="A56" s="436"/>
      <c r="B56" s="437" t="s">
        <v>944</v>
      </c>
      <c r="C56" s="436"/>
      <c r="D56" s="436"/>
      <c r="E56" s="432" t="s">
        <v>945</v>
      </c>
      <c r="F56" s="433" t="s">
        <v>1058</v>
      </c>
      <c r="G56" s="434" t="s">
        <v>439</v>
      </c>
      <c r="H56" s="435" t="s">
        <v>1324</v>
      </c>
      <c r="I56" s="432" t="s">
        <v>948</v>
      </c>
      <c r="J56" s="433" t="s">
        <v>1325</v>
      </c>
      <c r="K56" s="434" t="s">
        <v>72</v>
      </c>
      <c r="L56" s="435" t="s">
        <v>1326</v>
      </c>
      <c r="M56" s="432" t="s">
        <v>952</v>
      </c>
      <c r="N56" s="433" t="s">
        <v>1297</v>
      </c>
      <c r="O56" s="434" t="s">
        <v>262</v>
      </c>
      <c r="P56" s="435" t="s">
        <v>1327</v>
      </c>
      <c r="Q56" s="432"/>
      <c r="R56" s="438"/>
      <c r="S56" s="435"/>
      <c r="T56" s="435"/>
    </row>
    <row r="57" customFormat="false" ht="21" hidden="false" customHeight="false" outlineLevel="0" collapsed="false">
      <c r="A57" s="430" t="s">
        <v>929</v>
      </c>
      <c r="B57" s="431" t="s">
        <v>1301</v>
      </c>
      <c r="C57" s="430" t="s">
        <v>938</v>
      </c>
      <c r="D57" s="430"/>
      <c r="E57" s="432" t="s">
        <v>931</v>
      </c>
      <c r="F57" s="433" t="s">
        <v>1285</v>
      </c>
      <c r="G57" s="434" t="s">
        <v>138</v>
      </c>
      <c r="H57" s="435" t="s">
        <v>1328</v>
      </c>
      <c r="I57" s="432" t="s">
        <v>935</v>
      </c>
      <c r="J57" s="433" t="s">
        <v>1261</v>
      </c>
      <c r="K57" s="434" t="s">
        <v>225</v>
      </c>
      <c r="L57" s="435" t="s">
        <v>1329</v>
      </c>
      <c r="M57" s="432" t="s">
        <v>938</v>
      </c>
      <c r="N57" s="433" t="s">
        <v>1330</v>
      </c>
      <c r="O57" s="434" t="s">
        <v>62</v>
      </c>
      <c r="P57" s="435" t="s">
        <v>1331</v>
      </c>
      <c r="Q57" s="432" t="s">
        <v>941</v>
      </c>
      <c r="R57" s="433" t="s">
        <v>1332</v>
      </c>
      <c r="S57" s="434" t="s">
        <v>133</v>
      </c>
      <c r="T57" s="435" t="s">
        <v>1333</v>
      </c>
    </row>
    <row r="58" customFormat="false" ht="21" hidden="false" customHeight="false" outlineLevel="0" collapsed="false">
      <c r="A58" s="436"/>
      <c r="B58" s="437" t="s">
        <v>944</v>
      </c>
      <c r="C58" s="436"/>
      <c r="D58" s="436"/>
      <c r="E58" s="432" t="s">
        <v>945</v>
      </c>
      <c r="F58" s="433" t="s">
        <v>1334</v>
      </c>
      <c r="G58" s="434" t="s">
        <v>110</v>
      </c>
      <c r="H58" s="435" t="s">
        <v>1335</v>
      </c>
      <c r="I58" s="432" t="s">
        <v>948</v>
      </c>
      <c r="J58" s="433" t="s">
        <v>1336</v>
      </c>
      <c r="K58" s="434" t="s">
        <v>614</v>
      </c>
      <c r="L58" s="435" t="s">
        <v>1337</v>
      </c>
      <c r="M58" s="432" t="s">
        <v>952</v>
      </c>
      <c r="N58" s="433" t="s">
        <v>1338</v>
      </c>
      <c r="O58" s="434" t="s">
        <v>346</v>
      </c>
      <c r="P58" s="435" t="s">
        <v>1339</v>
      </c>
      <c r="Q58" s="432" t="s">
        <v>982</v>
      </c>
      <c r="R58" s="433" t="s">
        <v>1242</v>
      </c>
      <c r="S58" s="434" t="s">
        <v>1093</v>
      </c>
      <c r="T58" s="435" t="s">
        <v>1314</v>
      </c>
    </row>
    <row r="59" customFormat="false" ht="21" hidden="false" customHeight="false" outlineLevel="0" collapsed="false">
      <c r="A59" s="430" t="s">
        <v>929</v>
      </c>
      <c r="B59" s="431" t="s">
        <v>1301</v>
      </c>
      <c r="C59" s="430" t="s">
        <v>941</v>
      </c>
      <c r="D59" s="430"/>
      <c r="E59" s="432" t="s">
        <v>931</v>
      </c>
      <c r="F59" s="433" t="s">
        <v>1340</v>
      </c>
      <c r="G59" s="434" t="s">
        <v>62</v>
      </c>
      <c r="H59" s="435" t="s">
        <v>1341</v>
      </c>
      <c r="I59" s="432" t="s">
        <v>935</v>
      </c>
      <c r="J59" s="433" t="s">
        <v>1342</v>
      </c>
      <c r="K59" s="434" t="s">
        <v>124</v>
      </c>
      <c r="L59" s="435" t="s">
        <v>1343</v>
      </c>
      <c r="M59" s="432" t="s">
        <v>938</v>
      </c>
      <c r="N59" s="433" t="s">
        <v>1344</v>
      </c>
      <c r="O59" s="434" t="s">
        <v>59</v>
      </c>
      <c r="P59" s="435" t="s">
        <v>1345</v>
      </c>
      <c r="Q59" s="432" t="s">
        <v>941</v>
      </c>
      <c r="R59" s="433" t="s">
        <v>1346</v>
      </c>
      <c r="S59" s="434" t="s">
        <v>113</v>
      </c>
      <c r="T59" s="435" t="s">
        <v>1347</v>
      </c>
    </row>
    <row r="60" customFormat="false" ht="21" hidden="false" customHeight="false" outlineLevel="0" collapsed="false">
      <c r="A60" s="436"/>
      <c r="B60" s="437" t="s">
        <v>944</v>
      </c>
      <c r="C60" s="436"/>
      <c r="D60" s="436"/>
      <c r="E60" s="432" t="s">
        <v>945</v>
      </c>
      <c r="F60" s="433" t="s">
        <v>1348</v>
      </c>
      <c r="G60" s="434" t="s">
        <v>614</v>
      </c>
      <c r="H60" s="435" t="s">
        <v>1349</v>
      </c>
      <c r="I60" s="432" t="s">
        <v>948</v>
      </c>
      <c r="J60" s="433" t="s">
        <v>1290</v>
      </c>
      <c r="K60" s="434" t="s">
        <v>219</v>
      </c>
      <c r="L60" s="435" t="s">
        <v>1350</v>
      </c>
      <c r="M60" s="432" t="s">
        <v>952</v>
      </c>
      <c r="N60" s="433" t="s">
        <v>1299</v>
      </c>
      <c r="O60" s="434" t="s">
        <v>1093</v>
      </c>
      <c r="P60" s="435" t="s">
        <v>1351</v>
      </c>
      <c r="Q60" s="432" t="s">
        <v>982</v>
      </c>
      <c r="R60" s="433" t="s">
        <v>1352</v>
      </c>
      <c r="S60" s="434" t="s">
        <v>455</v>
      </c>
      <c r="T60" s="435" t="s">
        <v>1353</v>
      </c>
    </row>
    <row r="61" customFormat="false" ht="21" hidden="false" customHeight="false" outlineLevel="0" collapsed="false">
      <c r="A61" s="430" t="s">
        <v>929</v>
      </c>
      <c r="B61" s="431" t="s">
        <v>1354</v>
      </c>
      <c r="C61" s="430" t="s">
        <v>931</v>
      </c>
      <c r="D61" s="430"/>
      <c r="E61" s="432" t="s">
        <v>931</v>
      </c>
      <c r="F61" s="433" t="s">
        <v>1206</v>
      </c>
      <c r="G61" s="434" t="s">
        <v>155</v>
      </c>
      <c r="H61" s="435" t="s">
        <v>1355</v>
      </c>
      <c r="I61" s="432" t="s">
        <v>935</v>
      </c>
      <c r="J61" s="433" t="s">
        <v>1356</v>
      </c>
      <c r="K61" s="434" t="s">
        <v>155</v>
      </c>
      <c r="L61" s="435" t="s">
        <v>1357</v>
      </c>
      <c r="M61" s="432" t="s">
        <v>938</v>
      </c>
      <c r="N61" s="433" t="s">
        <v>1358</v>
      </c>
      <c r="O61" s="434" t="s">
        <v>160</v>
      </c>
      <c r="P61" s="435" t="s">
        <v>1359</v>
      </c>
      <c r="Q61" s="432" t="s">
        <v>941</v>
      </c>
      <c r="R61" s="433" t="s">
        <v>1360</v>
      </c>
      <c r="S61" s="434" t="s">
        <v>133</v>
      </c>
      <c r="T61" s="435" t="s">
        <v>1361</v>
      </c>
    </row>
    <row r="62" customFormat="false" ht="21" hidden="false" customHeight="false" outlineLevel="0" collapsed="false">
      <c r="A62" s="430"/>
      <c r="B62" s="431" t="s">
        <v>944</v>
      </c>
      <c r="C62" s="430"/>
      <c r="D62" s="430"/>
      <c r="E62" s="432" t="s">
        <v>945</v>
      </c>
      <c r="F62" s="433" t="s">
        <v>1362</v>
      </c>
      <c r="G62" s="434" t="s">
        <v>163</v>
      </c>
      <c r="H62" s="435" t="s">
        <v>1363</v>
      </c>
      <c r="I62" s="432" t="s">
        <v>948</v>
      </c>
      <c r="J62" s="433" t="s">
        <v>1364</v>
      </c>
      <c r="K62" s="434" t="s">
        <v>124</v>
      </c>
      <c r="L62" s="435" t="s">
        <v>1365</v>
      </c>
      <c r="M62" s="432" t="s">
        <v>952</v>
      </c>
      <c r="N62" s="433" t="s">
        <v>1225</v>
      </c>
      <c r="O62" s="434" t="s">
        <v>383</v>
      </c>
      <c r="P62" s="435" t="s">
        <v>1366</v>
      </c>
      <c r="Q62" s="432" t="s">
        <v>982</v>
      </c>
      <c r="R62" s="433" t="s">
        <v>1367</v>
      </c>
      <c r="S62" s="434" t="s">
        <v>198</v>
      </c>
      <c r="T62" s="435" t="s">
        <v>1368</v>
      </c>
    </row>
    <row r="63" customFormat="false" ht="21" hidden="false" customHeight="false" outlineLevel="0" collapsed="false">
      <c r="A63" s="430"/>
      <c r="B63" s="431" t="s">
        <v>944</v>
      </c>
      <c r="C63" s="430"/>
      <c r="D63" s="430"/>
      <c r="E63" s="432" t="s">
        <v>1185</v>
      </c>
      <c r="F63" s="433" t="s">
        <v>1369</v>
      </c>
      <c r="G63" s="434" t="s">
        <v>1370</v>
      </c>
      <c r="H63" s="435" t="s">
        <v>1371</v>
      </c>
      <c r="I63" s="432" t="s">
        <v>1188</v>
      </c>
      <c r="J63" s="433" t="s">
        <v>1372</v>
      </c>
      <c r="K63" s="434" t="s">
        <v>241</v>
      </c>
      <c r="L63" s="435" t="s">
        <v>1373</v>
      </c>
      <c r="M63" s="432" t="s">
        <v>1190</v>
      </c>
      <c r="N63" s="433" t="s">
        <v>1374</v>
      </c>
      <c r="O63" s="434" t="s">
        <v>234</v>
      </c>
      <c r="P63" s="435" t="s">
        <v>1375</v>
      </c>
      <c r="Q63" s="432" t="s">
        <v>1192</v>
      </c>
      <c r="R63" s="433" t="s">
        <v>1376</v>
      </c>
      <c r="S63" s="434" t="s">
        <v>127</v>
      </c>
      <c r="T63" s="435" t="s">
        <v>1377</v>
      </c>
    </row>
    <row r="64" customFormat="false" ht="21" hidden="false" customHeight="false" outlineLevel="0" collapsed="false">
      <c r="A64" s="436"/>
      <c r="B64" s="437" t="s">
        <v>944</v>
      </c>
      <c r="C64" s="436"/>
      <c r="D64" s="436"/>
      <c r="E64" s="432" t="s">
        <v>1195</v>
      </c>
      <c r="F64" s="433" t="s">
        <v>1378</v>
      </c>
      <c r="G64" s="434" t="s">
        <v>225</v>
      </c>
      <c r="H64" s="435" t="s">
        <v>1379</v>
      </c>
      <c r="I64" s="432" t="s">
        <v>1198</v>
      </c>
      <c r="J64" s="433" t="s">
        <v>1380</v>
      </c>
      <c r="K64" s="434" t="s">
        <v>1159</v>
      </c>
      <c r="L64" s="435" t="s">
        <v>1381</v>
      </c>
      <c r="M64" s="432" t="s">
        <v>1201</v>
      </c>
      <c r="N64" s="433" t="s">
        <v>1382</v>
      </c>
      <c r="O64" s="434" t="s">
        <v>262</v>
      </c>
      <c r="P64" s="435" t="s">
        <v>1383</v>
      </c>
      <c r="Q64" s="432" t="s">
        <v>1384</v>
      </c>
      <c r="R64" s="433" t="s">
        <v>1385</v>
      </c>
      <c r="S64" s="434" t="s">
        <v>225</v>
      </c>
      <c r="T64" s="435" t="s">
        <v>1386</v>
      </c>
    </row>
    <row r="65" customFormat="false" ht="21" hidden="false" customHeight="false" outlineLevel="0" collapsed="false">
      <c r="A65" s="430" t="s">
        <v>929</v>
      </c>
      <c r="B65" s="431" t="s">
        <v>1354</v>
      </c>
      <c r="C65" s="430" t="s">
        <v>935</v>
      </c>
      <c r="D65" s="430"/>
      <c r="E65" s="432" t="s">
        <v>931</v>
      </c>
      <c r="F65" s="433" t="s">
        <v>1182</v>
      </c>
      <c r="G65" s="434" t="s">
        <v>234</v>
      </c>
      <c r="H65" s="435" t="s">
        <v>1387</v>
      </c>
      <c r="I65" s="432" t="s">
        <v>935</v>
      </c>
      <c r="J65" s="433" t="s">
        <v>1388</v>
      </c>
      <c r="K65" s="434" t="s">
        <v>155</v>
      </c>
      <c r="L65" s="435" t="s">
        <v>1389</v>
      </c>
      <c r="M65" s="432" t="s">
        <v>938</v>
      </c>
      <c r="N65" s="433" t="s">
        <v>1193</v>
      </c>
      <c r="O65" s="434" t="s">
        <v>225</v>
      </c>
      <c r="P65" s="435" t="s">
        <v>1390</v>
      </c>
      <c r="Q65" s="432" t="s">
        <v>941</v>
      </c>
      <c r="R65" s="433" t="s">
        <v>1391</v>
      </c>
      <c r="S65" s="434" t="s">
        <v>241</v>
      </c>
      <c r="T65" s="435" t="s">
        <v>1392</v>
      </c>
    </row>
    <row r="66" customFormat="false" ht="21" hidden="false" customHeight="false" outlineLevel="0" collapsed="false">
      <c r="A66" s="430"/>
      <c r="B66" s="431" t="s">
        <v>944</v>
      </c>
      <c r="C66" s="430"/>
      <c r="D66" s="430"/>
      <c r="E66" s="432" t="s">
        <v>945</v>
      </c>
      <c r="F66" s="433" t="s">
        <v>1393</v>
      </c>
      <c r="G66" s="434" t="s">
        <v>234</v>
      </c>
      <c r="H66" s="435" t="s">
        <v>1394</v>
      </c>
      <c r="I66" s="432" t="s">
        <v>948</v>
      </c>
      <c r="J66" s="433" t="s">
        <v>1395</v>
      </c>
      <c r="K66" s="434" t="s">
        <v>133</v>
      </c>
      <c r="L66" s="435" t="s">
        <v>1396</v>
      </c>
      <c r="M66" s="432" t="s">
        <v>952</v>
      </c>
      <c r="N66" s="433" t="s">
        <v>1397</v>
      </c>
      <c r="O66" s="434" t="s">
        <v>95</v>
      </c>
      <c r="P66" s="435" t="s">
        <v>1398</v>
      </c>
      <c r="Q66" s="432" t="s">
        <v>982</v>
      </c>
      <c r="R66" s="433" t="s">
        <v>1399</v>
      </c>
      <c r="S66" s="434" t="s">
        <v>195</v>
      </c>
      <c r="T66" s="435" t="s">
        <v>1400</v>
      </c>
    </row>
    <row r="67" customFormat="false" ht="21" hidden="false" customHeight="false" outlineLevel="0" collapsed="false">
      <c r="A67" s="430"/>
      <c r="B67" s="431" t="s">
        <v>944</v>
      </c>
      <c r="C67" s="430"/>
      <c r="D67" s="430"/>
      <c r="E67" s="432" t="s">
        <v>1185</v>
      </c>
      <c r="F67" s="433" t="s">
        <v>1401</v>
      </c>
      <c r="G67" s="434" t="s">
        <v>138</v>
      </c>
      <c r="H67" s="435" t="s">
        <v>1402</v>
      </c>
      <c r="I67" s="432" t="s">
        <v>1188</v>
      </c>
      <c r="J67" s="433" t="s">
        <v>1403</v>
      </c>
      <c r="K67" s="434" t="s">
        <v>160</v>
      </c>
      <c r="L67" s="435" t="s">
        <v>1404</v>
      </c>
      <c r="M67" s="432" t="s">
        <v>1190</v>
      </c>
      <c r="N67" s="433" t="s">
        <v>1405</v>
      </c>
      <c r="O67" s="434" t="s">
        <v>62</v>
      </c>
      <c r="P67" s="435" t="s">
        <v>1406</v>
      </c>
      <c r="Q67" s="432" t="s">
        <v>1192</v>
      </c>
      <c r="R67" s="433" t="s">
        <v>1407</v>
      </c>
      <c r="S67" s="434" t="s">
        <v>198</v>
      </c>
      <c r="T67" s="435" t="s">
        <v>1408</v>
      </c>
    </row>
    <row r="68" customFormat="false" ht="21" hidden="false" customHeight="false" outlineLevel="0" collapsed="false">
      <c r="A68" s="436"/>
      <c r="B68" s="437" t="s">
        <v>944</v>
      </c>
      <c r="C68" s="436"/>
      <c r="D68" s="436"/>
      <c r="E68" s="432" t="s">
        <v>1195</v>
      </c>
      <c r="F68" s="433" t="s">
        <v>1409</v>
      </c>
      <c r="G68" s="434" t="s">
        <v>133</v>
      </c>
      <c r="H68" s="435" t="s">
        <v>1410</v>
      </c>
      <c r="I68" s="432" t="s">
        <v>1198</v>
      </c>
      <c r="J68" s="433" t="s">
        <v>1411</v>
      </c>
      <c r="K68" s="434" t="s">
        <v>1159</v>
      </c>
      <c r="L68" s="435" t="s">
        <v>1412</v>
      </c>
      <c r="M68" s="432" t="s">
        <v>1201</v>
      </c>
      <c r="N68" s="433" t="s">
        <v>1413</v>
      </c>
      <c r="O68" s="434" t="s">
        <v>262</v>
      </c>
      <c r="P68" s="435" t="s">
        <v>1414</v>
      </c>
      <c r="Q68" s="432"/>
      <c r="R68" s="438"/>
      <c r="S68" s="435"/>
      <c r="T68" s="435"/>
    </row>
    <row r="69" s="446" customFormat="true" ht="21" hidden="false" customHeight="false" outlineLevel="0" collapsed="false">
      <c r="A69" s="440" t="s">
        <v>929</v>
      </c>
      <c r="B69" s="441" t="s">
        <v>930</v>
      </c>
      <c r="C69" s="440" t="s">
        <v>931</v>
      </c>
      <c r="D69" s="440" t="s">
        <v>1415</v>
      </c>
      <c r="E69" s="442" t="s">
        <v>931</v>
      </c>
      <c r="F69" s="443" t="s">
        <v>970</v>
      </c>
      <c r="G69" s="444" t="s">
        <v>56</v>
      </c>
      <c r="H69" s="445" t="s">
        <v>1416</v>
      </c>
      <c r="I69" s="442" t="s">
        <v>935</v>
      </c>
      <c r="J69" s="443" t="s">
        <v>956</v>
      </c>
      <c r="K69" s="444" t="s">
        <v>59</v>
      </c>
      <c r="L69" s="445" t="s">
        <v>1417</v>
      </c>
      <c r="M69" s="442" t="s">
        <v>938</v>
      </c>
      <c r="N69" s="443" t="s">
        <v>972</v>
      </c>
      <c r="O69" s="444" t="s">
        <v>67</v>
      </c>
      <c r="P69" s="445" t="s">
        <v>1418</v>
      </c>
      <c r="Q69" s="442" t="s">
        <v>941</v>
      </c>
      <c r="R69" s="443" t="s">
        <v>958</v>
      </c>
      <c r="S69" s="444" t="s">
        <v>62</v>
      </c>
      <c r="T69" s="445" t="s">
        <v>1419</v>
      </c>
    </row>
    <row r="70" s="446" customFormat="true" ht="21" hidden="false" customHeight="false" outlineLevel="0" collapsed="false">
      <c r="A70" s="440"/>
      <c r="B70" s="447" t="s">
        <v>1420</v>
      </c>
      <c r="C70" s="448"/>
      <c r="D70" s="448"/>
      <c r="E70" s="442" t="s">
        <v>945</v>
      </c>
      <c r="F70" s="443" t="s">
        <v>974</v>
      </c>
      <c r="G70" s="444" t="s">
        <v>72</v>
      </c>
      <c r="H70" s="445" t="s">
        <v>1421</v>
      </c>
      <c r="I70" s="442" t="s">
        <v>948</v>
      </c>
      <c r="J70" s="443" t="s">
        <v>975</v>
      </c>
      <c r="K70" s="444" t="s">
        <v>285</v>
      </c>
      <c r="L70" s="445" t="s">
        <v>957</v>
      </c>
      <c r="M70" s="442" t="s">
        <v>952</v>
      </c>
      <c r="N70" s="443" t="s">
        <v>946</v>
      </c>
      <c r="O70" s="444" t="s">
        <v>451</v>
      </c>
      <c r="P70" s="445" t="s">
        <v>943</v>
      </c>
      <c r="Q70" s="442" t="s">
        <v>982</v>
      </c>
      <c r="R70" s="443" t="s">
        <v>990</v>
      </c>
      <c r="S70" s="444" t="s">
        <v>88</v>
      </c>
      <c r="T70" s="445" t="s">
        <v>943</v>
      </c>
    </row>
    <row r="71" s="446" customFormat="true" ht="21" hidden="false" customHeight="false" outlineLevel="0" collapsed="false">
      <c r="A71" s="449"/>
      <c r="B71" s="450"/>
      <c r="C71" s="440" t="s">
        <v>935</v>
      </c>
      <c r="D71" s="440" t="s">
        <v>1422</v>
      </c>
      <c r="E71" s="442" t="s">
        <v>931</v>
      </c>
      <c r="F71" s="443" t="s">
        <v>987</v>
      </c>
      <c r="G71" s="444" t="s">
        <v>62</v>
      </c>
      <c r="H71" s="445" t="s">
        <v>1421</v>
      </c>
      <c r="I71" s="442" t="s">
        <v>935</v>
      </c>
      <c r="J71" s="443" t="s">
        <v>936</v>
      </c>
      <c r="K71" s="444" t="s">
        <v>59</v>
      </c>
      <c r="L71" s="445" t="s">
        <v>1423</v>
      </c>
      <c r="M71" s="442" t="s">
        <v>938</v>
      </c>
      <c r="N71" s="443" t="s">
        <v>933</v>
      </c>
      <c r="O71" s="444" t="s">
        <v>67</v>
      </c>
      <c r="P71" s="445" t="s">
        <v>943</v>
      </c>
      <c r="Q71" s="442" t="s">
        <v>941</v>
      </c>
      <c r="R71" s="443" t="s">
        <v>939</v>
      </c>
      <c r="S71" s="444" t="s">
        <v>62</v>
      </c>
      <c r="T71" s="445" t="s">
        <v>959</v>
      </c>
    </row>
    <row r="72" s="446" customFormat="true" ht="21" hidden="false" customHeight="false" outlineLevel="0" collapsed="false">
      <c r="A72" s="448"/>
      <c r="B72" s="451"/>
      <c r="C72" s="448"/>
      <c r="D72" s="448"/>
      <c r="E72" s="442" t="s">
        <v>945</v>
      </c>
      <c r="F72" s="443" t="s">
        <v>989</v>
      </c>
      <c r="G72" s="444" t="s">
        <v>95</v>
      </c>
      <c r="H72" s="445" t="s">
        <v>1424</v>
      </c>
      <c r="I72" s="442" t="s">
        <v>948</v>
      </c>
      <c r="J72" s="443" t="s">
        <v>960</v>
      </c>
      <c r="K72" s="444" t="s">
        <v>72</v>
      </c>
      <c r="L72" s="445" t="s">
        <v>979</v>
      </c>
      <c r="M72" s="442" t="s">
        <v>952</v>
      </c>
      <c r="N72" s="443" t="s">
        <v>991</v>
      </c>
      <c r="O72" s="444" t="s">
        <v>219</v>
      </c>
      <c r="P72" s="445" t="s">
        <v>1425</v>
      </c>
      <c r="Q72" s="442" t="s">
        <v>982</v>
      </c>
      <c r="R72" s="443" t="s">
        <v>942</v>
      </c>
      <c r="S72" s="444" t="s">
        <v>195</v>
      </c>
      <c r="T72" s="445" t="s">
        <v>1426</v>
      </c>
    </row>
    <row r="73" s="446" customFormat="true" ht="21" hidden="false" customHeight="false" outlineLevel="0" collapsed="false">
      <c r="A73" s="440" t="s">
        <v>999</v>
      </c>
      <c r="B73" s="441" t="s">
        <v>1000</v>
      </c>
      <c r="C73" s="440" t="s">
        <v>931</v>
      </c>
      <c r="D73" s="440" t="s">
        <v>1427</v>
      </c>
      <c r="E73" s="442" t="s">
        <v>931</v>
      </c>
      <c r="F73" s="443" t="s">
        <v>972</v>
      </c>
      <c r="G73" s="444" t="s">
        <v>67</v>
      </c>
      <c r="H73" s="445" t="s">
        <v>1428</v>
      </c>
      <c r="I73" s="442" t="s">
        <v>935</v>
      </c>
      <c r="J73" s="443" t="s">
        <v>936</v>
      </c>
      <c r="K73" s="444" t="s">
        <v>59</v>
      </c>
      <c r="L73" s="445" t="s">
        <v>1429</v>
      </c>
      <c r="M73" s="442" t="s">
        <v>938</v>
      </c>
      <c r="N73" s="443" t="s">
        <v>1010</v>
      </c>
      <c r="O73" s="444" t="s">
        <v>62</v>
      </c>
      <c r="P73" s="445" t="s">
        <v>1430</v>
      </c>
      <c r="Q73" s="442" t="s">
        <v>941</v>
      </c>
      <c r="R73" s="443" t="s">
        <v>1013</v>
      </c>
      <c r="S73" s="444" t="s">
        <v>116</v>
      </c>
      <c r="T73" s="445" t="s">
        <v>1014</v>
      </c>
    </row>
    <row r="74" s="446" customFormat="true" ht="21" hidden="false" customHeight="false" outlineLevel="0" collapsed="false">
      <c r="A74" s="440"/>
      <c r="B74" s="447" t="s">
        <v>1420</v>
      </c>
      <c r="C74" s="448"/>
      <c r="D74" s="448"/>
      <c r="E74" s="442" t="s">
        <v>945</v>
      </c>
      <c r="F74" s="443" t="s">
        <v>991</v>
      </c>
      <c r="G74" s="444" t="s">
        <v>219</v>
      </c>
      <c r="H74" s="445" t="s">
        <v>1024</v>
      </c>
      <c r="I74" s="442" t="s">
        <v>948</v>
      </c>
      <c r="J74" s="443" t="s">
        <v>975</v>
      </c>
      <c r="K74" s="444" t="s">
        <v>285</v>
      </c>
      <c r="L74" s="445" t="s">
        <v>1028</v>
      </c>
      <c r="M74" s="442" t="s">
        <v>952</v>
      </c>
      <c r="N74" s="443" t="s">
        <v>960</v>
      </c>
      <c r="O74" s="444" t="s">
        <v>72</v>
      </c>
      <c r="P74" s="445" t="s">
        <v>1028</v>
      </c>
      <c r="Q74" s="442"/>
      <c r="R74" s="452"/>
      <c r="S74" s="445"/>
      <c r="T74" s="445"/>
    </row>
    <row r="75" s="446" customFormat="true" ht="21" hidden="false" customHeight="false" outlineLevel="0" collapsed="false">
      <c r="A75" s="449"/>
      <c r="B75" s="450"/>
      <c r="C75" s="440" t="s">
        <v>935</v>
      </c>
      <c r="D75" s="440" t="s">
        <v>1431</v>
      </c>
      <c r="E75" s="442" t="s">
        <v>931</v>
      </c>
      <c r="F75" s="443" t="s">
        <v>956</v>
      </c>
      <c r="G75" s="444" t="s">
        <v>59</v>
      </c>
      <c r="H75" s="445" t="s">
        <v>1432</v>
      </c>
      <c r="I75" s="442" t="s">
        <v>935</v>
      </c>
      <c r="J75" s="443" t="s">
        <v>987</v>
      </c>
      <c r="K75" s="444" t="s">
        <v>62</v>
      </c>
      <c r="L75" s="445" t="s">
        <v>1432</v>
      </c>
      <c r="M75" s="442" t="s">
        <v>938</v>
      </c>
      <c r="N75" s="443" t="s">
        <v>1033</v>
      </c>
      <c r="O75" s="444" t="s">
        <v>67</v>
      </c>
      <c r="P75" s="445" t="s">
        <v>1432</v>
      </c>
      <c r="Q75" s="442" t="s">
        <v>941</v>
      </c>
      <c r="R75" s="443" t="s">
        <v>990</v>
      </c>
      <c r="S75" s="444" t="s">
        <v>88</v>
      </c>
      <c r="T75" s="445" t="s">
        <v>1433</v>
      </c>
    </row>
    <row r="76" s="446" customFormat="true" ht="21" hidden="false" customHeight="false" outlineLevel="0" collapsed="false">
      <c r="A76" s="448"/>
      <c r="B76" s="451"/>
      <c r="C76" s="448"/>
      <c r="D76" s="448"/>
      <c r="E76" s="442" t="s">
        <v>945</v>
      </c>
      <c r="F76" s="443" t="s">
        <v>989</v>
      </c>
      <c r="G76" s="444" t="s">
        <v>95</v>
      </c>
      <c r="H76" s="445" t="s">
        <v>1434</v>
      </c>
      <c r="I76" s="442" t="s">
        <v>948</v>
      </c>
      <c r="J76" s="443" t="s">
        <v>974</v>
      </c>
      <c r="K76" s="444" t="s">
        <v>72</v>
      </c>
      <c r="L76" s="445" t="s">
        <v>1034</v>
      </c>
      <c r="M76" s="442" t="s">
        <v>952</v>
      </c>
      <c r="N76" s="443" t="s">
        <v>1027</v>
      </c>
      <c r="O76" s="444" t="s">
        <v>274</v>
      </c>
      <c r="P76" s="445" t="s">
        <v>1435</v>
      </c>
      <c r="Q76" s="442" t="s">
        <v>982</v>
      </c>
      <c r="R76" s="443" t="s">
        <v>1004</v>
      </c>
      <c r="S76" s="444" t="s">
        <v>155</v>
      </c>
      <c r="T76" s="445" t="s">
        <v>1436</v>
      </c>
    </row>
    <row r="77" s="446" customFormat="true" ht="21" hidden="false" customHeight="false" outlineLevel="0" collapsed="false">
      <c r="A77" s="440" t="s">
        <v>1045</v>
      </c>
      <c r="B77" s="441" t="s">
        <v>1046</v>
      </c>
      <c r="C77" s="440" t="s">
        <v>931</v>
      </c>
      <c r="D77" s="440"/>
      <c r="E77" s="442" t="s">
        <v>931</v>
      </c>
      <c r="F77" s="443" t="s">
        <v>1033</v>
      </c>
      <c r="G77" s="444" t="s">
        <v>67</v>
      </c>
      <c r="H77" s="445" t="s">
        <v>1437</v>
      </c>
      <c r="I77" s="442" t="s">
        <v>935</v>
      </c>
      <c r="J77" s="443" t="s">
        <v>1076</v>
      </c>
      <c r="K77" s="444" t="s">
        <v>110</v>
      </c>
      <c r="L77" s="445" t="s">
        <v>1438</v>
      </c>
      <c r="M77" s="442" t="s">
        <v>938</v>
      </c>
      <c r="N77" s="443" t="s">
        <v>1010</v>
      </c>
      <c r="O77" s="444" t="s">
        <v>62</v>
      </c>
      <c r="P77" s="445" t="s">
        <v>1439</v>
      </c>
      <c r="Q77" s="442" t="s">
        <v>941</v>
      </c>
      <c r="R77" s="443" t="s">
        <v>1013</v>
      </c>
      <c r="S77" s="444" t="s">
        <v>116</v>
      </c>
      <c r="T77" s="445" t="s">
        <v>1440</v>
      </c>
    </row>
    <row r="78" s="446" customFormat="true" ht="21" hidden="false" customHeight="false" outlineLevel="0" collapsed="false">
      <c r="A78" s="440"/>
      <c r="B78" s="447" t="s">
        <v>1420</v>
      </c>
      <c r="C78" s="448"/>
      <c r="D78" s="448"/>
      <c r="E78" s="442" t="s">
        <v>945</v>
      </c>
      <c r="F78" s="443" t="s">
        <v>1048</v>
      </c>
      <c r="G78" s="444" t="s">
        <v>119</v>
      </c>
      <c r="H78" s="445" t="s">
        <v>1441</v>
      </c>
      <c r="I78" s="442" t="s">
        <v>948</v>
      </c>
      <c r="J78" s="443" t="s">
        <v>1050</v>
      </c>
      <c r="K78" s="444" t="s">
        <v>138</v>
      </c>
      <c r="L78" s="445" t="s">
        <v>1047</v>
      </c>
      <c r="M78" s="442" t="s">
        <v>952</v>
      </c>
      <c r="N78" s="443" t="s">
        <v>1017</v>
      </c>
      <c r="O78" s="444" t="s">
        <v>667</v>
      </c>
      <c r="P78" s="445" t="s">
        <v>1442</v>
      </c>
      <c r="Q78" s="442"/>
      <c r="R78" s="452"/>
      <c r="S78" s="445"/>
      <c r="T78" s="445"/>
    </row>
    <row r="79" s="446" customFormat="true" ht="21" hidden="false" customHeight="false" outlineLevel="0" collapsed="false">
      <c r="A79" s="449"/>
      <c r="B79" s="450"/>
      <c r="C79" s="440" t="s">
        <v>935</v>
      </c>
      <c r="D79" s="440"/>
      <c r="E79" s="442" t="s">
        <v>931</v>
      </c>
      <c r="F79" s="443" t="s">
        <v>1060</v>
      </c>
      <c r="G79" s="444" t="s">
        <v>62</v>
      </c>
      <c r="H79" s="445" t="s">
        <v>1443</v>
      </c>
      <c r="I79" s="442" t="s">
        <v>935</v>
      </c>
      <c r="J79" s="443" t="s">
        <v>1089</v>
      </c>
      <c r="K79" s="444" t="s">
        <v>62</v>
      </c>
      <c r="L79" s="445" t="s">
        <v>1444</v>
      </c>
      <c r="M79" s="442" t="s">
        <v>938</v>
      </c>
      <c r="N79" s="443" t="s">
        <v>1029</v>
      </c>
      <c r="O79" s="444" t="s">
        <v>113</v>
      </c>
      <c r="P79" s="445" t="s">
        <v>1445</v>
      </c>
      <c r="Q79" s="442" t="s">
        <v>941</v>
      </c>
      <c r="R79" s="443" t="s">
        <v>1079</v>
      </c>
      <c r="S79" s="444" t="s">
        <v>119</v>
      </c>
      <c r="T79" s="445" t="s">
        <v>1446</v>
      </c>
    </row>
    <row r="80" s="446" customFormat="true" ht="21" hidden="false" customHeight="false" outlineLevel="0" collapsed="false">
      <c r="A80" s="448"/>
      <c r="B80" s="451"/>
      <c r="C80" s="448"/>
      <c r="D80" s="448"/>
      <c r="E80" s="442" t="s">
        <v>945</v>
      </c>
      <c r="F80" s="443" t="s">
        <v>1095</v>
      </c>
      <c r="G80" s="444" t="s">
        <v>110</v>
      </c>
      <c r="H80" s="445" t="s">
        <v>1447</v>
      </c>
      <c r="I80" s="442" t="s">
        <v>948</v>
      </c>
      <c r="J80" s="443" t="s">
        <v>1062</v>
      </c>
      <c r="K80" s="444" t="s">
        <v>1063</v>
      </c>
      <c r="L80" s="445" t="s">
        <v>1084</v>
      </c>
      <c r="M80" s="442" t="s">
        <v>952</v>
      </c>
      <c r="N80" s="443" t="s">
        <v>1065</v>
      </c>
      <c r="O80" s="444" t="s">
        <v>274</v>
      </c>
      <c r="P80" s="445" t="s">
        <v>1448</v>
      </c>
      <c r="Q80" s="442"/>
      <c r="R80" s="452"/>
      <c r="S80" s="445"/>
      <c r="T80" s="445"/>
    </row>
    <row r="81" s="446" customFormat="true" ht="21" hidden="false" customHeight="false" outlineLevel="0" collapsed="false">
      <c r="A81" s="440" t="s">
        <v>999</v>
      </c>
      <c r="B81" s="441" t="s">
        <v>1234</v>
      </c>
      <c r="C81" s="440" t="s">
        <v>931</v>
      </c>
      <c r="D81" s="440" t="s">
        <v>1449</v>
      </c>
      <c r="E81" s="442" t="s">
        <v>931</v>
      </c>
      <c r="F81" s="443" t="s">
        <v>1236</v>
      </c>
      <c r="G81" s="444" t="s">
        <v>192</v>
      </c>
      <c r="H81" s="445" t="s">
        <v>1450</v>
      </c>
      <c r="I81" s="442" t="s">
        <v>935</v>
      </c>
      <c r="J81" s="443" t="s">
        <v>1283</v>
      </c>
      <c r="K81" s="444" t="s">
        <v>198</v>
      </c>
      <c r="L81" s="445" t="s">
        <v>1451</v>
      </c>
      <c r="M81" s="442" t="s">
        <v>938</v>
      </c>
      <c r="N81" s="443" t="s">
        <v>1240</v>
      </c>
      <c r="O81" s="444" t="s">
        <v>198</v>
      </c>
      <c r="P81" s="445" t="s">
        <v>1452</v>
      </c>
      <c r="Q81" s="442" t="s">
        <v>941</v>
      </c>
      <c r="R81" s="443" t="s">
        <v>1252</v>
      </c>
      <c r="S81" s="444" t="s">
        <v>821</v>
      </c>
      <c r="T81" s="445" t="s">
        <v>1453</v>
      </c>
    </row>
    <row r="82" s="446" customFormat="true" ht="21" hidden="false" customHeight="false" outlineLevel="0" collapsed="false">
      <c r="A82" s="440"/>
      <c r="B82" s="447" t="s">
        <v>1420</v>
      </c>
      <c r="C82" s="448"/>
      <c r="D82" s="448"/>
      <c r="E82" s="442" t="s">
        <v>945</v>
      </c>
      <c r="F82" s="443" t="s">
        <v>1287</v>
      </c>
      <c r="G82" s="444" t="s">
        <v>1288</v>
      </c>
      <c r="H82" s="445" t="s">
        <v>1454</v>
      </c>
      <c r="I82" s="442" t="s">
        <v>948</v>
      </c>
      <c r="J82" s="443" t="s">
        <v>1274</v>
      </c>
      <c r="K82" s="444" t="s">
        <v>163</v>
      </c>
      <c r="L82" s="445" t="s">
        <v>1455</v>
      </c>
      <c r="M82" s="442" t="s">
        <v>952</v>
      </c>
      <c r="N82" s="443" t="s">
        <v>1270</v>
      </c>
      <c r="O82" s="444" t="s">
        <v>195</v>
      </c>
      <c r="P82" s="445" t="s">
        <v>1456</v>
      </c>
      <c r="Q82" s="442" t="s">
        <v>982</v>
      </c>
      <c r="R82" s="443" t="s">
        <v>1292</v>
      </c>
      <c r="S82" s="444" t="s">
        <v>1293</v>
      </c>
      <c r="T82" s="445" t="s">
        <v>1457</v>
      </c>
    </row>
    <row r="83" s="446" customFormat="true" ht="21" hidden="false" customHeight="false" outlineLevel="0" collapsed="false">
      <c r="A83" s="449"/>
      <c r="B83" s="450"/>
      <c r="C83" s="440" t="s">
        <v>935</v>
      </c>
      <c r="D83" s="440" t="s">
        <v>1458</v>
      </c>
      <c r="E83" s="442" t="s">
        <v>931</v>
      </c>
      <c r="F83" s="443" t="s">
        <v>942</v>
      </c>
      <c r="G83" s="444" t="s">
        <v>195</v>
      </c>
      <c r="H83" s="445" t="s">
        <v>1459</v>
      </c>
      <c r="I83" s="442" t="s">
        <v>935</v>
      </c>
      <c r="J83" s="443" t="s">
        <v>1268</v>
      </c>
      <c r="K83" s="444" t="s">
        <v>192</v>
      </c>
      <c r="L83" s="445" t="s">
        <v>1460</v>
      </c>
      <c r="M83" s="442" t="s">
        <v>938</v>
      </c>
      <c r="N83" s="443" t="s">
        <v>1272</v>
      </c>
      <c r="O83" s="444" t="s">
        <v>198</v>
      </c>
      <c r="P83" s="445" t="s">
        <v>1461</v>
      </c>
      <c r="Q83" s="442" t="s">
        <v>941</v>
      </c>
      <c r="R83" s="443" t="s">
        <v>1238</v>
      </c>
      <c r="S83" s="444" t="s">
        <v>124</v>
      </c>
      <c r="T83" s="445" t="s">
        <v>1462</v>
      </c>
    </row>
    <row r="84" s="446" customFormat="true" ht="21" hidden="false" customHeight="false" outlineLevel="0" collapsed="false">
      <c r="A84" s="448"/>
      <c r="B84" s="453" t="s">
        <v>944</v>
      </c>
      <c r="C84" s="448"/>
      <c r="D84" s="448"/>
      <c r="E84" s="442" t="s">
        <v>945</v>
      </c>
      <c r="F84" s="443" t="s">
        <v>1285</v>
      </c>
      <c r="G84" s="444" t="s">
        <v>138</v>
      </c>
      <c r="H84" s="445" t="s">
        <v>1463</v>
      </c>
      <c r="I84" s="442" t="s">
        <v>948</v>
      </c>
      <c r="J84" s="443" t="s">
        <v>1254</v>
      </c>
      <c r="K84" s="444" t="s">
        <v>110</v>
      </c>
      <c r="L84" s="445" t="s">
        <v>1464</v>
      </c>
      <c r="M84" s="442" t="s">
        <v>952</v>
      </c>
      <c r="N84" s="443" t="s">
        <v>1256</v>
      </c>
      <c r="O84" s="444" t="s">
        <v>404</v>
      </c>
      <c r="P84" s="445" t="s">
        <v>1257</v>
      </c>
      <c r="Q84" s="442" t="s">
        <v>982</v>
      </c>
      <c r="R84" s="443" t="s">
        <v>1290</v>
      </c>
      <c r="S84" s="444" t="s">
        <v>219</v>
      </c>
      <c r="T84" s="445" t="s">
        <v>1277</v>
      </c>
    </row>
    <row r="85" s="446" customFormat="true" ht="21" hidden="false" customHeight="false" outlineLevel="0" collapsed="false">
      <c r="A85" s="440" t="s">
        <v>929</v>
      </c>
      <c r="B85" s="441" t="s">
        <v>930</v>
      </c>
      <c r="C85" s="440" t="s">
        <v>931</v>
      </c>
      <c r="D85" s="440" t="s">
        <v>53</v>
      </c>
      <c r="E85" s="442" t="s">
        <v>931</v>
      </c>
      <c r="F85" s="443" t="s">
        <v>970</v>
      </c>
      <c r="G85" s="444" t="s">
        <v>56</v>
      </c>
      <c r="H85" s="445" t="s">
        <v>1465</v>
      </c>
      <c r="I85" s="442" t="s">
        <v>935</v>
      </c>
      <c r="J85" s="443" t="s">
        <v>956</v>
      </c>
      <c r="K85" s="444" t="s">
        <v>59</v>
      </c>
      <c r="L85" s="445" t="s">
        <v>1417</v>
      </c>
      <c r="M85" s="442" t="s">
        <v>938</v>
      </c>
      <c r="N85" s="443" t="s">
        <v>987</v>
      </c>
      <c r="O85" s="444" t="s">
        <v>62</v>
      </c>
      <c r="P85" s="445" t="s">
        <v>1466</v>
      </c>
      <c r="Q85" s="442" t="s">
        <v>941</v>
      </c>
      <c r="R85" s="443" t="s">
        <v>936</v>
      </c>
      <c r="S85" s="444" t="s">
        <v>59</v>
      </c>
      <c r="T85" s="445" t="s">
        <v>1467</v>
      </c>
    </row>
    <row r="86" s="446" customFormat="true" ht="21" hidden="false" customHeight="false" outlineLevel="0" collapsed="false">
      <c r="A86" s="448"/>
      <c r="B86" s="454" t="s">
        <v>1468</v>
      </c>
      <c r="C86" s="448"/>
      <c r="D86" s="448"/>
      <c r="E86" s="442" t="s">
        <v>945</v>
      </c>
      <c r="F86" s="443" t="s">
        <v>933</v>
      </c>
      <c r="G86" s="444" t="s">
        <v>67</v>
      </c>
      <c r="H86" s="445" t="s">
        <v>1469</v>
      </c>
      <c r="I86" s="442" t="s">
        <v>948</v>
      </c>
      <c r="J86" s="443" t="s">
        <v>972</v>
      </c>
      <c r="K86" s="444" t="s">
        <v>67</v>
      </c>
      <c r="L86" s="445" t="s">
        <v>1470</v>
      </c>
      <c r="M86" s="442" t="s">
        <v>952</v>
      </c>
      <c r="N86" s="443" t="s">
        <v>974</v>
      </c>
      <c r="O86" s="444" t="s">
        <v>72</v>
      </c>
      <c r="P86" s="445" t="s">
        <v>1423</v>
      </c>
      <c r="Q86" s="442" t="s">
        <v>982</v>
      </c>
      <c r="R86" s="443" t="s">
        <v>958</v>
      </c>
      <c r="S86" s="444" t="s">
        <v>62</v>
      </c>
      <c r="T86" s="445" t="s">
        <v>940</v>
      </c>
    </row>
    <row r="87" s="446" customFormat="true" ht="21" hidden="false" customHeight="false" outlineLevel="0" collapsed="false">
      <c r="A87" s="440" t="s">
        <v>999</v>
      </c>
      <c r="B87" s="441" t="s">
        <v>1000</v>
      </c>
      <c r="C87" s="440" t="s">
        <v>931</v>
      </c>
      <c r="D87" s="440" t="s">
        <v>82</v>
      </c>
      <c r="E87" s="442" t="s">
        <v>931</v>
      </c>
      <c r="F87" s="443" t="s">
        <v>956</v>
      </c>
      <c r="G87" s="444" t="s">
        <v>59</v>
      </c>
      <c r="H87" s="445" t="s">
        <v>1471</v>
      </c>
      <c r="I87" s="442" t="s">
        <v>935</v>
      </c>
      <c r="J87" s="443" t="s">
        <v>1033</v>
      </c>
      <c r="K87" s="444" t="s">
        <v>67</v>
      </c>
      <c r="L87" s="445" t="s">
        <v>1472</v>
      </c>
      <c r="M87" s="442" t="s">
        <v>938</v>
      </c>
      <c r="N87" s="443" t="s">
        <v>990</v>
      </c>
      <c r="O87" s="444" t="s">
        <v>88</v>
      </c>
      <c r="P87" s="445" t="s">
        <v>1473</v>
      </c>
      <c r="Q87" s="442" t="s">
        <v>941</v>
      </c>
      <c r="R87" s="443" t="s">
        <v>972</v>
      </c>
      <c r="S87" s="444" t="s">
        <v>67</v>
      </c>
      <c r="T87" s="445" t="s">
        <v>1474</v>
      </c>
    </row>
    <row r="88" s="446" customFormat="true" ht="21" hidden="false" customHeight="false" outlineLevel="0" collapsed="false">
      <c r="A88" s="448"/>
      <c r="B88" s="454" t="s">
        <v>1468</v>
      </c>
      <c r="C88" s="448"/>
      <c r="D88" s="448"/>
      <c r="E88" s="442" t="s">
        <v>945</v>
      </c>
      <c r="F88" s="443" t="s">
        <v>936</v>
      </c>
      <c r="G88" s="444" t="s">
        <v>59</v>
      </c>
      <c r="H88" s="445" t="s">
        <v>1474</v>
      </c>
      <c r="I88" s="442" t="s">
        <v>948</v>
      </c>
      <c r="J88" s="443" t="s">
        <v>987</v>
      </c>
      <c r="K88" s="444" t="s">
        <v>62</v>
      </c>
      <c r="L88" s="445" t="s">
        <v>1012</v>
      </c>
      <c r="M88" s="442" t="s">
        <v>952</v>
      </c>
      <c r="N88" s="443" t="s">
        <v>1010</v>
      </c>
      <c r="O88" s="444" t="s">
        <v>62</v>
      </c>
      <c r="P88" s="445" t="s">
        <v>1014</v>
      </c>
      <c r="Q88" s="442" t="s">
        <v>982</v>
      </c>
      <c r="R88" s="443" t="s">
        <v>989</v>
      </c>
      <c r="S88" s="444" t="s">
        <v>95</v>
      </c>
      <c r="T88" s="445" t="s">
        <v>1028</v>
      </c>
    </row>
    <row r="89" s="446" customFormat="true" ht="21" hidden="false" customHeight="false" outlineLevel="0" collapsed="false">
      <c r="A89" s="440" t="s">
        <v>1045</v>
      </c>
      <c r="B89" s="441" t="s">
        <v>1046</v>
      </c>
      <c r="C89" s="440" t="s">
        <v>931</v>
      </c>
      <c r="D89" s="440"/>
      <c r="E89" s="442" t="s">
        <v>931</v>
      </c>
      <c r="F89" s="443" t="s">
        <v>1060</v>
      </c>
      <c r="G89" s="444" t="s">
        <v>62</v>
      </c>
      <c r="H89" s="445" t="s">
        <v>1475</v>
      </c>
      <c r="I89" s="442" t="s">
        <v>935</v>
      </c>
      <c r="J89" s="443" t="s">
        <v>1033</v>
      </c>
      <c r="K89" s="444" t="s">
        <v>67</v>
      </c>
      <c r="L89" s="445" t="s">
        <v>1476</v>
      </c>
      <c r="M89" s="442" t="s">
        <v>938</v>
      </c>
      <c r="N89" s="443" t="s">
        <v>1010</v>
      </c>
      <c r="O89" s="444" t="s">
        <v>62</v>
      </c>
      <c r="P89" s="445" t="s">
        <v>1477</v>
      </c>
      <c r="Q89" s="442" t="s">
        <v>941</v>
      </c>
      <c r="R89" s="443" t="s">
        <v>1089</v>
      </c>
      <c r="S89" s="444" t="s">
        <v>62</v>
      </c>
      <c r="T89" s="445" t="s">
        <v>1478</v>
      </c>
    </row>
    <row r="90" s="446" customFormat="true" ht="21" hidden="false" customHeight="false" outlineLevel="0" collapsed="false">
      <c r="A90" s="448"/>
      <c r="B90" s="454" t="s">
        <v>1468</v>
      </c>
      <c r="C90" s="448"/>
      <c r="D90" s="448"/>
      <c r="E90" s="442" t="s">
        <v>945</v>
      </c>
      <c r="F90" s="443" t="s">
        <v>1076</v>
      </c>
      <c r="G90" s="444" t="s">
        <v>110</v>
      </c>
      <c r="H90" s="445" t="s">
        <v>1479</v>
      </c>
      <c r="I90" s="442" t="s">
        <v>948</v>
      </c>
      <c r="J90" s="443" t="s">
        <v>1029</v>
      </c>
      <c r="K90" s="444" t="s">
        <v>113</v>
      </c>
      <c r="L90" s="445" t="s">
        <v>1480</v>
      </c>
      <c r="M90" s="442" t="s">
        <v>952</v>
      </c>
      <c r="N90" s="443" t="s">
        <v>1013</v>
      </c>
      <c r="O90" s="444" t="s">
        <v>116</v>
      </c>
      <c r="P90" s="445" t="s">
        <v>1481</v>
      </c>
      <c r="Q90" s="442" t="s">
        <v>982</v>
      </c>
      <c r="R90" s="443" t="s">
        <v>1048</v>
      </c>
      <c r="S90" s="444" t="s">
        <v>119</v>
      </c>
      <c r="T90" s="445" t="s">
        <v>1482</v>
      </c>
    </row>
    <row r="91" s="446" customFormat="true" ht="21" hidden="false" customHeight="false" outlineLevel="0" collapsed="false">
      <c r="A91" s="440" t="s">
        <v>929</v>
      </c>
      <c r="B91" s="441" t="s">
        <v>1099</v>
      </c>
      <c r="C91" s="440" t="s">
        <v>931</v>
      </c>
      <c r="D91" s="440"/>
      <c r="E91" s="442" t="s">
        <v>931</v>
      </c>
      <c r="F91" s="443" t="s">
        <v>1152</v>
      </c>
      <c r="G91" s="444" t="s">
        <v>124</v>
      </c>
      <c r="H91" s="445" t="s">
        <v>1483</v>
      </c>
      <c r="I91" s="442" t="s">
        <v>935</v>
      </c>
      <c r="J91" s="443" t="s">
        <v>1134</v>
      </c>
      <c r="K91" s="444" t="s">
        <v>127</v>
      </c>
      <c r="L91" s="445" t="s">
        <v>1484</v>
      </c>
      <c r="M91" s="442" t="s">
        <v>938</v>
      </c>
      <c r="N91" s="443" t="s">
        <v>1100</v>
      </c>
      <c r="O91" s="444" t="s">
        <v>130</v>
      </c>
      <c r="P91" s="445" t="s">
        <v>1485</v>
      </c>
      <c r="Q91" s="442" t="s">
        <v>941</v>
      </c>
      <c r="R91" s="443" t="s">
        <v>1102</v>
      </c>
      <c r="S91" s="444" t="s">
        <v>133</v>
      </c>
      <c r="T91" s="445" t="s">
        <v>1486</v>
      </c>
    </row>
    <row r="92" s="446" customFormat="true" ht="21" hidden="false" customHeight="false" outlineLevel="0" collapsed="false">
      <c r="A92" s="448"/>
      <c r="B92" s="454" t="s">
        <v>1468</v>
      </c>
      <c r="C92" s="448"/>
      <c r="D92" s="448"/>
      <c r="E92" s="442" t="s">
        <v>945</v>
      </c>
      <c r="F92" s="443" t="s">
        <v>1117</v>
      </c>
      <c r="G92" s="444" t="s">
        <v>130</v>
      </c>
      <c r="H92" s="445" t="s">
        <v>1487</v>
      </c>
      <c r="I92" s="442" t="s">
        <v>948</v>
      </c>
      <c r="J92" s="443" t="s">
        <v>1104</v>
      </c>
      <c r="K92" s="444" t="s">
        <v>138</v>
      </c>
      <c r="L92" s="445" t="s">
        <v>1488</v>
      </c>
      <c r="M92" s="442" t="s">
        <v>952</v>
      </c>
      <c r="N92" s="443" t="s">
        <v>1119</v>
      </c>
      <c r="O92" s="444" t="s">
        <v>141</v>
      </c>
      <c r="P92" s="445" t="s">
        <v>1489</v>
      </c>
      <c r="Q92" s="442" t="s">
        <v>982</v>
      </c>
      <c r="R92" s="443" t="s">
        <v>1136</v>
      </c>
      <c r="S92" s="444" t="s">
        <v>144</v>
      </c>
      <c r="T92" s="445" t="s">
        <v>1490</v>
      </c>
    </row>
    <row r="93" s="446" customFormat="true" ht="31.5" hidden="false" customHeight="false" outlineLevel="0" collapsed="false">
      <c r="A93" s="440" t="s">
        <v>1045</v>
      </c>
      <c r="B93" s="441" t="s">
        <v>1169</v>
      </c>
      <c r="C93" s="440" t="s">
        <v>931</v>
      </c>
      <c r="D93" s="440"/>
      <c r="E93" s="442" t="s">
        <v>931</v>
      </c>
      <c r="F93" s="455" t="s">
        <v>1204</v>
      </c>
      <c r="G93" s="444" t="s">
        <v>152</v>
      </c>
      <c r="H93" s="456" t="s">
        <v>1491</v>
      </c>
      <c r="I93" s="442" t="s">
        <v>935</v>
      </c>
      <c r="J93" s="443" t="s">
        <v>1170</v>
      </c>
      <c r="K93" s="444" t="s">
        <v>155</v>
      </c>
      <c r="L93" s="456" t="s">
        <v>1492</v>
      </c>
      <c r="M93" s="442" t="s">
        <v>938</v>
      </c>
      <c r="N93" s="443" t="s">
        <v>1206</v>
      </c>
      <c r="O93" s="444" t="s">
        <v>155</v>
      </c>
      <c r="P93" s="456" t="s">
        <v>1493</v>
      </c>
      <c r="Q93" s="442" t="s">
        <v>941</v>
      </c>
      <c r="R93" s="443" t="s">
        <v>1207</v>
      </c>
      <c r="S93" s="444" t="s">
        <v>160</v>
      </c>
      <c r="T93" s="445" t="s">
        <v>1494</v>
      </c>
    </row>
    <row r="94" s="446" customFormat="true" ht="21" hidden="false" customHeight="false" outlineLevel="0" collapsed="false">
      <c r="A94" s="440"/>
      <c r="B94" s="441" t="s">
        <v>1495</v>
      </c>
      <c r="C94" s="440"/>
      <c r="D94" s="440"/>
      <c r="E94" s="442" t="s">
        <v>945</v>
      </c>
      <c r="F94" s="443" t="s">
        <v>1174</v>
      </c>
      <c r="G94" s="444" t="s">
        <v>163</v>
      </c>
      <c r="H94" s="445" t="s">
        <v>1496</v>
      </c>
      <c r="I94" s="442" t="s">
        <v>948</v>
      </c>
      <c r="J94" s="443" t="s">
        <v>1154</v>
      </c>
      <c r="K94" s="444" t="s">
        <v>155</v>
      </c>
      <c r="L94" s="445" t="s">
        <v>1497</v>
      </c>
      <c r="M94" s="442" t="s">
        <v>952</v>
      </c>
      <c r="N94" s="443" t="s">
        <v>1180</v>
      </c>
      <c r="O94" s="444" t="s">
        <v>160</v>
      </c>
      <c r="P94" s="445" t="s">
        <v>1498</v>
      </c>
      <c r="Q94" s="442" t="s">
        <v>982</v>
      </c>
      <c r="R94" s="443" t="s">
        <v>1210</v>
      </c>
      <c r="S94" s="444" t="s">
        <v>133</v>
      </c>
      <c r="T94" s="445" t="s">
        <v>1499</v>
      </c>
    </row>
    <row r="95" s="446" customFormat="true" ht="21" hidden="false" customHeight="false" outlineLevel="0" collapsed="false">
      <c r="A95" s="440"/>
      <c r="B95" s="441" t="s">
        <v>944</v>
      </c>
      <c r="C95" s="440"/>
      <c r="D95" s="440"/>
      <c r="E95" s="442" t="s">
        <v>1185</v>
      </c>
      <c r="F95" s="443" t="s">
        <v>1172</v>
      </c>
      <c r="G95" s="444" t="s">
        <v>225</v>
      </c>
      <c r="H95" s="445" t="s">
        <v>1500</v>
      </c>
      <c r="I95" s="442" t="s">
        <v>1188</v>
      </c>
      <c r="J95" s="443" t="s">
        <v>1176</v>
      </c>
      <c r="K95" s="444" t="s">
        <v>195</v>
      </c>
      <c r="L95" s="445" t="s">
        <v>1501</v>
      </c>
      <c r="M95" s="442" t="s">
        <v>1190</v>
      </c>
      <c r="N95" s="443" t="s">
        <v>1178</v>
      </c>
      <c r="O95" s="444" t="s">
        <v>152</v>
      </c>
      <c r="P95" s="445" t="s">
        <v>1502</v>
      </c>
      <c r="Q95" s="442" t="s">
        <v>1192</v>
      </c>
      <c r="R95" s="443" t="s">
        <v>1119</v>
      </c>
      <c r="S95" s="444" t="s">
        <v>141</v>
      </c>
      <c r="T95" s="445" t="s">
        <v>1503</v>
      </c>
    </row>
    <row r="96" s="446" customFormat="true" ht="21" hidden="false" customHeight="false" outlineLevel="0" collapsed="false">
      <c r="A96" s="448"/>
      <c r="B96" s="453" t="s">
        <v>944</v>
      </c>
      <c r="C96" s="448"/>
      <c r="D96" s="448"/>
      <c r="E96" s="442" t="s">
        <v>1195</v>
      </c>
      <c r="F96" s="443" t="s">
        <v>1214</v>
      </c>
      <c r="G96" s="444" t="s">
        <v>1215</v>
      </c>
      <c r="H96" s="445" t="s">
        <v>1504</v>
      </c>
      <c r="I96" s="442"/>
      <c r="J96" s="452"/>
      <c r="K96" s="445"/>
      <c r="L96" s="445"/>
      <c r="M96" s="442"/>
      <c r="N96" s="452"/>
      <c r="O96" s="445"/>
      <c r="P96" s="445"/>
      <c r="Q96" s="442"/>
      <c r="R96" s="452"/>
      <c r="S96" s="445"/>
      <c r="T96" s="445"/>
    </row>
    <row r="97" s="446" customFormat="true" ht="31.5" hidden="false" customHeight="false" outlineLevel="0" collapsed="false">
      <c r="A97" s="440" t="s">
        <v>929</v>
      </c>
      <c r="B97" s="441" t="s">
        <v>1505</v>
      </c>
      <c r="C97" s="440" t="s">
        <v>931</v>
      </c>
      <c r="D97" s="440"/>
      <c r="E97" s="442" t="s">
        <v>931</v>
      </c>
      <c r="F97" s="455" t="s">
        <v>1204</v>
      </c>
      <c r="G97" s="444" t="s">
        <v>152</v>
      </c>
      <c r="H97" s="456" t="s">
        <v>1506</v>
      </c>
      <c r="I97" s="442" t="s">
        <v>935</v>
      </c>
      <c r="J97" s="443" t="s">
        <v>1507</v>
      </c>
      <c r="K97" s="444" t="s">
        <v>155</v>
      </c>
      <c r="L97" s="445" t="s">
        <v>1508</v>
      </c>
      <c r="M97" s="442" t="s">
        <v>938</v>
      </c>
      <c r="N97" s="443" t="s">
        <v>1170</v>
      </c>
      <c r="O97" s="444" t="s">
        <v>155</v>
      </c>
      <c r="P97" s="445" t="s">
        <v>1509</v>
      </c>
      <c r="Q97" s="442" t="s">
        <v>941</v>
      </c>
      <c r="R97" s="443" t="s">
        <v>1510</v>
      </c>
      <c r="S97" s="444" t="s">
        <v>155</v>
      </c>
      <c r="T97" s="445" t="s">
        <v>1511</v>
      </c>
    </row>
    <row r="98" s="446" customFormat="true" ht="21" hidden="false" customHeight="false" outlineLevel="0" collapsed="false">
      <c r="A98" s="440"/>
      <c r="B98" s="441" t="s">
        <v>1495</v>
      </c>
      <c r="C98" s="440"/>
      <c r="D98" s="440"/>
      <c r="E98" s="442" t="s">
        <v>945</v>
      </c>
      <c r="F98" s="443" t="s">
        <v>1512</v>
      </c>
      <c r="G98" s="444" t="s">
        <v>116</v>
      </c>
      <c r="H98" s="445" t="s">
        <v>1513</v>
      </c>
      <c r="I98" s="442" t="s">
        <v>948</v>
      </c>
      <c r="J98" s="443" t="s">
        <v>1514</v>
      </c>
      <c r="K98" s="444" t="s">
        <v>133</v>
      </c>
      <c r="L98" s="445" t="s">
        <v>1515</v>
      </c>
      <c r="M98" s="442" t="s">
        <v>952</v>
      </c>
      <c r="N98" s="443" t="s">
        <v>1516</v>
      </c>
      <c r="O98" s="444" t="s">
        <v>133</v>
      </c>
      <c r="P98" s="445" t="s">
        <v>1517</v>
      </c>
      <c r="Q98" s="442" t="s">
        <v>982</v>
      </c>
      <c r="R98" s="443" t="s">
        <v>1174</v>
      </c>
      <c r="S98" s="444" t="s">
        <v>163</v>
      </c>
      <c r="T98" s="445" t="s">
        <v>1518</v>
      </c>
    </row>
    <row r="99" s="446" customFormat="true" ht="21" hidden="false" customHeight="false" outlineLevel="0" collapsed="false">
      <c r="A99" s="440"/>
      <c r="B99" s="441" t="s">
        <v>944</v>
      </c>
      <c r="C99" s="440"/>
      <c r="D99" s="440"/>
      <c r="E99" s="442" t="s">
        <v>1185</v>
      </c>
      <c r="F99" s="443" t="s">
        <v>1207</v>
      </c>
      <c r="G99" s="444" t="s">
        <v>160</v>
      </c>
      <c r="H99" s="445" t="s">
        <v>1519</v>
      </c>
      <c r="I99" s="442" t="s">
        <v>1188</v>
      </c>
      <c r="J99" s="443" t="s">
        <v>1520</v>
      </c>
      <c r="K99" s="444" t="s">
        <v>195</v>
      </c>
      <c r="L99" s="445" t="s">
        <v>1521</v>
      </c>
      <c r="M99" s="442" t="s">
        <v>1190</v>
      </c>
      <c r="N99" s="443" t="s">
        <v>1522</v>
      </c>
      <c r="O99" s="444" t="s">
        <v>95</v>
      </c>
      <c r="P99" s="445" t="s">
        <v>1523</v>
      </c>
      <c r="Q99" s="442" t="s">
        <v>1192</v>
      </c>
      <c r="R99" s="443" t="s">
        <v>1180</v>
      </c>
      <c r="S99" s="444" t="s">
        <v>160</v>
      </c>
      <c r="T99" s="445" t="s">
        <v>1524</v>
      </c>
    </row>
    <row r="100" s="446" customFormat="true" ht="21" hidden="false" customHeight="false" outlineLevel="0" collapsed="false">
      <c r="A100" s="440"/>
      <c r="B100" s="441" t="s">
        <v>944</v>
      </c>
      <c r="C100" s="440"/>
      <c r="D100" s="440"/>
      <c r="E100" s="442" t="s">
        <v>1195</v>
      </c>
      <c r="F100" s="443" t="s">
        <v>1525</v>
      </c>
      <c r="G100" s="444" t="s">
        <v>195</v>
      </c>
      <c r="H100" s="445" t="s">
        <v>1526</v>
      </c>
      <c r="I100" s="442" t="s">
        <v>1198</v>
      </c>
      <c r="J100" s="443" t="s">
        <v>1214</v>
      </c>
      <c r="K100" s="444" t="s">
        <v>1215</v>
      </c>
      <c r="L100" s="445" t="s">
        <v>1527</v>
      </c>
      <c r="M100" s="442" t="s">
        <v>1201</v>
      </c>
      <c r="N100" s="443" t="s">
        <v>1528</v>
      </c>
      <c r="O100" s="444" t="s">
        <v>5</v>
      </c>
      <c r="P100" s="445" t="s">
        <v>1529</v>
      </c>
      <c r="Q100" s="442" t="s">
        <v>1384</v>
      </c>
      <c r="R100" s="443" t="s">
        <v>1212</v>
      </c>
      <c r="S100" s="444" t="s">
        <v>234</v>
      </c>
      <c r="T100" s="445" t="s">
        <v>1530</v>
      </c>
    </row>
    <row r="101" s="446" customFormat="true" ht="21" hidden="false" customHeight="false" outlineLevel="0" collapsed="false">
      <c r="A101" s="440"/>
      <c r="B101" s="441" t="s">
        <v>944</v>
      </c>
      <c r="C101" s="440"/>
      <c r="D101" s="440"/>
      <c r="E101" s="442" t="s">
        <v>1531</v>
      </c>
      <c r="F101" s="443" t="s">
        <v>1532</v>
      </c>
      <c r="G101" s="444" t="s">
        <v>152</v>
      </c>
      <c r="H101" s="445" t="s">
        <v>1533</v>
      </c>
      <c r="I101" s="442" t="s">
        <v>1534</v>
      </c>
      <c r="J101" s="443" t="s">
        <v>1535</v>
      </c>
      <c r="K101" s="444" t="s">
        <v>95</v>
      </c>
      <c r="L101" s="445" t="s">
        <v>1536</v>
      </c>
      <c r="M101" s="442" t="s">
        <v>1537</v>
      </c>
      <c r="N101" s="443" t="s">
        <v>1538</v>
      </c>
      <c r="O101" s="444" t="s">
        <v>225</v>
      </c>
      <c r="P101" s="445" t="s">
        <v>1539</v>
      </c>
      <c r="Q101" s="442" t="s">
        <v>1540</v>
      </c>
      <c r="R101" s="443" t="s">
        <v>1541</v>
      </c>
      <c r="S101" s="444" t="s">
        <v>811</v>
      </c>
      <c r="T101" s="445" t="s">
        <v>1542</v>
      </c>
    </row>
    <row r="102" s="446" customFormat="true" ht="21" hidden="false" customHeight="false" outlineLevel="0" collapsed="false">
      <c r="A102" s="440"/>
      <c r="B102" s="441" t="s">
        <v>944</v>
      </c>
      <c r="C102" s="440"/>
      <c r="D102" s="440"/>
      <c r="E102" s="442" t="s">
        <v>1543</v>
      </c>
      <c r="F102" s="443" t="s">
        <v>1221</v>
      </c>
      <c r="G102" s="444" t="s">
        <v>198</v>
      </c>
      <c r="H102" s="445" t="s">
        <v>1544</v>
      </c>
      <c r="I102" s="442" t="s">
        <v>1545</v>
      </c>
      <c r="J102" s="443" t="s">
        <v>1546</v>
      </c>
      <c r="K102" s="444" t="s">
        <v>255</v>
      </c>
      <c r="L102" s="445" t="s">
        <v>1547</v>
      </c>
      <c r="M102" s="442" t="s">
        <v>1548</v>
      </c>
      <c r="N102" s="443" t="s">
        <v>1219</v>
      </c>
      <c r="O102" s="444" t="s">
        <v>1159</v>
      </c>
      <c r="P102" s="445" t="s">
        <v>1549</v>
      </c>
      <c r="Q102" s="442" t="s">
        <v>1550</v>
      </c>
      <c r="R102" s="443" t="s">
        <v>1551</v>
      </c>
      <c r="S102" s="444" t="s">
        <v>72</v>
      </c>
      <c r="T102" s="445" t="s">
        <v>1552</v>
      </c>
    </row>
    <row r="103" s="446" customFormat="true" ht="21" hidden="false" customHeight="false" outlineLevel="0" collapsed="false">
      <c r="A103" s="440"/>
      <c r="B103" s="441" t="s">
        <v>944</v>
      </c>
      <c r="C103" s="440"/>
      <c r="D103" s="440"/>
      <c r="E103" s="442" t="s">
        <v>1553</v>
      </c>
      <c r="F103" s="443" t="s">
        <v>1554</v>
      </c>
      <c r="G103" s="444" t="s">
        <v>225</v>
      </c>
      <c r="H103" s="445" t="s">
        <v>1555</v>
      </c>
      <c r="I103" s="442" t="s">
        <v>1556</v>
      </c>
      <c r="J103" s="443" t="s">
        <v>1557</v>
      </c>
      <c r="K103" s="444" t="s">
        <v>133</v>
      </c>
      <c r="L103" s="445" t="s">
        <v>1558</v>
      </c>
      <c r="M103" s="442" t="s">
        <v>1559</v>
      </c>
      <c r="N103" s="443" t="s">
        <v>1230</v>
      </c>
      <c r="O103" s="444" t="s">
        <v>964</v>
      </c>
      <c r="P103" s="445" t="s">
        <v>1560</v>
      </c>
      <c r="Q103" s="442" t="s">
        <v>1561</v>
      </c>
      <c r="R103" s="443" t="s">
        <v>1562</v>
      </c>
      <c r="S103" s="444" t="s">
        <v>225</v>
      </c>
      <c r="T103" s="445" t="s">
        <v>1563</v>
      </c>
    </row>
    <row r="104" s="446" customFormat="true" ht="21" hidden="false" customHeight="false" outlineLevel="0" collapsed="false">
      <c r="A104" s="448"/>
      <c r="B104" s="453" t="s">
        <v>944</v>
      </c>
      <c r="C104" s="448"/>
      <c r="D104" s="448"/>
      <c r="E104" s="442" t="s">
        <v>1564</v>
      </c>
      <c r="F104" s="443" t="s">
        <v>1223</v>
      </c>
      <c r="G104" s="444" t="s">
        <v>262</v>
      </c>
      <c r="H104" s="445" t="s">
        <v>1565</v>
      </c>
      <c r="I104" s="442"/>
      <c r="J104" s="452"/>
      <c r="K104" s="445"/>
      <c r="L104" s="445"/>
      <c r="M104" s="442"/>
      <c r="N104" s="452"/>
      <c r="O104" s="445"/>
      <c r="P104" s="445"/>
      <c r="Q104" s="442"/>
      <c r="R104" s="452"/>
      <c r="S104" s="445"/>
      <c r="T104" s="445"/>
    </row>
    <row r="105" s="446" customFormat="true" ht="21" hidden="false" customHeight="false" outlineLevel="0" collapsed="false">
      <c r="A105" s="440" t="s">
        <v>999</v>
      </c>
      <c r="B105" s="441" t="s">
        <v>1234</v>
      </c>
      <c r="C105" s="440" t="s">
        <v>931</v>
      </c>
      <c r="D105" s="440" t="s">
        <v>189</v>
      </c>
      <c r="E105" s="442" t="s">
        <v>931</v>
      </c>
      <c r="F105" s="443" t="s">
        <v>1236</v>
      </c>
      <c r="G105" s="444" t="s">
        <v>192</v>
      </c>
      <c r="H105" s="456" t="s">
        <v>1566</v>
      </c>
      <c r="I105" s="442" t="s">
        <v>935</v>
      </c>
      <c r="J105" s="443" t="s">
        <v>942</v>
      </c>
      <c r="K105" s="444" t="s">
        <v>195</v>
      </c>
      <c r="L105" s="445" t="s">
        <v>1460</v>
      </c>
      <c r="M105" s="442" t="s">
        <v>938</v>
      </c>
      <c r="N105" s="443" t="s">
        <v>1283</v>
      </c>
      <c r="O105" s="444" t="s">
        <v>198</v>
      </c>
      <c r="P105" s="445" t="s">
        <v>1567</v>
      </c>
      <c r="Q105" s="442" t="s">
        <v>941</v>
      </c>
      <c r="R105" s="443" t="s">
        <v>1268</v>
      </c>
      <c r="S105" s="444" t="s">
        <v>192</v>
      </c>
      <c r="T105" s="445" t="s">
        <v>1568</v>
      </c>
    </row>
    <row r="106" s="446" customFormat="true" ht="21" hidden="false" customHeight="false" outlineLevel="0" collapsed="false">
      <c r="A106" s="448"/>
      <c r="B106" s="454" t="s">
        <v>1468</v>
      </c>
      <c r="C106" s="448"/>
      <c r="D106" s="448"/>
      <c r="E106" s="442" t="s">
        <v>945</v>
      </c>
      <c r="F106" s="443" t="s">
        <v>1238</v>
      </c>
      <c r="G106" s="444" t="s">
        <v>124</v>
      </c>
      <c r="H106" s="445" t="s">
        <v>1569</v>
      </c>
      <c r="I106" s="442" t="s">
        <v>948</v>
      </c>
      <c r="J106" s="443" t="s">
        <v>1240</v>
      </c>
      <c r="K106" s="444" t="s">
        <v>198</v>
      </c>
      <c r="L106" s="445" t="s">
        <v>1570</v>
      </c>
      <c r="M106" s="442" t="s">
        <v>952</v>
      </c>
      <c r="N106" s="443" t="s">
        <v>1272</v>
      </c>
      <c r="O106" s="444" t="s">
        <v>198</v>
      </c>
      <c r="P106" s="445" t="s">
        <v>1571</v>
      </c>
      <c r="Q106" s="442" t="s">
        <v>982</v>
      </c>
      <c r="R106" s="443" t="s">
        <v>1285</v>
      </c>
      <c r="S106" s="444" t="s">
        <v>138</v>
      </c>
      <c r="T106" s="445" t="s">
        <v>1257</v>
      </c>
    </row>
    <row r="107" s="446" customFormat="true" ht="21" hidden="false" customHeight="false" outlineLevel="0" collapsed="false">
      <c r="A107" s="440" t="s">
        <v>929</v>
      </c>
      <c r="B107" s="441" t="s">
        <v>1301</v>
      </c>
      <c r="C107" s="440" t="s">
        <v>931</v>
      </c>
      <c r="D107" s="440"/>
      <c r="E107" s="442" t="s">
        <v>931</v>
      </c>
      <c r="F107" s="443" t="s">
        <v>1340</v>
      </c>
      <c r="G107" s="444" t="s">
        <v>62</v>
      </c>
      <c r="H107" s="445" t="s">
        <v>1572</v>
      </c>
      <c r="I107" s="442" t="s">
        <v>935</v>
      </c>
      <c r="J107" s="443" t="s">
        <v>1342</v>
      </c>
      <c r="K107" s="444" t="s">
        <v>124</v>
      </c>
      <c r="L107" s="445" t="s">
        <v>1573</v>
      </c>
      <c r="M107" s="442" t="s">
        <v>938</v>
      </c>
      <c r="N107" s="443" t="s">
        <v>1270</v>
      </c>
      <c r="O107" s="444" t="s">
        <v>195</v>
      </c>
      <c r="P107" s="445" t="s">
        <v>1574</v>
      </c>
      <c r="Q107" s="442" t="s">
        <v>941</v>
      </c>
      <c r="R107" s="443" t="s">
        <v>1304</v>
      </c>
      <c r="S107" s="444" t="s">
        <v>219</v>
      </c>
      <c r="T107" s="445" t="s">
        <v>1575</v>
      </c>
    </row>
    <row r="108" s="446" customFormat="true" ht="21" hidden="false" customHeight="false" outlineLevel="0" collapsed="false">
      <c r="A108" s="448"/>
      <c r="B108" s="454" t="s">
        <v>1468</v>
      </c>
      <c r="C108" s="448"/>
      <c r="D108" s="448"/>
      <c r="E108" s="442" t="s">
        <v>945</v>
      </c>
      <c r="F108" s="443" t="s">
        <v>1285</v>
      </c>
      <c r="G108" s="444" t="s">
        <v>138</v>
      </c>
      <c r="H108" s="445" t="s">
        <v>1576</v>
      </c>
      <c r="I108" s="442" t="s">
        <v>948</v>
      </c>
      <c r="J108" s="443" t="s">
        <v>1302</v>
      </c>
      <c r="K108" s="444" t="s">
        <v>192</v>
      </c>
      <c r="L108" s="445" t="s">
        <v>1577</v>
      </c>
      <c r="M108" s="442" t="s">
        <v>952</v>
      </c>
      <c r="N108" s="443" t="s">
        <v>1261</v>
      </c>
      <c r="O108" s="444" t="s">
        <v>225</v>
      </c>
      <c r="P108" s="445" t="s">
        <v>1578</v>
      </c>
      <c r="Q108" s="442" t="s">
        <v>982</v>
      </c>
      <c r="R108" s="443" t="s">
        <v>1318</v>
      </c>
      <c r="S108" s="444" t="s">
        <v>228</v>
      </c>
      <c r="T108" s="445" t="s">
        <v>1579</v>
      </c>
    </row>
    <row r="109" s="446" customFormat="true" ht="21" hidden="false" customHeight="false" outlineLevel="0" collapsed="false">
      <c r="A109" s="440" t="s">
        <v>999</v>
      </c>
      <c r="B109" s="441" t="s">
        <v>1354</v>
      </c>
      <c r="C109" s="440" t="s">
        <v>931</v>
      </c>
      <c r="D109" s="440"/>
      <c r="E109" s="442" t="s">
        <v>931</v>
      </c>
      <c r="F109" s="443" t="s">
        <v>1206</v>
      </c>
      <c r="G109" s="444" t="s">
        <v>155</v>
      </c>
      <c r="H109" s="445" t="s">
        <v>1580</v>
      </c>
      <c r="I109" s="442" t="s">
        <v>935</v>
      </c>
      <c r="J109" s="443" t="s">
        <v>1182</v>
      </c>
      <c r="K109" s="444" t="s">
        <v>234</v>
      </c>
      <c r="L109" s="445" t="s">
        <v>1581</v>
      </c>
      <c r="M109" s="442" t="s">
        <v>938</v>
      </c>
      <c r="N109" s="443" t="s">
        <v>1193</v>
      </c>
      <c r="O109" s="444" t="s">
        <v>225</v>
      </c>
      <c r="P109" s="445" t="s">
        <v>1582</v>
      </c>
      <c r="Q109" s="442" t="s">
        <v>941</v>
      </c>
      <c r="R109" s="443" t="s">
        <v>1358</v>
      </c>
      <c r="S109" s="444" t="s">
        <v>160</v>
      </c>
      <c r="T109" s="445" t="s">
        <v>1583</v>
      </c>
    </row>
    <row r="110" s="446" customFormat="true" ht="21" hidden="false" customHeight="false" outlineLevel="0" collapsed="false">
      <c r="A110" s="440"/>
      <c r="B110" s="441" t="s">
        <v>1495</v>
      </c>
      <c r="C110" s="440"/>
      <c r="D110" s="440"/>
      <c r="E110" s="442" t="s">
        <v>945</v>
      </c>
      <c r="F110" s="443" t="s">
        <v>1391</v>
      </c>
      <c r="G110" s="444" t="s">
        <v>241</v>
      </c>
      <c r="H110" s="445" t="s">
        <v>1584</v>
      </c>
      <c r="I110" s="442" t="s">
        <v>948</v>
      </c>
      <c r="J110" s="443" t="s">
        <v>1393</v>
      </c>
      <c r="K110" s="444" t="s">
        <v>234</v>
      </c>
      <c r="L110" s="445" t="s">
        <v>1585</v>
      </c>
      <c r="M110" s="442" t="s">
        <v>952</v>
      </c>
      <c r="N110" s="443" t="s">
        <v>1388</v>
      </c>
      <c r="O110" s="444" t="s">
        <v>155</v>
      </c>
      <c r="P110" s="445" t="s">
        <v>1586</v>
      </c>
      <c r="Q110" s="442" t="s">
        <v>982</v>
      </c>
      <c r="R110" s="443" t="s">
        <v>1356</v>
      </c>
      <c r="S110" s="444" t="s">
        <v>155</v>
      </c>
      <c r="T110" s="445" t="s">
        <v>1587</v>
      </c>
    </row>
    <row r="111" s="446" customFormat="true" ht="21" hidden="false" customHeight="false" outlineLevel="0" collapsed="false">
      <c r="A111" s="440"/>
      <c r="B111" s="441" t="s">
        <v>944</v>
      </c>
      <c r="C111" s="440"/>
      <c r="D111" s="440"/>
      <c r="E111" s="442" t="s">
        <v>1185</v>
      </c>
      <c r="F111" s="443" t="s">
        <v>1397</v>
      </c>
      <c r="G111" s="444" t="s">
        <v>95</v>
      </c>
      <c r="H111" s="445" t="s">
        <v>1588</v>
      </c>
      <c r="I111" s="442" t="s">
        <v>1188</v>
      </c>
      <c r="J111" s="443" t="s">
        <v>1360</v>
      </c>
      <c r="K111" s="444" t="s">
        <v>133</v>
      </c>
      <c r="L111" s="445" t="s">
        <v>1589</v>
      </c>
      <c r="M111" s="442" t="s">
        <v>1190</v>
      </c>
      <c r="N111" s="443" t="s">
        <v>1395</v>
      </c>
      <c r="O111" s="444" t="s">
        <v>133</v>
      </c>
      <c r="P111" s="445" t="s">
        <v>1590</v>
      </c>
      <c r="Q111" s="442" t="s">
        <v>1192</v>
      </c>
      <c r="R111" s="443" t="s">
        <v>1362</v>
      </c>
      <c r="S111" s="444" t="s">
        <v>163</v>
      </c>
      <c r="T111" s="445" t="s">
        <v>1591</v>
      </c>
    </row>
    <row r="112" s="446" customFormat="true" ht="21" hidden="false" customHeight="false" outlineLevel="0" collapsed="false">
      <c r="A112" s="448"/>
      <c r="B112" s="453" t="s">
        <v>944</v>
      </c>
      <c r="C112" s="448"/>
      <c r="D112" s="448"/>
      <c r="E112" s="442" t="s">
        <v>1195</v>
      </c>
      <c r="F112" s="443" t="s">
        <v>1225</v>
      </c>
      <c r="G112" s="444" t="s">
        <v>383</v>
      </c>
      <c r="H112" s="445" t="s">
        <v>1592</v>
      </c>
      <c r="I112" s="442" t="s">
        <v>1198</v>
      </c>
      <c r="J112" s="443" t="s">
        <v>1399</v>
      </c>
      <c r="K112" s="444" t="s">
        <v>195</v>
      </c>
      <c r="L112" s="445" t="s">
        <v>1593</v>
      </c>
      <c r="M112" s="442" t="s">
        <v>1201</v>
      </c>
      <c r="N112" s="443" t="s">
        <v>1364</v>
      </c>
      <c r="O112" s="444" t="s">
        <v>124</v>
      </c>
      <c r="P112" s="445" t="s">
        <v>1594</v>
      </c>
      <c r="Q112" s="442"/>
      <c r="R112" s="452"/>
      <c r="S112" s="445"/>
      <c r="T112" s="445"/>
    </row>
    <row r="113" s="446" customFormat="true" ht="21" hidden="false" customHeight="false" outlineLevel="0" collapsed="false">
      <c r="A113" s="440" t="s">
        <v>1045</v>
      </c>
      <c r="B113" s="441" t="s">
        <v>1595</v>
      </c>
      <c r="C113" s="440" t="s">
        <v>931</v>
      </c>
      <c r="D113" s="440"/>
      <c r="E113" s="442" t="s">
        <v>931</v>
      </c>
      <c r="F113" s="443" t="s">
        <v>1596</v>
      </c>
      <c r="G113" s="444" t="s">
        <v>160</v>
      </c>
      <c r="H113" s="445" t="s">
        <v>1597</v>
      </c>
      <c r="I113" s="442" t="s">
        <v>935</v>
      </c>
      <c r="J113" s="443" t="s">
        <v>1598</v>
      </c>
      <c r="K113" s="444" t="s">
        <v>234</v>
      </c>
      <c r="L113" s="445" t="s">
        <v>1599</v>
      </c>
      <c r="M113" s="442" t="s">
        <v>938</v>
      </c>
      <c r="N113" s="443" t="s">
        <v>1600</v>
      </c>
      <c r="O113" s="444" t="s">
        <v>255</v>
      </c>
      <c r="P113" s="445" t="s">
        <v>1601</v>
      </c>
      <c r="Q113" s="442" t="s">
        <v>941</v>
      </c>
      <c r="R113" s="443" t="s">
        <v>1602</v>
      </c>
      <c r="S113" s="444" t="s">
        <v>160</v>
      </c>
      <c r="T113" s="445" t="s">
        <v>1603</v>
      </c>
    </row>
    <row r="114" s="446" customFormat="true" ht="21" hidden="false" customHeight="false" outlineLevel="0" collapsed="false">
      <c r="A114" s="440"/>
      <c r="B114" s="441" t="s">
        <v>1495</v>
      </c>
      <c r="C114" s="440"/>
      <c r="D114" s="440"/>
      <c r="E114" s="442" t="s">
        <v>945</v>
      </c>
      <c r="F114" s="443" t="s">
        <v>1604</v>
      </c>
      <c r="G114" s="444" t="s">
        <v>133</v>
      </c>
      <c r="H114" s="445" t="s">
        <v>1605</v>
      </c>
      <c r="I114" s="442" t="s">
        <v>948</v>
      </c>
      <c r="J114" s="443" t="s">
        <v>1606</v>
      </c>
      <c r="K114" s="444" t="s">
        <v>262</v>
      </c>
      <c r="L114" s="445" t="s">
        <v>1607</v>
      </c>
      <c r="M114" s="442" t="s">
        <v>952</v>
      </c>
      <c r="N114" s="443" t="s">
        <v>1608</v>
      </c>
      <c r="O114" s="444" t="s">
        <v>133</v>
      </c>
      <c r="P114" s="445" t="s">
        <v>1609</v>
      </c>
      <c r="Q114" s="442" t="s">
        <v>982</v>
      </c>
      <c r="R114" s="443" t="s">
        <v>1610</v>
      </c>
      <c r="S114" s="444" t="s">
        <v>160</v>
      </c>
      <c r="T114" s="445" t="s">
        <v>1611</v>
      </c>
    </row>
    <row r="115" s="446" customFormat="true" ht="21" hidden="false" customHeight="false" outlineLevel="0" collapsed="false">
      <c r="A115" s="448"/>
      <c r="B115" s="453" t="s">
        <v>944</v>
      </c>
      <c r="C115" s="448"/>
      <c r="D115" s="448"/>
      <c r="E115" s="442" t="s">
        <v>1185</v>
      </c>
      <c r="F115" s="443" t="s">
        <v>1612</v>
      </c>
      <c r="G115" s="444" t="s">
        <v>241</v>
      </c>
      <c r="H115" s="445" t="s">
        <v>1613</v>
      </c>
      <c r="I115" s="442" t="s">
        <v>1188</v>
      </c>
      <c r="J115" s="443" t="s">
        <v>1614</v>
      </c>
      <c r="K115" s="444" t="s">
        <v>1159</v>
      </c>
      <c r="L115" s="445" t="s">
        <v>1615</v>
      </c>
      <c r="M115" s="442" t="s">
        <v>1190</v>
      </c>
      <c r="N115" s="443" t="s">
        <v>1616</v>
      </c>
      <c r="O115" s="444" t="s">
        <v>198</v>
      </c>
      <c r="P115" s="445" t="s">
        <v>1617</v>
      </c>
      <c r="Q115" s="442" t="s">
        <v>1192</v>
      </c>
      <c r="R115" s="443" t="s">
        <v>1618</v>
      </c>
      <c r="S115" s="444" t="s">
        <v>225</v>
      </c>
      <c r="T115" s="445" t="s">
        <v>1619</v>
      </c>
    </row>
  </sheetData>
  <printOptions headings="false" gridLines="false" gridLinesSet="true" horizontalCentered="false" verticalCentered="false"/>
  <pageMargins left="0.388888888888889" right="0.0416666666666667" top="0.236111111111111" bottom="0.1388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0" man="true" max="16383" min="0"/>
    <brk id="54" man="true" max="16383" min="0"/>
    <brk id="80"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422" width="4.62"/>
    <col collapsed="false" customWidth="true" hidden="false" outlineLevel="0" max="2" min="2" style="423" width="10.12"/>
    <col collapsed="false" customWidth="true" hidden="false" outlineLevel="0" max="3" min="3" style="422" width="2.87"/>
    <col collapsed="false" customWidth="true" hidden="false" outlineLevel="0" max="4" min="4" style="422" width="4.12"/>
    <col collapsed="false" customWidth="true" hidden="false" outlineLevel="0" max="5" min="5" style="422" width="2.74"/>
    <col collapsed="false" customWidth="true" hidden="false" outlineLevel="0" max="6" min="6" style="423" width="10.37"/>
    <col collapsed="false" customWidth="true" hidden="false" outlineLevel="0" max="7" min="7" style="424" width="10.62"/>
    <col collapsed="false" customWidth="true" hidden="false" outlineLevel="0" max="8" min="8" style="424" width="6.62"/>
    <col collapsed="false" customWidth="true" hidden="false" outlineLevel="0" max="9" min="9" style="422" width="2.74"/>
    <col collapsed="false" customWidth="true" hidden="false" outlineLevel="0" max="10" min="10" style="423" width="10.37"/>
    <col collapsed="false" customWidth="true" hidden="false" outlineLevel="0" max="11" min="11" style="424" width="10.62"/>
    <col collapsed="false" customWidth="true" hidden="false" outlineLevel="0" max="12" min="12" style="424" width="6.62"/>
    <col collapsed="false" customWidth="true" hidden="false" outlineLevel="0" max="13" min="13" style="422" width="2.74"/>
    <col collapsed="false" customWidth="true" hidden="false" outlineLevel="0" max="14" min="14" style="423" width="10.37"/>
    <col collapsed="false" customWidth="true" hidden="false" outlineLevel="0" max="15" min="15" style="424" width="10.62"/>
    <col collapsed="false" customWidth="true" hidden="false" outlineLevel="0" max="16" min="16" style="424" width="6.62"/>
    <col collapsed="false" customWidth="true" hidden="false" outlineLevel="0" max="17" min="17" style="422" width="2.74"/>
    <col collapsed="false" customWidth="true" hidden="false" outlineLevel="0" max="18" min="18" style="423" width="10.37"/>
    <col collapsed="false" customWidth="true" hidden="false" outlineLevel="0" max="19" min="19" style="424" width="10.62"/>
    <col collapsed="false" customWidth="true" hidden="false" outlineLevel="0" max="20" min="20" style="424" width="6.62"/>
    <col collapsed="false" customWidth="false" hidden="false" outlineLevel="0" max="257" min="21" style="423" width="8.99"/>
  </cols>
  <sheetData>
    <row r="1" customFormat="false" ht="11.25" hidden="false" customHeight="false" outlineLevel="0" collapsed="false">
      <c r="A1" s="425" t="s">
        <v>918</v>
      </c>
      <c r="T1" s="426"/>
    </row>
    <row r="2" customFormat="false" ht="21" hidden="false" customHeight="false" outlineLevel="0" collapsed="false">
      <c r="D2" s="457" t="s">
        <v>919</v>
      </c>
      <c r="L2" s="428" t="s">
        <v>1620</v>
      </c>
      <c r="T2" s="426"/>
    </row>
    <row r="3" customFormat="false" ht="11.25" hidden="false" customHeight="false" outlineLevel="0" collapsed="false">
      <c r="A3" s="425" t="s">
        <v>921</v>
      </c>
      <c r="T3" s="426"/>
    </row>
    <row r="4" customFormat="false" ht="10.5" hidden="false" customHeight="false" outlineLevel="0" collapsed="false">
      <c r="A4" s="429" t="s">
        <v>922</v>
      </c>
      <c r="B4" s="429" t="s">
        <v>923</v>
      </c>
      <c r="C4" s="429" t="s">
        <v>924</v>
      </c>
      <c r="D4" s="429" t="s">
        <v>31</v>
      </c>
      <c r="E4" s="429" t="s">
        <v>925</v>
      </c>
      <c r="F4" s="429" t="s">
        <v>926</v>
      </c>
      <c r="G4" s="429" t="s">
        <v>927</v>
      </c>
      <c r="H4" s="429" t="s">
        <v>928</v>
      </c>
      <c r="I4" s="429" t="s">
        <v>925</v>
      </c>
      <c r="J4" s="429" t="s">
        <v>926</v>
      </c>
      <c r="K4" s="429" t="s">
        <v>927</v>
      </c>
      <c r="L4" s="429" t="s">
        <v>928</v>
      </c>
      <c r="M4" s="429" t="s">
        <v>925</v>
      </c>
      <c r="N4" s="429" t="s">
        <v>926</v>
      </c>
      <c r="O4" s="429" t="s">
        <v>927</v>
      </c>
      <c r="P4" s="429" t="s">
        <v>928</v>
      </c>
      <c r="Q4" s="429" t="s">
        <v>925</v>
      </c>
      <c r="R4" s="429" t="s">
        <v>926</v>
      </c>
      <c r="S4" s="429" t="s">
        <v>927</v>
      </c>
      <c r="T4" s="429" t="s">
        <v>928</v>
      </c>
    </row>
    <row r="5" customFormat="false" ht="21" hidden="false" customHeight="false" outlineLevel="0" collapsed="false">
      <c r="A5" s="430" t="s">
        <v>929</v>
      </c>
      <c r="B5" s="431" t="s">
        <v>1621</v>
      </c>
      <c r="C5" s="430" t="s">
        <v>931</v>
      </c>
      <c r="D5" s="430" t="s">
        <v>1622</v>
      </c>
      <c r="E5" s="432" t="s">
        <v>931</v>
      </c>
      <c r="F5" s="433" t="s">
        <v>1623</v>
      </c>
      <c r="G5" s="434" t="s">
        <v>609</v>
      </c>
      <c r="H5" s="435" t="s">
        <v>1624</v>
      </c>
      <c r="I5" s="432" t="s">
        <v>935</v>
      </c>
      <c r="J5" s="433" t="s">
        <v>1625</v>
      </c>
      <c r="K5" s="434" t="s">
        <v>639</v>
      </c>
      <c r="L5" s="435" t="s">
        <v>1626</v>
      </c>
      <c r="M5" s="432" t="s">
        <v>938</v>
      </c>
      <c r="N5" s="433" t="s">
        <v>1627</v>
      </c>
      <c r="O5" s="434" t="s">
        <v>730</v>
      </c>
      <c r="P5" s="435" t="s">
        <v>1628</v>
      </c>
      <c r="Q5" s="432" t="s">
        <v>941</v>
      </c>
      <c r="R5" s="433" t="s">
        <v>1629</v>
      </c>
      <c r="S5" s="434" t="s">
        <v>67</v>
      </c>
      <c r="T5" s="435" t="s">
        <v>1630</v>
      </c>
    </row>
    <row r="6" customFormat="false" ht="21" hidden="false" customHeight="false" outlineLevel="0" collapsed="false">
      <c r="A6" s="436"/>
      <c r="B6" s="437" t="s">
        <v>944</v>
      </c>
      <c r="C6" s="436"/>
      <c r="D6" s="436"/>
      <c r="E6" s="432" t="s">
        <v>945</v>
      </c>
      <c r="F6" s="433" t="s">
        <v>1631</v>
      </c>
      <c r="G6" s="434" t="s">
        <v>127</v>
      </c>
      <c r="H6" s="435" t="s">
        <v>1632</v>
      </c>
      <c r="I6" s="432" t="s">
        <v>948</v>
      </c>
      <c r="J6" s="433" t="s">
        <v>1633</v>
      </c>
      <c r="K6" s="434" t="s">
        <v>195</v>
      </c>
      <c r="L6" s="435" t="s">
        <v>1634</v>
      </c>
      <c r="M6" s="432" t="s">
        <v>952</v>
      </c>
      <c r="N6" s="433" t="s">
        <v>1635</v>
      </c>
      <c r="O6" s="434" t="s">
        <v>119</v>
      </c>
      <c r="P6" s="435" t="s">
        <v>1636</v>
      </c>
      <c r="Q6" s="432"/>
      <c r="R6" s="438"/>
      <c r="S6" s="435"/>
      <c r="T6" s="435"/>
    </row>
    <row r="7" customFormat="false" ht="21" hidden="false" customHeight="false" outlineLevel="0" collapsed="false">
      <c r="A7" s="430" t="s">
        <v>929</v>
      </c>
      <c r="B7" s="431" t="s">
        <v>1621</v>
      </c>
      <c r="C7" s="430" t="s">
        <v>935</v>
      </c>
      <c r="D7" s="430" t="s">
        <v>1637</v>
      </c>
      <c r="E7" s="432" t="s">
        <v>931</v>
      </c>
      <c r="F7" s="433" t="s">
        <v>1638</v>
      </c>
      <c r="G7" s="434" t="s">
        <v>604</v>
      </c>
      <c r="H7" s="435" t="s">
        <v>1639</v>
      </c>
      <c r="I7" s="432" t="s">
        <v>935</v>
      </c>
      <c r="J7" s="433" t="s">
        <v>1640</v>
      </c>
      <c r="K7" s="434" t="s">
        <v>360</v>
      </c>
      <c r="L7" s="435" t="s">
        <v>1641</v>
      </c>
      <c r="M7" s="432" t="s">
        <v>938</v>
      </c>
      <c r="N7" s="433" t="s">
        <v>1642</v>
      </c>
      <c r="O7" s="434" t="s">
        <v>67</v>
      </c>
      <c r="P7" s="435" t="s">
        <v>1643</v>
      </c>
      <c r="Q7" s="432" t="s">
        <v>941</v>
      </c>
      <c r="R7" s="433" t="s">
        <v>1644</v>
      </c>
      <c r="S7" s="434" t="s">
        <v>801</v>
      </c>
      <c r="T7" s="435" t="s">
        <v>1645</v>
      </c>
    </row>
    <row r="8" customFormat="false" ht="21" hidden="false" customHeight="false" outlineLevel="0" collapsed="false">
      <c r="A8" s="436"/>
      <c r="B8" s="437" t="s">
        <v>944</v>
      </c>
      <c r="C8" s="436"/>
      <c r="D8" s="436"/>
      <c r="E8" s="432" t="s">
        <v>945</v>
      </c>
      <c r="F8" s="433" t="s">
        <v>1646</v>
      </c>
      <c r="G8" s="434" t="s">
        <v>435</v>
      </c>
      <c r="H8" s="435" t="s">
        <v>1647</v>
      </c>
      <c r="I8" s="432" t="s">
        <v>948</v>
      </c>
      <c r="J8" s="433" t="s">
        <v>1648</v>
      </c>
      <c r="K8" s="434" t="s">
        <v>609</v>
      </c>
      <c r="L8" s="435" t="s">
        <v>1649</v>
      </c>
      <c r="M8" s="432" t="s">
        <v>952</v>
      </c>
      <c r="N8" s="433" t="s">
        <v>1650</v>
      </c>
      <c r="O8" s="434" t="s">
        <v>984</v>
      </c>
      <c r="P8" s="435" t="s">
        <v>1651</v>
      </c>
      <c r="Q8" s="432" t="s">
        <v>982</v>
      </c>
      <c r="R8" s="433" t="s">
        <v>1652</v>
      </c>
      <c r="S8" s="434" t="s">
        <v>850</v>
      </c>
      <c r="T8" s="435" t="s">
        <v>1653</v>
      </c>
    </row>
    <row r="9" customFormat="false" ht="21" hidden="false" customHeight="false" outlineLevel="0" collapsed="false">
      <c r="A9" s="430" t="s">
        <v>929</v>
      </c>
      <c r="B9" s="431" t="s">
        <v>1621</v>
      </c>
      <c r="C9" s="430" t="s">
        <v>938</v>
      </c>
      <c r="D9" s="430" t="s">
        <v>1654</v>
      </c>
      <c r="E9" s="432" t="s">
        <v>931</v>
      </c>
      <c r="F9" s="433" t="s">
        <v>1655</v>
      </c>
      <c r="G9" s="434" t="s">
        <v>614</v>
      </c>
      <c r="H9" s="435" t="s">
        <v>1656</v>
      </c>
      <c r="I9" s="432" t="s">
        <v>935</v>
      </c>
      <c r="J9" s="433" t="s">
        <v>1657</v>
      </c>
      <c r="K9" s="434" t="s">
        <v>116</v>
      </c>
      <c r="L9" s="435" t="s">
        <v>1658</v>
      </c>
      <c r="M9" s="432" t="s">
        <v>938</v>
      </c>
      <c r="N9" s="433" t="s">
        <v>1659</v>
      </c>
      <c r="O9" s="434" t="s">
        <v>621</v>
      </c>
      <c r="P9" s="435" t="s">
        <v>1660</v>
      </c>
      <c r="Q9" s="432" t="s">
        <v>941</v>
      </c>
      <c r="R9" s="433" t="s">
        <v>1661</v>
      </c>
      <c r="S9" s="434" t="s">
        <v>604</v>
      </c>
      <c r="T9" s="435" t="s">
        <v>1630</v>
      </c>
    </row>
    <row r="10" customFormat="false" ht="21" hidden="false" customHeight="false" outlineLevel="0" collapsed="false">
      <c r="A10" s="436"/>
      <c r="B10" s="437" t="s">
        <v>944</v>
      </c>
      <c r="C10" s="436"/>
      <c r="D10" s="436"/>
      <c r="E10" s="432" t="s">
        <v>945</v>
      </c>
      <c r="F10" s="433" t="s">
        <v>1662</v>
      </c>
      <c r="G10" s="434" t="s">
        <v>639</v>
      </c>
      <c r="H10" s="435" t="s">
        <v>1663</v>
      </c>
      <c r="I10" s="432" t="s">
        <v>948</v>
      </c>
      <c r="J10" s="433" t="s">
        <v>1664</v>
      </c>
      <c r="K10" s="434" t="s">
        <v>285</v>
      </c>
      <c r="L10" s="435" t="s">
        <v>1665</v>
      </c>
      <c r="M10" s="432" t="s">
        <v>952</v>
      </c>
      <c r="N10" s="433" t="s">
        <v>1666</v>
      </c>
      <c r="O10" s="434" t="s">
        <v>630</v>
      </c>
      <c r="P10" s="435" t="s">
        <v>1667</v>
      </c>
      <c r="Q10" s="432"/>
      <c r="R10" s="438"/>
      <c r="S10" s="435"/>
      <c r="T10" s="435"/>
    </row>
    <row r="11" customFormat="false" ht="21" hidden="false" customHeight="false" outlineLevel="0" collapsed="false">
      <c r="A11" s="430" t="s">
        <v>929</v>
      </c>
      <c r="B11" s="431" t="s">
        <v>1621</v>
      </c>
      <c r="C11" s="430" t="s">
        <v>941</v>
      </c>
      <c r="D11" s="430" t="s">
        <v>1668</v>
      </c>
      <c r="E11" s="432" t="s">
        <v>931</v>
      </c>
      <c r="F11" s="433" t="s">
        <v>1669</v>
      </c>
      <c r="G11" s="434" t="s">
        <v>67</v>
      </c>
      <c r="H11" s="435" t="s">
        <v>1670</v>
      </c>
      <c r="I11" s="432" t="s">
        <v>935</v>
      </c>
      <c r="J11" s="433" t="s">
        <v>1671</v>
      </c>
      <c r="K11" s="434" t="s">
        <v>604</v>
      </c>
      <c r="L11" s="435" t="s">
        <v>1672</v>
      </c>
      <c r="M11" s="432" t="s">
        <v>938</v>
      </c>
      <c r="N11" s="433" t="s">
        <v>1673</v>
      </c>
      <c r="O11" s="434" t="s">
        <v>609</v>
      </c>
      <c r="P11" s="435" t="s">
        <v>1674</v>
      </c>
      <c r="Q11" s="432" t="s">
        <v>941</v>
      </c>
      <c r="R11" s="433" t="s">
        <v>1675</v>
      </c>
      <c r="S11" s="434" t="s">
        <v>195</v>
      </c>
      <c r="T11" s="435" t="s">
        <v>1647</v>
      </c>
    </row>
    <row r="12" customFormat="false" ht="21" hidden="false" customHeight="false" outlineLevel="0" collapsed="false">
      <c r="A12" s="436"/>
      <c r="B12" s="437" t="s">
        <v>944</v>
      </c>
      <c r="C12" s="436"/>
      <c r="D12" s="436"/>
      <c r="E12" s="432" t="s">
        <v>945</v>
      </c>
      <c r="F12" s="433" t="s">
        <v>1676</v>
      </c>
      <c r="G12" s="434" t="s">
        <v>72</v>
      </c>
      <c r="H12" s="435" t="s">
        <v>1677</v>
      </c>
      <c r="I12" s="432" t="s">
        <v>948</v>
      </c>
      <c r="J12" s="433" t="s">
        <v>1678</v>
      </c>
      <c r="K12" s="434" t="s">
        <v>435</v>
      </c>
      <c r="L12" s="435" t="s">
        <v>1679</v>
      </c>
      <c r="M12" s="432" t="s">
        <v>952</v>
      </c>
      <c r="N12" s="433" t="s">
        <v>1680</v>
      </c>
      <c r="O12" s="434" t="s">
        <v>630</v>
      </c>
      <c r="P12" s="435" t="s">
        <v>1681</v>
      </c>
      <c r="Q12" s="432"/>
      <c r="R12" s="438"/>
      <c r="S12" s="435"/>
      <c r="T12" s="435"/>
    </row>
    <row r="13" customFormat="false" ht="21" hidden="false" customHeight="false" outlineLevel="0" collapsed="false">
      <c r="A13" s="430" t="s">
        <v>999</v>
      </c>
      <c r="B13" s="431" t="s">
        <v>1682</v>
      </c>
      <c r="C13" s="430" t="s">
        <v>931</v>
      </c>
      <c r="D13" s="430" t="s">
        <v>1622</v>
      </c>
      <c r="E13" s="432" t="s">
        <v>931</v>
      </c>
      <c r="F13" s="433" t="s">
        <v>1638</v>
      </c>
      <c r="G13" s="434" t="s">
        <v>604</v>
      </c>
      <c r="H13" s="435" t="s">
        <v>1683</v>
      </c>
      <c r="I13" s="432" t="s">
        <v>935</v>
      </c>
      <c r="J13" s="433" t="s">
        <v>1684</v>
      </c>
      <c r="K13" s="434" t="s">
        <v>119</v>
      </c>
      <c r="L13" s="435" t="s">
        <v>1685</v>
      </c>
      <c r="M13" s="432" t="s">
        <v>938</v>
      </c>
      <c r="N13" s="433" t="s">
        <v>1686</v>
      </c>
      <c r="O13" s="434" t="s">
        <v>198</v>
      </c>
      <c r="P13" s="435" t="s">
        <v>1687</v>
      </c>
      <c r="Q13" s="432" t="s">
        <v>941</v>
      </c>
      <c r="R13" s="433" t="s">
        <v>1625</v>
      </c>
      <c r="S13" s="434" t="s">
        <v>639</v>
      </c>
      <c r="T13" s="435" t="s">
        <v>1688</v>
      </c>
    </row>
    <row r="14" customFormat="false" ht="21" hidden="false" customHeight="false" outlineLevel="0" collapsed="false">
      <c r="A14" s="436"/>
      <c r="B14" s="437" t="s">
        <v>944</v>
      </c>
      <c r="C14" s="436"/>
      <c r="D14" s="436"/>
      <c r="E14" s="432" t="s">
        <v>945</v>
      </c>
      <c r="F14" s="433" t="s">
        <v>1657</v>
      </c>
      <c r="G14" s="434" t="s">
        <v>116</v>
      </c>
      <c r="H14" s="435" t="s">
        <v>1689</v>
      </c>
      <c r="I14" s="432" t="s">
        <v>948</v>
      </c>
      <c r="J14" s="433" t="s">
        <v>1690</v>
      </c>
      <c r="K14" s="434" t="s">
        <v>439</v>
      </c>
      <c r="L14" s="435" t="s">
        <v>1691</v>
      </c>
      <c r="M14" s="432" t="s">
        <v>952</v>
      </c>
      <c r="N14" s="433" t="s">
        <v>1692</v>
      </c>
      <c r="O14" s="434" t="s">
        <v>346</v>
      </c>
      <c r="P14" s="435" t="s">
        <v>1693</v>
      </c>
      <c r="Q14" s="432"/>
      <c r="R14" s="438"/>
      <c r="S14" s="435"/>
      <c r="T14" s="435"/>
    </row>
    <row r="15" customFormat="false" ht="21" hidden="false" customHeight="false" outlineLevel="0" collapsed="false">
      <c r="A15" s="430" t="s">
        <v>999</v>
      </c>
      <c r="B15" s="431" t="s">
        <v>1682</v>
      </c>
      <c r="C15" s="430" t="s">
        <v>935</v>
      </c>
      <c r="D15" s="430" t="s">
        <v>1694</v>
      </c>
      <c r="E15" s="432" t="s">
        <v>931</v>
      </c>
      <c r="F15" s="433" t="s">
        <v>1655</v>
      </c>
      <c r="G15" s="434" t="s">
        <v>614</v>
      </c>
      <c r="H15" s="435" t="s">
        <v>1695</v>
      </c>
      <c r="I15" s="432" t="s">
        <v>935</v>
      </c>
      <c r="J15" s="433" t="s">
        <v>1696</v>
      </c>
      <c r="K15" s="434" t="s">
        <v>59</v>
      </c>
      <c r="L15" s="435" t="s">
        <v>1697</v>
      </c>
      <c r="M15" s="432" t="s">
        <v>938</v>
      </c>
      <c r="N15" s="433" t="s">
        <v>1664</v>
      </c>
      <c r="O15" s="434" t="s">
        <v>285</v>
      </c>
      <c r="P15" s="435" t="s">
        <v>1698</v>
      </c>
      <c r="Q15" s="432" t="s">
        <v>941</v>
      </c>
      <c r="R15" s="433" t="s">
        <v>1671</v>
      </c>
      <c r="S15" s="434" t="s">
        <v>604</v>
      </c>
      <c r="T15" s="435" t="s">
        <v>1698</v>
      </c>
    </row>
    <row r="16" customFormat="false" ht="21" hidden="false" customHeight="false" outlineLevel="0" collapsed="false">
      <c r="A16" s="436"/>
      <c r="B16" s="437" t="s">
        <v>944</v>
      </c>
      <c r="C16" s="436"/>
      <c r="D16" s="436"/>
      <c r="E16" s="432" t="s">
        <v>945</v>
      </c>
      <c r="F16" s="433" t="s">
        <v>1631</v>
      </c>
      <c r="G16" s="434" t="s">
        <v>127</v>
      </c>
      <c r="H16" s="435" t="s">
        <v>1699</v>
      </c>
      <c r="I16" s="432" t="s">
        <v>948</v>
      </c>
      <c r="J16" s="433" t="s">
        <v>1700</v>
      </c>
      <c r="K16" s="434" t="s">
        <v>360</v>
      </c>
      <c r="L16" s="435" t="s">
        <v>1701</v>
      </c>
      <c r="M16" s="432" t="s">
        <v>952</v>
      </c>
      <c r="N16" s="433" t="s">
        <v>1702</v>
      </c>
      <c r="O16" s="434" t="s">
        <v>630</v>
      </c>
      <c r="P16" s="435" t="s">
        <v>1703</v>
      </c>
      <c r="Q16" s="432" t="s">
        <v>982</v>
      </c>
      <c r="R16" s="433" t="s">
        <v>1642</v>
      </c>
      <c r="S16" s="434" t="s">
        <v>67</v>
      </c>
      <c r="T16" s="435" t="s">
        <v>1704</v>
      </c>
    </row>
    <row r="17" customFormat="false" ht="21" hidden="false" customHeight="false" outlineLevel="0" collapsed="false">
      <c r="A17" s="430" t="s">
        <v>999</v>
      </c>
      <c r="B17" s="431" t="s">
        <v>1682</v>
      </c>
      <c r="C17" s="430" t="s">
        <v>938</v>
      </c>
      <c r="D17" s="430" t="s">
        <v>1705</v>
      </c>
      <c r="E17" s="432" t="s">
        <v>931</v>
      </c>
      <c r="F17" s="433" t="s">
        <v>1623</v>
      </c>
      <c r="G17" s="434" t="s">
        <v>609</v>
      </c>
      <c r="H17" s="435" t="s">
        <v>1706</v>
      </c>
      <c r="I17" s="432" t="s">
        <v>935</v>
      </c>
      <c r="J17" s="433" t="s">
        <v>1662</v>
      </c>
      <c r="K17" s="434" t="s">
        <v>639</v>
      </c>
      <c r="L17" s="435" t="s">
        <v>1707</v>
      </c>
      <c r="M17" s="432" t="s">
        <v>938</v>
      </c>
      <c r="N17" s="433" t="s">
        <v>1669</v>
      </c>
      <c r="O17" s="434" t="s">
        <v>67</v>
      </c>
      <c r="P17" s="435" t="s">
        <v>1708</v>
      </c>
      <c r="Q17" s="432" t="s">
        <v>941</v>
      </c>
      <c r="R17" s="433" t="s">
        <v>1709</v>
      </c>
      <c r="S17" s="434" t="s">
        <v>667</v>
      </c>
      <c r="T17" s="435" t="s">
        <v>1710</v>
      </c>
    </row>
    <row r="18" customFormat="false" ht="21" hidden="false" customHeight="false" outlineLevel="0" collapsed="false">
      <c r="A18" s="436"/>
      <c r="B18" s="437" t="s">
        <v>944</v>
      </c>
      <c r="C18" s="436"/>
      <c r="D18" s="436"/>
      <c r="E18" s="432" t="s">
        <v>945</v>
      </c>
      <c r="F18" s="433" t="s">
        <v>1646</v>
      </c>
      <c r="G18" s="434" t="s">
        <v>435</v>
      </c>
      <c r="H18" s="435" t="s">
        <v>1704</v>
      </c>
      <c r="I18" s="432" t="s">
        <v>948</v>
      </c>
      <c r="J18" s="433" t="s">
        <v>1711</v>
      </c>
      <c r="K18" s="434" t="s">
        <v>335</v>
      </c>
      <c r="L18" s="435" t="s">
        <v>1712</v>
      </c>
      <c r="M18" s="432" t="s">
        <v>952</v>
      </c>
      <c r="N18" s="433" t="s">
        <v>1680</v>
      </c>
      <c r="O18" s="434" t="s">
        <v>630</v>
      </c>
      <c r="P18" s="435" t="s">
        <v>1713</v>
      </c>
      <c r="Q18" s="432" t="s">
        <v>982</v>
      </c>
      <c r="R18" s="433" t="s">
        <v>1652</v>
      </c>
      <c r="S18" s="434" t="s">
        <v>850</v>
      </c>
      <c r="T18" s="435" t="s">
        <v>1714</v>
      </c>
    </row>
    <row r="19" customFormat="false" ht="21" hidden="false" customHeight="false" outlineLevel="0" collapsed="false">
      <c r="A19" s="430" t="s">
        <v>999</v>
      </c>
      <c r="B19" s="431" t="s">
        <v>1682</v>
      </c>
      <c r="C19" s="430" t="s">
        <v>941</v>
      </c>
      <c r="D19" s="430" t="s">
        <v>1715</v>
      </c>
      <c r="E19" s="432" t="s">
        <v>931</v>
      </c>
      <c r="F19" s="433" t="s">
        <v>1716</v>
      </c>
      <c r="G19" s="434" t="s">
        <v>630</v>
      </c>
      <c r="H19" s="435" t="s">
        <v>1717</v>
      </c>
      <c r="I19" s="432" t="s">
        <v>935</v>
      </c>
      <c r="J19" s="433" t="s">
        <v>1718</v>
      </c>
      <c r="K19" s="434" t="s">
        <v>127</v>
      </c>
      <c r="L19" s="435" t="s">
        <v>1719</v>
      </c>
      <c r="M19" s="432" t="s">
        <v>938</v>
      </c>
      <c r="N19" s="433" t="s">
        <v>1720</v>
      </c>
      <c r="O19" s="434" t="s">
        <v>614</v>
      </c>
      <c r="P19" s="435" t="s">
        <v>1721</v>
      </c>
      <c r="Q19" s="432" t="s">
        <v>941</v>
      </c>
      <c r="R19" s="433" t="s">
        <v>1722</v>
      </c>
      <c r="S19" s="434" t="s">
        <v>604</v>
      </c>
      <c r="T19" s="435" t="s">
        <v>1723</v>
      </c>
    </row>
    <row r="20" customFormat="false" ht="21" hidden="false" customHeight="false" outlineLevel="0" collapsed="false">
      <c r="A20" s="436"/>
      <c r="B20" s="437" t="s">
        <v>944</v>
      </c>
      <c r="C20" s="436"/>
      <c r="D20" s="436"/>
      <c r="E20" s="432" t="s">
        <v>945</v>
      </c>
      <c r="F20" s="433" t="s">
        <v>1659</v>
      </c>
      <c r="G20" s="434" t="s">
        <v>621</v>
      </c>
      <c r="H20" s="435" t="s">
        <v>1724</v>
      </c>
      <c r="I20" s="432" t="s">
        <v>948</v>
      </c>
      <c r="J20" s="433" t="s">
        <v>1629</v>
      </c>
      <c r="K20" s="434" t="s">
        <v>67</v>
      </c>
      <c r="L20" s="435" t="s">
        <v>1725</v>
      </c>
      <c r="M20" s="432" t="s">
        <v>952</v>
      </c>
      <c r="N20" s="433" t="s">
        <v>1726</v>
      </c>
      <c r="O20" s="434" t="s">
        <v>801</v>
      </c>
      <c r="P20" s="435" t="s">
        <v>1727</v>
      </c>
      <c r="Q20" s="432" t="s">
        <v>982</v>
      </c>
      <c r="R20" s="433" t="s">
        <v>1675</v>
      </c>
      <c r="S20" s="434" t="s">
        <v>195</v>
      </c>
      <c r="T20" s="435" t="s">
        <v>1728</v>
      </c>
    </row>
    <row r="21" customFormat="false" ht="21" hidden="false" customHeight="false" outlineLevel="0" collapsed="false">
      <c r="A21" s="430" t="s">
        <v>1045</v>
      </c>
      <c r="B21" s="431" t="s">
        <v>1729</v>
      </c>
      <c r="C21" s="430" t="s">
        <v>931</v>
      </c>
      <c r="D21" s="430"/>
      <c r="E21" s="432" t="s">
        <v>931</v>
      </c>
      <c r="F21" s="433" t="s">
        <v>1730</v>
      </c>
      <c r="G21" s="434" t="s">
        <v>609</v>
      </c>
      <c r="H21" s="435" t="s">
        <v>1731</v>
      </c>
      <c r="I21" s="432" t="s">
        <v>935</v>
      </c>
      <c r="J21" s="433" t="s">
        <v>1720</v>
      </c>
      <c r="K21" s="434" t="s">
        <v>614</v>
      </c>
      <c r="L21" s="435" t="s">
        <v>1732</v>
      </c>
      <c r="M21" s="432" t="s">
        <v>938</v>
      </c>
      <c r="N21" s="433" t="s">
        <v>1733</v>
      </c>
      <c r="O21" s="434" t="s">
        <v>124</v>
      </c>
      <c r="P21" s="435" t="s">
        <v>1734</v>
      </c>
      <c r="Q21" s="432" t="s">
        <v>941</v>
      </c>
      <c r="R21" s="433" t="s">
        <v>1735</v>
      </c>
      <c r="S21" s="434" t="s">
        <v>346</v>
      </c>
      <c r="T21" s="435" t="s">
        <v>1736</v>
      </c>
    </row>
    <row r="22" customFormat="false" ht="21" hidden="false" customHeight="false" outlineLevel="0" collapsed="false">
      <c r="A22" s="436"/>
      <c r="B22" s="437" t="s">
        <v>944</v>
      </c>
      <c r="C22" s="436"/>
      <c r="D22" s="436"/>
      <c r="E22" s="432" t="s">
        <v>945</v>
      </c>
      <c r="F22" s="433" t="s">
        <v>1737</v>
      </c>
      <c r="G22" s="434" t="s">
        <v>435</v>
      </c>
      <c r="H22" s="435" t="s">
        <v>1738</v>
      </c>
      <c r="I22" s="432" t="s">
        <v>948</v>
      </c>
      <c r="J22" s="433" t="s">
        <v>1739</v>
      </c>
      <c r="K22" s="434" t="s">
        <v>491</v>
      </c>
      <c r="L22" s="435" t="s">
        <v>1740</v>
      </c>
      <c r="M22" s="432" t="s">
        <v>952</v>
      </c>
      <c r="N22" s="433" t="s">
        <v>1741</v>
      </c>
      <c r="O22" s="434" t="s">
        <v>439</v>
      </c>
      <c r="P22" s="435" t="s">
        <v>1742</v>
      </c>
      <c r="Q22" s="432" t="s">
        <v>982</v>
      </c>
      <c r="R22" s="433" t="s">
        <v>1652</v>
      </c>
      <c r="S22" s="434" t="s">
        <v>850</v>
      </c>
      <c r="T22" s="435" t="s">
        <v>1743</v>
      </c>
    </row>
    <row r="23" customFormat="false" ht="21" hidden="false" customHeight="false" outlineLevel="0" collapsed="false">
      <c r="A23" s="430" t="s">
        <v>1045</v>
      </c>
      <c r="B23" s="431" t="s">
        <v>1729</v>
      </c>
      <c r="C23" s="430" t="s">
        <v>935</v>
      </c>
      <c r="D23" s="430"/>
      <c r="E23" s="432" t="s">
        <v>931</v>
      </c>
      <c r="F23" s="433" t="s">
        <v>1684</v>
      </c>
      <c r="G23" s="434" t="s">
        <v>119</v>
      </c>
      <c r="H23" s="435" t="s">
        <v>1744</v>
      </c>
      <c r="I23" s="432" t="s">
        <v>935</v>
      </c>
      <c r="J23" s="433" t="s">
        <v>1700</v>
      </c>
      <c r="K23" s="434" t="s">
        <v>360</v>
      </c>
      <c r="L23" s="435" t="s">
        <v>1745</v>
      </c>
      <c r="M23" s="432" t="s">
        <v>938</v>
      </c>
      <c r="N23" s="433" t="s">
        <v>1746</v>
      </c>
      <c r="O23" s="434" t="s">
        <v>127</v>
      </c>
      <c r="P23" s="435" t="s">
        <v>1747</v>
      </c>
      <c r="Q23" s="432" t="s">
        <v>941</v>
      </c>
      <c r="R23" s="433" t="s">
        <v>1748</v>
      </c>
      <c r="S23" s="434" t="s">
        <v>241</v>
      </c>
      <c r="T23" s="435" t="s">
        <v>1749</v>
      </c>
    </row>
    <row r="24" customFormat="false" ht="21" hidden="false" customHeight="false" outlineLevel="0" collapsed="false">
      <c r="A24" s="436"/>
      <c r="B24" s="437" t="s">
        <v>944</v>
      </c>
      <c r="C24" s="436"/>
      <c r="D24" s="436"/>
      <c r="E24" s="432" t="s">
        <v>945</v>
      </c>
      <c r="F24" s="433" t="s">
        <v>1750</v>
      </c>
      <c r="G24" s="434" t="s">
        <v>195</v>
      </c>
      <c r="H24" s="435" t="s">
        <v>1751</v>
      </c>
      <c r="I24" s="432" t="s">
        <v>948</v>
      </c>
      <c r="J24" s="433" t="s">
        <v>1690</v>
      </c>
      <c r="K24" s="434" t="s">
        <v>439</v>
      </c>
      <c r="L24" s="435" t="s">
        <v>1752</v>
      </c>
      <c r="M24" s="432" t="s">
        <v>952</v>
      </c>
      <c r="N24" s="433" t="s">
        <v>1753</v>
      </c>
      <c r="O24" s="434" t="s">
        <v>409</v>
      </c>
      <c r="P24" s="435" t="s">
        <v>1754</v>
      </c>
      <c r="Q24" s="432"/>
      <c r="R24" s="438"/>
      <c r="S24" s="435"/>
      <c r="T24" s="435"/>
    </row>
    <row r="25" customFormat="false" ht="21" hidden="false" customHeight="false" outlineLevel="0" collapsed="false">
      <c r="A25" s="430" t="s">
        <v>1045</v>
      </c>
      <c r="B25" s="431" t="s">
        <v>1729</v>
      </c>
      <c r="C25" s="430" t="s">
        <v>938</v>
      </c>
      <c r="D25" s="430"/>
      <c r="E25" s="432" t="s">
        <v>931</v>
      </c>
      <c r="F25" s="433" t="s">
        <v>1716</v>
      </c>
      <c r="G25" s="434" t="s">
        <v>630</v>
      </c>
      <c r="H25" s="435" t="s">
        <v>1755</v>
      </c>
      <c r="I25" s="432" t="s">
        <v>935</v>
      </c>
      <c r="J25" s="433" t="s">
        <v>1709</v>
      </c>
      <c r="K25" s="434" t="s">
        <v>667</v>
      </c>
      <c r="L25" s="435" t="s">
        <v>1756</v>
      </c>
      <c r="M25" s="432" t="s">
        <v>938</v>
      </c>
      <c r="N25" s="433" t="s">
        <v>1757</v>
      </c>
      <c r="O25" s="434" t="s">
        <v>435</v>
      </c>
      <c r="P25" s="435" t="s">
        <v>1758</v>
      </c>
      <c r="Q25" s="432" t="s">
        <v>941</v>
      </c>
      <c r="R25" s="433" t="s">
        <v>1759</v>
      </c>
      <c r="S25" s="434" t="s">
        <v>124</v>
      </c>
      <c r="T25" s="435" t="s">
        <v>1760</v>
      </c>
    </row>
    <row r="26" customFormat="false" ht="21" hidden="false" customHeight="false" outlineLevel="0" collapsed="false">
      <c r="A26" s="436"/>
      <c r="B26" s="437" t="s">
        <v>944</v>
      </c>
      <c r="C26" s="436"/>
      <c r="D26" s="436"/>
      <c r="E26" s="432" t="s">
        <v>945</v>
      </c>
      <c r="F26" s="433" t="s">
        <v>1761</v>
      </c>
      <c r="G26" s="434" t="s">
        <v>72</v>
      </c>
      <c r="H26" s="435" t="s">
        <v>1762</v>
      </c>
      <c r="I26" s="432" t="s">
        <v>948</v>
      </c>
      <c r="J26" s="433" t="s">
        <v>1763</v>
      </c>
      <c r="K26" s="434" t="s">
        <v>730</v>
      </c>
      <c r="L26" s="435" t="s">
        <v>1764</v>
      </c>
      <c r="M26" s="432" t="s">
        <v>952</v>
      </c>
      <c r="N26" s="433" t="s">
        <v>1765</v>
      </c>
      <c r="O26" s="434" t="s">
        <v>138</v>
      </c>
      <c r="P26" s="435" t="s">
        <v>1766</v>
      </c>
      <c r="Q26" s="432"/>
      <c r="R26" s="438"/>
      <c r="S26" s="435"/>
      <c r="T26" s="435"/>
    </row>
    <row r="27" customFormat="false" ht="21" hidden="false" customHeight="false" outlineLevel="0" collapsed="false">
      <c r="A27" s="430" t="s">
        <v>1045</v>
      </c>
      <c r="B27" s="431" t="s">
        <v>1729</v>
      </c>
      <c r="C27" s="430" t="s">
        <v>941</v>
      </c>
      <c r="D27" s="430"/>
      <c r="E27" s="432" t="s">
        <v>931</v>
      </c>
      <c r="F27" s="433" t="s">
        <v>1718</v>
      </c>
      <c r="G27" s="434" t="s">
        <v>127</v>
      </c>
      <c r="H27" s="435" t="s">
        <v>1767</v>
      </c>
      <c r="I27" s="432" t="s">
        <v>935</v>
      </c>
      <c r="J27" s="433" t="s">
        <v>1696</v>
      </c>
      <c r="K27" s="434" t="s">
        <v>59</v>
      </c>
      <c r="L27" s="435" t="s">
        <v>1768</v>
      </c>
      <c r="M27" s="432" t="s">
        <v>938</v>
      </c>
      <c r="N27" s="433" t="s">
        <v>1769</v>
      </c>
      <c r="O27" s="434" t="s">
        <v>667</v>
      </c>
      <c r="P27" s="435" t="s">
        <v>1770</v>
      </c>
      <c r="Q27" s="432" t="s">
        <v>941</v>
      </c>
      <c r="R27" s="433" t="s">
        <v>1771</v>
      </c>
      <c r="S27" s="434" t="s">
        <v>801</v>
      </c>
      <c r="T27" s="435" t="s">
        <v>1772</v>
      </c>
    </row>
    <row r="28" customFormat="false" ht="21" hidden="false" customHeight="false" outlineLevel="0" collapsed="false">
      <c r="A28" s="436"/>
      <c r="B28" s="437" t="s">
        <v>944</v>
      </c>
      <c r="C28" s="436"/>
      <c r="D28" s="436"/>
      <c r="E28" s="432" t="s">
        <v>945</v>
      </c>
      <c r="F28" s="433" t="s">
        <v>1773</v>
      </c>
      <c r="G28" s="434" t="s">
        <v>119</v>
      </c>
      <c r="H28" s="435" t="s">
        <v>1774</v>
      </c>
      <c r="I28" s="432" t="s">
        <v>948</v>
      </c>
      <c r="J28" s="433" t="s">
        <v>1775</v>
      </c>
      <c r="K28" s="434" t="s">
        <v>614</v>
      </c>
      <c r="L28" s="435" t="s">
        <v>1776</v>
      </c>
      <c r="M28" s="432"/>
      <c r="N28" s="438"/>
      <c r="O28" s="435"/>
      <c r="P28" s="435"/>
      <c r="Q28" s="432"/>
      <c r="R28" s="438"/>
      <c r="S28" s="435"/>
      <c r="T28" s="435"/>
    </row>
    <row r="29" customFormat="false" ht="21" hidden="false" customHeight="false" outlineLevel="0" collapsed="false">
      <c r="A29" s="430" t="s">
        <v>929</v>
      </c>
      <c r="B29" s="431" t="s">
        <v>1777</v>
      </c>
      <c r="C29" s="430" t="s">
        <v>931</v>
      </c>
      <c r="D29" s="430"/>
      <c r="E29" s="432" t="s">
        <v>931</v>
      </c>
      <c r="F29" s="433" t="s">
        <v>1778</v>
      </c>
      <c r="G29" s="434" t="s">
        <v>113</v>
      </c>
      <c r="H29" s="435" t="s">
        <v>1779</v>
      </c>
      <c r="I29" s="432" t="s">
        <v>935</v>
      </c>
      <c r="J29" s="433" t="s">
        <v>1780</v>
      </c>
      <c r="K29" s="434" t="s">
        <v>662</v>
      </c>
      <c r="L29" s="435" t="s">
        <v>1781</v>
      </c>
      <c r="M29" s="432" t="s">
        <v>938</v>
      </c>
      <c r="N29" s="433" t="s">
        <v>1782</v>
      </c>
      <c r="O29" s="434" t="s">
        <v>630</v>
      </c>
      <c r="P29" s="435" t="s">
        <v>1783</v>
      </c>
      <c r="Q29" s="432" t="s">
        <v>941</v>
      </c>
      <c r="R29" s="433" t="s">
        <v>1784</v>
      </c>
      <c r="S29" s="434" t="s">
        <v>609</v>
      </c>
      <c r="T29" s="435" t="s">
        <v>1785</v>
      </c>
    </row>
    <row r="30" customFormat="false" ht="21" hidden="false" customHeight="false" outlineLevel="0" collapsed="false">
      <c r="A30" s="436"/>
      <c r="B30" s="437" t="s">
        <v>944</v>
      </c>
      <c r="C30" s="436"/>
      <c r="D30" s="436"/>
      <c r="E30" s="432" t="s">
        <v>945</v>
      </c>
      <c r="F30" s="433" t="s">
        <v>1786</v>
      </c>
      <c r="G30" s="434" t="s">
        <v>124</v>
      </c>
      <c r="H30" s="435" t="s">
        <v>1787</v>
      </c>
      <c r="I30" s="432" t="s">
        <v>948</v>
      </c>
      <c r="J30" s="433" t="s">
        <v>1788</v>
      </c>
      <c r="K30" s="434" t="s">
        <v>1069</v>
      </c>
      <c r="L30" s="435" t="s">
        <v>1789</v>
      </c>
      <c r="M30" s="432" t="s">
        <v>952</v>
      </c>
      <c r="N30" s="433" t="s">
        <v>1790</v>
      </c>
      <c r="O30" s="434" t="s">
        <v>119</v>
      </c>
      <c r="P30" s="435" t="s">
        <v>1791</v>
      </c>
      <c r="Q30" s="432" t="s">
        <v>982</v>
      </c>
      <c r="R30" s="433" t="s">
        <v>1792</v>
      </c>
      <c r="S30" s="434" t="s">
        <v>59</v>
      </c>
      <c r="T30" s="435" t="s">
        <v>1793</v>
      </c>
    </row>
    <row r="31" customFormat="false" ht="21" hidden="false" customHeight="false" outlineLevel="0" collapsed="false">
      <c r="A31" s="430" t="s">
        <v>929</v>
      </c>
      <c r="B31" s="431" t="s">
        <v>1777</v>
      </c>
      <c r="C31" s="430" t="s">
        <v>935</v>
      </c>
      <c r="D31" s="430"/>
      <c r="E31" s="432" t="s">
        <v>931</v>
      </c>
      <c r="F31" s="433" t="s">
        <v>1709</v>
      </c>
      <c r="G31" s="434" t="s">
        <v>667</v>
      </c>
      <c r="H31" s="435" t="s">
        <v>1794</v>
      </c>
      <c r="I31" s="432" t="s">
        <v>935</v>
      </c>
      <c r="J31" s="433" t="s">
        <v>1795</v>
      </c>
      <c r="K31" s="434" t="s">
        <v>630</v>
      </c>
      <c r="L31" s="435" t="s">
        <v>1796</v>
      </c>
      <c r="M31" s="432" t="s">
        <v>938</v>
      </c>
      <c r="N31" s="433" t="s">
        <v>1797</v>
      </c>
      <c r="O31" s="434" t="s">
        <v>609</v>
      </c>
      <c r="P31" s="435" t="s">
        <v>1798</v>
      </c>
      <c r="Q31" s="432" t="s">
        <v>941</v>
      </c>
      <c r="R31" s="433" t="s">
        <v>1799</v>
      </c>
      <c r="S31" s="434" t="s">
        <v>133</v>
      </c>
      <c r="T31" s="435" t="s">
        <v>1800</v>
      </c>
    </row>
    <row r="32" customFormat="false" ht="21" hidden="false" customHeight="false" outlineLevel="0" collapsed="false">
      <c r="A32" s="436"/>
      <c r="B32" s="437" t="s">
        <v>944</v>
      </c>
      <c r="C32" s="436"/>
      <c r="D32" s="436"/>
      <c r="E32" s="432" t="s">
        <v>945</v>
      </c>
      <c r="F32" s="433" t="s">
        <v>1801</v>
      </c>
      <c r="G32" s="434" t="s">
        <v>155</v>
      </c>
      <c r="H32" s="435" t="s">
        <v>1802</v>
      </c>
      <c r="I32" s="432" t="s">
        <v>948</v>
      </c>
      <c r="J32" s="433" t="s">
        <v>1803</v>
      </c>
      <c r="K32" s="434" t="s">
        <v>124</v>
      </c>
      <c r="L32" s="435" t="s">
        <v>1804</v>
      </c>
      <c r="M32" s="432" t="s">
        <v>952</v>
      </c>
      <c r="N32" s="433" t="s">
        <v>1805</v>
      </c>
      <c r="O32" s="434" t="s">
        <v>95</v>
      </c>
      <c r="P32" s="435" t="s">
        <v>1806</v>
      </c>
      <c r="Q32" s="432"/>
      <c r="R32" s="438"/>
      <c r="S32" s="435"/>
      <c r="T32" s="435"/>
    </row>
    <row r="33" customFormat="false" ht="21" hidden="false" customHeight="false" outlineLevel="0" collapsed="false">
      <c r="A33" s="430" t="s">
        <v>929</v>
      </c>
      <c r="B33" s="431" t="s">
        <v>1777</v>
      </c>
      <c r="C33" s="430" t="s">
        <v>938</v>
      </c>
      <c r="D33" s="430"/>
      <c r="E33" s="432" t="s">
        <v>931</v>
      </c>
      <c r="F33" s="433" t="s">
        <v>1807</v>
      </c>
      <c r="G33" s="434" t="s">
        <v>609</v>
      </c>
      <c r="H33" s="435" t="s">
        <v>1808</v>
      </c>
      <c r="I33" s="432" t="s">
        <v>935</v>
      </c>
      <c r="J33" s="433" t="s">
        <v>1809</v>
      </c>
      <c r="K33" s="434" t="s">
        <v>133</v>
      </c>
      <c r="L33" s="435" t="s">
        <v>1810</v>
      </c>
      <c r="M33" s="432" t="s">
        <v>938</v>
      </c>
      <c r="N33" s="433" t="s">
        <v>1811</v>
      </c>
      <c r="O33" s="434" t="s">
        <v>234</v>
      </c>
      <c r="P33" s="435" t="s">
        <v>1812</v>
      </c>
      <c r="Q33" s="432" t="s">
        <v>941</v>
      </c>
      <c r="R33" s="433" t="s">
        <v>1813</v>
      </c>
      <c r="S33" s="434" t="s">
        <v>346</v>
      </c>
      <c r="T33" s="435" t="s">
        <v>1814</v>
      </c>
    </row>
    <row r="34" customFormat="false" ht="21" hidden="false" customHeight="false" outlineLevel="0" collapsed="false">
      <c r="A34" s="436"/>
      <c r="B34" s="437" t="s">
        <v>944</v>
      </c>
      <c r="C34" s="436"/>
      <c r="D34" s="436"/>
      <c r="E34" s="432" t="s">
        <v>945</v>
      </c>
      <c r="F34" s="433" t="s">
        <v>1815</v>
      </c>
      <c r="G34" s="434" t="s">
        <v>1816</v>
      </c>
      <c r="H34" s="435" t="s">
        <v>1817</v>
      </c>
      <c r="I34" s="432" t="s">
        <v>948</v>
      </c>
      <c r="J34" s="433" t="s">
        <v>1818</v>
      </c>
      <c r="K34" s="434" t="s">
        <v>383</v>
      </c>
      <c r="L34" s="435" t="s">
        <v>1819</v>
      </c>
      <c r="M34" s="432" t="s">
        <v>952</v>
      </c>
      <c r="N34" s="433" t="s">
        <v>1820</v>
      </c>
      <c r="O34" s="434" t="s">
        <v>1821</v>
      </c>
      <c r="P34" s="435" t="s">
        <v>1822</v>
      </c>
      <c r="Q34" s="432"/>
      <c r="R34" s="438"/>
      <c r="S34" s="435"/>
      <c r="T34" s="435"/>
    </row>
    <row r="35" customFormat="false" ht="21" hidden="false" customHeight="false" outlineLevel="0" collapsed="false">
      <c r="A35" s="430" t="s">
        <v>929</v>
      </c>
      <c r="B35" s="431" t="s">
        <v>1777</v>
      </c>
      <c r="C35" s="430" t="s">
        <v>941</v>
      </c>
      <c r="D35" s="430"/>
      <c r="E35" s="432" t="s">
        <v>931</v>
      </c>
      <c r="F35" s="433" t="s">
        <v>1823</v>
      </c>
      <c r="G35" s="434" t="s">
        <v>662</v>
      </c>
      <c r="H35" s="435" t="s">
        <v>1824</v>
      </c>
      <c r="I35" s="432" t="s">
        <v>935</v>
      </c>
      <c r="J35" s="433" t="s">
        <v>1825</v>
      </c>
      <c r="K35" s="434" t="s">
        <v>95</v>
      </c>
      <c r="L35" s="435" t="s">
        <v>1826</v>
      </c>
      <c r="M35" s="432" t="s">
        <v>938</v>
      </c>
      <c r="N35" s="433" t="s">
        <v>1827</v>
      </c>
      <c r="O35" s="434" t="s">
        <v>124</v>
      </c>
      <c r="P35" s="435" t="s">
        <v>1828</v>
      </c>
      <c r="Q35" s="432" t="s">
        <v>941</v>
      </c>
      <c r="R35" s="433" t="s">
        <v>1757</v>
      </c>
      <c r="S35" s="434" t="s">
        <v>435</v>
      </c>
      <c r="T35" s="435" t="s">
        <v>1829</v>
      </c>
    </row>
    <row r="36" customFormat="false" ht="21" hidden="false" customHeight="false" outlineLevel="0" collapsed="false">
      <c r="A36" s="436"/>
      <c r="B36" s="437" t="s">
        <v>944</v>
      </c>
      <c r="C36" s="436"/>
      <c r="D36" s="436"/>
      <c r="E36" s="432" t="s">
        <v>945</v>
      </c>
      <c r="F36" s="433" t="s">
        <v>1830</v>
      </c>
      <c r="G36" s="434" t="s">
        <v>195</v>
      </c>
      <c r="H36" s="435" t="s">
        <v>1831</v>
      </c>
      <c r="I36" s="432" t="s">
        <v>948</v>
      </c>
      <c r="J36" s="433" t="s">
        <v>1735</v>
      </c>
      <c r="K36" s="434" t="s">
        <v>346</v>
      </c>
      <c r="L36" s="435" t="s">
        <v>1832</v>
      </c>
      <c r="M36" s="432" t="s">
        <v>952</v>
      </c>
      <c r="N36" s="433" t="s">
        <v>1833</v>
      </c>
      <c r="O36" s="434" t="s">
        <v>439</v>
      </c>
      <c r="P36" s="435" t="s">
        <v>1834</v>
      </c>
      <c r="Q36" s="432" t="s">
        <v>982</v>
      </c>
      <c r="R36" s="433" t="s">
        <v>1835</v>
      </c>
      <c r="S36" s="434" t="s">
        <v>630</v>
      </c>
      <c r="T36" s="435" t="s">
        <v>1836</v>
      </c>
    </row>
    <row r="37" customFormat="false" ht="21" hidden="false" customHeight="false" outlineLevel="0" collapsed="false">
      <c r="A37" s="430" t="s">
        <v>1045</v>
      </c>
      <c r="B37" s="431" t="s">
        <v>1837</v>
      </c>
      <c r="C37" s="430" t="s">
        <v>931</v>
      </c>
      <c r="D37" s="430"/>
      <c r="E37" s="432" t="s">
        <v>931</v>
      </c>
      <c r="F37" s="433" t="s">
        <v>1838</v>
      </c>
      <c r="G37" s="434" t="s">
        <v>609</v>
      </c>
      <c r="H37" s="435" t="s">
        <v>1839</v>
      </c>
      <c r="I37" s="432" t="s">
        <v>935</v>
      </c>
      <c r="J37" s="433" t="s">
        <v>1840</v>
      </c>
      <c r="K37" s="434" t="s">
        <v>662</v>
      </c>
      <c r="L37" s="435" t="s">
        <v>1841</v>
      </c>
      <c r="M37" s="432" t="s">
        <v>938</v>
      </c>
      <c r="N37" s="433" t="s">
        <v>1795</v>
      </c>
      <c r="O37" s="434" t="s">
        <v>630</v>
      </c>
      <c r="P37" s="435" t="s">
        <v>1842</v>
      </c>
      <c r="Q37" s="432" t="s">
        <v>941</v>
      </c>
      <c r="R37" s="433" t="s">
        <v>1801</v>
      </c>
      <c r="S37" s="434" t="s">
        <v>155</v>
      </c>
      <c r="T37" s="435" t="s">
        <v>1843</v>
      </c>
    </row>
    <row r="38" customFormat="false" ht="21" hidden="false" customHeight="false" outlineLevel="0" collapsed="false">
      <c r="A38" s="430"/>
      <c r="B38" s="431" t="s">
        <v>944</v>
      </c>
      <c r="C38" s="430"/>
      <c r="D38" s="430"/>
      <c r="E38" s="432" t="s">
        <v>945</v>
      </c>
      <c r="F38" s="433" t="s">
        <v>1844</v>
      </c>
      <c r="G38" s="434" t="s">
        <v>133</v>
      </c>
      <c r="H38" s="435" t="s">
        <v>1845</v>
      </c>
      <c r="I38" s="432" t="s">
        <v>948</v>
      </c>
      <c r="J38" s="433" t="s">
        <v>1846</v>
      </c>
      <c r="K38" s="434" t="s">
        <v>155</v>
      </c>
      <c r="L38" s="435" t="s">
        <v>1847</v>
      </c>
      <c r="M38" s="432" t="s">
        <v>952</v>
      </c>
      <c r="N38" s="433" t="s">
        <v>1848</v>
      </c>
      <c r="O38" s="434" t="s">
        <v>234</v>
      </c>
      <c r="P38" s="435" t="s">
        <v>1849</v>
      </c>
      <c r="Q38" s="432" t="s">
        <v>982</v>
      </c>
      <c r="R38" s="433" t="s">
        <v>1850</v>
      </c>
      <c r="S38" s="434" t="s">
        <v>124</v>
      </c>
      <c r="T38" s="435" t="s">
        <v>1851</v>
      </c>
    </row>
    <row r="39" customFormat="false" ht="21" hidden="false" customHeight="false" outlineLevel="0" collapsed="false">
      <c r="A39" s="430"/>
      <c r="B39" s="431" t="s">
        <v>944</v>
      </c>
      <c r="C39" s="430"/>
      <c r="D39" s="430"/>
      <c r="E39" s="432" t="s">
        <v>1185</v>
      </c>
      <c r="F39" s="433" t="s">
        <v>1852</v>
      </c>
      <c r="G39" s="434" t="s">
        <v>195</v>
      </c>
      <c r="H39" s="435" t="s">
        <v>1853</v>
      </c>
      <c r="I39" s="432" t="s">
        <v>1188</v>
      </c>
      <c r="J39" s="433" t="s">
        <v>1854</v>
      </c>
      <c r="K39" s="434" t="s">
        <v>160</v>
      </c>
      <c r="L39" s="435" t="s">
        <v>1855</v>
      </c>
      <c r="M39" s="432" t="s">
        <v>1190</v>
      </c>
      <c r="N39" s="433" t="s">
        <v>1856</v>
      </c>
      <c r="O39" s="434" t="s">
        <v>144</v>
      </c>
      <c r="P39" s="435" t="s">
        <v>1857</v>
      </c>
      <c r="Q39" s="432" t="s">
        <v>1192</v>
      </c>
      <c r="R39" s="433" t="s">
        <v>1858</v>
      </c>
      <c r="S39" s="434" t="s">
        <v>630</v>
      </c>
      <c r="T39" s="435" t="s">
        <v>1859</v>
      </c>
    </row>
    <row r="40" customFormat="false" ht="21" hidden="false" customHeight="false" outlineLevel="0" collapsed="false">
      <c r="A40" s="436"/>
      <c r="B40" s="437" t="s">
        <v>944</v>
      </c>
      <c r="C40" s="436"/>
      <c r="D40" s="436"/>
      <c r="E40" s="432" t="s">
        <v>1195</v>
      </c>
      <c r="F40" s="433" t="s">
        <v>1860</v>
      </c>
      <c r="G40" s="434" t="s">
        <v>964</v>
      </c>
      <c r="H40" s="435" t="s">
        <v>1861</v>
      </c>
      <c r="I40" s="432"/>
      <c r="J40" s="438"/>
      <c r="K40" s="435"/>
      <c r="L40" s="435"/>
      <c r="M40" s="432"/>
      <c r="N40" s="438"/>
      <c r="O40" s="435"/>
      <c r="P40" s="435"/>
      <c r="Q40" s="432"/>
      <c r="R40" s="438"/>
      <c r="S40" s="435"/>
      <c r="T40" s="435"/>
    </row>
    <row r="41" customFormat="false" ht="21" hidden="false" customHeight="false" outlineLevel="0" collapsed="false">
      <c r="A41" s="430" t="s">
        <v>1045</v>
      </c>
      <c r="B41" s="431" t="s">
        <v>1837</v>
      </c>
      <c r="C41" s="430" t="s">
        <v>935</v>
      </c>
      <c r="D41" s="430"/>
      <c r="E41" s="432" t="s">
        <v>931</v>
      </c>
      <c r="F41" s="433" t="s">
        <v>1797</v>
      </c>
      <c r="G41" s="434" t="s">
        <v>609</v>
      </c>
      <c r="H41" s="435" t="s">
        <v>1862</v>
      </c>
      <c r="I41" s="432" t="s">
        <v>935</v>
      </c>
      <c r="J41" s="433" t="s">
        <v>1863</v>
      </c>
      <c r="K41" s="434" t="s">
        <v>662</v>
      </c>
      <c r="L41" s="435" t="s">
        <v>1864</v>
      </c>
      <c r="M41" s="432" t="s">
        <v>938</v>
      </c>
      <c r="N41" s="433" t="s">
        <v>1865</v>
      </c>
      <c r="O41" s="434" t="s">
        <v>234</v>
      </c>
      <c r="P41" s="435" t="s">
        <v>1866</v>
      </c>
      <c r="Q41" s="432" t="s">
        <v>941</v>
      </c>
      <c r="R41" s="433" t="s">
        <v>1867</v>
      </c>
      <c r="S41" s="434" t="s">
        <v>609</v>
      </c>
      <c r="T41" s="435" t="s">
        <v>1868</v>
      </c>
    </row>
    <row r="42" customFormat="false" ht="21" hidden="false" customHeight="false" outlineLevel="0" collapsed="false">
      <c r="A42" s="430"/>
      <c r="B42" s="431" t="s">
        <v>944</v>
      </c>
      <c r="C42" s="430"/>
      <c r="D42" s="430"/>
      <c r="E42" s="432" t="s">
        <v>945</v>
      </c>
      <c r="F42" s="433" t="s">
        <v>1869</v>
      </c>
      <c r="G42" s="434" t="s">
        <v>234</v>
      </c>
      <c r="H42" s="435" t="s">
        <v>1870</v>
      </c>
      <c r="I42" s="432" t="s">
        <v>948</v>
      </c>
      <c r="J42" s="433" t="s">
        <v>1809</v>
      </c>
      <c r="K42" s="434" t="s">
        <v>133</v>
      </c>
      <c r="L42" s="435" t="s">
        <v>1871</v>
      </c>
      <c r="M42" s="432" t="s">
        <v>952</v>
      </c>
      <c r="N42" s="433" t="s">
        <v>1818</v>
      </c>
      <c r="O42" s="434" t="s">
        <v>383</v>
      </c>
      <c r="P42" s="435" t="s">
        <v>1872</v>
      </c>
      <c r="Q42" s="432" t="s">
        <v>982</v>
      </c>
      <c r="R42" s="433" t="s">
        <v>1873</v>
      </c>
      <c r="S42" s="434" t="s">
        <v>155</v>
      </c>
      <c r="T42" s="435" t="s">
        <v>1874</v>
      </c>
    </row>
    <row r="43" customFormat="false" ht="21" hidden="false" customHeight="false" outlineLevel="0" collapsed="false">
      <c r="A43" s="430"/>
      <c r="B43" s="431" t="s">
        <v>944</v>
      </c>
      <c r="C43" s="430"/>
      <c r="D43" s="430"/>
      <c r="E43" s="432" t="s">
        <v>1185</v>
      </c>
      <c r="F43" s="433" t="s">
        <v>1875</v>
      </c>
      <c r="G43" s="434" t="s">
        <v>144</v>
      </c>
      <c r="H43" s="435" t="s">
        <v>1874</v>
      </c>
      <c r="I43" s="432" t="s">
        <v>1188</v>
      </c>
      <c r="J43" s="433" t="s">
        <v>1788</v>
      </c>
      <c r="K43" s="434" t="s">
        <v>1069</v>
      </c>
      <c r="L43" s="435" t="s">
        <v>1876</v>
      </c>
      <c r="M43" s="432" t="s">
        <v>1190</v>
      </c>
      <c r="N43" s="433" t="s">
        <v>1877</v>
      </c>
      <c r="O43" s="434" t="s">
        <v>95</v>
      </c>
      <c r="P43" s="435" t="s">
        <v>1878</v>
      </c>
      <c r="Q43" s="432" t="s">
        <v>1192</v>
      </c>
      <c r="R43" s="433" t="s">
        <v>1803</v>
      </c>
      <c r="S43" s="434" t="s">
        <v>124</v>
      </c>
      <c r="T43" s="435" t="s">
        <v>1879</v>
      </c>
    </row>
    <row r="44" customFormat="false" ht="21" hidden="false" customHeight="false" outlineLevel="0" collapsed="false">
      <c r="A44" s="436"/>
      <c r="B44" s="437" t="s">
        <v>944</v>
      </c>
      <c r="C44" s="436"/>
      <c r="D44" s="436"/>
      <c r="E44" s="432" t="s">
        <v>1195</v>
      </c>
      <c r="F44" s="433" t="s">
        <v>1820</v>
      </c>
      <c r="G44" s="434" t="s">
        <v>1821</v>
      </c>
      <c r="H44" s="435" t="s">
        <v>1880</v>
      </c>
      <c r="I44" s="432" t="s">
        <v>1198</v>
      </c>
      <c r="J44" s="433" t="s">
        <v>1881</v>
      </c>
      <c r="K44" s="434" t="s">
        <v>630</v>
      </c>
      <c r="L44" s="435" t="s">
        <v>1882</v>
      </c>
      <c r="M44" s="432" t="s">
        <v>1201</v>
      </c>
      <c r="N44" s="433" t="s">
        <v>1883</v>
      </c>
      <c r="O44" s="434" t="s">
        <v>262</v>
      </c>
      <c r="P44" s="435" t="s">
        <v>1884</v>
      </c>
      <c r="Q44" s="432"/>
      <c r="R44" s="438"/>
      <c r="S44" s="435"/>
      <c r="T44" s="435"/>
    </row>
    <row r="45" customFormat="false" ht="21" hidden="false" customHeight="false" outlineLevel="0" collapsed="false">
      <c r="A45" s="430" t="s">
        <v>1045</v>
      </c>
      <c r="B45" s="431" t="s">
        <v>1885</v>
      </c>
      <c r="C45" s="430" t="s">
        <v>931</v>
      </c>
      <c r="D45" s="430" t="s">
        <v>1449</v>
      </c>
      <c r="E45" s="432" t="s">
        <v>931</v>
      </c>
      <c r="F45" s="433" t="s">
        <v>1886</v>
      </c>
      <c r="G45" s="434" t="s">
        <v>133</v>
      </c>
      <c r="H45" s="435" t="s">
        <v>1887</v>
      </c>
      <c r="I45" s="432" t="s">
        <v>935</v>
      </c>
      <c r="J45" s="433" t="s">
        <v>1888</v>
      </c>
      <c r="K45" s="434" t="s">
        <v>144</v>
      </c>
      <c r="L45" s="435" t="s">
        <v>1889</v>
      </c>
      <c r="M45" s="432" t="s">
        <v>938</v>
      </c>
      <c r="N45" s="433" t="s">
        <v>1890</v>
      </c>
      <c r="O45" s="434" t="s">
        <v>383</v>
      </c>
      <c r="P45" s="435" t="s">
        <v>1891</v>
      </c>
      <c r="Q45" s="432" t="s">
        <v>941</v>
      </c>
      <c r="R45" s="433" t="s">
        <v>1892</v>
      </c>
      <c r="S45" s="434" t="s">
        <v>127</v>
      </c>
      <c r="T45" s="435" t="s">
        <v>1893</v>
      </c>
    </row>
    <row r="46" customFormat="false" ht="21" hidden="false" customHeight="false" outlineLevel="0" collapsed="false">
      <c r="A46" s="436"/>
      <c r="B46" s="437" t="s">
        <v>944</v>
      </c>
      <c r="C46" s="436"/>
      <c r="D46" s="436"/>
      <c r="E46" s="432" t="s">
        <v>945</v>
      </c>
      <c r="F46" s="433" t="s">
        <v>1722</v>
      </c>
      <c r="G46" s="434" t="s">
        <v>604</v>
      </c>
      <c r="H46" s="435" t="s">
        <v>1894</v>
      </c>
      <c r="I46" s="432" t="s">
        <v>948</v>
      </c>
      <c r="J46" s="433" t="s">
        <v>1895</v>
      </c>
      <c r="K46" s="434" t="s">
        <v>155</v>
      </c>
      <c r="L46" s="435" t="s">
        <v>1896</v>
      </c>
      <c r="M46" s="432" t="s">
        <v>952</v>
      </c>
      <c r="N46" s="433" t="s">
        <v>1897</v>
      </c>
      <c r="O46" s="434" t="s">
        <v>984</v>
      </c>
      <c r="P46" s="435" t="s">
        <v>1898</v>
      </c>
      <c r="Q46" s="432" t="s">
        <v>982</v>
      </c>
      <c r="R46" s="433" t="s">
        <v>1899</v>
      </c>
      <c r="S46" s="434" t="s">
        <v>119</v>
      </c>
      <c r="T46" s="435" t="s">
        <v>1900</v>
      </c>
    </row>
    <row r="47" customFormat="false" ht="21" hidden="false" customHeight="false" outlineLevel="0" collapsed="false">
      <c r="A47" s="430" t="s">
        <v>1045</v>
      </c>
      <c r="B47" s="431" t="s">
        <v>1885</v>
      </c>
      <c r="C47" s="430" t="s">
        <v>935</v>
      </c>
      <c r="D47" s="430" t="s">
        <v>1901</v>
      </c>
      <c r="E47" s="432" t="s">
        <v>931</v>
      </c>
      <c r="F47" s="433" t="s">
        <v>1902</v>
      </c>
      <c r="G47" s="434" t="s">
        <v>604</v>
      </c>
      <c r="H47" s="435" t="s">
        <v>1903</v>
      </c>
      <c r="I47" s="432" t="s">
        <v>935</v>
      </c>
      <c r="J47" s="433" t="s">
        <v>1904</v>
      </c>
      <c r="K47" s="434" t="s">
        <v>72</v>
      </c>
      <c r="L47" s="435" t="s">
        <v>1905</v>
      </c>
      <c r="M47" s="432" t="s">
        <v>938</v>
      </c>
      <c r="N47" s="433" t="s">
        <v>1906</v>
      </c>
      <c r="O47" s="434" t="s">
        <v>1907</v>
      </c>
      <c r="P47" s="435" t="s">
        <v>1908</v>
      </c>
      <c r="Q47" s="432" t="s">
        <v>941</v>
      </c>
      <c r="R47" s="433" t="s">
        <v>1909</v>
      </c>
      <c r="S47" s="434" t="s">
        <v>195</v>
      </c>
      <c r="T47" s="435" t="s">
        <v>1910</v>
      </c>
    </row>
    <row r="48" customFormat="false" ht="21" hidden="false" customHeight="false" outlineLevel="0" collapsed="false">
      <c r="A48" s="436"/>
      <c r="B48" s="437" t="s">
        <v>944</v>
      </c>
      <c r="C48" s="436"/>
      <c r="D48" s="436"/>
      <c r="E48" s="432" t="s">
        <v>945</v>
      </c>
      <c r="F48" s="433" t="s">
        <v>1911</v>
      </c>
      <c r="G48" s="434" t="s">
        <v>1912</v>
      </c>
      <c r="H48" s="435" t="s">
        <v>1913</v>
      </c>
      <c r="I48" s="432" t="s">
        <v>948</v>
      </c>
      <c r="J48" s="433" t="s">
        <v>1914</v>
      </c>
      <c r="K48" s="434" t="s">
        <v>1915</v>
      </c>
      <c r="L48" s="435" t="s">
        <v>1916</v>
      </c>
      <c r="M48" s="432" t="s">
        <v>952</v>
      </c>
      <c r="N48" s="433" t="s">
        <v>1917</v>
      </c>
      <c r="O48" s="434" t="s">
        <v>262</v>
      </c>
      <c r="P48" s="435" t="s">
        <v>1918</v>
      </c>
      <c r="Q48" s="432"/>
      <c r="R48" s="438"/>
      <c r="S48" s="435"/>
      <c r="T48" s="435"/>
    </row>
    <row r="49" customFormat="false" ht="21" hidden="false" customHeight="false" outlineLevel="0" collapsed="false">
      <c r="A49" s="430" t="s">
        <v>1045</v>
      </c>
      <c r="B49" s="431" t="s">
        <v>1885</v>
      </c>
      <c r="C49" s="430" t="s">
        <v>938</v>
      </c>
      <c r="D49" s="430" t="s">
        <v>1668</v>
      </c>
      <c r="E49" s="432" t="s">
        <v>931</v>
      </c>
      <c r="F49" s="433" t="s">
        <v>1919</v>
      </c>
      <c r="G49" s="434" t="s">
        <v>274</v>
      </c>
      <c r="H49" s="435" t="s">
        <v>1891</v>
      </c>
      <c r="I49" s="432" t="s">
        <v>935</v>
      </c>
      <c r="J49" s="433" t="s">
        <v>1920</v>
      </c>
      <c r="K49" s="434" t="s">
        <v>491</v>
      </c>
      <c r="L49" s="435" t="s">
        <v>1921</v>
      </c>
      <c r="M49" s="432" t="s">
        <v>938</v>
      </c>
      <c r="N49" s="433" t="s">
        <v>1922</v>
      </c>
      <c r="O49" s="434" t="s">
        <v>439</v>
      </c>
      <c r="P49" s="435" t="s">
        <v>1923</v>
      </c>
      <c r="Q49" s="432" t="s">
        <v>941</v>
      </c>
      <c r="R49" s="433" t="s">
        <v>1924</v>
      </c>
      <c r="S49" s="434" t="s">
        <v>124</v>
      </c>
      <c r="T49" s="435" t="s">
        <v>1925</v>
      </c>
    </row>
    <row r="50" customFormat="false" ht="21" hidden="false" customHeight="false" outlineLevel="0" collapsed="false">
      <c r="A50" s="436"/>
      <c r="B50" s="437" t="s">
        <v>944</v>
      </c>
      <c r="C50" s="436"/>
      <c r="D50" s="436"/>
      <c r="E50" s="432" t="s">
        <v>945</v>
      </c>
      <c r="F50" s="433" t="s">
        <v>1926</v>
      </c>
      <c r="G50" s="434" t="s">
        <v>59</v>
      </c>
      <c r="H50" s="435" t="s">
        <v>1927</v>
      </c>
      <c r="I50" s="432" t="s">
        <v>948</v>
      </c>
      <c r="J50" s="433" t="s">
        <v>1928</v>
      </c>
      <c r="K50" s="434" t="s">
        <v>219</v>
      </c>
      <c r="L50" s="435" t="s">
        <v>1929</v>
      </c>
      <c r="M50" s="432" t="s">
        <v>952</v>
      </c>
      <c r="N50" s="433" t="s">
        <v>1930</v>
      </c>
      <c r="O50" s="434" t="s">
        <v>435</v>
      </c>
      <c r="P50" s="435" t="s">
        <v>1931</v>
      </c>
      <c r="Q50" s="432" t="s">
        <v>982</v>
      </c>
      <c r="R50" s="433" t="s">
        <v>1932</v>
      </c>
      <c r="S50" s="434" t="s">
        <v>346</v>
      </c>
      <c r="T50" s="435" t="s">
        <v>1933</v>
      </c>
    </row>
    <row r="51" customFormat="false" ht="21" hidden="false" customHeight="false" outlineLevel="0" collapsed="false">
      <c r="A51" s="430" t="s">
        <v>1045</v>
      </c>
      <c r="B51" s="431" t="s">
        <v>1885</v>
      </c>
      <c r="C51" s="430" t="s">
        <v>941</v>
      </c>
      <c r="D51" s="430" t="s">
        <v>1934</v>
      </c>
      <c r="E51" s="432" t="s">
        <v>931</v>
      </c>
      <c r="F51" s="433" t="s">
        <v>1935</v>
      </c>
      <c r="G51" s="434" t="s">
        <v>604</v>
      </c>
      <c r="H51" s="435" t="s">
        <v>1936</v>
      </c>
      <c r="I51" s="432" t="s">
        <v>935</v>
      </c>
      <c r="J51" s="433" t="s">
        <v>1937</v>
      </c>
      <c r="K51" s="434" t="s">
        <v>195</v>
      </c>
      <c r="L51" s="435" t="s">
        <v>1255</v>
      </c>
      <c r="M51" s="432" t="s">
        <v>938</v>
      </c>
      <c r="N51" s="433" t="s">
        <v>1938</v>
      </c>
      <c r="O51" s="434" t="s">
        <v>630</v>
      </c>
      <c r="P51" s="435" t="s">
        <v>1939</v>
      </c>
      <c r="Q51" s="432" t="s">
        <v>941</v>
      </c>
      <c r="R51" s="433" t="s">
        <v>1940</v>
      </c>
      <c r="S51" s="434" t="s">
        <v>360</v>
      </c>
      <c r="T51" s="435" t="s">
        <v>1941</v>
      </c>
    </row>
    <row r="52" customFormat="false" ht="21" hidden="false" customHeight="false" outlineLevel="0" collapsed="false">
      <c r="A52" s="436"/>
      <c r="B52" s="437" t="s">
        <v>944</v>
      </c>
      <c r="C52" s="436"/>
      <c r="D52" s="436"/>
      <c r="E52" s="432" t="s">
        <v>945</v>
      </c>
      <c r="F52" s="433" t="s">
        <v>1942</v>
      </c>
      <c r="G52" s="434" t="s">
        <v>609</v>
      </c>
      <c r="H52" s="435" t="s">
        <v>1245</v>
      </c>
      <c r="I52" s="432" t="s">
        <v>948</v>
      </c>
      <c r="J52" s="433" t="s">
        <v>1943</v>
      </c>
      <c r="K52" s="434" t="s">
        <v>155</v>
      </c>
      <c r="L52" s="435" t="s">
        <v>1933</v>
      </c>
      <c r="M52" s="432" t="s">
        <v>952</v>
      </c>
      <c r="N52" s="433" t="s">
        <v>1944</v>
      </c>
      <c r="O52" s="434" t="s">
        <v>366</v>
      </c>
      <c r="P52" s="435" t="s">
        <v>1945</v>
      </c>
      <c r="Q52" s="432"/>
      <c r="R52" s="438"/>
      <c r="S52" s="435"/>
      <c r="T52" s="435"/>
    </row>
    <row r="53" customFormat="false" ht="21" hidden="false" customHeight="false" outlineLevel="0" collapsed="false">
      <c r="A53" s="430" t="s">
        <v>929</v>
      </c>
      <c r="B53" s="431" t="s">
        <v>1946</v>
      </c>
      <c r="C53" s="430" t="s">
        <v>931</v>
      </c>
      <c r="D53" s="430"/>
      <c r="E53" s="432" t="s">
        <v>931</v>
      </c>
      <c r="F53" s="433" t="s">
        <v>1947</v>
      </c>
      <c r="G53" s="434" t="s">
        <v>119</v>
      </c>
      <c r="H53" s="435" t="s">
        <v>1948</v>
      </c>
      <c r="I53" s="432" t="s">
        <v>935</v>
      </c>
      <c r="J53" s="433" t="s">
        <v>1937</v>
      </c>
      <c r="K53" s="434" t="s">
        <v>195</v>
      </c>
      <c r="L53" s="435" t="s">
        <v>1949</v>
      </c>
      <c r="M53" s="432" t="s">
        <v>938</v>
      </c>
      <c r="N53" s="433" t="s">
        <v>1950</v>
      </c>
      <c r="O53" s="434" t="s">
        <v>124</v>
      </c>
      <c r="P53" s="435" t="s">
        <v>1951</v>
      </c>
      <c r="Q53" s="432" t="s">
        <v>941</v>
      </c>
      <c r="R53" s="433" t="s">
        <v>1952</v>
      </c>
      <c r="S53" s="434" t="s">
        <v>630</v>
      </c>
      <c r="T53" s="435" t="s">
        <v>1953</v>
      </c>
    </row>
    <row r="54" customFormat="false" ht="21" hidden="false" customHeight="false" outlineLevel="0" collapsed="false">
      <c r="A54" s="436"/>
      <c r="B54" s="437" t="s">
        <v>944</v>
      </c>
      <c r="C54" s="436"/>
      <c r="D54" s="436"/>
      <c r="E54" s="432" t="s">
        <v>945</v>
      </c>
      <c r="F54" s="433" t="s">
        <v>1954</v>
      </c>
      <c r="G54" s="434" t="s">
        <v>1150</v>
      </c>
      <c r="H54" s="435" t="s">
        <v>1955</v>
      </c>
      <c r="I54" s="432" t="s">
        <v>948</v>
      </c>
      <c r="J54" s="433" t="s">
        <v>1890</v>
      </c>
      <c r="K54" s="434" t="s">
        <v>383</v>
      </c>
      <c r="L54" s="435" t="s">
        <v>1956</v>
      </c>
      <c r="M54" s="432" t="s">
        <v>952</v>
      </c>
      <c r="N54" s="433" t="s">
        <v>1957</v>
      </c>
      <c r="O54" s="434" t="s">
        <v>262</v>
      </c>
      <c r="P54" s="435" t="s">
        <v>1958</v>
      </c>
      <c r="Q54" s="432"/>
      <c r="R54" s="438"/>
      <c r="S54" s="435"/>
      <c r="T54" s="435"/>
    </row>
    <row r="55" customFormat="false" ht="21" hidden="false" customHeight="false" outlineLevel="0" collapsed="false">
      <c r="A55" s="430" t="s">
        <v>929</v>
      </c>
      <c r="B55" s="431" t="s">
        <v>1946</v>
      </c>
      <c r="C55" s="430" t="s">
        <v>935</v>
      </c>
      <c r="D55" s="430"/>
      <c r="E55" s="432" t="s">
        <v>931</v>
      </c>
      <c r="F55" s="433" t="s">
        <v>1702</v>
      </c>
      <c r="G55" s="434" t="s">
        <v>630</v>
      </c>
      <c r="H55" s="435" t="s">
        <v>1959</v>
      </c>
      <c r="I55" s="432" t="s">
        <v>935</v>
      </c>
      <c r="J55" s="433" t="s">
        <v>1763</v>
      </c>
      <c r="K55" s="434" t="s">
        <v>730</v>
      </c>
      <c r="L55" s="435" t="s">
        <v>1960</v>
      </c>
      <c r="M55" s="432" t="s">
        <v>938</v>
      </c>
      <c r="N55" s="433" t="s">
        <v>1928</v>
      </c>
      <c r="O55" s="434" t="s">
        <v>219</v>
      </c>
      <c r="P55" s="435" t="s">
        <v>1961</v>
      </c>
      <c r="Q55" s="432" t="s">
        <v>941</v>
      </c>
      <c r="R55" s="433" t="s">
        <v>1746</v>
      </c>
      <c r="S55" s="434" t="s">
        <v>127</v>
      </c>
      <c r="T55" s="435" t="s">
        <v>1962</v>
      </c>
    </row>
    <row r="56" customFormat="false" ht="21" hidden="false" customHeight="false" outlineLevel="0" collapsed="false">
      <c r="A56" s="436"/>
      <c r="B56" s="437" t="s">
        <v>944</v>
      </c>
      <c r="C56" s="436"/>
      <c r="D56" s="436"/>
      <c r="E56" s="432" t="s">
        <v>945</v>
      </c>
      <c r="F56" s="433" t="s">
        <v>1963</v>
      </c>
      <c r="G56" s="434" t="s">
        <v>609</v>
      </c>
      <c r="H56" s="435" t="s">
        <v>1964</v>
      </c>
      <c r="I56" s="432" t="s">
        <v>948</v>
      </c>
      <c r="J56" s="433" t="s">
        <v>1753</v>
      </c>
      <c r="K56" s="434" t="s">
        <v>409</v>
      </c>
      <c r="L56" s="435" t="s">
        <v>1965</v>
      </c>
      <c r="M56" s="432" t="s">
        <v>952</v>
      </c>
      <c r="N56" s="433" t="s">
        <v>1966</v>
      </c>
      <c r="O56" s="434" t="s">
        <v>614</v>
      </c>
      <c r="P56" s="435" t="s">
        <v>1967</v>
      </c>
      <c r="Q56" s="432" t="s">
        <v>982</v>
      </c>
      <c r="R56" s="433" t="s">
        <v>1968</v>
      </c>
      <c r="S56" s="434" t="s">
        <v>119</v>
      </c>
      <c r="T56" s="435" t="s">
        <v>1969</v>
      </c>
    </row>
    <row r="57" customFormat="false" ht="21" hidden="false" customHeight="false" outlineLevel="0" collapsed="false">
      <c r="A57" s="430" t="s">
        <v>929</v>
      </c>
      <c r="B57" s="431" t="s">
        <v>1946</v>
      </c>
      <c r="C57" s="430" t="s">
        <v>938</v>
      </c>
      <c r="D57" s="430"/>
      <c r="E57" s="432" t="s">
        <v>931</v>
      </c>
      <c r="F57" s="433" t="s">
        <v>1970</v>
      </c>
      <c r="G57" s="434" t="s">
        <v>614</v>
      </c>
      <c r="H57" s="435" t="s">
        <v>1971</v>
      </c>
      <c r="I57" s="432" t="s">
        <v>935</v>
      </c>
      <c r="J57" s="433" t="s">
        <v>1972</v>
      </c>
      <c r="K57" s="434" t="s">
        <v>124</v>
      </c>
      <c r="L57" s="435" t="s">
        <v>1973</v>
      </c>
      <c r="M57" s="432" t="s">
        <v>938</v>
      </c>
      <c r="N57" s="433" t="s">
        <v>1902</v>
      </c>
      <c r="O57" s="434" t="s">
        <v>604</v>
      </c>
      <c r="P57" s="435" t="s">
        <v>1974</v>
      </c>
      <c r="Q57" s="432" t="s">
        <v>941</v>
      </c>
      <c r="R57" s="433" t="s">
        <v>1741</v>
      </c>
      <c r="S57" s="434" t="s">
        <v>439</v>
      </c>
      <c r="T57" s="435" t="s">
        <v>1975</v>
      </c>
    </row>
    <row r="58" customFormat="false" ht="21" hidden="false" customHeight="false" outlineLevel="0" collapsed="false">
      <c r="A58" s="436"/>
      <c r="B58" s="437" t="s">
        <v>944</v>
      </c>
      <c r="C58" s="436"/>
      <c r="D58" s="436"/>
      <c r="E58" s="432" t="s">
        <v>945</v>
      </c>
      <c r="F58" s="433" t="s">
        <v>1976</v>
      </c>
      <c r="G58" s="434" t="s">
        <v>141</v>
      </c>
      <c r="H58" s="435" t="s">
        <v>1977</v>
      </c>
      <c r="I58" s="432" t="s">
        <v>948</v>
      </c>
      <c r="J58" s="433" t="s">
        <v>1978</v>
      </c>
      <c r="K58" s="434" t="s">
        <v>667</v>
      </c>
      <c r="L58" s="435" t="s">
        <v>1979</v>
      </c>
      <c r="M58" s="432" t="s">
        <v>952</v>
      </c>
      <c r="N58" s="433" t="s">
        <v>1980</v>
      </c>
      <c r="O58" s="434" t="s">
        <v>119</v>
      </c>
      <c r="P58" s="435" t="s">
        <v>1981</v>
      </c>
      <c r="Q58" s="432" t="s">
        <v>982</v>
      </c>
      <c r="R58" s="433" t="s">
        <v>1982</v>
      </c>
      <c r="S58" s="434" t="s">
        <v>1150</v>
      </c>
      <c r="T58" s="435" t="s">
        <v>1983</v>
      </c>
    </row>
    <row r="59" customFormat="false" ht="21" hidden="false" customHeight="false" outlineLevel="0" collapsed="false">
      <c r="A59" s="430" t="s">
        <v>929</v>
      </c>
      <c r="B59" s="431" t="s">
        <v>1946</v>
      </c>
      <c r="C59" s="430" t="s">
        <v>941</v>
      </c>
      <c r="D59" s="430"/>
      <c r="E59" s="432" t="s">
        <v>931</v>
      </c>
      <c r="F59" s="433" t="s">
        <v>1935</v>
      </c>
      <c r="G59" s="434" t="s">
        <v>604</v>
      </c>
      <c r="H59" s="435" t="s">
        <v>1984</v>
      </c>
      <c r="I59" s="432" t="s">
        <v>935</v>
      </c>
      <c r="J59" s="433" t="s">
        <v>1985</v>
      </c>
      <c r="K59" s="434" t="s">
        <v>667</v>
      </c>
      <c r="L59" s="435" t="s">
        <v>1986</v>
      </c>
      <c r="M59" s="432" t="s">
        <v>938</v>
      </c>
      <c r="N59" s="433" t="s">
        <v>1748</v>
      </c>
      <c r="O59" s="434" t="s">
        <v>241</v>
      </c>
      <c r="P59" s="435" t="s">
        <v>1987</v>
      </c>
      <c r="Q59" s="432" t="s">
        <v>941</v>
      </c>
      <c r="R59" s="433" t="s">
        <v>1909</v>
      </c>
      <c r="S59" s="434" t="s">
        <v>195</v>
      </c>
      <c r="T59" s="435" t="s">
        <v>1988</v>
      </c>
    </row>
    <row r="60" customFormat="false" ht="21" hidden="false" customHeight="false" outlineLevel="0" collapsed="false">
      <c r="A60" s="436"/>
      <c r="B60" s="437" t="s">
        <v>944</v>
      </c>
      <c r="C60" s="436"/>
      <c r="D60" s="436"/>
      <c r="E60" s="432" t="s">
        <v>945</v>
      </c>
      <c r="F60" s="433" t="s">
        <v>1989</v>
      </c>
      <c r="G60" s="434" t="s">
        <v>435</v>
      </c>
      <c r="H60" s="435" t="s">
        <v>1990</v>
      </c>
      <c r="I60" s="432" t="s">
        <v>948</v>
      </c>
      <c r="J60" s="433" t="s">
        <v>1991</v>
      </c>
      <c r="K60" s="434" t="s">
        <v>409</v>
      </c>
      <c r="L60" s="435" t="s">
        <v>1992</v>
      </c>
      <c r="M60" s="432" t="s">
        <v>952</v>
      </c>
      <c r="N60" s="433" t="s">
        <v>1993</v>
      </c>
      <c r="O60" s="434" t="s">
        <v>439</v>
      </c>
      <c r="P60" s="435" t="s">
        <v>1994</v>
      </c>
      <c r="Q60" s="432"/>
      <c r="R60" s="438"/>
      <c r="S60" s="435"/>
      <c r="T60" s="435"/>
    </row>
    <row r="61" s="446" customFormat="true" ht="21" hidden="false" customHeight="false" outlineLevel="0" collapsed="false">
      <c r="A61" s="440" t="s">
        <v>929</v>
      </c>
      <c r="B61" s="441" t="s">
        <v>1621</v>
      </c>
      <c r="C61" s="440" t="s">
        <v>931</v>
      </c>
      <c r="D61" s="440" t="s">
        <v>82</v>
      </c>
      <c r="E61" s="442" t="s">
        <v>931</v>
      </c>
      <c r="F61" s="443" t="s">
        <v>1671</v>
      </c>
      <c r="G61" s="444" t="s">
        <v>604</v>
      </c>
      <c r="H61" s="445" t="s">
        <v>1995</v>
      </c>
      <c r="I61" s="442" t="s">
        <v>935</v>
      </c>
      <c r="J61" s="443" t="s">
        <v>1669</v>
      </c>
      <c r="K61" s="444" t="s">
        <v>67</v>
      </c>
      <c r="L61" s="445" t="s">
        <v>1996</v>
      </c>
      <c r="M61" s="442" t="s">
        <v>938</v>
      </c>
      <c r="N61" s="443" t="s">
        <v>1655</v>
      </c>
      <c r="O61" s="444" t="s">
        <v>614</v>
      </c>
      <c r="P61" s="445" t="s">
        <v>1997</v>
      </c>
      <c r="Q61" s="442" t="s">
        <v>941</v>
      </c>
      <c r="R61" s="443" t="s">
        <v>1661</v>
      </c>
      <c r="S61" s="444" t="s">
        <v>604</v>
      </c>
      <c r="T61" s="445" t="s">
        <v>1998</v>
      </c>
    </row>
    <row r="62" s="446" customFormat="true" ht="21" hidden="false" customHeight="false" outlineLevel="0" collapsed="false">
      <c r="A62" s="440"/>
      <c r="B62" s="454" t="s">
        <v>1420</v>
      </c>
      <c r="C62" s="448"/>
      <c r="D62" s="448"/>
      <c r="E62" s="442" t="s">
        <v>945</v>
      </c>
      <c r="F62" s="443" t="s">
        <v>1640</v>
      </c>
      <c r="G62" s="444" t="s">
        <v>360</v>
      </c>
      <c r="H62" s="445" t="s">
        <v>1656</v>
      </c>
      <c r="I62" s="442" t="s">
        <v>948</v>
      </c>
      <c r="J62" s="443" t="s">
        <v>1633</v>
      </c>
      <c r="K62" s="444" t="s">
        <v>195</v>
      </c>
      <c r="L62" s="445" t="s">
        <v>1999</v>
      </c>
      <c r="M62" s="442" t="s">
        <v>952</v>
      </c>
      <c r="N62" s="443" t="s">
        <v>1627</v>
      </c>
      <c r="O62" s="444" t="s">
        <v>730</v>
      </c>
      <c r="P62" s="445" t="s">
        <v>2000</v>
      </c>
      <c r="Q62" s="442" t="s">
        <v>982</v>
      </c>
      <c r="R62" s="443" t="s">
        <v>1673</v>
      </c>
      <c r="S62" s="444" t="s">
        <v>609</v>
      </c>
      <c r="T62" s="445" t="s">
        <v>1665</v>
      </c>
    </row>
    <row r="63" s="446" customFormat="true" ht="21" hidden="false" customHeight="false" outlineLevel="0" collapsed="false">
      <c r="A63" s="449"/>
      <c r="B63" s="450"/>
      <c r="C63" s="440" t="s">
        <v>935</v>
      </c>
      <c r="D63" s="440" t="s">
        <v>1032</v>
      </c>
      <c r="E63" s="442" t="s">
        <v>931</v>
      </c>
      <c r="F63" s="443" t="s">
        <v>1638</v>
      </c>
      <c r="G63" s="444" t="s">
        <v>604</v>
      </c>
      <c r="H63" s="445" t="s">
        <v>2001</v>
      </c>
      <c r="I63" s="442" t="s">
        <v>935</v>
      </c>
      <c r="J63" s="443" t="s">
        <v>1623</v>
      </c>
      <c r="K63" s="444" t="s">
        <v>609</v>
      </c>
      <c r="L63" s="445" t="s">
        <v>2002</v>
      </c>
      <c r="M63" s="442" t="s">
        <v>938</v>
      </c>
      <c r="N63" s="443" t="s">
        <v>1642</v>
      </c>
      <c r="O63" s="444" t="s">
        <v>67</v>
      </c>
      <c r="P63" s="445" t="s">
        <v>2003</v>
      </c>
      <c r="Q63" s="442" t="s">
        <v>941</v>
      </c>
      <c r="R63" s="443" t="s">
        <v>1657</v>
      </c>
      <c r="S63" s="444" t="s">
        <v>116</v>
      </c>
      <c r="T63" s="445" t="s">
        <v>1624</v>
      </c>
    </row>
    <row r="64" s="446" customFormat="true" ht="21" hidden="false" customHeight="false" outlineLevel="0" collapsed="false">
      <c r="A64" s="448"/>
      <c r="B64" s="453" t="s">
        <v>944</v>
      </c>
      <c r="C64" s="448"/>
      <c r="D64" s="448"/>
      <c r="E64" s="442" t="s">
        <v>945</v>
      </c>
      <c r="F64" s="443" t="s">
        <v>1659</v>
      </c>
      <c r="G64" s="444" t="s">
        <v>621</v>
      </c>
      <c r="H64" s="445" t="s">
        <v>1672</v>
      </c>
      <c r="I64" s="442" t="s">
        <v>948</v>
      </c>
      <c r="J64" s="443" t="s">
        <v>1625</v>
      </c>
      <c r="K64" s="444" t="s">
        <v>639</v>
      </c>
      <c r="L64" s="445" t="s">
        <v>1626</v>
      </c>
      <c r="M64" s="442" t="s">
        <v>952</v>
      </c>
      <c r="N64" s="443" t="s">
        <v>1629</v>
      </c>
      <c r="O64" s="444" t="s">
        <v>67</v>
      </c>
      <c r="P64" s="445" t="s">
        <v>2004</v>
      </c>
      <c r="Q64" s="442" t="s">
        <v>982</v>
      </c>
      <c r="R64" s="443" t="s">
        <v>1631</v>
      </c>
      <c r="S64" s="444" t="s">
        <v>127</v>
      </c>
      <c r="T64" s="445" t="s">
        <v>2005</v>
      </c>
    </row>
    <row r="65" s="446" customFormat="true" ht="21" hidden="false" customHeight="false" outlineLevel="0" collapsed="false">
      <c r="A65" s="440" t="s">
        <v>999</v>
      </c>
      <c r="B65" s="441" t="s">
        <v>1682</v>
      </c>
      <c r="C65" s="440" t="s">
        <v>931</v>
      </c>
      <c r="D65" s="440" t="s">
        <v>1021</v>
      </c>
      <c r="E65" s="442" t="s">
        <v>931</v>
      </c>
      <c r="F65" s="443" t="s">
        <v>1638</v>
      </c>
      <c r="G65" s="444" t="s">
        <v>604</v>
      </c>
      <c r="H65" s="445" t="s">
        <v>2006</v>
      </c>
      <c r="I65" s="442" t="s">
        <v>935</v>
      </c>
      <c r="J65" s="443" t="s">
        <v>1623</v>
      </c>
      <c r="K65" s="444" t="s">
        <v>609</v>
      </c>
      <c r="L65" s="445" t="s">
        <v>2007</v>
      </c>
      <c r="M65" s="442" t="s">
        <v>938</v>
      </c>
      <c r="N65" s="443" t="s">
        <v>1669</v>
      </c>
      <c r="O65" s="444" t="s">
        <v>67</v>
      </c>
      <c r="P65" s="445" t="s">
        <v>2008</v>
      </c>
      <c r="Q65" s="442" t="s">
        <v>941</v>
      </c>
      <c r="R65" s="443" t="s">
        <v>1662</v>
      </c>
      <c r="S65" s="444" t="s">
        <v>639</v>
      </c>
      <c r="T65" s="445" t="s">
        <v>2008</v>
      </c>
    </row>
    <row r="66" s="446" customFormat="true" ht="21" hidden="false" customHeight="false" outlineLevel="0" collapsed="false">
      <c r="A66" s="440"/>
      <c r="B66" s="454" t="s">
        <v>1420</v>
      </c>
      <c r="C66" s="448"/>
      <c r="D66" s="448"/>
      <c r="E66" s="442" t="s">
        <v>945</v>
      </c>
      <c r="F66" s="443" t="s">
        <v>1720</v>
      </c>
      <c r="G66" s="444" t="s">
        <v>614</v>
      </c>
      <c r="H66" s="445" t="s">
        <v>2009</v>
      </c>
      <c r="I66" s="442" t="s">
        <v>948</v>
      </c>
      <c r="J66" s="443" t="s">
        <v>1696</v>
      </c>
      <c r="K66" s="444" t="s">
        <v>59</v>
      </c>
      <c r="L66" s="445" t="s">
        <v>2010</v>
      </c>
      <c r="M66" s="442" t="s">
        <v>952</v>
      </c>
      <c r="N66" s="443" t="s">
        <v>1657</v>
      </c>
      <c r="O66" s="444" t="s">
        <v>116</v>
      </c>
      <c r="P66" s="445" t="s">
        <v>1697</v>
      </c>
      <c r="Q66" s="442"/>
      <c r="R66" s="452"/>
      <c r="S66" s="445"/>
      <c r="T66" s="445"/>
    </row>
    <row r="67" s="446" customFormat="true" ht="21" hidden="false" customHeight="false" outlineLevel="0" collapsed="false">
      <c r="A67" s="449"/>
      <c r="B67" s="450"/>
      <c r="C67" s="440" t="s">
        <v>935</v>
      </c>
      <c r="D67" s="440" t="s">
        <v>1431</v>
      </c>
      <c r="E67" s="442" t="s">
        <v>931</v>
      </c>
      <c r="F67" s="443" t="s">
        <v>1716</v>
      </c>
      <c r="G67" s="444" t="s">
        <v>630</v>
      </c>
      <c r="H67" s="445" t="s">
        <v>2011</v>
      </c>
      <c r="I67" s="442" t="s">
        <v>935</v>
      </c>
      <c r="J67" s="443" t="s">
        <v>1655</v>
      </c>
      <c r="K67" s="444" t="s">
        <v>614</v>
      </c>
      <c r="L67" s="445" t="s">
        <v>2012</v>
      </c>
      <c r="M67" s="442" t="s">
        <v>938</v>
      </c>
      <c r="N67" s="443" t="s">
        <v>1684</v>
      </c>
      <c r="O67" s="444" t="s">
        <v>119</v>
      </c>
      <c r="P67" s="445" t="s">
        <v>2013</v>
      </c>
      <c r="Q67" s="442" t="s">
        <v>941</v>
      </c>
      <c r="R67" s="443" t="s">
        <v>1718</v>
      </c>
      <c r="S67" s="444" t="s">
        <v>127</v>
      </c>
      <c r="T67" s="445" t="s">
        <v>2014</v>
      </c>
    </row>
    <row r="68" s="446" customFormat="true" ht="21" hidden="false" customHeight="false" outlineLevel="0" collapsed="false">
      <c r="A68" s="448"/>
      <c r="B68" s="453" t="s">
        <v>944</v>
      </c>
      <c r="C68" s="448"/>
      <c r="D68" s="448"/>
      <c r="E68" s="442" t="s">
        <v>945</v>
      </c>
      <c r="F68" s="443" t="s">
        <v>1722</v>
      </c>
      <c r="G68" s="444" t="s">
        <v>604</v>
      </c>
      <c r="H68" s="445" t="s">
        <v>2015</v>
      </c>
      <c r="I68" s="442" t="s">
        <v>948</v>
      </c>
      <c r="J68" s="443" t="s">
        <v>1686</v>
      </c>
      <c r="K68" s="444" t="s">
        <v>198</v>
      </c>
      <c r="L68" s="445" t="s">
        <v>2016</v>
      </c>
      <c r="M68" s="442" t="s">
        <v>952</v>
      </c>
      <c r="N68" s="443" t="s">
        <v>1625</v>
      </c>
      <c r="O68" s="444" t="s">
        <v>639</v>
      </c>
      <c r="P68" s="445" t="s">
        <v>2017</v>
      </c>
      <c r="Q68" s="442" t="s">
        <v>982</v>
      </c>
      <c r="R68" s="443" t="s">
        <v>1664</v>
      </c>
      <c r="S68" s="444" t="s">
        <v>285</v>
      </c>
      <c r="T68" s="445" t="s">
        <v>2018</v>
      </c>
    </row>
    <row r="69" s="446" customFormat="true" ht="21" hidden="false" customHeight="false" outlineLevel="0" collapsed="false">
      <c r="A69" s="440" t="s">
        <v>1045</v>
      </c>
      <c r="B69" s="441" t="s">
        <v>1729</v>
      </c>
      <c r="C69" s="440" t="s">
        <v>931</v>
      </c>
      <c r="D69" s="440"/>
      <c r="E69" s="442" t="s">
        <v>931</v>
      </c>
      <c r="F69" s="443" t="s">
        <v>1716</v>
      </c>
      <c r="G69" s="444" t="s">
        <v>630</v>
      </c>
      <c r="H69" s="445" t="s">
        <v>2019</v>
      </c>
      <c r="I69" s="442" t="s">
        <v>935</v>
      </c>
      <c r="J69" s="443" t="s">
        <v>1718</v>
      </c>
      <c r="K69" s="444" t="s">
        <v>127</v>
      </c>
      <c r="L69" s="445" t="s">
        <v>2020</v>
      </c>
      <c r="M69" s="442" t="s">
        <v>938</v>
      </c>
      <c r="N69" s="443" t="s">
        <v>1720</v>
      </c>
      <c r="O69" s="444" t="s">
        <v>614</v>
      </c>
      <c r="P69" s="445" t="s">
        <v>2021</v>
      </c>
      <c r="Q69" s="442" t="s">
        <v>941</v>
      </c>
      <c r="R69" s="443" t="s">
        <v>1759</v>
      </c>
      <c r="S69" s="444" t="s">
        <v>124</v>
      </c>
      <c r="T69" s="445" t="s">
        <v>2022</v>
      </c>
    </row>
    <row r="70" s="446" customFormat="true" ht="21" hidden="false" customHeight="false" outlineLevel="0" collapsed="false">
      <c r="A70" s="440"/>
      <c r="B70" s="447" t="s">
        <v>1420</v>
      </c>
      <c r="C70" s="448"/>
      <c r="D70" s="448"/>
      <c r="E70" s="442" t="s">
        <v>945</v>
      </c>
      <c r="F70" s="443" t="s">
        <v>1757</v>
      </c>
      <c r="G70" s="444" t="s">
        <v>435</v>
      </c>
      <c r="H70" s="445" t="s">
        <v>2023</v>
      </c>
      <c r="I70" s="442" t="s">
        <v>948</v>
      </c>
      <c r="J70" s="443" t="s">
        <v>1696</v>
      </c>
      <c r="K70" s="444" t="s">
        <v>59</v>
      </c>
      <c r="L70" s="445" t="s">
        <v>2023</v>
      </c>
      <c r="M70" s="442" t="s">
        <v>952</v>
      </c>
      <c r="N70" s="443" t="s">
        <v>1769</v>
      </c>
      <c r="O70" s="444" t="s">
        <v>667</v>
      </c>
      <c r="P70" s="445" t="s">
        <v>2024</v>
      </c>
      <c r="Q70" s="442" t="s">
        <v>982</v>
      </c>
      <c r="R70" s="443" t="s">
        <v>1750</v>
      </c>
      <c r="S70" s="444" t="s">
        <v>195</v>
      </c>
      <c r="T70" s="445" t="s">
        <v>2025</v>
      </c>
    </row>
    <row r="71" s="446" customFormat="true" ht="21" hidden="false" customHeight="false" outlineLevel="0" collapsed="false">
      <c r="A71" s="449"/>
      <c r="B71" s="450"/>
      <c r="C71" s="440" t="s">
        <v>935</v>
      </c>
      <c r="D71" s="440"/>
      <c r="E71" s="442" t="s">
        <v>931</v>
      </c>
      <c r="F71" s="443" t="s">
        <v>1730</v>
      </c>
      <c r="G71" s="444" t="s">
        <v>609</v>
      </c>
      <c r="H71" s="445" t="s">
        <v>2026</v>
      </c>
      <c r="I71" s="442" t="s">
        <v>935</v>
      </c>
      <c r="J71" s="443" t="s">
        <v>1684</v>
      </c>
      <c r="K71" s="444" t="s">
        <v>119</v>
      </c>
      <c r="L71" s="445" t="s">
        <v>2027</v>
      </c>
      <c r="M71" s="442" t="s">
        <v>938</v>
      </c>
      <c r="N71" s="443" t="s">
        <v>1733</v>
      </c>
      <c r="O71" s="444" t="s">
        <v>124</v>
      </c>
      <c r="P71" s="445" t="s">
        <v>2028</v>
      </c>
      <c r="Q71" s="442" t="s">
        <v>941</v>
      </c>
      <c r="R71" s="443" t="s">
        <v>1746</v>
      </c>
      <c r="S71" s="444" t="s">
        <v>127</v>
      </c>
      <c r="T71" s="445" t="s">
        <v>2029</v>
      </c>
    </row>
    <row r="72" s="446" customFormat="true" ht="21" hidden="false" customHeight="false" outlineLevel="0" collapsed="false">
      <c r="A72" s="448"/>
      <c r="B72" s="453" t="s">
        <v>944</v>
      </c>
      <c r="C72" s="448"/>
      <c r="D72" s="448"/>
      <c r="E72" s="442" t="s">
        <v>945</v>
      </c>
      <c r="F72" s="443" t="s">
        <v>1735</v>
      </c>
      <c r="G72" s="444" t="s">
        <v>346</v>
      </c>
      <c r="H72" s="445" t="s">
        <v>2030</v>
      </c>
      <c r="I72" s="442" t="s">
        <v>948</v>
      </c>
      <c r="J72" s="443" t="s">
        <v>1709</v>
      </c>
      <c r="K72" s="444" t="s">
        <v>667</v>
      </c>
      <c r="L72" s="445" t="s">
        <v>2031</v>
      </c>
      <c r="M72" s="442" t="s">
        <v>952</v>
      </c>
      <c r="N72" s="443" t="s">
        <v>1700</v>
      </c>
      <c r="O72" s="444" t="s">
        <v>360</v>
      </c>
      <c r="P72" s="445" t="s">
        <v>2032</v>
      </c>
      <c r="Q72" s="442"/>
      <c r="R72" s="452"/>
      <c r="S72" s="445"/>
      <c r="T72" s="445"/>
    </row>
    <row r="73" s="446" customFormat="true" ht="21" hidden="false" customHeight="false" outlineLevel="0" collapsed="false">
      <c r="A73" s="440" t="s">
        <v>1045</v>
      </c>
      <c r="B73" s="441" t="s">
        <v>1885</v>
      </c>
      <c r="C73" s="440" t="s">
        <v>931</v>
      </c>
      <c r="D73" s="440" t="s">
        <v>2033</v>
      </c>
      <c r="E73" s="442" t="s">
        <v>931</v>
      </c>
      <c r="F73" s="443" t="s">
        <v>1935</v>
      </c>
      <c r="G73" s="444" t="s">
        <v>604</v>
      </c>
      <c r="H73" s="445" t="s">
        <v>2034</v>
      </c>
      <c r="I73" s="442" t="s">
        <v>935</v>
      </c>
      <c r="J73" s="443" t="s">
        <v>1888</v>
      </c>
      <c r="K73" s="444" t="s">
        <v>144</v>
      </c>
      <c r="L73" s="445" t="s">
        <v>2035</v>
      </c>
      <c r="M73" s="442" t="s">
        <v>938</v>
      </c>
      <c r="N73" s="443" t="s">
        <v>1919</v>
      </c>
      <c r="O73" s="444" t="s">
        <v>274</v>
      </c>
      <c r="P73" s="445" t="s">
        <v>1567</v>
      </c>
      <c r="Q73" s="442" t="s">
        <v>941</v>
      </c>
      <c r="R73" s="443" t="s">
        <v>1906</v>
      </c>
      <c r="S73" s="444" t="s">
        <v>1907</v>
      </c>
      <c r="T73" s="445" t="s">
        <v>1570</v>
      </c>
    </row>
    <row r="74" s="446" customFormat="true" ht="21" hidden="false" customHeight="false" outlineLevel="0" collapsed="false">
      <c r="A74" s="440"/>
      <c r="B74" s="447" t="s">
        <v>1420</v>
      </c>
      <c r="C74" s="448"/>
      <c r="D74" s="448"/>
      <c r="E74" s="442" t="s">
        <v>945</v>
      </c>
      <c r="F74" s="443" t="s">
        <v>1922</v>
      </c>
      <c r="G74" s="444" t="s">
        <v>439</v>
      </c>
      <c r="H74" s="445" t="s">
        <v>1454</v>
      </c>
      <c r="I74" s="442" t="s">
        <v>948</v>
      </c>
      <c r="J74" s="443" t="s">
        <v>1892</v>
      </c>
      <c r="K74" s="444" t="s">
        <v>127</v>
      </c>
      <c r="L74" s="445" t="s">
        <v>2036</v>
      </c>
      <c r="M74" s="442" t="s">
        <v>952</v>
      </c>
      <c r="N74" s="443" t="s">
        <v>1920</v>
      </c>
      <c r="O74" s="444" t="s">
        <v>491</v>
      </c>
      <c r="P74" s="445" t="s">
        <v>2037</v>
      </c>
      <c r="Q74" s="442" t="s">
        <v>982</v>
      </c>
      <c r="R74" s="443" t="s">
        <v>1909</v>
      </c>
      <c r="S74" s="444" t="s">
        <v>195</v>
      </c>
      <c r="T74" s="445" t="s">
        <v>1891</v>
      </c>
    </row>
    <row r="75" s="446" customFormat="true" ht="21" hidden="false" customHeight="false" outlineLevel="0" collapsed="false">
      <c r="A75" s="449"/>
      <c r="B75" s="450"/>
      <c r="C75" s="440" t="s">
        <v>935</v>
      </c>
      <c r="D75" s="440" t="s">
        <v>1267</v>
      </c>
      <c r="E75" s="442" t="s">
        <v>931</v>
      </c>
      <c r="F75" s="443" t="s">
        <v>1902</v>
      </c>
      <c r="G75" s="444" t="s">
        <v>604</v>
      </c>
      <c r="H75" s="445" t="s">
        <v>2038</v>
      </c>
      <c r="I75" s="442" t="s">
        <v>935</v>
      </c>
      <c r="J75" s="443" t="s">
        <v>1937</v>
      </c>
      <c r="K75" s="444" t="s">
        <v>195</v>
      </c>
      <c r="L75" s="445" t="s">
        <v>2039</v>
      </c>
      <c r="M75" s="442" t="s">
        <v>938</v>
      </c>
      <c r="N75" s="443" t="s">
        <v>1904</v>
      </c>
      <c r="O75" s="444" t="s">
        <v>72</v>
      </c>
      <c r="P75" s="445" t="s">
        <v>1269</v>
      </c>
      <c r="Q75" s="442" t="s">
        <v>941</v>
      </c>
      <c r="R75" s="443" t="s">
        <v>1886</v>
      </c>
      <c r="S75" s="444" t="s">
        <v>133</v>
      </c>
      <c r="T75" s="445" t="s">
        <v>1251</v>
      </c>
    </row>
    <row r="76" s="446" customFormat="true" ht="21" hidden="false" customHeight="false" outlineLevel="0" collapsed="false">
      <c r="A76" s="448"/>
      <c r="B76" s="453" t="s">
        <v>944</v>
      </c>
      <c r="C76" s="448"/>
      <c r="D76" s="448"/>
      <c r="E76" s="442" t="s">
        <v>945</v>
      </c>
      <c r="F76" s="443" t="s">
        <v>1938</v>
      </c>
      <c r="G76" s="444" t="s">
        <v>630</v>
      </c>
      <c r="H76" s="445" t="s">
        <v>2040</v>
      </c>
      <c r="I76" s="442" t="s">
        <v>948</v>
      </c>
      <c r="J76" s="443" t="s">
        <v>1924</v>
      </c>
      <c r="K76" s="444" t="s">
        <v>124</v>
      </c>
      <c r="L76" s="445" t="s">
        <v>2041</v>
      </c>
      <c r="M76" s="442" t="s">
        <v>952</v>
      </c>
      <c r="N76" s="443" t="s">
        <v>1890</v>
      </c>
      <c r="O76" s="444" t="s">
        <v>383</v>
      </c>
      <c r="P76" s="445" t="s">
        <v>2042</v>
      </c>
      <c r="Q76" s="442" t="s">
        <v>982</v>
      </c>
      <c r="R76" s="443" t="s">
        <v>1926</v>
      </c>
      <c r="S76" s="444" t="s">
        <v>59</v>
      </c>
      <c r="T76" s="445" t="s">
        <v>2043</v>
      </c>
    </row>
    <row r="77" s="446" customFormat="true" ht="21" hidden="false" customHeight="false" outlineLevel="0" collapsed="false">
      <c r="A77" s="440" t="s">
        <v>929</v>
      </c>
      <c r="B77" s="441" t="s">
        <v>1621</v>
      </c>
      <c r="C77" s="440" t="s">
        <v>931</v>
      </c>
      <c r="D77" s="440" t="s">
        <v>601</v>
      </c>
      <c r="E77" s="442" t="s">
        <v>931</v>
      </c>
      <c r="F77" s="443" t="s">
        <v>1638</v>
      </c>
      <c r="G77" s="444" t="s">
        <v>604</v>
      </c>
      <c r="H77" s="445" t="s">
        <v>2044</v>
      </c>
      <c r="I77" s="442" t="s">
        <v>935</v>
      </c>
      <c r="J77" s="443" t="s">
        <v>1671</v>
      </c>
      <c r="K77" s="444" t="s">
        <v>604</v>
      </c>
      <c r="L77" s="445" t="s">
        <v>2045</v>
      </c>
      <c r="M77" s="442" t="s">
        <v>938</v>
      </c>
      <c r="N77" s="443" t="s">
        <v>1623</v>
      </c>
      <c r="O77" s="444" t="s">
        <v>609</v>
      </c>
      <c r="P77" s="445" t="s">
        <v>2046</v>
      </c>
      <c r="Q77" s="442" t="s">
        <v>941</v>
      </c>
      <c r="R77" s="443" t="s">
        <v>1669</v>
      </c>
      <c r="S77" s="444" t="s">
        <v>67</v>
      </c>
      <c r="T77" s="445" t="s">
        <v>2047</v>
      </c>
    </row>
    <row r="78" s="446" customFormat="true" ht="21" hidden="false" customHeight="false" outlineLevel="0" collapsed="false">
      <c r="A78" s="448"/>
      <c r="B78" s="454" t="s">
        <v>1468</v>
      </c>
      <c r="C78" s="448"/>
      <c r="D78" s="448"/>
      <c r="E78" s="442" t="s">
        <v>945</v>
      </c>
      <c r="F78" s="443" t="s">
        <v>1655</v>
      </c>
      <c r="G78" s="444" t="s">
        <v>614</v>
      </c>
      <c r="H78" s="445" t="s">
        <v>1996</v>
      </c>
      <c r="I78" s="442" t="s">
        <v>948</v>
      </c>
      <c r="J78" s="443" t="s">
        <v>1657</v>
      </c>
      <c r="K78" s="444" t="s">
        <v>116</v>
      </c>
      <c r="L78" s="445" t="s">
        <v>2048</v>
      </c>
      <c r="M78" s="442" t="s">
        <v>952</v>
      </c>
      <c r="N78" s="443" t="s">
        <v>1642</v>
      </c>
      <c r="O78" s="444" t="s">
        <v>67</v>
      </c>
      <c r="P78" s="445" t="s">
        <v>2049</v>
      </c>
      <c r="Q78" s="442" t="s">
        <v>982</v>
      </c>
      <c r="R78" s="443" t="s">
        <v>1659</v>
      </c>
      <c r="S78" s="444" t="s">
        <v>621</v>
      </c>
      <c r="T78" s="445" t="s">
        <v>1626</v>
      </c>
    </row>
    <row r="79" s="446" customFormat="true" ht="21" hidden="false" customHeight="false" outlineLevel="0" collapsed="false">
      <c r="A79" s="440" t="s">
        <v>999</v>
      </c>
      <c r="B79" s="441" t="s">
        <v>1682</v>
      </c>
      <c r="C79" s="440" t="s">
        <v>931</v>
      </c>
      <c r="D79" s="440" t="s">
        <v>625</v>
      </c>
      <c r="E79" s="442" t="s">
        <v>931</v>
      </c>
      <c r="F79" s="443" t="s">
        <v>1623</v>
      </c>
      <c r="G79" s="444" t="s">
        <v>609</v>
      </c>
      <c r="H79" s="456" t="s">
        <v>2050</v>
      </c>
      <c r="I79" s="442" t="s">
        <v>935</v>
      </c>
      <c r="J79" s="443" t="s">
        <v>1638</v>
      </c>
      <c r="K79" s="444" t="s">
        <v>604</v>
      </c>
      <c r="L79" s="456" t="s">
        <v>2051</v>
      </c>
      <c r="M79" s="442" t="s">
        <v>938</v>
      </c>
      <c r="N79" s="443" t="s">
        <v>1716</v>
      </c>
      <c r="O79" s="444" t="s">
        <v>630</v>
      </c>
      <c r="P79" s="445" t="s">
        <v>2052</v>
      </c>
      <c r="Q79" s="442" t="s">
        <v>941</v>
      </c>
      <c r="R79" s="443" t="s">
        <v>1655</v>
      </c>
      <c r="S79" s="444" t="s">
        <v>614</v>
      </c>
      <c r="T79" s="445" t="s">
        <v>2053</v>
      </c>
    </row>
    <row r="80" s="446" customFormat="true" ht="21" hidden="false" customHeight="false" outlineLevel="0" collapsed="false">
      <c r="A80" s="448"/>
      <c r="B80" s="454" t="s">
        <v>1468</v>
      </c>
      <c r="C80" s="448"/>
      <c r="D80" s="448"/>
      <c r="E80" s="442" t="s">
        <v>945</v>
      </c>
      <c r="F80" s="443" t="s">
        <v>1684</v>
      </c>
      <c r="G80" s="444" t="s">
        <v>119</v>
      </c>
      <c r="H80" s="445" t="s">
        <v>2007</v>
      </c>
      <c r="I80" s="442" t="s">
        <v>948</v>
      </c>
      <c r="J80" s="443" t="s">
        <v>1669</v>
      </c>
      <c r="K80" s="444" t="s">
        <v>67</v>
      </c>
      <c r="L80" s="445" t="s">
        <v>2012</v>
      </c>
      <c r="M80" s="442" t="s">
        <v>952</v>
      </c>
      <c r="N80" s="443" t="s">
        <v>1718</v>
      </c>
      <c r="O80" s="444" t="s">
        <v>127</v>
      </c>
      <c r="P80" s="445" t="s">
        <v>2054</v>
      </c>
      <c r="Q80" s="442" t="s">
        <v>982</v>
      </c>
      <c r="R80" s="443" t="s">
        <v>1662</v>
      </c>
      <c r="S80" s="444" t="s">
        <v>639</v>
      </c>
      <c r="T80" s="445" t="s">
        <v>1687</v>
      </c>
    </row>
    <row r="81" s="446" customFormat="true" ht="21" hidden="false" customHeight="false" outlineLevel="0" collapsed="false">
      <c r="A81" s="440" t="s">
        <v>1045</v>
      </c>
      <c r="B81" s="441" t="s">
        <v>1729</v>
      </c>
      <c r="C81" s="440" t="s">
        <v>931</v>
      </c>
      <c r="D81" s="440"/>
      <c r="E81" s="442" t="s">
        <v>931</v>
      </c>
      <c r="F81" s="443" t="s">
        <v>1730</v>
      </c>
      <c r="G81" s="444" t="s">
        <v>609</v>
      </c>
      <c r="H81" s="445" t="s">
        <v>2055</v>
      </c>
      <c r="I81" s="442" t="s">
        <v>935</v>
      </c>
      <c r="J81" s="443" t="s">
        <v>1716</v>
      </c>
      <c r="K81" s="444" t="s">
        <v>630</v>
      </c>
      <c r="L81" s="445" t="s">
        <v>2056</v>
      </c>
      <c r="M81" s="442" t="s">
        <v>938</v>
      </c>
      <c r="N81" s="443" t="s">
        <v>1684</v>
      </c>
      <c r="O81" s="444" t="s">
        <v>119</v>
      </c>
      <c r="P81" s="445" t="s">
        <v>2057</v>
      </c>
      <c r="Q81" s="442" t="s">
        <v>941</v>
      </c>
      <c r="R81" s="443" t="s">
        <v>1733</v>
      </c>
      <c r="S81" s="444" t="s">
        <v>124</v>
      </c>
      <c r="T81" s="445" t="s">
        <v>2058</v>
      </c>
    </row>
    <row r="82" s="446" customFormat="true" ht="21" hidden="false" customHeight="false" outlineLevel="0" collapsed="false">
      <c r="A82" s="448"/>
      <c r="B82" s="454" t="s">
        <v>1468</v>
      </c>
      <c r="C82" s="448"/>
      <c r="D82" s="448"/>
      <c r="E82" s="442" t="s">
        <v>945</v>
      </c>
      <c r="F82" s="443" t="s">
        <v>1720</v>
      </c>
      <c r="G82" s="444" t="s">
        <v>614</v>
      </c>
      <c r="H82" s="445" t="s">
        <v>2059</v>
      </c>
      <c r="I82" s="442" t="s">
        <v>948</v>
      </c>
      <c r="J82" s="443" t="s">
        <v>1718</v>
      </c>
      <c r="K82" s="444" t="s">
        <v>127</v>
      </c>
      <c r="L82" s="445" t="s">
        <v>1308</v>
      </c>
      <c r="M82" s="442" t="s">
        <v>952</v>
      </c>
      <c r="N82" s="443" t="s">
        <v>1759</v>
      </c>
      <c r="O82" s="444" t="s">
        <v>124</v>
      </c>
      <c r="P82" s="445" t="s">
        <v>2060</v>
      </c>
      <c r="Q82" s="442" t="s">
        <v>982</v>
      </c>
      <c r="R82" s="443" t="s">
        <v>1746</v>
      </c>
      <c r="S82" s="444" t="s">
        <v>127</v>
      </c>
      <c r="T82" s="445" t="s">
        <v>2061</v>
      </c>
    </row>
    <row r="83" s="446" customFormat="true" ht="21" hidden="false" customHeight="false" outlineLevel="0" collapsed="false">
      <c r="A83" s="440" t="s">
        <v>929</v>
      </c>
      <c r="B83" s="441" t="s">
        <v>1777</v>
      </c>
      <c r="C83" s="440" t="s">
        <v>931</v>
      </c>
      <c r="D83" s="440"/>
      <c r="E83" s="442" t="s">
        <v>931</v>
      </c>
      <c r="F83" s="443" t="s">
        <v>1807</v>
      </c>
      <c r="G83" s="444" t="s">
        <v>609</v>
      </c>
      <c r="H83" s="445" t="s">
        <v>2062</v>
      </c>
      <c r="I83" s="442" t="s">
        <v>935</v>
      </c>
      <c r="J83" s="443" t="s">
        <v>1778</v>
      </c>
      <c r="K83" s="444" t="s">
        <v>113</v>
      </c>
      <c r="L83" s="445" t="s">
        <v>2063</v>
      </c>
      <c r="M83" s="442" t="s">
        <v>938</v>
      </c>
      <c r="N83" s="443" t="s">
        <v>1823</v>
      </c>
      <c r="O83" s="444" t="s">
        <v>662</v>
      </c>
      <c r="P83" s="445" t="s">
        <v>2064</v>
      </c>
      <c r="Q83" s="442" t="s">
        <v>941</v>
      </c>
      <c r="R83" s="443" t="s">
        <v>1809</v>
      </c>
      <c r="S83" s="444" t="s">
        <v>133</v>
      </c>
      <c r="T83" s="445" t="s">
        <v>2065</v>
      </c>
    </row>
    <row r="84" s="446" customFormat="true" ht="21" hidden="false" customHeight="false" outlineLevel="0" collapsed="false">
      <c r="A84" s="448"/>
      <c r="B84" s="454" t="s">
        <v>1468</v>
      </c>
      <c r="C84" s="448"/>
      <c r="D84" s="448"/>
      <c r="E84" s="442" t="s">
        <v>945</v>
      </c>
      <c r="F84" s="443" t="s">
        <v>1709</v>
      </c>
      <c r="G84" s="444" t="s">
        <v>667</v>
      </c>
      <c r="H84" s="445" t="s">
        <v>2066</v>
      </c>
      <c r="I84" s="442" t="s">
        <v>948</v>
      </c>
      <c r="J84" s="443" t="s">
        <v>1782</v>
      </c>
      <c r="K84" s="444" t="s">
        <v>630</v>
      </c>
      <c r="L84" s="445" t="s">
        <v>2067</v>
      </c>
      <c r="M84" s="442" t="s">
        <v>952</v>
      </c>
      <c r="N84" s="443" t="s">
        <v>1780</v>
      </c>
      <c r="O84" s="444" t="s">
        <v>662</v>
      </c>
      <c r="P84" s="445" t="s">
        <v>2068</v>
      </c>
      <c r="Q84" s="442" t="s">
        <v>982</v>
      </c>
      <c r="R84" s="443" t="s">
        <v>1795</v>
      </c>
      <c r="S84" s="444" t="s">
        <v>630</v>
      </c>
      <c r="T84" s="445" t="s">
        <v>2069</v>
      </c>
    </row>
    <row r="85" s="446" customFormat="true" ht="21" hidden="false" customHeight="false" outlineLevel="0" collapsed="false">
      <c r="A85" s="440" t="s">
        <v>1045</v>
      </c>
      <c r="B85" s="441" t="s">
        <v>1837</v>
      </c>
      <c r="C85" s="440" t="s">
        <v>931</v>
      </c>
      <c r="D85" s="440"/>
      <c r="E85" s="442" t="s">
        <v>931</v>
      </c>
      <c r="F85" s="443" t="s">
        <v>1838</v>
      </c>
      <c r="G85" s="444" t="s">
        <v>609</v>
      </c>
      <c r="H85" s="445" t="s">
        <v>2070</v>
      </c>
      <c r="I85" s="442" t="s">
        <v>935</v>
      </c>
      <c r="J85" s="443" t="s">
        <v>1797</v>
      </c>
      <c r="K85" s="444" t="s">
        <v>609</v>
      </c>
      <c r="L85" s="445" t="s">
        <v>2071</v>
      </c>
      <c r="M85" s="442" t="s">
        <v>938</v>
      </c>
      <c r="N85" s="443" t="s">
        <v>1840</v>
      </c>
      <c r="O85" s="444" t="s">
        <v>662</v>
      </c>
      <c r="P85" s="445" t="s">
        <v>2072</v>
      </c>
      <c r="Q85" s="442" t="s">
        <v>941</v>
      </c>
      <c r="R85" s="443" t="s">
        <v>1863</v>
      </c>
      <c r="S85" s="444" t="s">
        <v>662</v>
      </c>
      <c r="T85" s="445" t="s">
        <v>2073</v>
      </c>
    </row>
    <row r="86" s="446" customFormat="true" ht="21" hidden="false" customHeight="false" outlineLevel="0" collapsed="false">
      <c r="A86" s="440"/>
      <c r="B86" s="447" t="s">
        <v>1468</v>
      </c>
      <c r="C86" s="440"/>
      <c r="D86" s="440"/>
      <c r="E86" s="442" t="s">
        <v>945</v>
      </c>
      <c r="F86" s="443" t="s">
        <v>1867</v>
      </c>
      <c r="G86" s="444" t="s">
        <v>609</v>
      </c>
      <c r="H86" s="445" t="s">
        <v>2074</v>
      </c>
      <c r="I86" s="442" t="s">
        <v>948</v>
      </c>
      <c r="J86" s="443" t="s">
        <v>1795</v>
      </c>
      <c r="K86" s="444" t="s">
        <v>630</v>
      </c>
      <c r="L86" s="445" t="s">
        <v>2075</v>
      </c>
      <c r="M86" s="442" t="s">
        <v>952</v>
      </c>
      <c r="N86" s="443" t="s">
        <v>1809</v>
      </c>
      <c r="O86" s="444" t="s">
        <v>133</v>
      </c>
      <c r="P86" s="445" t="s">
        <v>2076</v>
      </c>
      <c r="Q86" s="442" t="s">
        <v>982</v>
      </c>
      <c r="R86" s="443" t="s">
        <v>1801</v>
      </c>
      <c r="S86" s="444" t="s">
        <v>155</v>
      </c>
      <c r="T86" s="445" t="s">
        <v>2077</v>
      </c>
    </row>
    <row r="87" s="446" customFormat="true" ht="21" hidden="false" customHeight="false" outlineLevel="0" collapsed="false">
      <c r="A87" s="440"/>
      <c r="B87" s="441" t="s">
        <v>944</v>
      </c>
      <c r="C87" s="440"/>
      <c r="D87" s="440"/>
      <c r="E87" s="442" t="s">
        <v>1185</v>
      </c>
      <c r="F87" s="443" t="s">
        <v>1865</v>
      </c>
      <c r="G87" s="444" t="s">
        <v>234</v>
      </c>
      <c r="H87" s="445" t="s">
        <v>2078</v>
      </c>
      <c r="I87" s="442" t="s">
        <v>1188</v>
      </c>
      <c r="J87" s="443" t="s">
        <v>1869</v>
      </c>
      <c r="K87" s="444" t="s">
        <v>234</v>
      </c>
      <c r="L87" s="445" t="s">
        <v>2079</v>
      </c>
      <c r="M87" s="442" t="s">
        <v>1190</v>
      </c>
      <c r="N87" s="443" t="s">
        <v>1848</v>
      </c>
      <c r="O87" s="444" t="s">
        <v>234</v>
      </c>
      <c r="P87" s="445" t="s">
        <v>2080</v>
      </c>
      <c r="Q87" s="442" t="s">
        <v>1192</v>
      </c>
      <c r="R87" s="443" t="s">
        <v>1818</v>
      </c>
      <c r="S87" s="444" t="s">
        <v>383</v>
      </c>
      <c r="T87" s="445" t="s">
        <v>2081</v>
      </c>
    </row>
    <row r="88" s="446" customFormat="true" ht="21" hidden="false" customHeight="false" outlineLevel="0" collapsed="false">
      <c r="A88" s="448"/>
      <c r="B88" s="453" t="s">
        <v>944</v>
      </c>
      <c r="C88" s="448"/>
      <c r="D88" s="448"/>
      <c r="E88" s="442" t="s">
        <v>1195</v>
      </c>
      <c r="F88" s="443" t="s">
        <v>1850</v>
      </c>
      <c r="G88" s="444" t="s">
        <v>124</v>
      </c>
      <c r="H88" s="445" t="s">
        <v>2082</v>
      </c>
      <c r="I88" s="442" t="s">
        <v>1198</v>
      </c>
      <c r="J88" s="443" t="s">
        <v>1846</v>
      </c>
      <c r="K88" s="444" t="s">
        <v>155</v>
      </c>
      <c r="L88" s="445" t="s">
        <v>2083</v>
      </c>
      <c r="M88" s="442"/>
      <c r="N88" s="452"/>
      <c r="O88" s="445"/>
      <c r="P88" s="445"/>
      <c r="Q88" s="442"/>
      <c r="R88" s="452"/>
      <c r="S88" s="445"/>
      <c r="T88" s="445"/>
    </row>
    <row r="89" s="446" customFormat="true" ht="21" hidden="false" customHeight="false" outlineLevel="0" collapsed="false">
      <c r="A89" s="440" t="s">
        <v>999</v>
      </c>
      <c r="B89" s="441" t="s">
        <v>2084</v>
      </c>
      <c r="C89" s="440" t="s">
        <v>931</v>
      </c>
      <c r="D89" s="440"/>
      <c r="E89" s="442" t="s">
        <v>931</v>
      </c>
      <c r="F89" s="443" t="s">
        <v>1838</v>
      </c>
      <c r="G89" s="444" t="s">
        <v>609</v>
      </c>
      <c r="H89" s="445" t="s">
        <v>2085</v>
      </c>
      <c r="I89" s="442" t="s">
        <v>935</v>
      </c>
      <c r="J89" s="443" t="s">
        <v>1863</v>
      </c>
      <c r="K89" s="444" t="s">
        <v>662</v>
      </c>
      <c r="L89" s="445" t="s">
        <v>2086</v>
      </c>
      <c r="M89" s="442" t="s">
        <v>938</v>
      </c>
      <c r="N89" s="443" t="s">
        <v>1840</v>
      </c>
      <c r="O89" s="444" t="s">
        <v>662</v>
      </c>
      <c r="P89" s="445" t="s">
        <v>2087</v>
      </c>
      <c r="Q89" s="442" t="s">
        <v>941</v>
      </c>
      <c r="R89" s="443" t="s">
        <v>2088</v>
      </c>
      <c r="S89" s="444" t="s">
        <v>609</v>
      </c>
      <c r="T89" s="445" t="s">
        <v>2089</v>
      </c>
    </row>
    <row r="90" s="446" customFormat="true" ht="21" hidden="false" customHeight="false" outlineLevel="0" collapsed="false">
      <c r="A90" s="440"/>
      <c r="B90" s="447" t="s">
        <v>1468</v>
      </c>
      <c r="C90" s="440"/>
      <c r="D90" s="440"/>
      <c r="E90" s="442" t="s">
        <v>945</v>
      </c>
      <c r="F90" s="443" t="s">
        <v>1807</v>
      </c>
      <c r="G90" s="444" t="s">
        <v>609</v>
      </c>
      <c r="H90" s="445" t="s">
        <v>2090</v>
      </c>
      <c r="I90" s="442" t="s">
        <v>948</v>
      </c>
      <c r="J90" s="443" t="s">
        <v>1865</v>
      </c>
      <c r="K90" s="444" t="s">
        <v>234</v>
      </c>
      <c r="L90" s="445" t="s">
        <v>2091</v>
      </c>
      <c r="M90" s="442" t="s">
        <v>952</v>
      </c>
      <c r="N90" s="443" t="s">
        <v>2092</v>
      </c>
      <c r="O90" s="444" t="s">
        <v>662</v>
      </c>
      <c r="P90" s="445" t="s">
        <v>2093</v>
      </c>
      <c r="Q90" s="442" t="s">
        <v>982</v>
      </c>
      <c r="R90" s="443" t="s">
        <v>1869</v>
      </c>
      <c r="S90" s="444" t="s">
        <v>234</v>
      </c>
      <c r="T90" s="445" t="s">
        <v>2094</v>
      </c>
    </row>
    <row r="91" s="446" customFormat="true" ht="21" hidden="false" customHeight="false" outlineLevel="0" collapsed="false">
      <c r="A91" s="440"/>
      <c r="B91" s="441" t="s">
        <v>944</v>
      </c>
      <c r="C91" s="440"/>
      <c r="D91" s="440"/>
      <c r="E91" s="442" t="s">
        <v>1185</v>
      </c>
      <c r="F91" s="443" t="s">
        <v>2095</v>
      </c>
      <c r="G91" s="444" t="s">
        <v>133</v>
      </c>
      <c r="H91" s="445" t="s">
        <v>2096</v>
      </c>
      <c r="I91" s="442" t="s">
        <v>1188</v>
      </c>
      <c r="J91" s="443" t="s">
        <v>1844</v>
      </c>
      <c r="K91" s="444" t="s">
        <v>133</v>
      </c>
      <c r="L91" s="445" t="s">
        <v>2097</v>
      </c>
      <c r="M91" s="442" t="s">
        <v>1190</v>
      </c>
      <c r="N91" s="443" t="s">
        <v>1818</v>
      </c>
      <c r="O91" s="444" t="s">
        <v>383</v>
      </c>
      <c r="P91" s="445" t="s">
        <v>2098</v>
      </c>
      <c r="Q91" s="442" t="s">
        <v>1192</v>
      </c>
      <c r="R91" s="443" t="s">
        <v>1846</v>
      </c>
      <c r="S91" s="444" t="s">
        <v>155</v>
      </c>
      <c r="T91" s="445" t="s">
        <v>2099</v>
      </c>
    </row>
    <row r="92" s="446" customFormat="true" ht="21" hidden="false" customHeight="false" outlineLevel="0" collapsed="false">
      <c r="A92" s="440"/>
      <c r="B92" s="441" t="s">
        <v>944</v>
      </c>
      <c r="C92" s="440"/>
      <c r="D92" s="440"/>
      <c r="E92" s="442" t="s">
        <v>1195</v>
      </c>
      <c r="F92" s="443" t="s">
        <v>1850</v>
      </c>
      <c r="G92" s="444" t="s">
        <v>124</v>
      </c>
      <c r="H92" s="445" t="s">
        <v>2100</v>
      </c>
      <c r="I92" s="442" t="s">
        <v>1198</v>
      </c>
      <c r="J92" s="443" t="s">
        <v>1877</v>
      </c>
      <c r="K92" s="444" t="s">
        <v>95</v>
      </c>
      <c r="L92" s="445" t="s">
        <v>2101</v>
      </c>
      <c r="M92" s="442" t="s">
        <v>1201</v>
      </c>
      <c r="N92" s="443" t="s">
        <v>2102</v>
      </c>
      <c r="O92" s="444" t="s">
        <v>160</v>
      </c>
      <c r="P92" s="445" t="s">
        <v>2103</v>
      </c>
      <c r="Q92" s="442" t="s">
        <v>1384</v>
      </c>
      <c r="R92" s="443" t="s">
        <v>1875</v>
      </c>
      <c r="S92" s="444" t="s">
        <v>144</v>
      </c>
      <c r="T92" s="445" t="s">
        <v>2104</v>
      </c>
    </row>
    <row r="93" s="446" customFormat="true" ht="21" hidden="false" customHeight="false" outlineLevel="0" collapsed="false">
      <c r="A93" s="440"/>
      <c r="B93" s="441" t="s">
        <v>944</v>
      </c>
      <c r="C93" s="440"/>
      <c r="D93" s="440"/>
      <c r="E93" s="442" t="s">
        <v>1531</v>
      </c>
      <c r="F93" s="443" t="s">
        <v>2105</v>
      </c>
      <c r="G93" s="444" t="s">
        <v>234</v>
      </c>
      <c r="H93" s="445" t="s">
        <v>2106</v>
      </c>
      <c r="I93" s="442" t="s">
        <v>1534</v>
      </c>
      <c r="J93" s="443" t="s">
        <v>2107</v>
      </c>
      <c r="K93" s="444" t="s">
        <v>124</v>
      </c>
      <c r="L93" s="445" t="s">
        <v>2108</v>
      </c>
      <c r="M93" s="442" t="s">
        <v>1537</v>
      </c>
      <c r="N93" s="443" t="s">
        <v>1881</v>
      </c>
      <c r="O93" s="444" t="s">
        <v>630</v>
      </c>
      <c r="P93" s="445" t="s">
        <v>2109</v>
      </c>
      <c r="Q93" s="442" t="s">
        <v>1540</v>
      </c>
      <c r="R93" s="443" t="s">
        <v>2110</v>
      </c>
      <c r="S93" s="444" t="s">
        <v>133</v>
      </c>
      <c r="T93" s="445" t="s">
        <v>2111</v>
      </c>
    </row>
    <row r="94" s="446" customFormat="true" ht="21" hidden="false" customHeight="false" outlineLevel="0" collapsed="false">
      <c r="A94" s="440"/>
      <c r="B94" s="441" t="s">
        <v>944</v>
      </c>
      <c r="C94" s="440"/>
      <c r="D94" s="440"/>
      <c r="E94" s="442" t="s">
        <v>1543</v>
      </c>
      <c r="F94" s="443" t="s">
        <v>2112</v>
      </c>
      <c r="G94" s="444" t="s">
        <v>1159</v>
      </c>
      <c r="H94" s="445" t="s">
        <v>2113</v>
      </c>
      <c r="I94" s="442" t="s">
        <v>1545</v>
      </c>
      <c r="J94" s="443" t="s">
        <v>1858</v>
      </c>
      <c r="K94" s="444" t="s">
        <v>630</v>
      </c>
      <c r="L94" s="445" t="s">
        <v>2114</v>
      </c>
      <c r="M94" s="442" t="s">
        <v>1548</v>
      </c>
      <c r="N94" s="443" t="s">
        <v>1856</v>
      </c>
      <c r="O94" s="444" t="s">
        <v>144</v>
      </c>
      <c r="P94" s="445" t="s">
        <v>2115</v>
      </c>
      <c r="Q94" s="442" t="s">
        <v>1550</v>
      </c>
      <c r="R94" s="443" t="s">
        <v>2116</v>
      </c>
      <c r="S94" s="444" t="s">
        <v>1159</v>
      </c>
      <c r="T94" s="445" t="s">
        <v>2117</v>
      </c>
    </row>
    <row r="95" s="446" customFormat="true" ht="21" hidden="false" customHeight="false" outlineLevel="0" collapsed="false">
      <c r="A95" s="440"/>
      <c r="B95" s="441" t="s">
        <v>944</v>
      </c>
      <c r="C95" s="440"/>
      <c r="D95" s="440"/>
      <c r="E95" s="442" t="s">
        <v>1553</v>
      </c>
      <c r="F95" s="443" t="s">
        <v>2118</v>
      </c>
      <c r="G95" s="444" t="s">
        <v>95</v>
      </c>
      <c r="H95" s="445" t="s">
        <v>2119</v>
      </c>
      <c r="I95" s="442" t="s">
        <v>1556</v>
      </c>
      <c r="J95" s="443" t="s">
        <v>2120</v>
      </c>
      <c r="K95" s="444" t="s">
        <v>1159</v>
      </c>
      <c r="L95" s="445" t="s">
        <v>2121</v>
      </c>
      <c r="M95" s="442" t="s">
        <v>1559</v>
      </c>
      <c r="N95" s="443" t="s">
        <v>2122</v>
      </c>
      <c r="O95" s="444" t="s">
        <v>630</v>
      </c>
      <c r="P95" s="445" t="s">
        <v>2123</v>
      </c>
      <c r="Q95" s="442" t="s">
        <v>1561</v>
      </c>
      <c r="R95" s="443" t="s">
        <v>1883</v>
      </c>
      <c r="S95" s="444" t="s">
        <v>262</v>
      </c>
      <c r="T95" s="445" t="s">
        <v>2124</v>
      </c>
    </row>
    <row r="96" s="446" customFormat="true" ht="21" hidden="false" customHeight="false" outlineLevel="0" collapsed="false">
      <c r="A96" s="448"/>
      <c r="B96" s="453" t="s">
        <v>944</v>
      </c>
      <c r="C96" s="448"/>
      <c r="D96" s="448"/>
      <c r="E96" s="442" t="s">
        <v>1564</v>
      </c>
      <c r="F96" s="443" t="s">
        <v>2125</v>
      </c>
      <c r="G96" s="444" t="s">
        <v>1915</v>
      </c>
      <c r="H96" s="445" t="s">
        <v>2126</v>
      </c>
      <c r="I96" s="442" t="s">
        <v>2127</v>
      </c>
      <c r="J96" s="443" t="s">
        <v>1860</v>
      </c>
      <c r="K96" s="444" t="s">
        <v>964</v>
      </c>
      <c r="L96" s="445" t="s">
        <v>2128</v>
      </c>
      <c r="M96" s="442"/>
      <c r="N96" s="452"/>
      <c r="O96" s="445"/>
      <c r="P96" s="445"/>
      <c r="Q96" s="442"/>
      <c r="R96" s="452"/>
      <c r="S96" s="445"/>
      <c r="T96" s="445"/>
    </row>
    <row r="97" s="446" customFormat="true" ht="21" hidden="false" customHeight="false" outlineLevel="0" collapsed="false">
      <c r="A97" s="440" t="s">
        <v>1045</v>
      </c>
      <c r="B97" s="441" t="s">
        <v>1885</v>
      </c>
      <c r="C97" s="440" t="s">
        <v>931</v>
      </c>
      <c r="D97" s="440" t="s">
        <v>601</v>
      </c>
      <c r="E97" s="442" t="s">
        <v>931</v>
      </c>
      <c r="F97" s="443" t="s">
        <v>1935</v>
      </c>
      <c r="G97" s="444" t="s">
        <v>604</v>
      </c>
      <c r="H97" s="445" t="s">
        <v>2129</v>
      </c>
      <c r="I97" s="442" t="s">
        <v>935</v>
      </c>
      <c r="J97" s="443" t="s">
        <v>1902</v>
      </c>
      <c r="K97" s="444" t="s">
        <v>604</v>
      </c>
      <c r="L97" s="445" t="s">
        <v>2130</v>
      </c>
      <c r="M97" s="442" t="s">
        <v>938</v>
      </c>
      <c r="N97" s="443" t="s">
        <v>1886</v>
      </c>
      <c r="O97" s="444" t="s">
        <v>133</v>
      </c>
      <c r="P97" s="445" t="s">
        <v>2131</v>
      </c>
      <c r="Q97" s="442" t="s">
        <v>941</v>
      </c>
      <c r="R97" s="443" t="s">
        <v>1937</v>
      </c>
      <c r="S97" s="444" t="s">
        <v>195</v>
      </c>
      <c r="T97" s="445" t="s">
        <v>2131</v>
      </c>
    </row>
    <row r="98" s="446" customFormat="true" ht="21" hidden="false" customHeight="false" outlineLevel="0" collapsed="false">
      <c r="A98" s="448"/>
      <c r="B98" s="454" t="s">
        <v>1468</v>
      </c>
      <c r="C98" s="448"/>
      <c r="D98" s="448"/>
      <c r="E98" s="442" t="s">
        <v>945</v>
      </c>
      <c r="F98" s="443" t="s">
        <v>1904</v>
      </c>
      <c r="G98" s="444" t="s">
        <v>72</v>
      </c>
      <c r="H98" s="445" t="s">
        <v>2132</v>
      </c>
      <c r="I98" s="442" t="s">
        <v>948</v>
      </c>
      <c r="J98" s="443" t="s">
        <v>1888</v>
      </c>
      <c r="K98" s="444" t="s">
        <v>144</v>
      </c>
      <c r="L98" s="445" t="s">
        <v>2133</v>
      </c>
      <c r="M98" s="442" t="s">
        <v>952</v>
      </c>
      <c r="N98" s="443" t="s">
        <v>1919</v>
      </c>
      <c r="O98" s="444" t="s">
        <v>274</v>
      </c>
      <c r="P98" s="445" t="s">
        <v>2134</v>
      </c>
      <c r="Q98" s="442" t="s">
        <v>982</v>
      </c>
      <c r="R98" s="443" t="s">
        <v>1938</v>
      </c>
      <c r="S98" s="444" t="s">
        <v>630</v>
      </c>
      <c r="T98" s="445" t="s">
        <v>1253</v>
      </c>
    </row>
    <row r="99" s="446" customFormat="true" ht="21" hidden="false" customHeight="false" outlineLevel="0" collapsed="false">
      <c r="A99" s="440" t="s">
        <v>929</v>
      </c>
      <c r="B99" s="441" t="s">
        <v>1946</v>
      </c>
      <c r="C99" s="440" t="s">
        <v>931</v>
      </c>
      <c r="D99" s="440"/>
      <c r="E99" s="442" t="s">
        <v>931</v>
      </c>
      <c r="F99" s="443" t="s">
        <v>1935</v>
      </c>
      <c r="G99" s="444" t="s">
        <v>604</v>
      </c>
      <c r="H99" s="445" t="s">
        <v>2135</v>
      </c>
      <c r="I99" s="442" t="s">
        <v>935</v>
      </c>
      <c r="J99" s="443" t="s">
        <v>1985</v>
      </c>
      <c r="K99" s="444" t="s">
        <v>667</v>
      </c>
      <c r="L99" s="445" t="s">
        <v>2136</v>
      </c>
      <c r="M99" s="442" t="s">
        <v>938</v>
      </c>
      <c r="N99" s="443" t="s">
        <v>1972</v>
      </c>
      <c r="O99" s="444" t="s">
        <v>124</v>
      </c>
      <c r="P99" s="445" t="s">
        <v>2137</v>
      </c>
      <c r="Q99" s="442" t="s">
        <v>941</v>
      </c>
      <c r="R99" s="443" t="s">
        <v>1763</v>
      </c>
      <c r="S99" s="444" t="s">
        <v>730</v>
      </c>
      <c r="T99" s="445" t="s">
        <v>2138</v>
      </c>
    </row>
    <row r="100" s="446" customFormat="true" ht="21" hidden="false" customHeight="false" outlineLevel="0" collapsed="false">
      <c r="A100" s="448"/>
      <c r="B100" s="454" t="s">
        <v>1468</v>
      </c>
      <c r="C100" s="448"/>
      <c r="D100" s="448"/>
      <c r="E100" s="442" t="s">
        <v>945</v>
      </c>
      <c r="F100" s="443" t="s">
        <v>1702</v>
      </c>
      <c r="G100" s="444" t="s">
        <v>630</v>
      </c>
      <c r="H100" s="445" t="s">
        <v>2139</v>
      </c>
      <c r="I100" s="442" t="s">
        <v>948</v>
      </c>
      <c r="J100" s="443" t="s">
        <v>1970</v>
      </c>
      <c r="K100" s="444" t="s">
        <v>614</v>
      </c>
      <c r="L100" s="445" t="s">
        <v>2140</v>
      </c>
      <c r="M100" s="442" t="s">
        <v>952</v>
      </c>
      <c r="N100" s="443" t="s">
        <v>1928</v>
      </c>
      <c r="O100" s="444" t="s">
        <v>219</v>
      </c>
      <c r="P100" s="445" t="s">
        <v>2141</v>
      </c>
      <c r="Q100" s="442" t="s">
        <v>982</v>
      </c>
      <c r="R100" s="443" t="s">
        <v>1947</v>
      </c>
      <c r="S100" s="444" t="s">
        <v>119</v>
      </c>
      <c r="T100" s="445" t="s">
        <v>2142</v>
      </c>
    </row>
    <row r="101" s="446" customFormat="true" ht="21" hidden="false" customHeight="false" outlineLevel="0" collapsed="false">
      <c r="A101" s="440" t="s">
        <v>929</v>
      </c>
      <c r="B101" s="441" t="s">
        <v>2143</v>
      </c>
      <c r="C101" s="440" t="s">
        <v>931</v>
      </c>
      <c r="D101" s="440"/>
      <c r="E101" s="442" t="s">
        <v>931</v>
      </c>
      <c r="F101" s="443" t="s">
        <v>2144</v>
      </c>
      <c r="G101" s="444" t="s">
        <v>241</v>
      </c>
      <c r="H101" s="445" t="s">
        <v>2145</v>
      </c>
      <c r="I101" s="442" t="s">
        <v>935</v>
      </c>
      <c r="J101" s="443" t="s">
        <v>2146</v>
      </c>
      <c r="K101" s="444" t="s">
        <v>234</v>
      </c>
      <c r="L101" s="445" t="s">
        <v>2147</v>
      </c>
      <c r="M101" s="442" t="s">
        <v>938</v>
      </c>
      <c r="N101" s="443" t="s">
        <v>2148</v>
      </c>
      <c r="O101" s="444" t="s">
        <v>234</v>
      </c>
      <c r="P101" s="445" t="s">
        <v>2149</v>
      </c>
      <c r="Q101" s="442" t="s">
        <v>941</v>
      </c>
      <c r="R101" s="443" t="s">
        <v>2150</v>
      </c>
      <c r="S101" s="444" t="s">
        <v>630</v>
      </c>
      <c r="T101" s="445" t="s">
        <v>2151</v>
      </c>
    </row>
    <row r="102" s="446" customFormat="true" ht="21" hidden="false" customHeight="false" outlineLevel="0" collapsed="false">
      <c r="A102" s="440"/>
      <c r="B102" s="447" t="s">
        <v>1468</v>
      </c>
      <c r="C102" s="440"/>
      <c r="D102" s="440"/>
      <c r="E102" s="442" t="s">
        <v>945</v>
      </c>
      <c r="F102" s="443" t="s">
        <v>2152</v>
      </c>
      <c r="G102" s="444" t="s">
        <v>133</v>
      </c>
      <c r="H102" s="445" t="s">
        <v>2153</v>
      </c>
      <c r="I102" s="442" t="s">
        <v>948</v>
      </c>
      <c r="J102" s="443" t="s">
        <v>2154</v>
      </c>
      <c r="K102" s="444" t="s">
        <v>234</v>
      </c>
      <c r="L102" s="445" t="s">
        <v>2155</v>
      </c>
      <c r="M102" s="442" t="s">
        <v>952</v>
      </c>
      <c r="N102" s="443" t="s">
        <v>2156</v>
      </c>
      <c r="O102" s="444" t="s">
        <v>195</v>
      </c>
      <c r="P102" s="445" t="s">
        <v>2157</v>
      </c>
      <c r="Q102" s="442" t="s">
        <v>982</v>
      </c>
      <c r="R102" s="443" t="s">
        <v>2158</v>
      </c>
      <c r="S102" s="444" t="s">
        <v>133</v>
      </c>
      <c r="T102" s="445" t="s">
        <v>2159</v>
      </c>
    </row>
    <row r="103" s="446" customFormat="true" ht="21" hidden="false" customHeight="false" outlineLevel="0" collapsed="false">
      <c r="A103" s="448"/>
      <c r="B103" s="453" t="s">
        <v>944</v>
      </c>
      <c r="C103" s="448"/>
      <c r="D103" s="448"/>
      <c r="E103" s="442" t="s">
        <v>1185</v>
      </c>
      <c r="F103" s="443" t="s">
        <v>2160</v>
      </c>
      <c r="G103" s="444" t="s">
        <v>119</v>
      </c>
      <c r="H103" s="445" t="s">
        <v>2161</v>
      </c>
      <c r="I103" s="442" t="s">
        <v>1188</v>
      </c>
      <c r="J103" s="443" t="s">
        <v>2162</v>
      </c>
      <c r="K103" s="444" t="s">
        <v>124</v>
      </c>
      <c r="L103" s="445" t="s">
        <v>2163</v>
      </c>
      <c r="M103" s="442" t="s">
        <v>1190</v>
      </c>
      <c r="N103" s="443" t="s">
        <v>2164</v>
      </c>
      <c r="O103" s="444" t="s">
        <v>383</v>
      </c>
      <c r="P103" s="445" t="s">
        <v>2165</v>
      </c>
      <c r="Q103" s="442" t="s">
        <v>1192</v>
      </c>
      <c r="R103" s="443" t="s">
        <v>2166</v>
      </c>
      <c r="S103" s="444" t="s">
        <v>130</v>
      </c>
      <c r="T103" s="445" t="s">
        <v>2167</v>
      </c>
    </row>
  </sheetData>
  <printOptions headings="false" gridLines="false" gridLinesSet="true" horizontalCentered="false" verticalCentered="false"/>
  <pageMargins left="0.388888888888889" right="0.0416666666666667" top="0.236111111111111" bottom="0.1388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0" man="true" max="16383" min="0"/>
    <brk id="56" man="true" max="16383" min="0"/>
    <brk id="8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422" width="4.62"/>
    <col collapsed="false" customWidth="true" hidden="false" outlineLevel="0" max="2" min="2" style="423" width="10.12"/>
    <col collapsed="false" customWidth="true" hidden="false" outlineLevel="0" max="3" min="3" style="422" width="2.87"/>
    <col collapsed="false" customWidth="true" hidden="false" outlineLevel="0" max="4" min="4" style="422" width="4.12"/>
    <col collapsed="false" customWidth="true" hidden="false" outlineLevel="0" max="5" min="5" style="422" width="2.74"/>
    <col collapsed="false" customWidth="true" hidden="false" outlineLevel="0" max="6" min="6" style="423" width="10.37"/>
    <col collapsed="false" customWidth="true" hidden="false" outlineLevel="0" max="7" min="7" style="424" width="10.62"/>
    <col collapsed="false" customWidth="true" hidden="false" outlineLevel="0" max="8" min="8" style="424" width="6.62"/>
    <col collapsed="false" customWidth="true" hidden="false" outlineLevel="0" max="9" min="9" style="422" width="2.74"/>
    <col collapsed="false" customWidth="true" hidden="false" outlineLevel="0" max="10" min="10" style="423" width="10.37"/>
    <col collapsed="false" customWidth="true" hidden="false" outlineLevel="0" max="11" min="11" style="424" width="10.62"/>
    <col collapsed="false" customWidth="true" hidden="false" outlineLevel="0" max="12" min="12" style="424" width="6.62"/>
    <col collapsed="false" customWidth="true" hidden="false" outlineLevel="0" max="13" min="13" style="422" width="2.74"/>
    <col collapsed="false" customWidth="true" hidden="false" outlineLevel="0" max="14" min="14" style="423" width="10.37"/>
    <col collapsed="false" customWidth="true" hidden="false" outlineLevel="0" max="15" min="15" style="424" width="10.62"/>
    <col collapsed="false" customWidth="true" hidden="false" outlineLevel="0" max="16" min="16" style="424" width="6.62"/>
    <col collapsed="false" customWidth="true" hidden="false" outlineLevel="0" max="17" min="17" style="422" width="2.74"/>
    <col collapsed="false" customWidth="true" hidden="false" outlineLevel="0" max="18" min="18" style="423" width="10.37"/>
    <col collapsed="false" customWidth="true" hidden="false" outlineLevel="0" max="19" min="19" style="424" width="10.62"/>
    <col collapsed="false" customWidth="true" hidden="false" outlineLevel="0" max="20" min="20" style="424" width="6.62"/>
    <col collapsed="false" customWidth="false" hidden="false" outlineLevel="0" max="257" min="21" style="423" width="8.99"/>
  </cols>
  <sheetData>
    <row r="1" customFormat="false" ht="11.25" hidden="false" customHeight="false" outlineLevel="0" collapsed="false">
      <c r="A1" s="425" t="s">
        <v>918</v>
      </c>
      <c r="T1" s="426"/>
    </row>
    <row r="2" customFormat="false" ht="21" hidden="false" customHeight="false" outlineLevel="0" collapsed="false">
      <c r="D2" s="457" t="s">
        <v>919</v>
      </c>
      <c r="L2" s="428" t="s">
        <v>2168</v>
      </c>
      <c r="T2" s="426"/>
    </row>
    <row r="3" customFormat="false" ht="11.25" hidden="false" customHeight="false" outlineLevel="0" collapsed="false">
      <c r="A3" s="425" t="s">
        <v>921</v>
      </c>
      <c r="T3" s="426"/>
    </row>
    <row r="4" customFormat="false" ht="10.5" hidden="false" customHeight="false" outlineLevel="0" collapsed="false">
      <c r="A4" s="429" t="s">
        <v>922</v>
      </c>
      <c r="B4" s="429" t="s">
        <v>923</v>
      </c>
      <c r="C4" s="429" t="s">
        <v>924</v>
      </c>
      <c r="D4" s="429" t="s">
        <v>31</v>
      </c>
      <c r="E4" s="429" t="s">
        <v>925</v>
      </c>
      <c r="F4" s="429" t="s">
        <v>926</v>
      </c>
      <c r="G4" s="429" t="s">
        <v>927</v>
      </c>
      <c r="H4" s="429" t="s">
        <v>928</v>
      </c>
      <c r="I4" s="429" t="s">
        <v>925</v>
      </c>
      <c r="J4" s="429" t="s">
        <v>926</v>
      </c>
      <c r="K4" s="429" t="s">
        <v>927</v>
      </c>
      <c r="L4" s="429" t="s">
        <v>928</v>
      </c>
      <c r="M4" s="429" t="s">
        <v>925</v>
      </c>
      <c r="N4" s="429" t="s">
        <v>926</v>
      </c>
      <c r="O4" s="429" t="s">
        <v>927</v>
      </c>
      <c r="P4" s="429" t="s">
        <v>928</v>
      </c>
      <c r="Q4" s="429" t="s">
        <v>925</v>
      </c>
      <c r="R4" s="429" t="s">
        <v>926</v>
      </c>
      <c r="S4" s="429" t="s">
        <v>927</v>
      </c>
      <c r="T4" s="429" t="s">
        <v>928</v>
      </c>
    </row>
    <row r="5" customFormat="false" ht="42" hidden="false" customHeight="false" outlineLevel="0" collapsed="false">
      <c r="A5" s="430" t="s">
        <v>1045</v>
      </c>
      <c r="B5" s="431" t="s">
        <v>2169</v>
      </c>
      <c r="C5" s="430" t="s">
        <v>931</v>
      </c>
      <c r="D5" s="430"/>
      <c r="E5" s="432" t="s">
        <v>931</v>
      </c>
      <c r="F5" s="433" t="s">
        <v>2170</v>
      </c>
      <c r="G5" s="458" t="s">
        <v>2171</v>
      </c>
      <c r="H5" s="435" t="s">
        <v>2172</v>
      </c>
      <c r="I5" s="432" t="s">
        <v>935</v>
      </c>
      <c r="J5" s="433" t="s">
        <v>2173</v>
      </c>
      <c r="K5" s="458" t="s">
        <v>2174</v>
      </c>
      <c r="L5" s="435" t="s">
        <v>2175</v>
      </c>
      <c r="M5" s="432" t="s">
        <v>938</v>
      </c>
      <c r="N5" s="433" t="s">
        <v>2176</v>
      </c>
      <c r="O5" s="458" t="s">
        <v>2177</v>
      </c>
      <c r="P5" s="435" t="s">
        <v>2178</v>
      </c>
      <c r="Q5" s="432" t="s">
        <v>941</v>
      </c>
      <c r="R5" s="433" t="s">
        <v>2179</v>
      </c>
      <c r="S5" s="458" t="s">
        <v>2180</v>
      </c>
      <c r="T5" s="435" t="s">
        <v>2181</v>
      </c>
    </row>
    <row r="6" customFormat="false" ht="42" hidden="false" customHeight="false" outlineLevel="0" collapsed="false">
      <c r="A6" s="436"/>
      <c r="B6" s="437" t="s">
        <v>944</v>
      </c>
      <c r="C6" s="436"/>
      <c r="D6" s="436"/>
      <c r="E6" s="432" t="s">
        <v>945</v>
      </c>
      <c r="F6" s="433" t="s">
        <v>2182</v>
      </c>
      <c r="G6" s="458" t="s">
        <v>2183</v>
      </c>
      <c r="H6" s="435" t="s">
        <v>2184</v>
      </c>
      <c r="I6" s="432" t="s">
        <v>948</v>
      </c>
      <c r="J6" s="433" t="s">
        <v>2185</v>
      </c>
      <c r="K6" s="458" t="s">
        <v>2186</v>
      </c>
      <c r="L6" s="435" t="s">
        <v>2187</v>
      </c>
      <c r="M6" s="432" t="s">
        <v>952</v>
      </c>
      <c r="N6" s="433" t="s">
        <v>2188</v>
      </c>
      <c r="O6" s="458" t="s">
        <v>2189</v>
      </c>
      <c r="P6" s="435" t="s">
        <v>2190</v>
      </c>
      <c r="Q6" s="432" t="s">
        <v>982</v>
      </c>
      <c r="R6" s="433" t="s">
        <v>2191</v>
      </c>
      <c r="S6" s="458" t="s">
        <v>2192</v>
      </c>
      <c r="T6" s="435" t="s">
        <v>2193</v>
      </c>
    </row>
    <row r="7" customFormat="false" ht="42" hidden="false" customHeight="false" outlineLevel="0" collapsed="false">
      <c r="A7" s="430" t="s">
        <v>1045</v>
      </c>
      <c r="B7" s="431" t="s">
        <v>2169</v>
      </c>
      <c r="C7" s="430" t="s">
        <v>935</v>
      </c>
      <c r="D7" s="430"/>
      <c r="E7" s="432" t="s">
        <v>931</v>
      </c>
      <c r="F7" s="433" t="s">
        <v>2194</v>
      </c>
      <c r="G7" s="458" t="s">
        <v>2195</v>
      </c>
      <c r="H7" s="435" t="s">
        <v>2196</v>
      </c>
      <c r="I7" s="432" t="s">
        <v>935</v>
      </c>
      <c r="J7" s="433" t="s">
        <v>2197</v>
      </c>
      <c r="K7" s="458" t="s">
        <v>2198</v>
      </c>
      <c r="L7" s="435" t="s">
        <v>2199</v>
      </c>
      <c r="M7" s="432" t="s">
        <v>938</v>
      </c>
      <c r="N7" s="433" t="s">
        <v>2200</v>
      </c>
      <c r="O7" s="458" t="s">
        <v>2201</v>
      </c>
      <c r="P7" s="435" t="s">
        <v>2202</v>
      </c>
      <c r="Q7" s="432" t="s">
        <v>941</v>
      </c>
      <c r="R7" s="433" t="s">
        <v>2203</v>
      </c>
      <c r="S7" s="458" t="s">
        <v>2204</v>
      </c>
      <c r="T7" s="435" t="s">
        <v>2205</v>
      </c>
    </row>
    <row r="8" customFormat="false" ht="42" hidden="false" customHeight="false" outlineLevel="0" collapsed="false">
      <c r="A8" s="436"/>
      <c r="B8" s="437" t="s">
        <v>944</v>
      </c>
      <c r="C8" s="436"/>
      <c r="D8" s="436"/>
      <c r="E8" s="432" t="s">
        <v>945</v>
      </c>
      <c r="F8" s="433" t="s">
        <v>2206</v>
      </c>
      <c r="G8" s="458" t="s">
        <v>2207</v>
      </c>
      <c r="H8" s="435" t="s">
        <v>2208</v>
      </c>
      <c r="I8" s="432" t="s">
        <v>948</v>
      </c>
      <c r="J8" s="433" t="s">
        <v>2209</v>
      </c>
      <c r="K8" s="458" t="s">
        <v>2210</v>
      </c>
      <c r="L8" s="435" t="s">
        <v>2211</v>
      </c>
      <c r="M8" s="432" t="s">
        <v>952</v>
      </c>
      <c r="N8" s="433" t="s">
        <v>2212</v>
      </c>
      <c r="O8" s="458" t="s">
        <v>2213</v>
      </c>
      <c r="P8" s="435" t="s">
        <v>2214</v>
      </c>
      <c r="Q8" s="432"/>
      <c r="R8" s="438"/>
      <c r="S8" s="435"/>
      <c r="T8" s="435"/>
    </row>
    <row r="9" customFormat="false" ht="42" hidden="false" customHeight="false" outlineLevel="0" collapsed="false">
      <c r="A9" s="430" t="s">
        <v>1045</v>
      </c>
      <c r="B9" s="431" t="s">
        <v>2169</v>
      </c>
      <c r="C9" s="430" t="s">
        <v>938</v>
      </c>
      <c r="D9" s="430"/>
      <c r="E9" s="432" t="s">
        <v>931</v>
      </c>
      <c r="F9" s="433" t="s">
        <v>2215</v>
      </c>
      <c r="G9" s="458" t="s">
        <v>2216</v>
      </c>
      <c r="H9" s="435" t="s">
        <v>2217</v>
      </c>
      <c r="I9" s="432" t="s">
        <v>935</v>
      </c>
      <c r="J9" s="433" t="s">
        <v>2218</v>
      </c>
      <c r="K9" s="458" t="s">
        <v>2219</v>
      </c>
      <c r="L9" s="435" t="s">
        <v>2220</v>
      </c>
      <c r="M9" s="432" t="s">
        <v>938</v>
      </c>
      <c r="N9" s="433" t="s">
        <v>2221</v>
      </c>
      <c r="O9" s="458" t="s">
        <v>2222</v>
      </c>
      <c r="P9" s="435" t="s">
        <v>2223</v>
      </c>
      <c r="Q9" s="432" t="s">
        <v>941</v>
      </c>
      <c r="R9" s="433" t="s">
        <v>2224</v>
      </c>
      <c r="S9" s="458" t="s">
        <v>2225</v>
      </c>
      <c r="T9" s="435" t="s">
        <v>2175</v>
      </c>
    </row>
    <row r="10" customFormat="false" ht="42" hidden="false" customHeight="false" outlineLevel="0" collapsed="false">
      <c r="A10" s="436"/>
      <c r="B10" s="437" t="s">
        <v>944</v>
      </c>
      <c r="C10" s="436"/>
      <c r="D10" s="436"/>
      <c r="E10" s="432" t="s">
        <v>945</v>
      </c>
      <c r="F10" s="433" t="s">
        <v>2226</v>
      </c>
      <c r="G10" s="458" t="s">
        <v>2227</v>
      </c>
      <c r="H10" s="435" t="s">
        <v>2228</v>
      </c>
      <c r="I10" s="432" t="s">
        <v>948</v>
      </c>
      <c r="J10" s="433" t="s">
        <v>2229</v>
      </c>
      <c r="K10" s="458" t="s">
        <v>2230</v>
      </c>
      <c r="L10" s="435" t="s">
        <v>2231</v>
      </c>
      <c r="M10" s="432" t="s">
        <v>952</v>
      </c>
      <c r="N10" s="433" t="s">
        <v>2232</v>
      </c>
      <c r="O10" s="458" t="s">
        <v>2233</v>
      </c>
      <c r="P10" s="435" t="s">
        <v>2234</v>
      </c>
      <c r="Q10" s="432" t="s">
        <v>982</v>
      </c>
      <c r="R10" s="433" t="s">
        <v>2235</v>
      </c>
      <c r="S10" s="458" t="s">
        <v>2236</v>
      </c>
      <c r="T10" s="435" t="s">
        <v>2237</v>
      </c>
    </row>
    <row r="11" customFormat="false" ht="42" hidden="false" customHeight="false" outlineLevel="0" collapsed="false">
      <c r="A11" s="430" t="s">
        <v>1045</v>
      </c>
      <c r="B11" s="431" t="s">
        <v>2169</v>
      </c>
      <c r="C11" s="430" t="s">
        <v>941</v>
      </c>
      <c r="D11" s="430"/>
      <c r="E11" s="432" t="s">
        <v>931</v>
      </c>
      <c r="F11" s="433" t="s">
        <v>2238</v>
      </c>
      <c r="G11" s="458" t="s">
        <v>2239</v>
      </c>
      <c r="H11" s="435" t="s">
        <v>2240</v>
      </c>
      <c r="I11" s="432" t="s">
        <v>935</v>
      </c>
      <c r="J11" s="433" t="s">
        <v>2241</v>
      </c>
      <c r="K11" s="458" t="s">
        <v>2242</v>
      </c>
      <c r="L11" s="435" t="s">
        <v>2243</v>
      </c>
      <c r="M11" s="432" t="s">
        <v>938</v>
      </c>
      <c r="N11" s="433" t="s">
        <v>2244</v>
      </c>
      <c r="O11" s="458" t="s">
        <v>2245</v>
      </c>
      <c r="P11" s="435" t="s">
        <v>2246</v>
      </c>
      <c r="Q11" s="432" t="s">
        <v>941</v>
      </c>
      <c r="R11" s="433" t="s">
        <v>2247</v>
      </c>
      <c r="S11" s="458" t="s">
        <v>2248</v>
      </c>
      <c r="T11" s="435" t="s">
        <v>2249</v>
      </c>
    </row>
    <row r="12" customFormat="false" ht="42" hidden="false" customHeight="false" outlineLevel="0" collapsed="false">
      <c r="A12" s="436"/>
      <c r="B12" s="437" t="s">
        <v>944</v>
      </c>
      <c r="C12" s="436"/>
      <c r="D12" s="436"/>
      <c r="E12" s="432" t="s">
        <v>945</v>
      </c>
      <c r="F12" s="433" t="s">
        <v>2250</v>
      </c>
      <c r="G12" s="458" t="s">
        <v>2251</v>
      </c>
      <c r="H12" s="435" t="s">
        <v>2252</v>
      </c>
      <c r="I12" s="432" t="s">
        <v>948</v>
      </c>
      <c r="J12" s="433" t="s">
        <v>2253</v>
      </c>
      <c r="K12" s="459" t="s">
        <v>2254</v>
      </c>
      <c r="L12" s="435" t="s">
        <v>2181</v>
      </c>
      <c r="M12" s="432" t="s">
        <v>952</v>
      </c>
      <c r="N12" s="433" t="s">
        <v>2255</v>
      </c>
      <c r="O12" s="458" t="s">
        <v>2256</v>
      </c>
      <c r="P12" s="435" t="s">
        <v>2257</v>
      </c>
      <c r="Q12" s="432" t="s">
        <v>982</v>
      </c>
      <c r="R12" s="433" t="s">
        <v>2258</v>
      </c>
      <c r="S12" s="458" t="s">
        <v>2259</v>
      </c>
      <c r="T12" s="435" t="s">
        <v>2260</v>
      </c>
    </row>
    <row r="13" customFormat="false" ht="42" hidden="false" customHeight="false" outlineLevel="0" collapsed="false">
      <c r="A13" s="430" t="s">
        <v>929</v>
      </c>
      <c r="B13" s="431" t="s">
        <v>2261</v>
      </c>
      <c r="C13" s="430" t="s">
        <v>931</v>
      </c>
      <c r="D13" s="430"/>
      <c r="E13" s="432" t="s">
        <v>931</v>
      </c>
      <c r="F13" s="433" t="s">
        <v>2200</v>
      </c>
      <c r="G13" s="458" t="s">
        <v>2262</v>
      </c>
      <c r="H13" s="435" t="s">
        <v>2263</v>
      </c>
      <c r="I13" s="432" t="s">
        <v>935</v>
      </c>
      <c r="J13" s="433" t="s">
        <v>2173</v>
      </c>
      <c r="K13" s="458" t="s">
        <v>2264</v>
      </c>
      <c r="L13" s="435" t="s">
        <v>2265</v>
      </c>
      <c r="M13" s="432" t="s">
        <v>938</v>
      </c>
      <c r="N13" s="433" t="s">
        <v>2235</v>
      </c>
      <c r="O13" s="458" t="s">
        <v>2266</v>
      </c>
      <c r="P13" s="435" t="s">
        <v>2267</v>
      </c>
      <c r="Q13" s="432" t="s">
        <v>941</v>
      </c>
      <c r="R13" s="433" t="s">
        <v>2185</v>
      </c>
      <c r="S13" s="458" t="s">
        <v>2268</v>
      </c>
      <c r="T13" s="435" t="s">
        <v>2269</v>
      </c>
    </row>
    <row r="14" customFormat="false" ht="42" hidden="false" customHeight="false" outlineLevel="0" collapsed="false">
      <c r="A14" s="436"/>
      <c r="B14" s="437" t="s">
        <v>944</v>
      </c>
      <c r="C14" s="436"/>
      <c r="D14" s="436"/>
      <c r="E14" s="432" t="s">
        <v>945</v>
      </c>
      <c r="F14" s="433" t="s">
        <v>2270</v>
      </c>
      <c r="G14" s="458" t="s">
        <v>2271</v>
      </c>
      <c r="H14" s="435" t="s">
        <v>2272</v>
      </c>
      <c r="I14" s="432" t="s">
        <v>948</v>
      </c>
      <c r="J14" s="433" t="s">
        <v>2273</v>
      </c>
      <c r="K14" s="458" t="s">
        <v>2274</v>
      </c>
      <c r="L14" s="435" t="s">
        <v>2275</v>
      </c>
      <c r="M14" s="432" t="s">
        <v>952</v>
      </c>
      <c r="N14" s="433" t="s">
        <v>2276</v>
      </c>
      <c r="O14" s="458" t="s">
        <v>2277</v>
      </c>
      <c r="P14" s="435" t="s">
        <v>2278</v>
      </c>
      <c r="Q14" s="432" t="s">
        <v>982</v>
      </c>
      <c r="R14" s="433" t="s">
        <v>2179</v>
      </c>
      <c r="S14" s="458" t="s">
        <v>2279</v>
      </c>
      <c r="T14" s="435" t="s">
        <v>2280</v>
      </c>
    </row>
    <row r="15" customFormat="false" ht="42" hidden="false" customHeight="false" outlineLevel="0" collapsed="false">
      <c r="A15" s="430" t="s">
        <v>929</v>
      </c>
      <c r="B15" s="431" t="s">
        <v>2261</v>
      </c>
      <c r="C15" s="430" t="s">
        <v>935</v>
      </c>
      <c r="D15" s="430"/>
      <c r="E15" s="432" t="s">
        <v>931</v>
      </c>
      <c r="F15" s="433" t="s">
        <v>2203</v>
      </c>
      <c r="G15" s="458" t="s">
        <v>2281</v>
      </c>
      <c r="H15" s="435" t="s">
        <v>2282</v>
      </c>
      <c r="I15" s="432" t="s">
        <v>935</v>
      </c>
      <c r="J15" s="433" t="s">
        <v>2224</v>
      </c>
      <c r="K15" s="458" t="s">
        <v>2283</v>
      </c>
      <c r="L15" s="435" t="s">
        <v>2284</v>
      </c>
      <c r="M15" s="432" t="s">
        <v>938</v>
      </c>
      <c r="N15" s="433" t="s">
        <v>2244</v>
      </c>
      <c r="O15" s="458" t="s">
        <v>2285</v>
      </c>
      <c r="P15" s="435" t="s">
        <v>2286</v>
      </c>
      <c r="Q15" s="432" t="s">
        <v>941</v>
      </c>
      <c r="R15" s="433" t="s">
        <v>2247</v>
      </c>
      <c r="S15" s="458" t="s">
        <v>2287</v>
      </c>
      <c r="T15" s="435" t="s">
        <v>2288</v>
      </c>
    </row>
    <row r="16" customFormat="false" ht="42" hidden="false" customHeight="false" outlineLevel="0" collapsed="false">
      <c r="A16" s="436"/>
      <c r="B16" s="437" t="s">
        <v>944</v>
      </c>
      <c r="C16" s="436"/>
      <c r="D16" s="436"/>
      <c r="E16" s="432" t="s">
        <v>945</v>
      </c>
      <c r="F16" s="433" t="s">
        <v>2209</v>
      </c>
      <c r="G16" s="458" t="s">
        <v>2289</v>
      </c>
      <c r="H16" s="435" t="s">
        <v>2290</v>
      </c>
      <c r="I16" s="432" t="s">
        <v>948</v>
      </c>
      <c r="J16" s="433" t="s">
        <v>2291</v>
      </c>
      <c r="K16" s="458" t="s">
        <v>2292</v>
      </c>
      <c r="L16" s="435" t="s">
        <v>2293</v>
      </c>
      <c r="M16" s="432" t="s">
        <v>952</v>
      </c>
      <c r="N16" s="433" t="s">
        <v>2188</v>
      </c>
      <c r="O16" s="458" t="s">
        <v>2294</v>
      </c>
      <c r="P16" s="435" t="s">
        <v>2295</v>
      </c>
      <c r="Q16" s="432" t="s">
        <v>982</v>
      </c>
      <c r="R16" s="433" t="s">
        <v>2191</v>
      </c>
      <c r="S16" s="458" t="s">
        <v>2296</v>
      </c>
      <c r="T16" s="435" t="s">
        <v>2297</v>
      </c>
    </row>
    <row r="17" customFormat="false" ht="42" hidden="false" customHeight="false" outlineLevel="0" collapsed="false">
      <c r="A17" s="430" t="s">
        <v>929</v>
      </c>
      <c r="B17" s="431" t="s">
        <v>2261</v>
      </c>
      <c r="C17" s="430" t="s">
        <v>938</v>
      </c>
      <c r="D17" s="430"/>
      <c r="E17" s="432" t="s">
        <v>931</v>
      </c>
      <c r="F17" s="433" t="s">
        <v>2221</v>
      </c>
      <c r="G17" s="458" t="s">
        <v>2298</v>
      </c>
      <c r="H17" s="435" t="s">
        <v>2299</v>
      </c>
      <c r="I17" s="432" t="s">
        <v>935</v>
      </c>
      <c r="J17" s="433" t="s">
        <v>2170</v>
      </c>
      <c r="K17" s="458" t="s">
        <v>2300</v>
      </c>
      <c r="L17" s="435" t="s">
        <v>2301</v>
      </c>
      <c r="M17" s="432" t="s">
        <v>938</v>
      </c>
      <c r="N17" s="433" t="s">
        <v>2250</v>
      </c>
      <c r="O17" s="458" t="s">
        <v>2302</v>
      </c>
      <c r="P17" s="435" t="s">
        <v>2303</v>
      </c>
      <c r="Q17" s="432" t="s">
        <v>941</v>
      </c>
      <c r="R17" s="433" t="s">
        <v>2176</v>
      </c>
      <c r="S17" s="458" t="s">
        <v>2304</v>
      </c>
      <c r="T17" s="435" t="s">
        <v>2305</v>
      </c>
    </row>
    <row r="18" customFormat="false" ht="42" hidden="false" customHeight="false" outlineLevel="0" collapsed="false">
      <c r="A18" s="436"/>
      <c r="B18" s="437" t="s">
        <v>944</v>
      </c>
      <c r="C18" s="436"/>
      <c r="D18" s="436"/>
      <c r="E18" s="432" t="s">
        <v>945</v>
      </c>
      <c r="F18" s="433" t="s">
        <v>2306</v>
      </c>
      <c r="G18" s="458" t="s">
        <v>2307</v>
      </c>
      <c r="H18" s="435" t="s">
        <v>2308</v>
      </c>
      <c r="I18" s="432" t="s">
        <v>948</v>
      </c>
      <c r="J18" s="433" t="s">
        <v>2218</v>
      </c>
      <c r="K18" s="458" t="s">
        <v>2309</v>
      </c>
      <c r="L18" s="435" t="s">
        <v>2310</v>
      </c>
      <c r="M18" s="432" t="s">
        <v>952</v>
      </c>
      <c r="N18" s="433" t="s">
        <v>2258</v>
      </c>
      <c r="O18" s="458" t="s">
        <v>2311</v>
      </c>
      <c r="P18" s="435" t="s">
        <v>2312</v>
      </c>
      <c r="Q18" s="432"/>
      <c r="R18" s="438"/>
      <c r="S18" s="435"/>
      <c r="T18" s="435"/>
    </row>
    <row r="19" customFormat="false" ht="42" hidden="false" customHeight="false" outlineLevel="0" collapsed="false">
      <c r="A19" s="430" t="s">
        <v>929</v>
      </c>
      <c r="B19" s="431" t="s">
        <v>2261</v>
      </c>
      <c r="C19" s="430" t="s">
        <v>941</v>
      </c>
      <c r="D19" s="430"/>
      <c r="E19" s="432" t="s">
        <v>931</v>
      </c>
      <c r="F19" s="433" t="s">
        <v>2215</v>
      </c>
      <c r="G19" s="458" t="s">
        <v>2313</v>
      </c>
      <c r="H19" s="435" t="s">
        <v>2314</v>
      </c>
      <c r="I19" s="432" t="s">
        <v>935</v>
      </c>
      <c r="J19" s="433" t="s">
        <v>2315</v>
      </c>
      <c r="K19" s="458" t="s">
        <v>2316</v>
      </c>
      <c r="L19" s="435" t="s">
        <v>2317</v>
      </c>
      <c r="M19" s="432" t="s">
        <v>938</v>
      </c>
      <c r="N19" s="433" t="s">
        <v>2197</v>
      </c>
      <c r="O19" s="458" t="s">
        <v>2318</v>
      </c>
      <c r="P19" s="435" t="s">
        <v>2265</v>
      </c>
      <c r="Q19" s="432" t="s">
        <v>941</v>
      </c>
      <c r="R19" s="433" t="s">
        <v>2241</v>
      </c>
      <c r="S19" s="458" t="s">
        <v>2319</v>
      </c>
      <c r="T19" s="435" t="s">
        <v>2320</v>
      </c>
    </row>
    <row r="20" customFormat="false" ht="42" hidden="false" customHeight="false" outlineLevel="0" collapsed="false">
      <c r="A20" s="436"/>
      <c r="B20" s="437" t="s">
        <v>944</v>
      </c>
      <c r="C20" s="436"/>
      <c r="D20" s="436"/>
      <c r="E20" s="432" t="s">
        <v>945</v>
      </c>
      <c r="F20" s="433" t="s">
        <v>2238</v>
      </c>
      <c r="G20" s="458" t="s">
        <v>2321</v>
      </c>
      <c r="H20" s="435" t="s">
        <v>2322</v>
      </c>
      <c r="I20" s="432" t="s">
        <v>948</v>
      </c>
      <c r="J20" s="433" t="s">
        <v>2255</v>
      </c>
      <c r="K20" s="458" t="s">
        <v>2323</v>
      </c>
      <c r="L20" s="435" t="s">
        <v>2324</v>
      </c>
      <c r="M20" s="432" t="s">
        <v>952</v>
      </c>
      <c r="N20" s="433" t="s">
        <v>2325</v>
      </c>
      <c r="O20" s="458" t="s">
        <v>2326</v>
      </c>
      <c r="P20" s="435" t="s">
        <v>2327</v>
      </c>
      <c r="Q20" s="432" t="s">
        <v>982</v>
      </c>
      <c r="R20" s="433" t="s">
        <v>2328</v>
      </c>
      <c r="S20" s="458" t="s">
        <v>2329</v>
      </c>
      <c r="T20" s="435" t="s">
        <v>2330</v>
      </c>
    </row>
    <row r="21" customFormat="false" ht="42" hidden="false" customHeight="false" outlineLevel="0" collapsed="false">
      <c r="A21" s="430" t="s">
        <v>1045</v>
      </c>
      <c r="B21" s="431" t="s">
        <v>2331</v>
      </c>
      <c r="C21" s="430" t="s">
        <v>931</v>
      </c>
      <c r="D21" s="430"/>
      <c r="E21" s="432" t="s">
        <v>931</v>
      </c>
      <c r="F21" s="433" t="s">
        <v>2332</v>
      </c>
      <c r="G21" s="458" t="s">
        <v>2333</v>
      </c>
      <c r="H21" s="459" t="s">
        <v>2334</v>
      </c>
      <c r="I21" s="432" t="s">
        <v>935</v>
      </c>
      <c r="J21" s="433" t="s">
        <v>2197</v>
      </c>
      <c r="K21" s="458" t="s">
        <v>2335</v>
      </c>
      <c r="L21" s="435" t="s">
        <v>1075</v>
      </c>
      <c r="M21" s="432" t="s">
        <v>938</v>
      </c>
      <c r="N21" s="433" t="s">
        <v>2336</v>
      </c>
      <c r="O21" s="458" t="s">
        <v>2337</v>
      </c>
      <c r="P21" s="435" t="s">
        <v>2338</v>
      </c>
      <c r="Q21" s="432" t="s">
        <v>941</v>
      </c>
      <c r="R21" s="433" t="s">
        <v>2238</v>
      </c>
      <c r="S21" s="458" t="s">
        <v>2339</v>
      </c>
      <c r="T21" s="435" t="s">
        <v>2340</v>
      </c>
    </row>
    <row r="22" customFormat="false" ht="42" hidden="false" customHeight="false" outlineLevel="0" collapsed="false">
      <c r="A22" s="436"/>
      <c r="B22" s="437" t="s">
        <v>944</v>
      </c>
      <c r="C22" s="436"/>
      <c r="D22" s="436"/>
      <c r="E22" s="432" t="s">
        <v>945</v>
      </c>
      <c r="F22" s="433" t="s">
        <v>2341</v>
      </c>
      <c r="G22" s="458" t="s">
        <v>2342</v>
      </c>
      <c r="H22" s="435" t="s">
        <v>2343</v>
      </c>
      <c r="I22" s="432" t="s">
        <v>948</v>
      </c>
      <c r="J22" s="433" t="s">
        <v>2344</v>
      </c>
      <c r="K22" s="458" t="s">
        <v>2345</v>
      </c>
      <c r="L22" s="435" t="s">
        <v>2346</v>
      </c>
      <c r="M22" s="432" t="s">
        <v>952</v>
      </c>
      <c r="N22" s="433" t="s">
        <v>2347</v>
      </c>
      <c r="O22" s="458" t="s">
        <v>2348</v>
      </c>
      <c r="P22" s="435" t="s">
        <v>2349</v>
      </c>
      <c r="Q22" s="432" t="s">
        <v>982</v>
      </c>
      <c r="R22" s="433" t="s">
        <v>2206</v>
      </c>
      <c r="S22" s="458" t="s">
        <v>2350</v>
      </c>
      <c r="T22" s="435" t="s">
        <v>2351</v>
      </c>
    </row>
    <row r="23" customFormat="false" ht="42" hidden="false" customHeight="false" outlineLevel="0" collapsed="false">
      <c r="A23" s="430" t="s">
        <v>1045</v>
      </c>
      <c r="B23" s="431" t="s">
        <v>2331</v>
      </c>
      <c r="C23" s="430" t="s">
        <v>935</v>
      </c>
      <c r="D23" s="430"/>
      <c r="E23" s="432" t="s">
        <v>931</v>
      </c>
      <c r="F23" s="433" t="s">
        <v>2352</v>
      </c>
      <c r="G23" s="458" t="s">
        <v>2353</v>
      </c>
      <c r="H23" s="435" t="s">
        <v>2354</v>
      </c>
      <c r="I23" s="432" t="s">
        <v>935</v>
      </c>
      <c r="J23" s="433" t="s">
        <v>2355</v>
      </c>
      <c r="K23" s="458" t="s">
        <v>2356</v>
      </c>
      <c r="L23" s="435" t="s">
        <v>2357</v>
      </c>
      <c r="M23" s="432" t="s">
        <v>938</v>
      </c>
      <c r="N23" s="433" t="s">
        <v>2358</v>
      </c>
      <c r="O23" s="458" t="s">
        <v>2359</v>
      </c>
      <c r="P23" s="435" t="s">
        <v>2360</v>
      </c>
      <c r="Q23" s="432" t="s">
        <v>941</v>
      </c>
      <c r="R23" s="433" t="s">
        <v>2221</v>
      </c>
      <c r="S23" s="458" t="s">
        <v>2361</v>
      </c>
      <c r="T23" s="435" t="s">
        <v>2362</v>
      </c>
    </row>
    <row r="24" customFormat="false" ht="42" hidden="false" customHeight="false" outlineLevel="0" collapsed="false">
      <c r="A24" s="436"/>
      <c r="B24" s="437" t="s">
        <v>944</v>
      </c>
      <c r="C24" s="436"/>
      <c r="D24" s="436"/>
      <c r="E24" s="432" t="s">
        <v>945</v>
      </c>
      <c r="F24" s="433" t="s">
        <v>2200</v>
      </c>
      <c r="G24" s="458" t="s">
        <v>2363</v>
      </c>
      <c r="H24" s="435" t="s">
        <v>2364</v>
      </c>
      <c r="I24" s="432" t="s">
        <v>948</v>
      </c>
      <c r="J24" s="433" t="s">
        <v>2365</v>
      </c>
      <c r="K24" s="458" t="s">
        <v>2366</v>
      </c>
      <c r="L24" s="435" t="s">
        <v>2367</v>
      </c>
      <c r="M24" s="432" t="s">
        <v>952</v>
      </c>
      <c r="N24" s="433" t="s">
        <v>2258</v>
      </c>
      <c r="O24" s="458" t="s">
        <v>2368</v>
      </c>
      <c r="P24" s="435" t="s">
        <v>2369</v>
      </c>
      <c r="Q24" s="432"/>
      <c r="R24" s="438"/>
      <c r="S24" s="435"/>
      <c r="T24" s="435"/>
    </row>
    <row r="25" customFormat="false" ht="42" hidden="false" customHeight="false" outlineLevel="0" collapsed="false">
      <c r="A25" s="430" t="s">
        <v>1045</v>
      </c>
      <c r="B25" s="431" t="s">
        <v>2331</v>
      </c>
      <c r="C25" s="430" t="s">
        <v>938</v>
      </c>
      <c r="D25" s="430"/>
      <c r="E25" s="432" t="s">
        <v>931</v>
      </c>
      <c r="F25" s="433" t="s">
        <v>2215</v>
      </c>
      <c r="G25" s="458" t="s">
        <v>2370</v>
      </c>
      <c r="H25" s="435" t="s">
        <v>2371</v>
      </c>
      <c r="I25" s="432" t="s">
        <v>935</v>
      </c>
      <c r="J25" s="433" t="s">
        <v>2179</v>
      </c>
      <c r="K25" s="458" t="s">
        <v>2372</v>
      </c>
      <c r="L25" s="435" t="s">
        <v>2373</v>
      </c>
      <c r="M25" s="432" t="s">
        <v>938</v>
      </c>
      <c r="N25" s="433" t="s">
        <v>2218</v>
      </c>
      <c r="O25" s="458" t="s">
        <v>2374</v>
      </c>
      <c r="P25" s="435" t="s">
        <v>2375</v>
      </c>
      <c r="Q25" s="432" t="s">
        <v>941</v>
      </c>
      <c r="R25" s="433" t="s">
        <v>2376</v>
      </c>
      <c r="S25" s="458" t="s">
        <v>2377</v>
      </c>
      <c r="T25" s="435" t="s">
        <v>2378</v>
      </c>
    </row>
    <row r="26" customFormat="false" ht="42" hidden="false" customHeight="false" outlineLevel="0" collapsed="false">
      <c r="A26" s="436"/>
      <c r="B26" s="437" t="s">
        <v>944</v>
      </c>
      <c r="C26" s="436"/>
      <c r="D26" s="436"/>
      <c r="E26" s="432" t="s">
        <v>945</v>
      </c>
      <c r="F26" s="433" t="s">
        <v>2253</v>
      </c>
      <c r="G26" s="458" t="s">
        <v>2379</v>
      </c>
      <c r="H26" s="435" t="s">
        <v>2380</v>
      </c>
      <c r="I26" s="432" t="s">
        <v>948</v>
      </c>
      <c r="J26" s="433" t="s">
        <v>2381</v>
      </c>
      <c r="K26" s="458" t="s">
        <v>2382</v>
      </c>
      <c r="L26" s="435" t="s">
        <v>2383</v>
      </c>
      <c r="M26" s="432" t="s">
        <v>952</v>
      </c>
      <c r="N26" s="433" t="s">
        <v>2328</v>
      </c>
      <c r="O26" s="458" t="s">
        <v>2384</v>
      </c>
      <c r="P26" s="435" t="s">
        <v>2385</v>
      </c>
      <c r="Q26" s="432" t="s">
        <v>982</v>
      </c>
      <c r="R26" s="433" t="s">
        <v>2235</v>
      </c>
      <c r="S26" s="458" t="s">
        <v>2386</v>
      </c>
      <c r="T26" s="435" t="s">
        <v>2387</v>
      </c>
    </row>
    <row r="27" customFormat="false" ht="42" hidden="false" customHeight="false" outlineLevel="0" collapsed="false">
      <c r="A27" s="430" t="s">
        <v>1045</v>
      </c>
      <c r="B27" s="431" t="s">
        <v>2331</v>
      </c>
      <c r="C27" s="430" t="s">
        <v>941</v>
      </c>
      <c r="D27" s="430"/>
      <c r="E27" s="432" t="s">
        <v>931</v>
      </c>
      <c r="F27" s="433" t="s">
        <v>2388</v>
      </c>
      <c r="G27" s="458" t="s">
        <v>2389</v>
      </c>
      <c r="H27" s="435" t="s">
        <v>2390</v>
      </c>
      <c r="I27" s="432" t="s">
        <v>935</v>
      </c>
      <c r="J27" s="433" t="s">
        <v>2391</v>
      </c>
      <c r="K27" s="458" t="s">
        <v>2392</v>
      </c>
      <c r="L27" s="435" t="s">
        <v>2393</v>
      </c>
      <c r="M27" s="432" t="s">
        <v>938</v>
      </c>
      <c r="N27" s="433" t="s">
        <v>2273</v>
      </c>
      <c r="O27" s="458" t="s">
        <v>2394</v>
      </c>
      <c r="P27" s="435" t="s">
        <v>2395</v>
      </c>
      <c r="Q27" s="432" t="s">
        <v>941</v>
      </c>
      <c r="R27" s="433" t="s">
        <v>2325</v>
      </c>
      <c r="S27" s="458" t="s">
        <v>2396</v>
      </c>
      <c r="T27" s="435" t="s">
        <v>2397</v>
      </c>
    </row>
    <row r="28" customFormat="false" ht="42" hidden="false" customHeight="false" outlineLevel="0" collapsed="false">
      <c r="A28" s="436"/>
      <c r="B28" s="437" t="s">
        <v>944</v>
      </c>
      <c r="C28" s="436"/>
      <c r="D28" s="436"/>
      <c r="E28" s="432" t="s">
        <v>945</v>
      </c>
      <c r="F28" s="433" t="s">
        <v>2398</v>
      </c>
      <c r="G28" s="458" t="s">
        <v>2399</v>
      </c>
      <c r="H28" s="435" t="s">
        <v>2400</v>
      </c>
      <c r="I28" s="432" t="s">
        <v>948</v>
      </c>
      <c r="J28" s="433" t="s">
        <v>2212</v>
      </c>
      <c r="K28" s="458" t="s">
        <v>2401</v>
      </c>
      <c r="L28" s="435" t="s">
        <v>2402</v>
      </c>
      <c r="M28" s="432" t="s">
        <v>952</v>
      </c>
      <c r="N28" s="433" t="s">
        <v>2176</v>
      </c>
      <c r="O28" s="458" t="s">
        <v>2403</v>
      </c>
      <c r="P28" s="435" t="s">
        <v>2404</v>
      </c>
      <c r="Q28" s="432" t="s">
        <v>982</v>
      </c>
      <c r="R28" s="433" t="s">
        <v>2209</v>
      </c>
      <c r="S28" s="458" t="s">
        <v>2405</v>
      </c>
      <c r="T28" s="435" t="s">
        <v>2406</v>
      </c>
    </row>
    <row r="29" customFormat="false" ht="42" hidden="false" customHeight="false" outlineLevel="0" collapsed="false">
      <c r="A29" s="430" t="s">
        <v>929</v>
      </c>
      <c r="B29" s="431" t="s">
        <v>2407</v>
      </c>
      <c r="C29" s="430" t="s">
        <v>931</v>
      </c>
      <c r="D29" s="430"/>
      <c r="E29" s="432" t="s">
        <v>931</v>
      </c>
      <c r="F29" s="433" t="s">
        <v>2179</v>
      </c>
      <c r="G29" s="458" t="s">
        <v>2408</v>
      </c>
      <c r="H29" s="435" t="s">
        <v>2409</v>
      </c>
      <c r="I29" s="432" t="s">
        <v>935</v>
      </c>
      <c r="J29" s="433" t="s">
        <v>2352</v>
      </c>
      <c r="K29" s="458" t="s">
        <v>2410</v>
      </c>
      <c r="L29" s="435" t="s">
        <v>2411</v>
      </c>
      <c r="M29" s="432" t="s">
        <v>938</v>
      </c>
      <c r="N29" s="433" t="s">
        <v>2273</v>
      </c>
      <c r="O29" s="458" t="s">
        <v>2412</v>
      </c>
      <c r="P29" s="435" t="s">
        <v>2413</v>
      </c>
      <c r="Q29" s="432" t="s">
        <v>941</v>
      </c>
      <c r="R29" s="433" t="s">
        <v>2328</v>
      </c>
      <c r="S29" s="458" t="s">
        <v>2414</v>
      </c>
      <c r="T29" s="435" t="s">
        <v>2415</v>
      </c>
    </row>
    <row r="30" customFormat="false" ht="42" hidden="false" customHeight="false" outlineLevel="0" collapsed="false">
      <c r="A30" s="436"/>
      <c r="B30" s="437" t="s">
        <v>944</v>
      </c>
      <c r="C30" s="436"/>
      <c r="D30" s="436"/>
      <c r="E30" s="432" t="s">
        <v>945</v>
      </c>
      <c r="F30" s="433" t="s">
        <v>2416</v>
      </c>
      <c r="G30" s="458" t="s">
        <v>2417</v>
      </c>
      <c r="H30" s="435" t="s">
        <v>2418</v>
      </c>
      <c r="I30" s="432" t="s">
        <v>948</v>
      </c>
      <c r="J30" s="433" t="s">
        <v>2365</v>
      </c>
      <c r="K30" s="458" t="s">
        <v>2419</v>
      </c>
      <c r="L30" s="435" t="s">
        <v>2420</v>
      </c>
      <c r="M30" s="432" t="s">
        <v>952</v>
      </c>
      <c r="N30" s="433" t="s">
        <v>2176</v>
      </c>
      <c r="O30" s="458" t="s">
        <v>2403</v>
      </c>
      <c r="P30" s="435" t="s">
        <v>2421</v>
      </c>
      <c r="Q30" s="432" t="s">
        <v>982</v>
      </c>
      <c r="R30" s="433" t="s">
        <v>2306</v>
      </c>
      <c r="S30" s="458" t="s">
        <v>2422</v>
      </c>
      <c r="T30" s="435" t="s">
        <v>2423</v>
      </c>
    </row>
    <row r="31" customFormat="false" ht="42" hidden="false" customHeight="false" outlineLevel="0" collapsed="false">
      <c r="A31" s="430" t="s">
        <v>929</v>
      </c>
      <c r="B31" s="431" t="s">
        <v>2407</v>
      </c>
      <c r="C31" s="430" t="s">
        <v>935</v>
      </c>
      <c r="D31" s="430"/>
      <c r="E31" s="432" t="s">
        <v>931</v>
      </c>
      <c r="F31" s="433" t="s">
        <v>2332</v>
      </c>
      <c r="G31" s="458" t="s">
        <v>2424</v>
      </c>
      <c r="H31" s="435" t="s">
        <v>2425</v>
      </c>
      <c r="I31" s="432" t="s">
        <v>935</v>
      </c>
      <c r="J31" s="433" t="s">
        <v>2355</v>
      </c>
      <c r="K31" s="458" t="s">
        <v>2426</v>
      </c>
      <c r="L31" s="435" t="s">
        <v>2427</v>
      </c>
      <c r="M31" s="432" t="s">
        <v>938</v>
      </c>
      <c r="N31" s="433" t="s">
        <v>2197</v>
      </c>
      <c r="O31" s="458" t="s">
        <v>2428</v>
      </c>
      <c r="P31" s="435" t="s">
        <v>2429</v>
      </c>
      <c r="Q31" s="432" t="s">
        <v>941</v>
      </c>
      <c r="R31" s="433" t="s">
        <v>2170</v>
      </c>
      <c r="S31" s="458" t="s">
        <v>2430</v>
      </c>
      <c r="T31" s="435" t="s">
        <v>2431</v>
      </c>
    </row>
    <row r="32" customFormat="false" ht="42" hidden="false" customHeight="false" outlineLevel="0" collapsed="false">
      <c r="A32" s="436"/>
      <c r="B32" s="437" t="s">
        <v>944</v>
      </c>
      <c r="C32" s="436"/>
      <c r="D32" s="436"/>
      <c r="E32" s="432" t="s">
        <v>945</v>
      </c>
      <c r="F32" s="433" t="s">
        <v>2391</v>
      </c>
      <c r="G32" s="458" t="s">
        <v>2432</v>
      </c>
      <c r="H32" s="435" t="s">
        <v>2433</v>
      </c>
      <c r="I32" s="432"/>
      <c r="J32" s="438"/>
      <c r="K32" s="435"/>
      <c r="L32" s="435"/>
      <c r="M32" s="432"/>
      <c r="N32" s="438"/>
      <c r="O32" s="435"/>
      <c r="P32" s="435"/>
      <c r="Q32" s="432"/>
      <c r="R32" s="438"/>
      <c r="S32" s="435"/>
      <c r="T32" s="435"/>
    </row>
    <row r="33" customFormat="false" ht="42" hidden="false" customHeight="false" outlineLevel="0" collapsed="false">
      <c r="A33" s="430" t="s">
        <v>929</v>
      </c>
      <c r="B33" s="431" t="s">
        <v>2407</v>
      </c>
      <c r="C33" s="430" t="s">
        <v>938</v>
      </c>
      <c r="D33" s="430"/>
      <c r="E33" s="432" t="s">
        <v>931</v>
      </c>
      <c r="F33" s="433" t="s">
        <v>2325</v>
      </c>
      <c r="G33" s="458" t="s">
        <v>2434</v>
      </c>
      <c r="H33" s="435" t="s">
        <v>2435</v>
      </c>
      <c r="I33" s="432" t="s">
        <v>935</v>
      </c>
      <c r="J33" s="433" t="s">
        <v>2291</v>
      </c>
      <c r="K33" s="458" t="s">
        <v>2436</v>
      </c>
      <c r="L33" s="435" t="s">
        <v>2437</v>
      </c>
      <c r="M33" s="432" t="s">
        <v>938</v>
      </c>
      <c r="N33" s="433" t="s">
        <v>2358</v>
      </c>
      <c r="O33" s="458" t="s">
        <v>2438</v>
      </c>
      <c r="P33" s="435" t="s">
        <v>2439</v>
      </c>
      <c r="Q33" s="432" t="s">
        <v>941</v>
      </c>
      <c r="R33" s="433" t="s">
        <v>2200</v>
      </c>
      <c r="S33" s="458" t="s">
        <v>2440</v>
      </c>
      <c r="T33" s="435" t="s">
        <v>2441</v>
      </c>
    </row>
    <row r="34" customFormat="false" ht="42" hidden="false" customHeight="false" outlineLevel="0" collapsed="false">
      <c r="A34" s="436"/>
      <c r="B34" s="437" t="s">
        <v>944</v>
      </c>
      <c r="C34" s="436"/>
      <c r="D34" s="436"/>
      <c r="E34" s="432" t="s">
        <v>945</v>
      </c>
      <c r="F34" s="433" t="s">
        <v>2212</v>
      </c>
      <c r="G34" s="458" t="s">
        <v>2442</v>
      </c>
      <c r="H34" s="435" t="s">
        <v>2443</v>
      </c>
      <c r="I34" s="432" t="s">
        <v>948</v>
      </c>
      <c r="J34" s="433" t="s">
        <v>2218</v>
      </c>
      <c r="K34" s="458" t="s">
        <v>2444</v>
      </c>
      <c r="L34" s="435" t="s">
        <v>2445</v>
      </c>
      <c r="M34" s="432" t="s">
        <v>952</v>
      </c>
      <c r="N34" s="433" t="s">
        <v>2341</v>
      </c>
      <c r="O34" s="458" t="s">
        <v>2446</v>
      </c>
      <c r="P34" s="435" t="s">
        <v>2447</v>
      </c>
      <c r="Q34" s="432" t="s">
        <v>982</v>
      </c>
      <c r="R34" s="433" t="s">
        <v>2448</v>
      </c>
      <c r="S34" s="458" t="s">
        <v>2449</v>
      </c>
      <c r="T34" s="435" t="s">
        <v>2450</v>
      </c>
    </row>
    <row r="35" customFormat="false" ht="42" hidden="false" customHeight="false" outlineLevel="0" collapsed="false">
      <c r="A35" s="430" t="s">
        <v>929</v>
      </c>
      <c r="B35" s="431" t="s">
        <v>2407</v>
      </c>
      <c r="C35" s="430" t="s">
        <v>941</v>
      </c>
      <c r="D35" s="430"/>
      <c r="E35" s="432" t="s">
        <v>931</v>
      </c>
      <c r="F35" s="433" t="s">
        <v>2388</v>
      </c>
      <c r="G35" s="458" t="s">
        <v>2451</v>
      </c>
      <c r="H35" s="435" t="s">
        <v>2452</v>
      </c>
      <c r="I35" s="432" t="s">
        <v>935</v>
      </c>
      <c r="J35" s="433" t="s">
        <v>2255</v>
      </c>
      <c r="K35" s="458" t="s">
        <v>2453</v>
      </c>
      <c r="L35" s="435" t="s">
        <v>2454</v>
      </c>
      <c r="M35" s="432" t="s">
        <v>938</v>
      </c>
      <c r="N35" s="433" t="s">
        <v>2221</v>
      </c>
      <c r="O35" s="458" t="s">
        <v>2455</v>
      </c>
      <c r="P35" s="435" t="s">
        <v>2456</v>
      </c>
      <c r="Q35" s="432" t="s">
        <v>941</v>
      </c>
      <c r="R35" s="433" t="s">
        <v>2336</v>
      </c>
      <c r="S35" s="458" t="s">
        <v>2457</v>
      </c>
      <c r="T35" s="435" t="s">
        <v>2458</v>
      </c>
    </row>
    <row r="36" customFormat="false" ht="42" hidden="false" customHeight="false" outlineLevel="0" collapsed="false">
      <c r="A36" s="436"/>
      <c r="B36" s="437" t="s">
        <v>944</v>
      </c>
      <c r="C36" s="436"/>
      <c r="D36" s="436"/>
      <c r="E36" s="432" t="s">
        <v>945</v>
      </c>
      <c r="F36" s="433" t="s">
        <v>2459</v>
      </c>
      <c r="G36" s="458" t="s">
        <v>2460</v>
      </c>
      <c r="H36" s="435" t="s">
        <v>2461</v>
      </c>
      <c r="I36" s="432" t="s">
        <v>948</v>
      </c>
      <c r="J36" s="433" t="s">
        <v>2462</v>
      </c>
      <c r="K36" s="458" t="s">
        <v>2463</v>
      </c>
      <c r="L36" s="435" t="s">
        <v>2464</v>
      </c>
      <c r="M36" s="432" t="s">
        <v>952</v>
      </c>
      <c r="N36" s="433" t="s">
        <v>2191</v>
      </c>
      <c r="O36" s="458" t="s">
        <v>2465</v>
      </c>
      <c r="P36" s="435" t="s">
        <v>2466</v>
      </c>
      <c r="Q36" s="432"/>
      <c r="R36" s="438"/>
      <c r="S36" s="435"/>
      <c r="T36" s="435"/>
    </row>
    <row r="37" s="446" customFormat="true" ht="42" hidden="false" customHeight="false" outlineLevel="0" collapsed="false">
      <c r="A37" s="440" t="s">
        <v>929</v>
      </c>
      <c r="B37" s="441" t="s">
        <v>2169</v>
      </c>
      <c r="C37" s="440" t="s">
        <v>931</v>
      </c>
      <c r="D37" s="440"/>
      <c r="E37" s="442" t="s">
        <v>931</v>
      </c>
      <c r="F37" s="443" t="s">
        <v>2215</v>
      </c>
      <c r="G37" s="460" t="s">
        <v>2216</v>
      </c>
      <c r="H37" s="445" t="s">
        <v>2467</v>
      </c>
      <c r="I37" s="442" t="s">
        <v>935</v>
      </c>
      <c r="J37" s="443" t="s">
        <v>2170</v>
      </c>
      <c r="K37" s="460" t="s">
        <v>2171</v>
      </c>
      <c r="L37" s="445" t="s">
        <v>2468</v>
      </c>
      <c r="M37" s="442" t="s">
        <v>938</v>
      </c>
      <c r="N37" s="443" t="s">
        <v>2200</v>
      </c>
      <c r="O37" s="460" t="s">
        <v>2201</v>
      </c>
      <c r="P37" s="445" t="s">
        <v>2243</v>
      </c>
      <c r="Q37" s="442" t="s">
        <v>941</v>
      </c>
      <c r="R37" s="443" t="s">
        <v>2218</v>
      </c>
      <c r="S37" s="460" t="s">
        <v>2219</v>
      </c>
      <c r="T37" s="445" t="s">
        <v>2469</v>
      </c>
    </row>
    <row r="38" s="446" customFormat="true" ht="42" hidden="false" customHeight="false" outlineLevel="0" collapsed="false">
      <c r="A38" s="448"/>
      <c r="B38" s="461" t="s">
        <v>1468</v>
      </c>
      <c r="C38" s="448"/>
      <c r="D38" s="448"/>
      <c r="E38" s="442" t="s">
        <v>945</v>
      </c>
      <c r="F38" s="443" t="s">
        <v>2238</v>
      </c>
      <c r="G38" s="460" t="s">
        <v>2239</v>
      </c>
      <c r="H38" s="445" t="s">
        <v>2470</v>
      </c>
      <c r="I38" s="442" t="s">
        <v>948</v>
      </c>
      <c r="J38" s="443" t="s">
        <v>2197</v>
      </c>
      <c r="K38" s="460" t="s">
        <v>2198</v>
      </c>
      <c r="L38" s="445" t="s">
        <v>2471</v>
      </c>
      <c r="M38" s="442" t="s">
        <v>952</v>
      </c>
      <c r="N38" s="443" t="s">
        <v>2221</v>
      </c>
      <c r="O38" s="460" t="s">
        <v>2222</v>
      </c>
      <c r="P38" s="445" t="s">
        <v>2472</v>
      </c>
      <c r="Q38" s="442" t="s">
        <v>982</v>
      </c>
      <c r="R38" s="443" t="s">
        <v>2194</v>
      </c>
      <c r="S38" s="460" t="s">
        <v>2195</v>
      </c>
      <c r="T38" s="445" t="s">
        <v>2473</v>
      </c>
    </row>
    <row r="39" s="446" customFormat="true" ht="42" hidden="false" customHeight="false" outlineLevel="0" collapsed="false">
      <c r="A39" s="440" t="s">
        <v>999</v>
      </c>
      <c r="B39" s="441" t="s">
        <v>2261</v>
      </c>
      <c r="C39" s="440" t="s">
        <v>931</v>
      </c>
      <c r="D39" s="440"/>
      <c r="E39" s="442" t="s">
        <v>931</v>
      </c>
      <c r="F39" s="443" t="s">
        <v>2315</v>
      </c>
      <c r="G39" s="460" t="s">
        <v>2474</v>
      </c>
      <c r="H39" s="445" t="s">
        <v>2475</v>
      </c>
      <c r="I39" s="442" t="s">
        <v>935</v>
      </c>
      <c r="J39" s="443" t="s">
        <v>2215</v>
      </c>
      <c r="K39" s="460" t="s">
        <v>2476</v>
      </c>
      <c r="L39" s="445" t="s">
        <v>2477</v>
      </c>
      <c r="M39" s="442" t="s">
        <v>938</v>
      </c>
      <c r="N39" s="443" t="s">
        <v>2221</v>
      </c>
      <c r="O39" s="460" t="s">
        <v>2478</v>
      </c>
      <c r="P39" s="445" t="s">
        <v>2479</v>
      </c>
      <c r="Q39" s="442" t="s">
        <v>941</v>
      </c>
      <c r="R39" s="443" t="s">
        <v>2173</v>
      </c>
      <c r="S39" s="460" t="s">
        <v>2264</v>
      </c>
      <c r="T39" s="445" t="s">
        <v>2480</v>
      </c>
    </row>
    <row r="40" s="446" customFormat="true" ht="42" hidden="false" customHeight="false" outlineLevel="0" collapsed="false">
      <c r="A40" s="448"/>
      <c r="B40" s="461" t="s">
        <v>1468</v>
      </c>
      <c r="C40" s="448"/>
      <c r="D40" s="448"/>
      <c r="E40" s="442" t="s">
        <v>945</v>
      </c>
      <c r="F40" s="443" t="s">
        <v>2197</v>
      </c>
      <c r="G40" s="460" t="s">
        <v>2481</v>
      </c>
      <c r="H40" s="445" t="s">
        <v>2482</v>
      </c>
      <c r="I40" s="442" t="s">
        <v>948</v>
      </c>
      <c r="J40" s="443" t="s">
        <v>2170</v>
      </c>
      <c r="K40" s="460" t="s">
        <v>2300</v>
      </c>
      <c r="L40" s="445" t="s">
        <v>2483</v>
      </c>
      <c r="M40" s="442" t="s">
        <v>952</v>
      </c>
      <c r="N40" s="443" t="s">
        <v>2203</v>
      </c>
      <c r="O40" s="460" t="s">
        <v>2281</v>
      </c>
      <c r="P40" s="445" t="s">
        <v>2484</v>
      </c>
      <c r="Q40" s="442" t="s">
        <v>982</v>
      </c>
      <c r="R40" s="443" t="s">
        <v>2200</v>
      </c>
      <c r="S40" s="460" t="s">
        <v>2485</v>
      </c>
      <c r="T40" s="445" t="s">
        <v>2486</v>
      </c>
    </row>
    <row r="41" s="446" customFormat="true" ht="42" hidden="false" customHeight="false" outlineLevel="0" collapsed="false">
      <c r="A41" s="440" t="s">
        <v>929</v>
      </c>
      <c r="B41" s="441" t="s">
        <v>2331</v>
      </c>
      <c r="C41" s="440" t="s">
        <v>931</v>
      </c>
      <c r="D41" s="440"/>
      <c r="E41" s="442" t="s">
        <v>931</v>
      </c>
      <c r="F41" s="443" t="s">
        <v>2215</v>
      </c>
      <c r="G41" s="460" t="s">
        <v>2370</v>
      </c>
      <c r="H41" s="445" t="s">
        <v>2487</v>
      </c>
      <c r="I41" s="442" t="s">
        <v>935</v>
      </c>
      <c r="J41" s="443" t="s">
        <v>2332</v>
      </c>
      <c r="K41" s="460" t="s">
        <v>2333</v>
      </c>
      <c r="L41" s="445" t="s">
        <v>2488</v>
      </c>
      <c r="M41" s="442" t="s">
        <v>938</v>
      </c>
      <c r="N41" s="443" t="s">
        <v>2388</v>
      </c>
      <c r="O41" s="460" t="s">
        <v>2389</v>
      </c>
      <c r="P41" s="445" t="s">
        <v>2489</v>
      </c>
      <c r="Q41" s="442" t="s">
        <v>941</v>
      </c>
      <c r="R41" s="443" t="s">
        <v>2352</v>
      </c>
      <c r="S41" s="460" t="s">
        <v>2353</v>
      </c>
      <c r="T41" s="445" t="s">
        <v>2490</v>
      </c>
    </row>
    <row r="42" s="446" customFormat="true" ht="42" hidden="false" customHeight="false" outlineLevel="0" collapsed="false">
      <c r="A42" s="448"/>
      <c r="B42" s="461" t="s">
        <v>1468</v>
      </c>
      <c r="C42" s="448"/>
      <c r="D42" s="448"/>
      <c r="E42" s="442" t="s">
        <v>945</v>
      </c>
      <c r="F42" s="443" t="s">
        <v>2355</v>
      </c>
      <c r="G42" s="460" t="s">
        <v>2356</v>
      </c>
      <c r="H42" s="445" t="s">
        <v>2491</v>
      </c>
      <c r="I42" s="442" t="s">
        <v>948</v>
      </c>
      <c r="J42" s="443" t="s">
        <v>2197</v>
      </c>
      <c r="K42" s="460" t="s">
        <v>2335</v>
      </c>
      <c r="L42" s="445" t="s">
        <v>2492</v>
      </c>
      <c r="M42" s="442" t="s">
        <v>952</v>
      </c>
      <c r="N42" s="443" t="s">
        <v>2179</v>
      </c>
      <c r="O42" s="460" t="s">
        <v>2372</v>
      </c>
      <c r="P42" s="445" t="s">
        <v>2493</v>
      </c>
      <c r="Q42" s="442" t="s">
        <v>982</v>
      </c>
      <c r="R42" s="443" t="s">
        <v>2391</v>
      </c>
      <c r="S42" s="460" t="s">
        <v>2392</v>
      </c>
      <c r="T42" s="445" t="s">
        <v>2494</v>
      </c>
    </row>
    <row r="43" s="446" customFormat="true" ht="42" hidden="false" customHeight="false" outlineLevel="0" collapsed="false">
      <c r="A43" s="440" t="s">
        <v>999</v>
      </c>
      <c r="B43" s="441" t="s">
        <v>2407</v>
      </c>
      <c r="C43" s="440" t="s">
        <v>931</v>
      </c>
      <c r="D43" s="440"/>
      <c r="E43" s="442" t="s">
        <v>931</v>
      </c>
      <c r="F43" s="443" t="s">
        <v>2388</v>
      </c>
      <c r="G43" s="460" t="s">
        <v>2495</v>
      </c>
      <c r="H43" s="445" t="s">
        <v>2496</v>
      </c>
      <c r="I43" s="442" t="s">
        <v>935</v>
      </c>
      <c r="J43" s="443" t="s">
        <v>2332</v>
      </c>
      <c r="K43" s="460" t="s">
        <v>2497</v>
      </c>
      <c r="L43" s="445" t="s">
        <v>2498</v>
      </c>
      <c r="M43" s="442" t="s">
        <v>938</v>
      </c>
      <c r="N43" s="443" t="s">
        <v>2352</v>
      </c>
      <c r="O43" s="460" t="s">
        <v>2410</v>
      </c>
      <c r="P43" s="445" t="s">
        <v>2499</v>
      </c>
      <c r="Q43" s="442" t="s">
        <v>941</v>
      </c>
      <c r="R43" s="443" t="s">
        <v>2325</v>
      </c>
      <c r="S43" s="460" t="s">
        <v>2500</v>
      </c>
      <c r="T43" s="445" t="s">
        <v>2501</v>
      </c>
    </row>
    <row r="44" s="446" customFormat="true" ht="42" hidden="false" customHeight="false" outlineLevel="0" collapsed="false">
      <c r="A44" s="448"/>
      <c r="B44" s="461" t="s">
        <v>1468</v>
      </c>
      <c r="C44" s="448"/>
      <c r="D44" s="448"/>
      <c r="E44" s="442" t="s">
        <v>945</v>
      </c>
      <c r="F44" s="443" t="s">
        <v>2179</v>
      </c>
      <c r="G44" s="460" t="s">
        <v>2502</v>
      </c>
      <c r="H44" s="445" t="s">
        <v>2503</v>
      </c>
      <c r="I44" s="442" t="s">
        <v>948</v>
      </c>
      <c r="J44" s="443" t="s">
        <v>2291</v>
      </c>
      <c r="K44" s="460" t="s">
        <v>2436</v>
      </c>
      <c r="L44" s="445" t="s">
        <v>2504</v>
      </c>
      <c r="M44" s="442" t="s">
        <v>952</v>
      </c>
      <c r="N44" s="443" t="s">
        <v>2355</v>
      </c>
      <c r="O44" s="460" t="s">
        <v>2505</v>
      </c>
      <c r="P44" s="445" t="s">
        <v>2506</v>
      </c>
      <c r="Q44" s="442" t="s">
        <v>982</v>
      </c>
      <c r="R44" s="443" t="s">
        <v>2358</v>
      </c>
      <c r="S44" s="460" t="s">
        <v>2438</v>
      </c>
      <c r="T44" s="445" t="s">
        <v>2507</v>
      </c>
    </row>
  </sheetData>
  <printOptions headings="false" gridLines="false" gridLinesSet="true" horizontalCentered="true" verticalCentered="false"/>
  <pageMargins left="0.39375" right="0.0395833333333333" top="0.236111111111111" bottom="0.157638888888889"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422" width="4.62"/>
    <col collapsed="false" customWidth="true" hidden="false" outlineLevel="0" max="2" min="2" style="423" width="10.12"/>
    <col collapsed="false" customWidth="true" hidden="false" outlineLevel="0" max="3" min="3" style="422" width="2.87"/>
    <col collapsed="false" customWidth="true" hidden="false" outlineLevel="0" max="4" min="4" style="422" width="4.12"/>
    <col collapsed="false" customWidth="true" hidden="false" outlineLevel="0" max="5" min="5" style="422" width="2.74"/>
    <col collapsed="false" customWidth="true" hidden="false" outlineLevel="0" max="6" min="6" style="423" width="10.37"/>
    <col collapsed="false" customWidth="true" hidden="false" outlineLevel="0" max="7" min="7" style="424" width="10.62"/>
    <col collapsed="false" customWidth="true" hidden="false" outlineLevel="0" max="8" min="8" style="424" width="6.62"/>
    <col collapsed="false" customWidth="true" hidden="false" outlineLevel="0" max="9" min="9" style="422" width="2.74"/>
    <col collapsed="false" customWidth="true" hidden="false" outlineLevel="0" max="10" min="10" style="423" width="10.37"/>
    <col collapsed="false" customWidth="true" hidden="false" outlineLevel="0" max="11" min="11" style="424" width="10.62"/>
    <col collapsed="false" customWidth="true" hidden="false" outlineLevel="0" max="12" min="12" style="424" width="6.62"/>
    <col collapsed="false" customWidth="true" hidden="false" outlineLevel="0" max="13" min="13" style="422" width="2.74"/>
    <col collapsed="false" customWidth="true" hidden="false" outlineLevel="0" max="14" min="14" style="423" width="10.37"/>
    <col collapsed="false" customWidth="true" hidden="false" outlineLevel="0" max="15" min="15" style="424" width="10.62"/>
    <col collapsed="false" customWidth="true" hidden="false" outlineLevel="0" max="16" min="16" style="424" width="6.62"/>
    <col collapsed="false" customWidth="true" hidden="false" outlineLevel="0" max="17" min="17" style="422" width="2.74"/>
    <col collapsed="false" customWidth="true" hidden="false" outlineLevel="0" max="18" min="18" style="423" width="10.37"/>
    <col collapsed="false" customWidth="true" hidden="false" outlineLevel="0" max="19" min="19" style="424" width="10.62"/>
    <col collapsed="false" customWidth="true" hidden="false" outlineLevel="0" max="20" min="20" style="424" width="6.62"/>
    <col collapsed="false" customWidth="false" hidden="false" outlineLevel="0" max="257" min="21" style="423" width="8.99"/>
  </cols>
  <sheetData>
    <row r="1" customFormat="false" ht="11.25" hidden="false" customHeight="false" outlineLevel="0" collapsed="false">
      <c r="A1" s="425" t="s">
        <v>918</v>
      </c>
      <c r="T1" s="426"/>
    </row>
    <row r="2" customFormat="false" ht="21" hidden="false" customHeight="false" outlineLevel="0" collapsed="false">
      <c r="A2" s="425" t="s">
        <v>919</v>
      </c>
      <c r="K2" s="428"/>
      <c r="L2" s="428" t="s">
        <v>2508</v>
      </c>
      <c r="T2" s="426"/>
    </row>
    <row r="3" customFormat="false" ht="11.25" hidden="false" customHeight="false" outlineLevel="0" collapsed="false">
      <c r="A3" s="425" t="s">
        <v>921</v>
      </c>
      <c r="T3" s="426"/>
    </row>
    <row r="4" customFormat="false" ht="10.5" hidden="false" customHeight="false" outlineLevel="0" collapsed="false">
      <c r="A4" s="429" t="s">
        <v>922</v>
      </c>
      <c r="B4" s="429" t="s">
        <v>923</v>
      </c>
      <c r="C4" s="429" t="s">
        <v>924</v>
      </c>
      <c r="D4" s="429" t="s">
        <v>31</v>
      </c>
      <c r="E4" s="429" t="s">
        <v>925</v>
      </c>
      <c r="F4" s="429" t="s">
        <v>926</v>
      </c>
      <c r="G4" s="429" t="s">
        <v>927</v>
      </c>
      <c r="H4" s="429" t="s">
        <v>928</v>
      </c>
      <c r="I4" s="429" t="s">
        <v>925</v>
      </c>
      <c r="J4" s="429" t="s">
        <v>926</v>
      </c>
      <c r="K4" s="429" t="s">
        <v>927</v>
      </c>
      <c r="L4" s="429" t="s">
        <v>928</v>
      </c>
      <c r="M4" s="429" t="s">
        <v>925</v>
      </c>
      <c r="N4" s="429" t="s">
        <v>926</v>
      </c>
      <c r="O4" s="429" t="s">
        <v>927</v>
      </c>
      <c r="P4" s="429" t="s">
        <v>928</v>
      </c>
      <c r="Q4" s="429" t="s">
        <v>925</v>
      </c>
      <c r="R4" s="429" t="s">
        <v>926</v>
      </c>
      <c r="S4" s="429" t="s">
        <v>927</v>
      </c>
      <c r="T4" s="429" t="s">
        <v>928</v>
      </c>
    </row>
    <row r="5" s="446" customFormat="true" ht="21" hidden="false" customHeight="false" outlineLevel="0" collapsed="false">
      <c r="A5" s="440" t="s">
        <v>929</v>
      </c>
      <c r="B5" s="441" t="s">
        <v>2509</v>
      </c>
      <c r="C5" s="440" t="s">
        <v>931</v>
      </c>
      <c r="D5" s="440"/>
      <c r="E5" s="442" t="s">
        <v>931</v>
      </c>
      <c r="F5" s="443" t="s">
        <v>2510</v>
      </c>
      <c r="G5" s="444" t="s">
        <v>335</v>
      </c>
      <c r="H5" s="445" t="s">
        <v>2511</v>
      </c>
      <c r="I5" s="442" t="s">
        <v>935</v>
      </c>
      <c r="J5" s="443" t="s">
        <v>2512</v>
      </c>
      <c r="K5" s="444" t="s">
        <v>285</v>
      </c>
      <c r="L5" s="445" t="s">
        <v>2511</v>
      </c>
      <c r="M5" s="442" t="s">
        <v>938</v>
      </c>
      <c r="N5" s="443" t="s">
        <v>2513</v>
      </c>
      <c r="O5" s="444" t="s">
        <v>262</v>
      </c>
      <c r="P5" s="445" t="s">
        <v>2511</v>
      </c>
      <c r="Q5" s="442" t="s">
        <v>941</v>
      </c>
      <c r="R5" s="443" t="s">
        <v>2514</v>
      </c>
      <c r="S5" s="444" t="s">
        <v>138</v>
      </c>
      <c r="T5" s="445" t="s">
        <v>2515</v>
      </c>
    </row>
    <row r="6" s="446" customFormat="true" ht="21" hidden="false" customHeight="false" outlineLevel="0" collapsed="false">
      <c r="A6" s="440"/>
      <c r="B6" s="441" t="s">
        <v>944</v>
      </c>
      <c r="C6" s="440"/>
      <c r="D6" s="440"/>
      <c r="E6" s="442" t="s">
        <v>945</v>
      </c>
      <c r="F6" s="443" t="s">
        <v>1261</v>
      </c>
      <c r="G6" s="444" t="s">
        <v>225</v>
      </c>
      <c r="H6" s="445" t="s">
        <v>2516</v>
      </c>
      <c r="I6" s="442" t="s">
        <v>948</v>
      </c>
      <c r="J6" s="443" t="s">
        <v>2517</v>
      </c>
      <c r="K6" s="444" t="s">
        <v>152</v>
      </c>
      <c r="L6" s="445" t="s">
        <v>2518</v>
      </c>
      <c r="M6" s="442" t="s">
        <v>952</v>
      </c>
      <c r="N6" s="443" t="s">
        <v>2519</v>
      </c>
      <c r="O6" s="444" t="s">
        <v>285</v>
      </c>
      <c r="P6" s="445" t="s">
        <v>2518</v>
      </c>
      <c r="Q6" s="442" t="s">
        <v>982</v>
      </c>
      <c r="R6" s="443" t="s">
        <v>2520</v>
      </c>
      <c r="S6" s="444" t="s">
        <v>346</v>
      </c>
      <c r="T6" s="445" t="s">
        <v>2521</v>
      </c>
    </row>
    <row r="7" s="446" customFormat="true" ht="21" hidden="false" customHeight="false" outlineLevel="0" collapsed="false">
      <c r="A7" s="440"/>
      <c r="B7" s="441" t="s">
        <v>944</v>
      </c>
      <c r="C7" s="440"/>
      <c r="D7" s="440"/>
      <c r="E7" s="442" t="s">
        <v>982</v>
      </c>
      <c r="F7" s="443" t="s">
        <v>2522</v>
      </c>
      <c r="G7" s="444" t="s">
        <v>404</v>
      </c>
      <c r="H7" s="445" t="s">
        <v>2521</v>
      </c>
      <c r="I7" s="442" t="s">
        <v>982</v>
      </c>
      <c r="J7" s="443" t="s">
        <v>2523</v>
      </c>
      <c r="K7" s="444" t="s">
        <v>491</v>
      </c>
      <c r="L7" s="445" t="s">
        <v>2521</v>
      </c>
      <c r="M7" s="442" t="s">
        <v>1190</v>
      </c>
      <c r="N7" s="443" t="s">
        <v>2524</v>
      </c>
      <c r="O7" s="444" t="s">
        <v>152</v>
      </c>
      <c r="P7" s="445" t="s">
        <v>2521</v>
      </c>
      <c r="Q7" s="442" t="s">
        <v>1192</v>
      </c>
      <c r="R7" s="443" t="s">
        <v>2525</v>
      </c>
      <c r="S7" s="444" t="s">
        <v>195</v>
      </c>
      <c r="T7" s="445" t="s">
        <v>2521</v>
      </c>
    </row>
    <row r="8" s="446" customFormat="true" ht="21" hidden="false" customHeight="false" outlineLevel="0" collapsed="false">
      <c r="A8" s="440"/>
      <c r="B8" s="441" t="s">
        <v>944</v>
      </c>
      <c r="C8" s="440"/>
      <c r="D8" s="440"/>
      <c r="E8" s="442" t="s">
        <v>1195</v>
      </c>
      <c r="F8" s="443" t="s">
        <v>2526</v>
      </c>
      <c r="G8" s="444" t="s">
        <v>192</v>
      </c>
      <c r="H8" s="445" t="s">
        <v>2527</v>
      </c>
      <c r="I8" s="442" t="s">
        <v>1195</v>
      </c>
      <c r="J8" s="443" t="s">
        <v>2528</v>
      </c>
      <c r="K8" s="444" t="s">
        <v>2529</v>
      </c>
      <c r="L8" s="445" t="s">
        <v>2527</v>
      </c>
      <c r="M8" s="442" t="s">
        <v>1201</v>
      </c>
      <c r="N8" s="443" t="s">
        <v>2530</v>
      </c>
      <c r="O8" s="444" t="s">
        <v>1069</v>
      </c>
      <c r="P8" s="445" t="s">
        <v>2527</v>
      </c>
      <c r="Q8" s="442" t="s">
        <v>1384</v>
      </c>
      <c r="R8" s="443" t="s">
        <v>2531</v>
      </c>
      <c r="S8" s="444" t="s">
        <v>363</v>
      </c>
      <c r="T8" s="445" t="s">
        <v>2527</v>
      </c>
    </row>
    <row r="9" s="446" customFormat="true" ht="21" hidden="false" customHeight="false" outlineLevel="0" collapsed="false">
      <c r="A9" s="440"/>
      <c r="B9" s="441" t="s">
        <v>944</v>
      </c>
      <c r="C9" s="440"/>
      <c r="D9" s="440"/>
      <c r="E9" s="442" t="s">
        <v>1531</v>
      </c>
      <c r="F9" s="443" t="s">
        <v>2532</v>
      </c>
      <c r="G9" s="444" t="s">
        <v>195</v>
      </c>
      <c r="H9" s="445" t="s">
        <v>2527</v>
      </c>
      <c r="I9" s="442" t="s">
        <v>1534</v>
      </c>
      <c r="J9" s="443" t="s">
        <v>2533</v>
      </c>
      <c r="K9" s="444" t="s">
        <v>2534</v>
      </c>
      <c r="L9" s="445" t="s">
        <v>2535</v>
      </c>
      <c r="M9" s="442" t="s">
        <v>1534</v>
      </c>
      <c r="N9" s="443" t="s">
        <v>2536</v>
      </c>
      <c r="O9" s="444" t="s">
        <v>119</v>
      </c>
      <c r="P9" s="445" t="s">
        <v>2535</v>
      </c>
      <c r="Q9" s="442" t="s">
        <v>1534</v>
      </c>
      <c r="R9" s="443" t="s">
        <v>2537</v>
      </c>
      <c r="S9" s="444" t="s">
        <v>152</v>
      </c>
      <c r="T9" s="445" t="s">
        <v>2535</v>
      </c>
    </row>
    <row r="10" s="446" customFormat="true" ht="21" hidden="false" customHeight="false" outlineLevel="0" collapsed="false">
      <c r="A10" s="448"/>
      <c r="B10" s="453" t="s">
        <v>944</v>
      </c>
      <c r="C10" s="448"/>
      <c r="D10" s="448"/>
      <c r="E10" s="442" t="s">
        <v>1543</v>
      </c>
      <c r="F10" s="443" t="s">
        <v>2538</v>
      </c>
      <c r="G10" s="444" t="s">
        <v>404</v>
      </c>
      <c r="H10" s="445" t="s">
        <v>2535</v>
      </c>
      <c r="I10" s="442" t="s">
        <v>1545</v>
      </c>
      <c r="J10" s="443" t="s">
        <v>2539</v>
      </c>
      <c r="K10" s="444" t="s">
        <v>67</v>
      </c>
      <c r="L10" s="445" t="s">
        <v>2535</v>
      </c>
      <c r="M10" s="442" t="s">
        <v>1545</v>
      </c>
      <c r="N10" s="443" t="s">
        <v>2540</v>
      </c>
      <c r="O10" s="444" t="s">
        <v>1141</v>
      </c>
      <c r="P10" s="445" t="s">
        <v>2535</v>
      </c>
      <c r="Q10" s="442"/>
      <c r="R10" s="452"/>
      <c r="S10" s="445"/>
      <c r="T10" s="445"/>
    </row>
    <row r="11" s="446" customFormat="true" ht="21" hidden="false" customHeight="false" outlineLevel="0" collapsed="false">
      <c r="A11" s="440" t="s">
        <v>929</v>
      </c>
      <c r="B11" s="441" t="s">
        <v>2541</v>
      </c>
      <c r="C11" s="440" t="s">
        <v>931</v>
      </c>
      <c r="D11" s="440"/>
      <c r="E11" s="442" t="s">
        <v>931</v>
      </c>
      <c r="F11" s="443" t="s">
        <v>2542</v>
      </c>
      <c r="G11" s="444" t="s">
        <v>152</v>
      </c>
      <c r="H11" s="445" t="s">
        <v>2543</v>
      </c>
      <c r="I11" s="442" t="s">
        <v>935</v>
      </c>
      <c r="J11" s="443" t="s">
        <v>2544</v>
      </c>
      <c r="K11" s="444" t="s">
        <v>152</v>
      </c>
      <c r="L11" s="445" t="s">
        <v>2545</v>
      </c>
      <c r="M11" s="442" t="s">
        <v>938</v>
      </c>
      <c r="N11" s="443" t="s">
        <v>2546</v>
      </c>
      <c r="O11" s="444" t="s">
        <v>354</v>
      </c>
      <c r="P11" s="445" t="s">
        <v>2547</v>
      </c>
      <c r="Q11" s="442" t="s">
        <v>941</v>
      </c>
      <c r="R11" s="443" t="s">
        <v>2548</v>
      </c>
      <c r="S11" s="444" t="s">
        <v>152</v>
      </c>
      <c r="T11" s="445" t="s">
        <v>2547</v>
      </c>
    </row>
    <row r="12" s="446" customFormat="true" ht="21" hidden="false" customHeight="false" outlineLevel="0" collapsed="false">
      <c r="A12" s="440"/>
      <c r="B12" s="441" t="s">
        <v>944</v>
      </c>
      <c r="C12" s="440"/>
      <c r="D12" s="440"/>
      <c r="E12" s="442" t="s">
        <v>945</v>
      </c>
      <c r="F12" s="443" t="s">
        <v>2549</v>
      </c>
      <c r="G12" s="444" t="s">
        <v>354</v>
      </c>
      <c r="H12" s="445" t="s">
        <v>2550</v>
      </c>
      <c r="I12" s="442" t="s">
        <v>948</v>
      </c>
      <c r="J12" s="443" t="s">
        <v>2551</v>
      </c>
      <c r="K12" s="444" t="s">
        <v>360</v>
      </c>
      <c r="L12" s="445" t="s">
        <v>2552</v>
      </c>
      <c r="M12" s="442" t="s">
        <v>952</v>
      </c>
      <c r="N12" s="443" t="s">
        <v>2553</v>
      </c>
      <c r="O12" s="444" t="s">
        <v>363</v>
      </c>
      <c r="P12" s="445" t="s">
        <v>2554</v>
      </c>
      <c r="Q12" s="442" t="s">
        <v>982</v>
      </c>
      <c r="R12" s="443" t="s">
        <v>2555</v>
      </c>
      <c r="S12" s="444" t="s">
        <v>274</v>
      </c>
      <c r="T12" s="445" t="s">
        <v>2556</v>
      </c>
    </row>
    <row r="13" s="446" customFormat="true" ht="21" hidden="false" customHeight="false" outlineLevel="0" collapsed="false">
      <c r="A13" s="440"/>
      <c r="B13" s="441" t="s">
        <v>944</v>
      </c>
      <c r="C13" s="440"/>
      <c r="D13" s="440"/>
      <c r="E13" s="442" t="s">
        <v>982</v>
      </c>
      <c r="F13" s="443" t="s">
        <v>2557</v>
      </c>
      <c r="G13" s="444" t="s">
        <v>404</v>
      </c>
      <c r="H13" s="445" t="s">
        <v>2556</v>
      </c>
      <c r="I13" s="442" t="s">
        <v>982</v>
      </c>
      <c r="J13" s="443" t="s">
        <v>2558</v>
      </c>
      <c r="K13" s="444" t="s">
        <v>2559</v>
      </c>
      <c r="L13" s="445" t="s">
        <v>2556</v>
      </c>
      <c r="M13" s="442" t="s">
        <v>982</v>
      </c>
      <c r="N13" s="443" t="s">
        <v>2560</v>
      </c>
      <c r="O13" s="444" t="s">
        <v>366</v>
      </c>
      <c r="P13" s="445" t="s">
        <v>2556</v>
      </c>
      <c r="Q13" s="442" t="s">
        <v>1192</v>
      </c>
      <c r="R13" s="443" t="s">
        <v>2561</v>
      </c>
      <c r="S13" s="444" t="s">
        <v>502</v>
      </c>
      <c r="T13" s="445" t="s">
        <v>2562</v>
      </c>
    </row>
    <row r="14" s="446" customFormat="true" ht="21" hidden="false" customHeight="false" outlineLevel="0" collapsed="false">
      <c r="A14" s="440"/>
      <c r="B14" s="441" t="s">
        <v>944</v>
      </c>
      <c r="C14" s="440"/>
      <c r="D14" s="440"/>
      <c r="E14" s="442" t="s">
        <v>1195</v>
      </c>
      <c r="F14" s="443" t="s">
        <v>2563</v>
      </c>
      <c r="G14" s="444" t="s">
        <v>363</v>
      </c>
      <c r="H14" s="445" t="s">
        <v>2564</v>
      </c>
      <c r="I14" s="442" t="s">
        <v>1195</v>
      </c>
      <c r="J14" s="443" t="s">
        <v>2565</v>
      </c>
      <c r="K14" s="444" t="s">
        <v>360</v>
      </c>
      <c r="L14" s="445" t="s">
        <v>2564</v>
      </c>
      <c r="M14" s="442" t="s">
        <v>1201</v>
      </c>
      <c r="N14" s="443" t="s">
        <v>2566</v>
      </c>
      <c r="O14" s="444" t="s">
        <v>502</v>
      </c>
      <c r="P14" s="445" t="s">
        <v>2564</v>
      </c>
      <c r="Q14" s="442" t="s">
        <v>1384</v>
      </c>
      <c r="R14" s="443" t="s">
        <v>2567</v>
      </c>
      <c r="S14" s="444" t="s">
        <v>502</v>
      </c>
      <c r="T14" s="445" t="s">
        <v>2564</v>
      </c>
    </row>
    <row r="15" s="446" customFormat="true" ht="21" hidden="false" customHeight="false" outlineLevel="0" collapsed="false">
      <c r="A15" s="448"/>
      <c r="B15" s="453" t="s">
        <v>944</v>
      </c>
      <c r="C15" s="448"/>
      <c r="D15" s="448"/>
      <c r="E15" s="442" t="s">
        <v>1531</v>
      </c>
      <c r="F15" s="443" t="s">
        <v>2568</v>
      </c>
      <c r="G15" s="444" t="s">
        <v>62</v>
      </c>
      <c r="H15" s="445" t="s">
        <v>2569</v>
      </c>
      <c r="I15" s="442" t="s">
        <v>1534</v>
      </c>
      <c r="J15" s="443" t="s">
        <v>2570</v>
      </c>
      <c r="K15" s="444" t="s">
        <v>354</v>
      </c>
      <c r="L15" s="445" t="s">
        <v>2569</v>
      </c>
      <c r="M15" s="442" t="s">
        <v>1537</v>
      </c>
      <c r="N15" s="443" t="s">
        <v>2571</v>
      </c>
      <c r="O15" s="444" t="s">
        <v>366</v>
      </c>
      <c r="P15" s="445" t="s">
        <v>2572</v>
      </c>
      <c r="Q15" s="442" t="s">
        <v>1540</v>
      </c>
      <c r="R15" s="443" t="s">
        <v>2573</v>
      </c>
      <c r="S15" s="444" t="s">
        <v>2559</v>
      </c>
      <c r="T15" s="445" t="s">
        <v>2572</v>
      </c>
    </row>
    <row r="16" s="446" customFormat="true" ht="21" hidden="false" customHeight="false" outlineLevel="0" collapsed="false">
      <c r="A16" s="440" t="s">
        <v>1045</v>
      </c>
      <c r="B16" s="441" t="s">
        <v>2574</v>
      </c>
      <c r="C16" s="440" t="s">
        <v>931</v>
      </c>
      <c r="D16" s="440"/>
      <c r="E16" s="442" t="s">
        <v>931</v>
      </c>
      <c r="F16" s="443" t="s">
        <v>2575</v>
      </c>
      <c r="G16" s="444" t="s">
        <v>124</v>
      </c>
      <c r="H16" s="456" t="s">
        <v>2576</v>
      </c>
      <c r="I16" s="442" t="s">
        <v>935</v>
      </c>
      <c r="J16" s="443" t="s">
        <v>2577</v>
      </c>
      <c r="K16" s="444" t="s">
        <v>219</v>
      </c>
      <c r="L16" s="456" t="s">
        <v>2578</v>
      </c>
      <c r="M16" s="442" t="s">
        <v>938</v>
      </c>
      <c r="N16" s="443" t="s">
        <v>2579</v>
      </c>
      <c r="O16" s="444" t="s">
        <v>138</v>
      </c>
      <c r="P16" s="456" t="s">
        <v>2580</v>
      </c>
      <c r="Q16" s="442" t="s">
        <v>941</v>
      </c>
      <c r="R16" s="443" t="s">
        <v>2581</v>
      </c>
      <c r="S16" s="444" t="s">
        <v>383</v>
      </c>
      <c r="T16" s="456" t="s">
        <v>2582</v>
      </c>
    </row>
    <row r="17" s="446" customFormat="true" ht="21" hidden="false" customHeight="false" outlineLevel="0" collapsed="false">
      <c r="A17" s="440"/>
      <c r="B17" s="441" t="s">
        <v>944</v>
      </c>
      <c r="C17" s="440"/>
      <c r="D17" s="440"/>
      <c r="E17" s="442" t="s">
        <v>945</v>
      </c>
      <c r="F17" s="443" t="s">
        <v>2583</v>
      </c>
      <c r="G17" s="444" t="s">
        <v>152</v>
      </c>
      <c r="H17" s="456" t="s">
        <v>2584</v>
      </c>
      <c r="I17" s="442" t="s">
        <v>948</v>
      </c>
      <c r="J17" s="443" t="s">
        <v>993</v>
      </c>
      <c r="K17" s="444" t="s">
        <v>198</v>
      </c>
      <c r="L17" s="456" t="s">
        <v>2585</v>
      </c>
      <c r="M17" s="442" t="s">
        <v>952</v>
      </c>
      <c r="N17" s="443" t="s">
        <v>2586</v>
      </c>
      <c r="O17" s="444" t="s">
        <v>119</v>
      </c>
      <c r="P17" s="456" t="s">
        <v>2587</v>
      </c>
      <c r="Q17" s="442" t="s">
        <v>982</v>
      </c>
      <c r="R17" s="443" t="s">
        <v>2588</v>
      </c>
      <c r="S17" s="444" t="s">
        <v>5</v>
      </c>
      <c r="T17" s="456" t="s">
        <v>2589</v>
      </c>
    </row>
    <row r="18" s="446" customFormat="true" ht="21" hidden="false" customHeight="false" outlineLevel="0" collapsed="false">
      <c r="A18" s="440"/>
      <c r="B18" s="441" t="s">
        <v>944</v>
      </c>
      <c r="C18" s="440"/>
      <c r="D18" s="440"/>
      <c r="E18" s="442" t="s">
        <v>1185</v>
      </c>
      <c r="F18" s="443" t="s">
        <v>2590</v>
      </c>
      <c r="G18" s="444" t="s">
        <v>152</v>
      </c>
      <c r="H18" s="456" t="s">
        <v>2591</v>
      </c>
      <c r="I18" s="442" t="s">
        <v>1188</v>
      </c>
      <c r="J18" s="443" t="s">
        <v>2592</v>
      </c>
      <c r="K18" s="444" t="s">
        <v>404</v>
      </c>
      <c r="L18" s="456" t="s">
        <v>2593</v>
      </c>
      <c r="M18" s="442" t="s">
        <v>1190</v>
      </c>
      <c r="N18" s="443" t="s">
        <v>2594</v>
      </c>
      <c r="O18" s="444" t="s">
        <v>195</v>
      </c>
      <c r="P18" s="456" t="s">
        <v>2595</v>
      </c>
      <c r="Q18" s="442" t="s">
        <v>1192</v>
      </c>
      <c r="R18" s="443" t="s">
        <v>2596</v>
      </c>
      <c r="S18" s="444" t="s">
        <v>195</v>
      </c>
      <c r="T18" s="456" t="s">
        <v>2597</v>
      </c>
    </row>
    <row r="19" s="446" customFormat="true" ht="21" hidden="false" customHeight="false" outlineLevel="0" collapsed="false">
      <c r="A19" s="440"/>
      <c r="B19" s="441" t="s">
        <v>944</v>
      </c>
      <c r="C19" s="440"/>
      <c r="D19" s="440"/>
      <c r="E19" s="442" t="s">
        <v>1195</v>
      </c>
      <c r="F19" s="443" t="s">
        <v>2598</v>
      </c>
      <c r="G19" s="444" t="s">
        <v>152</v>
      </c>
      <c r="H19" s="456" t="s">
        <v>2599</v>
      </c>
      <c r="I19" s="442" t="s">
        <v>1198</v>
      </c>
      <c r="J19" s="443" t="s">
        <v>2600</v>
      </c>
      <c r="K19" s="444" t="s">
        <v>964</v>
      </c>
      <c r="L19" s="456" t="s">
        <v>2601</v>
      </c>
      <c r="M19" s="442" t="s">
        <v>1201</v>
      </c>
      <c r="N19" s="443" t="s">
        <v>2602</v>
      </c>
      <c r="O19" s="444" t="s">
        <v>133</v>
      </c>
      <c r="P19" s="456" t="s">
        <v>2603</v>
      </c>
      <c r="Q19" s="442" t="s">
        <v>1384</v>
      </c>
      <c r="R19" s="443" t="s">
        <v>2604</v>
      </c>
      <c r="S19" s="444" t="s">
        <v>285</v>
      </c>
      <c r="T19" s="456" t="s">
        <v>2605</v>
      </c>
    </row>
    <row r="20" s="446" customFormat="true" ht="21" hidden="false" customHeight="false" outlineLevel="0" collapsed="false">
      <c r="A20" s="440"/>
      <c r="B20" s="441" t="s">
        <v>944</v>
      </c>
      <c r="C20" s="440"/>
      <c r="D20" s="440"/>
      <c r="E20" s="442" t="s">
        <v>1531</v>
      </c>
      <c r="F20" s="443" t="s">
        <v>2606</v>
      </c>
      <c r="G20" s="444" t="s">
        <v>1907</v>
      </c>
      <c r="H20" s="456" t="s">
        <v>2607</v>
      </c>
      <c r="I20" s="442" t="s">
        <v>1534</v>
      </c>
      <c r="J20" s="443" t="s">
        <v>2608</v>
      </c>
      <c r="K20" s="444" t="s">
        <v>639</v>
      </c>
      <c r="L20" s="456" t="s">
        <v>2609</v>
      </c>
      <c r="M20" s="442" t="s">
        <v>1537</v>
      </c>
      <c r="N20" s="443" t="s">
        <v>2610</v>
      </c>
      <c r="O20" s="444" t="s">
        <v>62</v>
      </c>
      <c r="P20" s="456" t="s">
        <v>2611</v>
      </c>
      <c r="Q20" s="442" t="s">
        <v>1540</v>
      </c>
      <c r="R20" s="443" t="s">
        <v>2612</v>
      </c>
      <c r="S20" s="444" t="s">
        <v>67</v>
      </c>
      <c r="T20" s="456" t="s">
        <v>2613</v>
      </c>
    </row>
    <row r="21" s="446" customFormat="true" ht="21" hidden="false" customHeight="false" outlineLevel="0" collapsed="false">
      <c r="A21" s="440"/>
      <c r="B21" s="441" t="s">
        <v>944</v>
      </c>
      <c r="C21" s="440"/>
      <c r="D21" s="440"/>
      <c r="E21" s="442" t="s">
        <v>1543</v>
      </c>
      <c r="F21" s="443" t="s">
        <v>2614</v>
      </c>
      <c r="G21" s="444" t="s">
        <v>59</v>
      </c>
      <c r="H21" s="456" t="s">
        <v>2615</v>
      </c>
      <c r="I21" s="442" t="s">
        <v>1545</v>
      </c>
      <c r="J21" s="443" t="s">
        <v>2616</v>
      </c>
      <c r="K21" s="444" t="s">
        <v>285</v>
      </c>
      <c r="L21" s="456" t="s">
        <v>2617</v>
      </c>
      <c r="M21" s="442" t="s">
        <v>1548</v>
      </c>
      <c r="N21" s="443" t="s">
        <v>2618</v>
      </c>
      <c r="O21" s="444" t="s">
        <v>225</v>
      </c>
      <c r="P21" s="456" t="s">
        <v>2619</v>
      </c>
      <c r="Q21" s="442" t="s">
        <v>1550</v>
      </c>
      <c r="R21" s="443" t="s">
        <v>2620</v>
      </c>
      <c r="S21" s="444" t="s">
        <v>964</v>
      </c>
      <c r="T21" s="456" t="s">
        <v>2621</v>
      </c>
    </row>
    <row r="22" s="446" customFormat="true" ht="21" hidden="false" customHeight="false" outlineLevel="0" collapsed="false">
      <c r="A22" s="440"/>
      <c r="B22" s="441" t="s">
        <v>944</v>
      </c>
      <c r="C22" s="440"/>
      <c r="D22" s="440"/>
      <c r="E22" s="442" t="s">
        <v>1553</v>
      </c>
      <c r="F22" s="443" t="s">
        <v>2622</v>
      </c>
      <c r="G22" s="444" t="s">
        <v>285</v>
      </c>
      <c r="H22" s="456" t="s">
        <v>2623</v>
      </c>
      <c r="I22" s="442" t="s">
        <v>1556</v>
      </c>
      <c r="J22" s="443" t="s">
        <v>2624</v>
      </c>
      <c r="K22" s="444" t="s">
        <v>366</v>
      </c>
      <c r="L22" s="456" t="s">
        <v>2625</v>
      </c>
      <c r="M22" s="442" t="s">
        <v>1559</v>
      </c>
      <c r="N22" s="443" t="s">
        <v>2626</v>
      </c>
      <c r="O22" s="444" t="s">
        <v>119</v>
      </c>
      <c r="P22" s="445"/>
      <c r="Q22" s="442" t="s">
        <v>1559</v>
      </c>
      <c r="R22" s="443" t="s">
        <v>2627</v>
      </c>
      <c r="S22" s="444" t="s">
        <v>59</v>
      </c>
      <c r="T22" s="445"/>
    </row>
    <row r="23" s="446" customFormat="true" ht="21" hidden="false" customHeight="false" outlineLevel="0" collapsed="false">
      <c r="A23" s="448"/>
      <c r="B23" s="453" t="s">
        <v>944</v>
      </c>
      <c r="C23" s="448"/>
      <c r="D23" s="448"/>
      <c r="E23" s="442" t="s">
        <v>1559</v>
      </c>
      <c r="F23" s="443" t="s">
        <v>2628</v>
      </c>
      <c r="G23" s="444" t="s">
        <v>195</v>
      </c>
      <c r="H23" s="445"/>
      <c r="I23" s="442" t="s">
        <v>1559</v>
      </c>
      <c r="J23" s="443" t="s">
        <v>2629</v>
      </c>
      <c r="K23" s="444" t="s">
        <v>113</v>
      </c>
      <c r="L23" s="445"/>
      <c r="M23" s="442"/>
      <c r="N23" s="452"/>
      <c r="O23" s="445"/>
      <c r="P23" s="445"/>
      <c r="Q23" s="442"/>
      <c r="R23" s="452"/>
      <c r="S23" s="445"/>
      <c r="T23" s="445"/>
    </row>
    <row r="24" s="446" customFormat="true" ht="31.5" hidden="false" customHeight="false" outlineLevel="0" collapsed="false">
      <c r="A24" s="440" t="s">
        <v>999</v>
      </c>
      <c r="B24" s="441" t="s">
        <v>2630</v>
      </c>
      <c r="C24" s="440" t="s">
        <v>931</v>
      </c>
      <c r="D24" s="440"/>
      <c r="E24" s="442" t="s">
        <v>931</v>
      </c>
      <c r="F24" s="443" t="s">
        <v>2631</v>
      </c>
      <c r="G24" s="444" t="s">
        <v>152</v>
      </c>
      <c r="H24" s="456" t="s">
        <v>2632</v>
      </c>
      <c r="I24" s="442" t="s">
        <v>935</v>
      </c>
      <c r="J24" s="443" t="s">
        <v>2592</v>
      </c>
      <c r="K24" s="444" t="s">
        <v>404</v>
      </c>
      <c r="L24" s="456" t="s">
        <v>2633</v>
      </c>
      <c r="M24" s="442" t="s">
        <v>938</v>
      </c>
      <c r="N24" s="443" t="s">
        <v>2634</v>
      </c>
      <c r="O24" s="444" t="s">
        <v>62</v>
      </c>
      <c r="P24" s="456" t="s">
        <v>2635</v>
      </c>
      <c r="Q24" s="442" t="s">
        <v>941</v>
      </c>
      <c r="R24" s="443" t="s">
        <v>2636</v>
      </c>
      <c r="S24" s="444" t="s">
        <v>409</v>
      </c>
      <c r="T24" s="456" t="s">
        <v>2637</v>
      </c>
    </row>
    <row r="25" s="446" customFormat="true" ht="21" hidden="false" customHeight="false" outlineLevel="0" collapsed="false">
      <c r="A25" s="440"/>
      <c r="B25" s="441" t="s">
        <v>944</v>
      </c>
      <c r="C25" s="440"/>
      <c r="D25" s="440"/>
      <c r="E25" s="442" t="s">
        <v>945</v>
      </c>
      <c r="F25" s="443" t="s">
        <v>2602</v>
      </c>
      <c r="G25" s="444" t="s">
        <v>133</v>
      </c>
      <c r="H25" s="456" t="s">
        <v>2638</v>
      </c>
      <c r="I25" s="442" t="s">
        <v>948</v>
      </c>
      <c r="J25" s="443" t="s">
        <v>2639</v>
      </c>
      <c r="K25" s="444" t="s">
        <v>5</v>
      </c>
      <c r="L25" s="456" t="s">
        <v>2640</v>
      </c>
      <c r="M25" s="442" t="s">
        <v>952</v>
      </c>
      <c r="N25" s="443" t="s">
        <v>2614</v>
      </c>
      <c r="O25" s="444" t="s">
        <v>59</v>
      </c>
      <c r="P25" s="456" t="s">
        <v>2641</v>
      </c>
      <c r="Q25" s="442" t="s">
        <v>982</v>
      </c>
      <c r="R25" s="443" t="s">
        <v>2612</v>
      </c>
      <c r="S25" s="444" t="s">
        <v>67</v>
      </c>
      <c r="T25" s="456" t="s">
        <v>2642</v>
      </c>
    </row>
    <row r="26" s="446" customFormat="true" ht="21" hidden="false" customHeight="false" outlineLevel="0" collapsed="false">
      <c r="A26" s="440"/>
      <c r="B26" s="441" t="s">
        <v>944</v>
      </c>
      <c r="C26" s="440"/>
      <c r="D26" s="440"/>
      <c r="E26" s="442" t="s">
        <v>1185</v>
      </c>
      <c r="F26" s="443" t="s">
        <v>2608</v>
      </c>
      <c r="G26" s="444" t="s">
        <v>639</v>
      </c>
      <c r="H26" s="456" t="s">
        <v>2643</v>
      </c>
      <c r="I26" s="442" t="s">
        <v>1188</v>
      </c>
      <c r="J26" s="443" t="s">
        <v>2644</v>
      </c>
      <c r="K26" s="444" t="s">
        <v>811</v>
      </c>
      <c r="L26" s="456" t="s">
        <v>2645</v>
      </c>
      <c r="M26" s="442" t="s">
        <v>1190</v>
      </c>
      <c r="N26" s="443" t="s">
        <v>2646</v>
      </c>
      <c r="O26" s="444" t="s">
        <v>404</v>
      </c>
      <c r="P26" s="456" t="s">
        <v>2647</v>
      </c>
      <c r="Q26" s="442" t="s">
        <v>1192</v>
      </c>
      <c r="R26" s="443" t="s">
        <v>2577</v>
      </c>
      <c r="S26" s="444" t="s">
        <v>219</v>
      </c>
      <c r="T26" s="456" t="s">
        <v>2648</v>
      </c>
    </row>
    <row r="27" s="446" customFormat="true" ht="21" hidden="false" customHeight="false" outlineLevel="0" collapsed="false">
      <c r="A27" s="440"/>
      <c r="B27" s="441" t="s">
        <v>944</v>
      </c>
      <c r="C27" s="440"/>
      <c r="D27" s="440"/>
      <c r="E27" s="442" t="s">
        <v>1195</v>
      </c>
      <c r="F27" s="443" t="s">
        <v>2590</v>
      </c>
      <c r="G27" s="444" t="s">
        <v>152</v>
      </c>
      <c r="H27" s="456" t="s">
        <v>2649</v>
      </c>
      <c r="I27" s="442" t="s">
        <v>1198</v>
      </c>
      <c r="J27" s="443" t="s">
        <v>2650</v>
      </c>
      <c r="K27" s="444" t="s">
        <v>285</v>
      </c>
      <c r="L27" s="456" t="s">
        <v>2651</v>
      </c>
      <c r="M27" s="442" t="s">
        <v>1201</v>
      </c>
      <c r="N27" s="443" t="s">
        <v>2652</v>
      </c>
      <c r="O27" s="444" t="s">
        <v>138</v>
      </c>
      <c r="P27" s="456" t="s">
        <v>2653</v>
      </c>
      <c r="Q27" s="442" t="s">
        <v>1384</v>
      </c>
      <c r="R27" s="443" t="s">
        <v>2654</v>
      </c>
      <c r="S27" s="444" t="s">
        <v>360</v>
      </c>
      <c r="T27" s="456" t="s">
        <v>2655</v>
      </c>
    </row>
    <row r="28" s="446" customFormat="true" ht="21" hidden="false" customHeight="false" outlineLevel="0" collapsed="false">
      <c r="A28" s="440"/>
      <c r="B28" s="441" t="s">
        <v>944</v>
      </c>
      <c r="C28" s="440"/>
      <c r="D28" s="440"/>
      <c r="E28" s="442" t="s">
        <v>1531</v>
      </c>
      <c r="F28" s="443" t="s">
        <v>2656</v>
      </c>
      <c r="G28" s="444" t="s">
        <v>198</v>
      </c>
      <c r="H28" s="456" t="s">
        <v>2657</v>
      </c>
      <c r="I28" s="442" t="s">
        <v>1534</v>
      </c>
      <c r="J28" s="443" t="s">
        <v>2658</v>
      </c>
      <c r="K28" s="444" t="s">
        <v>225</v>
      </c>
      <c r="L28" s="456" t="s">
        <v>2659</v>
      </c>
      <c r="M28" s="442" t="s">
        <v>1537</v>
      </c>
      <c r="N28" s="443" t="s">
        <v>2660</v>
      </c>
      <c r="O28" s="444" t="s">
        <v>152</v>
      </c>
      <c r="P28" s="456" t="s">
        <v>2661</v>
      </c>
      <c r="Q28" s="442" t="s">
        <v>1540</v>
      </c>
      <c r="R28" s="443" t="s">
        <v>2662</v>
      </c>
      <c r="S28" s="444" t="s">
        <v>502</v>
      </c>
      <c r="T28" s="456" t="s">
        <v>2663</v>
      </c>
    </row>
    <row r="29" s="446" customFormat="true" ht="21" hidden="false" customHeight="false" outlineLevel="0" collapsed="false">
      <c r="A29" s="440"/>
      <c r="B29" s="441" t="s">
        <v>944</v>
      </c>
      <c r="C29" s="440"/>
      <c r="D29" s="440"/>
      <c r="E29" s="442" t="s">
        <v>1543</v>
      </c>
      <c r="F29" s="443" t="s">
        <v>2664</v>
      </c>
      <c r="G29" s="444" t="s">
        <v>1063</v>
      </c>
      <c r="H29" s="456" t="s">
        <v>2665</v>
      </c>
      <c r="I29" s="442" t="s">
        <v>1545</v>
      </c>
      <c r="J29" s="443" t="s">
        <v>2581</v>
      </c>
      <c r="K29" s="444" t="s">
        <v>383</v>
      </c>
      <c r="L29" s="456" t="s">
        <v>2666</v>
      </c>
      <c r="M29" s="442" t="s">
        <v>1548</v>
      </c>
      <c r="N29" s="443" t="s">
        <v>2667</v>
      </c>
      <c r="O29" s="444" t="s">
        <v>219</v>
      </c>
      <c r="P29" s="456" t="s">
        <v>2668</v>
      </c>
      <c r="Q29" s="442" t="s">
        <v>1550</v>
      </c>
      <c r="R29" s="443" t="s">
        <v>2669</v>
      </c>
      <c r="S29" s="444" t="s">
        <v>614</v>
      </c>
      <c r="T29" s="456" t="s">
        <v>2670</v>
      </c>
    </row>
    <row r="30" s="446" customFormat="true" ht="21" hidden="false" customHeight="false" outlineLevel="0" collapsed="false">
      <c r="A30" s="448"/>
      <c r="B30" s="453" t="s">
        <v>944</v>
      </c>
      <c r="C30" s="448"/>
      <c r="D30" s="448"/>
      <c r="E30" s="442" t="s">
        <v>1553</v>
      </c>
      <c r="F30" s="443" t="s">
        <v>2671</v>
      </c>
      <c r="G30" s="444" t="s">
        <v>225</v>
      </c>
      <c r="H30" s="456" t="s">
        <v>2672</v>
      </c>
      <c r="I30" s="442" t="s">
        <v>1556</v>
      </c>
      <c r="J30" s="443" t="s">
        <v>2673</v>
      </c>
      <c r="K30" s="444" t="s">
        <v>285</v>
      </c>
      <c r="L30" s="456" t="s">
        <v>2674</v>
      </c>
      <c r="M30" s="442" t="s">
        <v>1559</v>
      </c>
      <c r="N30" s="443" t="s">
        <v>2675</v>
      </c>
      <c r="O30" s="444" t="s">
        <v>366</v>
      </c>
      <c r="P30" s="456" t="s">
        <v>2676</v>
      </c>
      <c r="Q30" s="442" t="s">
        <v>1561</v>
      </c>
      <c r="R30" s="443" t="s">
        <v>2677</v>
      </c>
      <c r="S30" s="444" t="s">
        <v>262</v>
      </c>
      <c r="T30" s="456" t="s">
        <v>2678</v>
      </c>
    </row>
    <row r="31" s="446" customFormat="true" ht="21" hidden="false" customHeight="false" outlineLevel="0" collapsed="false">
      <c r="A31" s="440" t="s">
        <v>1045</v>
      </c>
      <c r="B31" s="441" t="s">
        <v>2679</v>
      </c>
      <c r="C31" s="440" t="s">
        <v>931</v>
      </c>
      <c r="D31" s="440"/>
      <c r="E31" s="442" t="s">
        <v>931</v>
      </c>
      <c r="F31" s="443" t="s">
        <v>2680</v>
      </c>
      <c r="G31" s="444" t="s">
        <v>274</v>
      </c>
      <c r="H31" s="445" t="s">
        <v>2681</v>
      </c>
      <c r="I31" s="442" t="s">
        <v>935</v>
      </c>
      <c r="J31" s="443" t="s">
        <v>2682</v>
      </c>
      <c r="K31" s="444" t="s">
        <v>423</v>
      </c>
      <c r="L31" s="445" t="s">
        <v>2683</v>
      </c>
      <c r="M31" s="442" t="s">
        <v>938</v>
      </c>
      <c r="N31" s="443" t="s">
        <v>2684</v>
      </c>
      <c r="O31" s="444" t="s">
        <v>285</v>
      </c>
      <c r="P31" s="445" t="s">
        <v>2685</v>
      </c>
      <c r="Q31" s="442" t="s">
        <v>941</v>
      </c>
      <c r="R31" s="443" t="s">
        <v>2686</v>
      </c>
      <c r="S31" s="444" t="s">
        <v>195</v>
      </c>
      <c r="T31" s="445" t="s">
        <v>2687</v>
      </c>
    </row>
    <row r="32" s="446" customFormat="true" ht="21" hidden="false" customHeight="false" outlineLevel="0" collapsed="false">
      <c r="A32" s="440"/>
      <c r="B32" s="441" t="s">
        <v>944</v>
      </c>
      <c r="C32" s="440"/>
      <c r="D32" s="440"/>
      <c r="E32" s="442" t="s">
        <v>945</v>
      </c>
      <c r="F32" s="443" t="s">
        <v>2688</v>
      </c>
      <c r="G32" s="444" t="s">
        <v>195</v>
      </c>
      <c r="H32" s="445" t="s">
        <v>2689</v>
      </c>
      <c r="I32" s="442" t="s">
        <v>948</v>
      </c>
      <c r="J32" s="443" t="s">
        <v>2690</v>
      </c>
      <c r="K32" s="444" t="s">
        <v>195</v>
      </c>
      <c r="L32" s="445" t="s">
        <v>2691</v>
      </c>
      <c r="M32" s="442" t="s">
        <v>952</v>
      </c>
      <c r="N32" s="443" t="s">
        <v>2692</v>
      </c>
      <c r="O32" s="444" t="s">
        <v>274</v>
      </c>
      <c r="P32" s="445" t="s">
        <v>2693</v>
      </c>
      <c r="Q32" s="442" t="s">
        <v>982</v>
      </c>
      <c r="R32" s="443" t="s">
        <v>2694</v>
      </c>
      <c r="S32" s="444" t="s">
        <v>435</v>
      </c>
      <c r="T32" s="445" t="s">
        <v>2693</v>
      </c>
    </row>
    <row r="33" s="446" customFormat="true" ht="21" hidden="false" customHeight="false" outlineLevel="0" collapsed="false">
      <c r="A33" s="440"/>
      <c r="B33" s="441" t="s">
        <v>944</v>
      </c>
      <c r="C33" s="440"/>
      <c r="D33" s="440"/>
      <c r="E33" s="442" t="s">
        <v>1185</v>
      </c>
      <c r="F33" s="443" t="s">
        <v>2695</v>
      </c>
      <c r="G33" s="444" t="s">
        <v>274</v>
      </c>
      <c r="H33" s="445" t="s">
        <v>2696</v>
      </c>
      <c r="I33" s="442" t="s">
        <v>1188</v>
      </c>
      <c r="J33" s="443" t="s">
        <v>2697</v>
      </c>
      <c r="K33" s="444" t="s">
        <v>491</v>
      </c>
      <c r="L33" s="445" t="s">
        <v>2698</v>
      </c>
      <c r="M33" s="442" t="s">
        <v>1190</v>
      </c>
      <c r="N33" s="443" t="s">
        <v>2699</v>
      </c>
      <c r="O33" s="444" t="s">
        <v>160</v>
      </c>
      <c r="P33" s="445" t="s">
        <v>2700</v>
      </c>
      <c r="Q33" s="442" t="s">
        <v>1192</v>
      </c>
      <c r="R33" s="443" t="s">
        <v>2701</v>
      </c>
      <c r="S33" s="444" t="s">
        <v>1141</v>
      </c>
      <c r="T33" s="445" t="s">
        <v>2702</v>
      </c>
    </row>
    <row r="34" s="446" customFormat="true" ht="21" hidden="false" customHeight="false" outlineLevel="0" collapsed="false">
      <c r="A34" s="440"/>
      <c r="B34" s="441" t="s">
        <v>944</v>
      </c>
      <c r="C34" s="440"/>
      <c r="D34" s="440"/>
      <c r="E34" s="442" t="s">
        <v>1195</v>
      </c>
      <c r="F34" s="443" t="s">
        <v>2703</v>
      </c>
      <c r="G34" s="444" t="s">
        <v>262</v>
      </c>
      <c r="H34" s="445" t="s">
        <v>2704</v>
      </c>
      <c r="I34" s="442" t="s">
        <v>1198</v>
      </c>
      <c r="J34" s="443" t="s">
        <v>2705</v>
      </c>
      <c r="K34" s="444" t="s">
        <v>451</v>
      </c>
      <c r="L34" s="445" t="s">
        <v>2706</v>
      </c>
      <c r="M34" s="442" t="s">
        <v>1201</v>
      </c>
      <c r="N34" s="443" t="s">
        <v>2707</v>
      </c>
      <c r="O34" s="444" t="s">
        <v>439</v>
      </c>
      <c r="P34" s="445" t="s">
        <v>2708</v>
      </c>
      <c r="Q34" s="442" t="s">
        <v>1384</v>
      </c>
      <c r="R34" s="443" t="s">
        <v>2709</v>
      </c>
      <c r="S34" s="444" t="s">
        <v>285</v>
      </c>
      <c r="T34" s="445" t="s">
        <v>2710</v>
      </c>
    </row>
    <row r="35" s="446" customFormat="true" ht="21" hidden="false" customHeight="false" outlineLevel="0" collapsed="false">
      <c r="A35" s="440"/>
      <c r="B35" s="441" t="s">
        <v>944</v>
      </c>
      <c r="C35" s="440"/>
      <c r="D35" s="440"/>
      <c r="E35" s="442" t="s">
        <v>1531</v>
      </c>
      <c r="F35" s="443" t="s">
        <v>2711</v>
      </c>
      <c r="G35" s="444" t="s">
        <v>225</v>
      </c>
      <c r="H35" s="445" t="s">
        <v>2712</v>
      </c>
      <c r="I35" s="442" t="s">
        <v>1534</v>
      </c>
      <c r="J35" s="443" t="s">
        <v>2713</v>
      </c>
      <c r="K35" s="444" t="s">
        <v>198</v>
      </c>
      <c r="L35" s="445" t="s">
        <v>2714</v>
      </c>
      <c r="M35" s="442" t="s">
        <v>1537</v>
      </c>
      <c r="N35" s="443" t="s">
        <v>2715</v>
      </c>
      <c r="O35" s="444" t="s">
        <v>466</v>
      </c>
      <c r="P35" s="445" t="s">
        <v>2716</v>
      </c>
      <c r="Q35" s="442" t="s">
        <v>1540</v>
      </c>
      <c r="R35" s="443" t="s">
        <v>2717</v>
      </c>
      <c r="S35" s="444" t="s">
        <v>502</v>
      </c>
      <c r="T35" s="445" t="s">
        <v>2718</v>
      </c>
    </row>
    <row r="36" s="446" customFormat="true" ht="21" hidden="false" customHeight="false" outlineLevel="0" collapsed="false">
      <c r="A36" s="440"/>
      <c r="B36" s="441" t="s">
        <v>944</v>
      </c>
      <c r="C36" s="440"/>
      <c r="D36" s="440"/>
      <c r="E36" s="442" t="s">
        <v>1543</v>
      </c>
      <c r="F36" s="443" t="s">
        <v>2719</v>
      </c>
      <c r="G36" s="444" t="s">
        <v>124</v>
      </c>
      <c r="H36" s="445" t="s">
        <v>2720</v>
      </c>
      <c r="I36" s="442" t="s">
        <v>1545</v>
      </c>
      <c r="J36" s="443" t="s">
        <v>2721</v>
      </c>
      <c r="K36" s="444" t="s">
        <v>67</v>
      </c>
      <c r="L36" s="445" t="s">
        <v>2722</v>
      </c>
      <c r="M36" s="442" t="s">
        <v>1548</v>
      </c>
      <c r="N36" s="443" t="s">
        <v>2723</v>
      </c>
      <c r="O36" s="444" t="s">
        <v>821</v>
      </c>
      <c r="P36" s="445" t="s">
        <v>2724</v>
      </c>
      <c r="Q36" s="442" t="s">
        <v>1550</v>
      </c>
      <c r="R36" s="443" t="s">
        <v>2725</v>
      </c>
      <c r="S36" s="444" t="s">
        <v>984</v>
      </c>
      <c r="T36" s="445" t="s">
        <v>2726</v>
      </c>
    </row>
    <row r="37" s="446" customFormat="true" ht="21" hidden="false" customHeight="false" outlineLevel="0" collapsed="false">
      <c r="A37" s="440"/>
      <c r="B37" s="441" t="s">
        <v>944</v>
      </c>
      <c r="C37" s="440"/>
      <c r="D37" s="440"/>
      <c r="E37" s="442" t="s">
        <v>1553</v>
      </c>
      <c r="F37" s="443" t="s">
        <v>2727</v>
      </c>
      <c r="G37" s="444" t="s">
        <v>160</v>
      </c>
      <c r="H37" s="445" t="s">
        <v>2728</v>
      </c>
      <c r="I37" s="442" t="s">
        <v>1556</v>
      </c>
      <c r="J37" s="443" t="s">
        <v>2729</v>
      </c>
      <c r="K37" s="444" t="s">
        <v>225</v>
      </c>
      <c r="L37" s="445" t="s">
        <v>2730</v>
      </c>
      <c r="M37" s="442" t="s">
        <v>1559</v>
      </c>
      <c r="N37" s="443" t="s">
        <v>2731</v>
      </c>
      <c r="O37" s="444" t="s">
        <v>285</v>
      </c>
      <c r="P37" s="445" t="s">
        <v>2732</v>
      </c>
      <c r="Q37" s="442" t="s">
        <v>1561</v>
      </c>
      <c r="R37" s="443" t="s">
        <v>2733</v>
      </c>
      <c r="S37" s="444" t="s">
        <v>2734</v>
      </c>
      <c r="T37" s="445" t="s">
        <v>2735</v>
      </c>
    </row>
    <row r="38" s="446" customFormat="true" ht="21" hidden="false" customHeight="false" outlineLevel="0" collapsed="false">
      <c r="A38" s="448"/>
      <c r="B38" s="453" t="s">
        <v>944</v>
      </c>
      <c r="C38" s="448"/>
      <c r="D38" s="448"/>
      <c r="E38" s="442" t="s">
        <v>1564</v>
      </c>
      <c r="F38" s="443" t="s">
        <v>2736</v>
      </c>
      <c r="G38" s="444" t="s">
        <v>435</v>
      </c>
      <c r="H38" s="445" t="s">
        <v>2737</v>
      </c>
      <c r="I38" s="442" t="s">
        <v>2127</v>
      </c>
      <c r="J38" s="443" t="s">
        <v>2738</v>
      </c>
      <c r="K38" s="444" t="s">
        <v>354</v>
      </c>
      <c r="L38" s="445" t="s">
        <v>2739</v>
      </c>
      <c r="M38" s="442" t="s">
        <v>2740</v>
      </c>
      <c r="N38" s="443" t="s">
        <v>2741</v>
      </c>
      <c r="O38" s="444" t="s">
        <v>2742</v>
      </c>
      <c r="P38" s="445" t="s">
        <v>2743</v>
      </c>
      <c r="Q38" s="442"/>
      <c r="R38" s="452"/>
      <c r="S38" s="445"/>
      <c r="T38" s="445"/>
    </row>
    <row r="39" s="446" customFormat="true" ht="21" hidden="false" customHeight="false" outlineLevel="0" collapsed="false">
      <c r="A39" s="440" t="s">
        <v>999</v>
      </c>
      <c r="B39" s="441" t="s">
        <v>2744</v>
      </c>
      <c r="C39" s="440" t="s">
        <v>931</v>
      </c>
      <c r="D39" s="440"/>
      <c r="E39" s="442" t="s">
        <v>931</v>
      </c>
      <c r="F39" s="443" t="s">
        <v>2745</v>
      </c>
      <c r="G39" s="444" t="s">
        <v>439</v>
      </c>
      <c r="H39" s="456" t="s">
        <v>2746</v>
      </c>
      <c r="I39" s="442" t="s">
        <v>935</v>
      </c>
      <c r="J39" s="443" t="s">
        <v>2747</v>
      </c>
      <c r="K39" s="444" t="s">
        <v>439</v>
      </c>
      <c r="L39" s="445" t="s">
        <v>2748</v>
      </c>
      <c r="M39" s="442" t="s">
        <v>938</v>
      </c>
      <c r="N39" s="443" t="s">
        <v>2692</v>
      </c>
      <c r="O39" s="444" t="s">
        <v>274</v>
      </c>
      <c r="P39" s="445" t="s">
        <v>2749</v>
      </c>
      <c r="Q39" s="442" t="s">
        <v>941</v>
      </c>
      <c r="R39" s="443" t="s">
        <v>2682</v>
      </c>
      <c r="S39" s="444" t="s">
        <v>423</v>
      </c>
      <c r="T39" s="445" t="s">
        <v>2750</v>
      </c>
    </row>
    <row r="40" s="446" customFormat="true" ht="21" hidden="false" customHeight="false" outlineLevel="0" collapsed="false">
      <c r="A40" s="440"/>
      <c r="B40" s="441" t="s">
        <v>944</v>
      </c>
      <c r="C40" s="440"/>
      <c r="D40" s="440"/>
      <c r="E40" s="442" t="s">
        <v>945</v>
      </c>
      <c r="F40" s="443" t="s">
        <v>2713</v>
      </c>
      <c r="G40" s="444" t="s">
        <v>198</v>
      </c>
      <c r="H40" s="445" t="s">
        <v>2751</v>
      </c>
      <c r="I40" s="442" t="s">
        <v>948</v>
      </c>
      <c r="J40" s="443" t="s">
        <v>2690</v>
      </c>
      <c r="K40" s="444" t="s">
        <v>195</v>
      </c>
      <c r="L40" s="445" t="s">
        <v>2752</v>
      </c>
      <c r="M40" s="442" t="s">
        <v>952</v>
      </c>
      <c r="N40" s="443" t="s">
        <v>2753</v>
      </c>
      <c r="O40" s="444" t="s">
        <v>274</v>
      </c>
      <c r="P40" s="445" t="s">
        <v>2754</v>
      </c>
      <c r="Q40" s="442" t="s">
        <v>982</v>
      </c>
      <c r="R40" s="443" t="s">
        <v>2755</v>
      </c>
      <c r="S40" s="444" t="s">
        <v>451</v>
      </c>
      <c r="T40" s="445" t="s">
        <v>2756</v>
      </c>
    </row>
    <row r="41" s="446" customFormat="true" ht="21" hidden="false" customHeight="false" outlineLevel="0" collapsed="false">
      <c r="A41" s="440"/>
      <c r="B41" s="441" t="s">
        <v>944</v>
      </c>
      <c r="C41" s="440"/>
      <c r="D41" s="440"/>
      <c r="E41" s="442" t="s">
        <v>1185</v>
      </c>
      <c r="F41" s="443" t="s">
        <v>2757</v>
      </c>
      <c r="G41" s="444" t="s">
        <v>404</v>
      </c>
      <c r="H41" s="445" t="s">
        <v>2758</v>
      </c>
      <c r="I41" s="442" t="s">
        <v>1188</v>
      </c>
      <c r="J41" s="443" t="s">
        <v>2759</v>
      </c>
      <c r="K41" s="444" t="s">
        <v>451</v>
      </c>
      <c r="L41" s="445" t="s">
        <v>2760</v>
      </c>
      <c r="M41" s="442" t="s">
        <v>1190</v>
      </c>
      <c r="N41" s="443" t="s">
        <v>2761</v>
      </c>
      <c r="O41" s="444" t="s">
        <v>439</v>
      </c>
      <c r="P41" s="445" t="s">
        <v>2762</v>
      </c>
      <c r="Q41" s="442" t="s">
        <v>1192</v>
      </c>
      <c r="R41" s="443" t="s">
        <v>2763</v>
      </c>
      <c r="S41" s="444" t="s">
        <v>219</v>
      </c>
      <c r="T41" s="445" t="s">
        <v>2764</v>
      </c>
    </row>
    <row r="42" s="446" customFormat="true" ht="21" hidden="false" customHeight="false" outlineLevel="0" collapsed="false">
      <c r="A42" s="440"/>
      <c r="B42" s="441" t="s">
        <v>944</v>
      </c>
      <c r="C42" s="440"/>
      <c r="D42" s="440"/>
      <c r="E42" s="442" t="s">
        <v>1195</v>
      </c>
      <c r="F42" s="443" t="s">
        <v>2701</v>
      </c>
      <c r="G42" s="444" t="s">
        <v>1141</v>
      </c>
      <c r="H42" s="445" t="s">
        <v>2765</v>
      </c>
      <c r="I42" s="442" t="s">
        <v>1198</v>
      </c>
      <c r="J42" s="443" t="s">
        <v>2766</v>
      </c>
      <c r="K42" s="444" t="s">
        <v>667</v>
      </c>
      <c r="L42" s="445" t="s">
        <v>2767</v>
      </c>
      <c r="M42" s="442" t="s">
        <v>1201</v>
      </c>
      <c r="N42" s="443" t="s">
        <v>2768</v>
      </c>
      <c r="O42" s="444" t="s">
        <v>72</v>
      </c>
      <c r="P42" s="445" t="s">
        <v>2769</v>
      </c>
      <c r="Q42" s="442" t="s">
        <v>1384</v>
      </c>
      <c r="R42" s="443" t="s">
        <v>2770</v>
      </c>
      <c r="S42" s="444" t="s">
        <v>1063</v>
      </c>
      <c r="T42" s="445" t="s">
        <v>2771</v>
      </c>
    </row>
    <row r="43" s="446" customFormat="true" ht="21" hidden="false" customHeight="false" outlineLevel="0" collapsed="false">
      <c r="A43" s="440"/>
      <c r="B43" s="441" t="s">
        <v>944</v>
      </c>
      <c r="C43" s="440"/>
      <c r="D43" s="440"/>
      <c r="E43" s="442" t="s">
        <v>1531</v>
      </c>
      <c r="F43" s="443" t="s">
        <v>2772</v>
      </c>
      <c r="G43" s="444" t="s">
        <v>491</v>
      </c>
      <c r="H43" s="445" t="s">
        <v>2773</v>
      </c>
      <c r="I43" s="442" t="s">
        <v>1534</v>
      </c>
      <c r="J43" s="443" t="s">
        <v>2774</v>
      </c>
      <c r="K43" s="444" t="s">
        <v>335</v>
      </c>
      <c r="L43" s="445" t="s">
        <v>2775</v>
      </c>
      <c r="M43" s="442" t="s">
        <v>1537</v>
      </c>
      <c r="N43" s="443" t="s">
        <v>2776</v>
      </c>
      <c r="O43" s="444" t="s">
        <v>225</v>
      </c>
      <c r="P43" s="445" t="s">
        <v>2777</v>
      </c>
      <c r="Q43" s="442" t="s">
        <v>1540</v>
      </c>
      <c r="R43" s="443" t="s">
        <v>2717</v>
      </c>
      <c r="S43" s="444" t="s">
        <v>502</v>
      </c>
      <c r="T43" s="445" t="s">
        <v>2778</v>
      </c>
    </row>
    <row r="44" s="446" customFormat="true" ht="21" hidden="false" customHeight="false" outlineLevel="0" collapsed="false">
      <c r="A44" s="440"/>
      <c r="B44" s="441" t="s">
        <v>944</v>
      </c>
      <c r="C44" s="440"/>
      <c r="D44" s="440"/>
      <c r="E44" s="442" t="s">
        <v>1543</v>
      </c>
      <c r="F44" s="443" t="s">
        <v>2779</v>
      </c>
      <c r="G44" s="444" t="s">
        <v>435</v>
      </c>
      <c r="H44" s="445" t="s">
        <v>2780</v>
      </c>
      <c r="I44" s="442" t="s">
        <v>1545</v>
      </c>
      <c r="J44" s="443" t="s">
        <v>2738</v>
      </c>
      <c r="K44" s="444" t="s">
        <v>354</v>
      </c>
      <c r="L44" s="445" t="s">
        <v>2781</v>
      </c>
      <c r="M44" s="442" t="s">
        <v>1548</v>
      </c>
      <c r="N44" s="443" t="s">
        <v>2782</v>
      </c>
      <c r="O44" s="444" t="s">
        <v>1063</v>
      </c>
      <c r="P44" s="445" t="s">
        <v>2783</v>
      </c>
      <c r="Q44" s="442" t="s">
        <v>1550</v>
      </c>
      <c r="R44" s="443" t="s">
        <v>2699</v>
      </c>
      <c r="S44" s="444" t="s">
        <v>160</v>
      </c>
      <c r="T44" s="445" t="s">
        <v>2784</v>
      </c>
    </row>
    <row r="45" s="446" customFormat="true" ht="21" hidden="false" customHeight="false" outlineLevel="0" collapsed="false">
      <c r="A45" s="440"/>
      <c r="B45" s="441" t="s">
        <v>944</v>
      </c>
      <c r="C45" s="440"/>
      <c r="D45" s="440"/>
      <c r="E45" s="442" t="s">
        <v>1553</v>
      </c>
      <c r="F45" s="443" t="s">
        <v>2703</v>
      </c>
      <c r="G45" s="444" t="s">
        <v>262</v>
      </c>
      <c r="H45" s="445" t="s">
        <v>2785</v>
      </c>
      <c r="I45" s="442" t="s">
        <v>1556</v>
      </c>
      <c r="J45" s="443" t="s">
        <v>2786</v>
      </c>
      <c r="K45" s="444" t="s">
        <v>435</v>
      </c>
      <c r="L45" s="445" t="s">
        <v>2787</v>
      </c>
      <c r="M45" s="442" t="s">
        <v>1559</v>
      </c>
      <c r="N45" s="443" t="s">
        <v>2788</v>
      </c>
      <c r="O45" s="444" t="s">
        <v>141</v>
      </c>
      <c r="P45" s="445" t="s">
        <v>2789</v>
      </c>
      <c r="Q45" s="442" t="s">
        <v>1561</v>
      </c>
      <c r="R45" s="443" t="s">
        <v>2790</v>
      </c>
      <c r="S45" s="444" t="s">
        <v>964</v>
      </c>
      <c r="T45" s="445" t="s">
        <v>2791</v>
      </c>
    </row>
    <row r="46" s="446" customFormat="true" ht="21" hidden="false" customHeight="false" outlineLevel="0" collapsed="false">
      <c r="A46" s="448"/>
      <c r="B46" s="453" t="s">
        <v>944</v>
      </c>
      <c r="C46" s="448"/>
      <c r="D46" s="448"/>
      <c r="E46" s="442" t="s">
        <v>1564</v>
      </c>
      <c r="F46" s="443" t="s">
        <v>2792</v>
      </c>
      <c r="G46" s="444" t="s">
        <v>1111</v>
      </c>
      <c r="H46" s="445" t="s">
        <v>2793</v>
      </c>
      <c r="I46" s="442" t="s">
        <v>2127</v>
      </c>
      <c r="J46" s="443" t="s">
        <v>2684</v>
      </c>
      <c r="K46" s="444" t="s">
        <v>285</v>
      </c>
      <c r="L46" s="445" t="s">
        <v>2794</v>
      </c>
      <c r="M46" s="442" t="s">
        <v>2740</v>
      </c>
      <c r="N46" s="443" t="s">
        <v>2795</v>
      </c>
      <c r="O46" s="444" t="s">
        <v>192</v>
      </c>
      <c r="P46" s="445" t="s">
        <v>2796</v>
      </c>
      <c r="Q46" s="442"/>
      <c r="R46" s="452"/>
      <c r="S46" s="445"/>
      <c r="T46" s="445"/>
    </row>
    <row r="47" s="446" customFormat="true" ht="21" hidden="false" customHeight="false" outlineLevel="0" collapsed="false">
      <c r="A47" s="440" t="s">
        <v>1045</v>
      </c>
      <c r="B47" s="441" t="s">
        <v>2797</v>
      </c>
      <c r="C47" s="440" t="s">
        <v>931</v>
      </c>
      <c r="D47" s="440"/>
      <c r="E47" s="442" t="s">
        <v>931</v>
      </c>
      <c r="F47" s="443" t="s">
        <v>2798</v>
      </c>
      <c r="G47" s="444" t="s">
        <v>455</v>
      </c>
      <c r="H47" s="445" t="s">
        <v>2799</v>
      </c>
      <c r="I47" s="442" t="s">
        <v>935</v>
      </c>
      <c r="J47" s="443" t="s">
        <v>2800</v>
      </c>
      <c r="K47" s="444" t="s">
        <v>360</v>
      </c>
      <c r="L47" s="445" t="s">
        <v>2801</v>
      </c>
      <c r="M47" s="442" t="s">
        <v>938</v>
      </c>
      <c r="N47" s="443" t="s">
        <v>2776</v>
      </c>
      <c r="O47" s="444" t="s">
        <v>225</v>
      </c>
      <c r="P47" s="445" t="s">
        <v>2802</v>
      </c>
      <c r="Q47" s="442" t="s">
        <v>941</v>
      </c>
      <c r="R47" s="443" t="s">
        <v>2803</v>
      </c>
      <c r="S47" s="444" t="s">
        <v>285</v>
      </c>
      <c r="T47" s="445" t="s">
        <v>2804</v>
      </c>
    </row>
    <row r="48" s="446" customFormat="true" ht="21" hidden="false" customHeight="false" outlineLevel="0" collapsed="false">
      <c r="A48" s="440"/>
      <c r="B48" s="441" t="s">
        <v>944</v>
      </c>
      <c r="C48" s="440"/>
      <c r="D48" s="440"/>
      <c r="E48" s="442" t="s">
        <v>945</v>
      </c>
      <c r="F48" s="443" t="s">
        <v>2719</v>
      </c>
      <c r="G48" s="444" t="s">
        <v>124</v>
      </c>
      <c r="H48" s="445" t="s">
        <v>2805</v>
      </c>
      <c r="I48" s="442" t="s">
        <v>948</v>
      </c>
      <c r="J48" s="443" t="s">
        <v>2806</v>
      </c>
      <c r="K48" s="444" t="s">
        <v>466</v>
      </c>
      <c r="L48" s="445" t="s">
        <v>2807</v>
      </c>
      <c r="M48" s="442" t="s">
        <v>952</v>
      </c>
      <c r="N48" s="443" t="s">
        <v>2808</v>
      </c>
      <c r="O48" s="444" t="s">
        <v>455</v>
      </c>
      <c r="P48" s="445" t="s">
        <v>2809</v>
      </c>
      <c r="Q48" s="442" t="s">
        <v>982</v>
      </c>
      <c r="R48" s="443" t="s">
        <v>2680</v>
      </c>
      <c r="S48" s="444" t="s">
        <v>274</v>
      </c>
      <c r="T48" s="445" t="s">
        <v>2810</v>
      </c>
    </row>
    <row r="49" s="446" customFormat="true" ht="21" hidden="false" customHeight="false" outlineLevel="0" collapsed="false">
      <c r="A49" s="440"/>
      <c r="B49" s="441" t="s">
        <v>944</v>
      </c>
      <c r="C49" s="440"/>
      <c r="D49" s="440"/>
      <c r="E49" s="442" t="s">
        <v>1185</v>
      </c>
      <c r="F49" s="443" t="s">
        <v>2811</v>
      </c>
      <c r="G49" s="444" t="s">
        <v>124</v>
      </c>
      <c r="H49" s="445" t="s">
        <v>2812</v>
      </c>
      <c r="I49" s="442" t="s">
        <v>1188</v>
      </c>
      <c r="J49" s="443" t="s">
        <v>2757</v>
      </c>
      <c r="K49" s="444" t="s">
        <v>404</v>
      </c>
      <c r="L49" s="445" t="s">
        <v>2813</v>
      </c>
      <c r="M49" s="442" t="s">
        <v>1190</v>
      </c>
      <c r="N49" s="443" t="s">
        <v>2792</v>
      </c>
      <c r="O49" s="444" t="s">
        <v>1111</v>
      </c>
      <c r="P49" s="445" t="s">
        <v>2814</v>
      </c>
      <c r="Q49" s="442" t="s">
        <v>1192</v>
      </c>
      <c r="R49" s="443" t="s">
        <v>2815</v>
      </c>
      <c r="S49" s="444" t="s">
        <v>466</v>
      </c>
      <c r="T49" s="445" t="s">
        <v>2816</v>
      </c>
    </row>
    <row r="50" s="446" customFormat="true" ht="21" hidden="false" customHeight="false" outlineLevel="0" collapsed="false">
      <c r="A50" s="440"/>
      <c r="B50" s="441" t="s">
        <v>944</v>
      </c>
      <c r="C50" s="440"/>
      <c r="D50" s="440"/>
      <c r="E50" s="442" t="s">
        <v>1195</v>
      </c>
      <c r="F50" s="443" t="s">
        <v>2817</v>
      </c>
      <c r="G50" s="444" t="s">
        <v>2818</v>
      </c>
      <c r="H50" s="445" t="s">
        <v>2819</v>
      </c>
      <c r="I50" s="442" t="s">
        <v>1198</v>
      </c>
      <c r="J50" s="443" t="s">
        <v>2820</v>
      </c>
      <c r="K50" s="444" t="s">
        <v>850</v>
      </c>
      <c r="L50" s="445" t="s">
        <v>2821</v>
      </c>
      <c r="M50" s="442" t="s">
        <v>1201</v>
      </c>
      <c r="N50" s="443" t="s">
        <v>2822</v>
      </c>
      <c r="O50" s="444" t="s">
        <v>225</v>
      </c>
      <c r="P50" s="445" t="s">
        <v>2823</v>
      </c>
      <c r="Q50" s="442" t="s">
        <v>1384</v>
      </c>
      <c r="R50" s="443" t="s">
        <v>2824</v>
      </c>
      <c r="S50" s="444" t="s">
        <v>360</v>
      </c>
      <c r="T50" s="445" t="s">
        <v>2825</v>
      </c>
    </row>
    <row r="51" s="446" customFormat="true" ht="21" hidden="false" customHeight="false" outlineLevel="0" collapsed="false">
      <c r="A51" s="440"/>
      <c r="B51" s="441" t="s">
        <v>944</v>
      </c>
      <c r="C51" s="440"/>
      <c r="D51" s="440"/>
      <c r="E51" s="442" t="s">
        <v>1531</v>
      </c>
      <c r="F51" s="443" t="s">
        <v>2826</v>
      </c>
      <c r="G51" s="444" t="s">
        <v>354</v>
      </c>
      <c r="H51" s="445" t="s">
        <v>2827</v>
      </c>
      <c r="I51" s="442" t="s">
        <v>1534</v>
      </c>
      <c r="J51" s="443" t="s">
        <v>2828</v>
      </c>
      <c r="K51" s="444" t="s">
        <v>455</v>
      </c>
      <c r="L51" s="445" t="s">
        <v>2829</v>
      </c>
      <c r="M51" s="442" t="s">
        <v>1537</v>
      </c>
      <c r="N51" s="443" t="s">
        <v>2830</v>
      </c>
      <c r="O51" s="444" t="s">
        <v>354</v>
      </c>
      <c r="P51" s="445" t="s">
        <v>2831</v>
      </c>
      <c r="Q51" s="442" t="s">
        <v>1540</v>
      </c>
      <c r="R51" s="443" t="s">
        <v>2832</v>
      </c>
      <c r="S51" s="444" t="s">
        <v>228</v>
      </c>
      <c r="T51" s="445" t="s">
        <v>2833</v>
      </c>
    </row>
    <row r="52" s="446" customFormat="true" ht="21" hidden="false" customHeight="false" outlineLevel="0" collapsed="false">
      <c r="A52" s="440"/>
      <c r="B52" s="441" t="s">
        <v>944</v>
      </c>
      <c r="C52" s="440"/>
      <c r="D52" s="440"/>
      <c r="E52" s="442" t="s">
        <v>1543</v>
      </c>
      <c r="F52" s="443" t="s">
        <v>2834</v>
      </c>
      <c r="G52" s="444" t="s">
        <v>354</v>
      </c>
      <c r="H52" s="445" t="s">
        <v>2835</v>
      </c>
      <c r="I52" s="442" t="s">
        <v>1545</v>
      </c>
      <c r="J52" s="443" t="s">
        <v>2731</v>
      </c>
      <c r="K52" s="444" t="s">
        <v>285</v>
      </c>
      <c r="L52" s="445" t="s">
        <v>2836</v>
      </c>
      <c r="M52" s="442" t="s">
        <v>1548</v>
      </c>
      <c r="N52" s="443" t="s">
        <v>2753</v>
      </c>
      <c r="O52" s="444" t="s">
        <v>274</v>
      </c>
      <c r="P52" s="445" t="s">
        <v>2837</v>
      </c>
      <c r="Q52" s="442" t="s">
        <v>1550</v>
      </c>
      <c r="R52" s="443" t="s">
        <v>2838</v>
      </c>
      <c r="S52" s="444" t="s">
        <v>160</v>
      </c>
      <c r="T52" s="445" t="s">
        <v>2839</v>
      </c>
    </row>
    <row r="53" s="446" customFormat="true" ht="21" hidden="false" customHeight="false" outlineLevel="0" collapsed="false">
      <c r="A53" s="440"/>
      <c r="B53" s="441" t="s">
        <v>944</v>
      </c>
      <c r="C53" s="440"/>
      <c r="D53" s="440"/>
      <c r="E53" s="442" t="s">
        <v>1553</v>
      </c>
      <c r="F53" s="443" t="s">
        <v>2840</v>
      </c>
      <c r="G53" s="444" t="s">
        <v>285</v>
      </c>
      <c r="H53" s="445" t="s">
        <v>2841</v>
      </c>
      <c r="I53" s="442" t="s">
        <v>1556</v>
      </c>
      <c r="J53" s="443" t="s">
        <v>2842</v>
      </c>
      <c r="K53" s="444" t="s">
        <v>404</v>
      </c>
      <c r="L53" s="445" t="s">
        <v>2843</v>
      </c>
      <c r="M53" s="442" t="s">
        <v>1559</v>
      </c>
      <c r="N53" s="443" t="s">
        <v>2844</v>
      </c>
      <c r="O53" s="444" t="s">
        <v>124</v>
      </c>
      <c r="P53" s="445" t="s">
        <v>2845</v>
      </c>
      <c r="Q53" s="442" t="s">
        <v>1561</v>
      </c>
      <c r="R53" s="443" t="s">
        <v>2846</v>
      </c>
      <c r="S53" s="444" t="s">
        <v>219</v>
      </c>
      <c r="T53" s="445" t="s">
        <v>2847</v>
      </c>
    </row>
    <row r="54" s="446" customFormat="true" ht="21" hidden="false" customHeight="false" outlineLevel="0" collapsed="false">
      <c r="A54" s="448"/>
      <c r="B54" s="453" t="s">
        <v>944</v>
      </c>
      <c r="C54" s="448"/>
      <c r="D54" s="448"/>
      <c r="E54" s="442" t="s">
        <v>1564</v>
      </c>
      <c r="F54" s="443" t="s">
        <v>2848</v>
      </c>
      <c r="G54" s="444" t="s">
        <v>1150</v>
      </c>
      <c r="H54" s="445" t="s">
        <v>2849</v>
      </c>
      <c r="I54" s="442" t="s">
        <v>2127</v>
      </c>
      <c r="J54" s="443" t="s">
        <v>2850</v>
      </c>
      <c r="K54" s="444" t="s">
        <v>1111</v>
      </c>
      <c r="L54" s="445" t="s">
        <v>2851</v>
      </c>
      <c r="M54" s="442"/>
      <c r="N54" s="452"/>
      <c r="O54" s="445"/>
      <c r="P54" s="445"/>
      <c r="Q54" s="442"/>
      <c r="R54" s="452"/>
      <c r="S54" s="445"/>
      <c r="T54" s="445"/>
    </row>
    <row r="55" s="446" customFormat="true" ht="21" hidden="false" customHeight="false" outlineLevel="0" collapsed="false">
      <c r="A55" s="440" t="s">
        <v>929</v>
      </c>
      <c r="B55" s="441" t="s">
        <v>2852</v>
      </c>
      <c r="C55" s="440" t="s">
        <v>931</v>
      </c>
      <c r="D55" s="440"/>
      <c r="E55" s="442" t="s">
        <v>931</v>
      </c>
      <c r="F55" s="443" t="s">
        <v>2853</v>
      </c>
      <c r="G55" s="444" t="s">
        <v>195</v>
      </c>
      <c r="H55" s="445" t="s">
        <v>2854</v>
      </c>
      <c r="I55" s="442" t="s">
        <v>935</v>
      </c>
      <c r="J55" s="443" t="s">
        <v>2855</v>
      </c>
      <c r="K55" s="444" t="s">
        <v>195</v>
      </c>
      <c r="L55" s="445" t="s">
        <v>2856</v>
      </c>
      <c r="M55" s="442" t="s">
        <v>938</v>
      </c>
      <c r="N55" s="443" t="s">
        <v>2857</v>
      </c>
      <c r="O55" s="444" t="s">
        <v>366</v>
      </c>
      <c r="P55" s="445" t="s">
        <v>2858</v>
      </c>
      <c r="Q55" s="442" t="s">
        <v>941</v>
      </c>
      <c r="R55" s="443" t="s">
        <v>2859</v>
      </c>
      <c r="S55" s="444" t="s">
        <v>163</v>
      </c>
      <c r="T55" s="445" t="s">
        <v>2860</v>
      </c>
    </row>
    <row r="56" s="446" customFormat="true" ht="21" hidden="false" customHeight="false" outlineLevel="0" collapsed="false">
      <c r="A56" s="440"/>
      <c r="B56" s="441" t="s">
        <v>944</v>
      </c>
      <c r="C56" s="440"/>
      <c r="D56" s="440"/>
      <c r="E56" s="442" t="s">
        <v>945</v>
      </c>
      <c r="F56" s="443" t="s">
        <v>2861</v>
      </c>
      <c r="G56" s="444" t="s">
        <v>195</v>
      </c>
      <c r="H56" s="445" t="s">
        <v>2862</v>
      </c>
      <c r="I56" s="442" t="s">
        <v>948</v>
      </c>
      <c r="J56" s="443" t="s">
        <v>2863</v>
      </c>
      <c r="K56" s="444" t="s">
        <v>138</v>
      </c>
      <c r="L56" s="445" t="s">
        <v>2864</v>
      </c>
      <c r="M56" s="442" t="s">
        <v>952</v>
      </c>
      <c r="N56" s="443" t="s">
        <v>2865</v>
      </c>
      <c r="O56" s="444" t="s">
        <v>133</v>
      </c>
      <c r="P56" s="445" t="s">
        <v>2866</v>
      </c>
      <c r="Q56" s="442" t="s">
        <v>982</v>
      </c>
      <c r="R56" s="443" t="s">
        <v>2867</v>
      </c>
      <c r="S56" s="444" t="s">
        <v>219</v>
      </c>
      <c r="T56" s="445" t="s">
        <v>2868</v>
      </c>
    </row>
    <row r="57" s="446" customFormat="true" ht="31.5" hidden="false" customHeight="false" outlineLevel="0" collapsed="false">
      <c r="A57" s="440"/>
      <c r="B57" s="441" t="s">
        <v>944</v>
      </c>
      <c r="C57" s="440"/>
      <c r="D57" s="440"/>
      <c r="E57" s="442" t="s">
        <v>1185</v>
      </c>
      <c r="F57" s="443" t="s">
        <v>2869</v>
      </c>
      <c r="G57" s="444" t="s">
        <v>274</v>
      </c>
      <c r="H57" s="445" t="s">
        <v>2870</v>
      </c>
      <c r="I57" s="442" t="s">
        <v>1188</v>
      </c>
      <c r="J57" s="443" t="s">
        <v>2871</v>
      </c>
      <c r="K57" s="444" t="s">
        <v>198</v>
      </c>
      <c r="L57" s="445" t="s">
        <v>2872</v>
      </c>
      <c r="M57" s="442" t="s">
        <v>1190</v>
      </c>
      <c r="N57" s="443" t="s">
        <v>2873</v>
      </c>
      <c r="O57" s="444" t="s">
        <v>274</v>
      </c>
      <c r="P57" s="445" t="s">
        <v>2874</v>
      </c>
      <c r="Q57" s="442" t="s">
        <v>1192</v>
      </c>
      <c r="R57" s="443" t="s">
        <v>2875</v>
      </c>
      <c r="S57" s="444" t="s">
        <v>285</v>
      </c>
      <c r="T57" s="445" t="s">
        <v>2876</v>
      </c>
    </row>
    <row r="58" s="446" customFormat="true" ht="21" hidden="false" customHeight="false" outlineLevel="0" collapsed="false">
      <c r="A58" s="440"/>
      <c r="B58" s="441" t="s">
        <v>944</v>
      </c>
      <c r="C58" s="440"/>
      <c r="D58" s="440"/>
      <c r="E58" s="442" t="s">
        <v>1195</v>
      </c>
      <c r="F58" s="443" t="s">
        <v>2877</v>
      </c>
      <c r="G58" s="444" t="s">
        <v>2878</v>
      </c>
      <c r="H58" s="445" t="s">
        <v>2879</v>
      </c>
      <c r="I58" s="442" t="s">
        <v>1198</v>
      </c>
      <c r="J58" s="443" t="s">
        <v>2880</v>
      </c>
      <c r="K58" s="444" t="s">
        <v>404</v>
      </c>
      <c r="L58" s="445" t="s">
        <v>2881</v>
      </c>
      <c r="M58" s="442" t="s">
        <v>1201</v>
      </c>
      <c r="N58" s="443" t="s">
        <v>2882</v>
      </c>
      <c r="O58" s="444" t="s">
        <v>1063</v>
      </c>
      <c r="P58" s="445" t="s">
        <v>2883</v>
      </c>
      <c r="Q58" s="442" t="s">
        <v>1384</v>
      </c>
      <c r="R58" s="443" t="s">
        <v>2884</v>
      </c>
      <c r="S58" s="444" t="s">
        <v>2734</v>
      </c>
      <c r="T58" s="445" t="s">
        <v>2885</v>
      </c>
    </row>
    <row r="59" s="446" customFormat="true" ht="21" hidden="false" customHeight="false" outlineLevel="0" collapsed="false">
      <c r="A59" s="440"/>
      <c r="B59" s="441" t="s">
        <v>944</v>
      </c>
      <c r="C59" s="440"/>
      <c r="D59" s="440"/>
      <c r="E59" s="442" t="s">
        <v>1531</v>
      </c>
      <c r="F59" s="443" t="s">
        <v>2886</v>
      </c>
      <c r="G59" s="444" t="s">
        <v>451</v>
      </c>
      <c r="H59" s="445" t="s">
        <v>2887</v>
      </c>
      <c r="I59" s="442" t="s">
        <v>1534</v>
      </c>
      <c r="J59" s="443" t="s">
        <v>2888</v>
      </c>
      <c r="K59" s="444" t="s">
        <v>1141</v>
      </c>
      <c r="L59" s="445" t="s">
        <v>2889</v>
      </c>
      <c r="M59" s="442" t="s">
        <v>1537</v>
      </c>
      <c r="N59" s="443" t="s">
        <v>2890</v>
      </c>
      <c r="O59" s="444" t="s">
        <v>363</v>
      </c>
      <c r="P59" s="445" t="s">
        <v>2891</v>
      </c>
      <c r="Q59" s="442" t="s">
        <v>1540</v>
      </c>
      <c r="R59" s="443" t="s">
        <v>2892</v>
      </c>
      <c r="S59" s="444" t="s">
        <v>964</v>
      </c>
      <c r="T59" s="445" t="s">
        <v>2893</v>
      </c>
    </row>
    <row r="60" s="446" customFormat="true" ht="21" hidden="false" customHeight="false" outlineLevel="0" collapsed="false">
      <c r="A60" s="440"/>
      <c r="B60" s="441" t="s">
        <v>944</v>
      </c>
      <c r="C60" s="440"/>
      <c r="D60" s="440"/>
      <c r="E60" s="442" t="s">
        <v>1543</v>
      </c>
      <c r="F60" s="443" t="s">
        <v>2894</v>
      </c>
      <c r="G60" s="444" t="s">
        <v>435</v>
      </c>
      <c r="H60" s="445" t="s">
        <v>2895</v>
      </c>
      <c r="I60" s="442" t="s">
        <v>1545</v>
      </c>
      <c r="J60" s="443" t="s">
        <v>2896</v>
      </c>
      <c r="K60" s="444" t="s">
        <v>1063</v>
      </c>
      <c r="L60" s="445" t="s">
        <v>2897</v>
      </c>
      <c r="M60" s="442" t="s">
        <v>1548</v>
      </c>
      <c r="N60" s="443" t="s">
        <v>2738</v>
      </c>
      <c r="O60" s="444" t="s">
        <v>354</v>
      </c>
      <c r="P60" s="445" t="s">
        <v>2898</v>
      </c>
      <c r="Q60" s="442" t="s">
        <v>1550</v>
      </c>
      <c r="R60" s="443" t="s">
        <v>2899</v>
      </c>
      <c r="S60" s="444" t="s">
        <v>1288</v>
      </c>
      <c r="T60" s="445" t="s">
        <v>2900</v>
      </c>
    </row>
    <row r="61" s="446" customFormat="true" ht="21" hidden="false" customHeight="false" outlineLevel="0" collapsed="false">
      <c r="A61" s="440"/>
      <c r="B61" s="441" t="s">
        <v>944</v>
      </c>
      <c r="C61" s="440"/>
      <c r="D61" s="440"/>
      <c r="E61" s="442" t="s">
        <v>1553</v>
      </c>
      <c r="F61" s="443" t="s">
        <v>2901</v>
      </c>
      <c r="G61" s="444" t="s">
        <v>2902</v>
      </c>
      <c r="H61" s="445" t="s">
        <v>2903</v>
      </c>
      <c r="I61" s="442" t="s">
        <v>1556</v>
      </c>
      <c r="J61" s="443" t="s">
        <v>2904</v>
      </c>
      <c r="K61" s="444" t="s">
        <v>1816</v>
      </c>
      <c r="L61" s="445" t="s">
        <v>2905</v>
      </c>
      <c r="M61" s="442" t="s">
        <v>1559</v>
      </c>
      <c r="N61" s="443" t="s">
        <v>2906</v>
      </c>
      <c r="O61" s="444" t="s">
        <v>439</v>
      </c>
      <c r="P61" s="445" t="s">
        <v>2907</v>
      </c>
      <c r="Q61" s="442" t="s">
        <v>1561</v>
      </c>
      <c r="R61" s="443" t="s">
        <v>2908</v>
      </c>
      <c r="S61" s="444" t="s">
        <v>964</v>
      </c>
      <c r="T61" s="445" t="s">
        <v>2909</v>
      </c>
    </row>
    <row r="62" s="446" customFormat="true" ht="21" hidden="false" customHeight="false" outlineLevel="0" collapsed="false">
      <c r="A62" s="448"/>
      <c r="B62" s="453" t="s">
        <v>944</v>
      </c>
      <c r="C62" s="448"/>
      <c r="D62" s="448"/>
      <c r="E62" s="442" t="s">
        <v>1564</v>
      </c>
      <c r="F62" s="443" t="s">
        <v>2910</v>
      </c>
      <c r="G62" s="444" t="s">
        <v>455</v>
      </c>
      <c r="H62" s="445" t="s">
        <v>2911</v>
      </c>
      <c r="I62" s="442" t="s">
        <v>2127</v>
      </c>
      <c r="J62" s="443" t="s">
        <v>2912</v>
      </c>
      <c r="K62" s="444" t="s">
        <v>285</v>
      </c>
      <c r="L62" s="445" t="s">
        <v>2913</v>
      </c>
      <c r="M62" s="442" t="s">
        <v>2740</v>
      </c>
      <c r="N62" s="443" t="s">
        <v>2914</v>
      </c>
      <c r="O62" s="444" t="s">
        <v>255</v>
      </c>
      <c r="P62" s="445" t="s">
        <v>2915</v>
      </c>
      <c r="Q62" s="442"/>
      <c r="R62" s="452"/>
      <c r="S62" s="445"/>
      <c r="T62" s="445"/>
    </row>
    <row r="63" customFormat="false" ht="21" hidden="false" customHeight="false" outlineLevel="0" collapsed="false">
      <c r="A63" s="430" t="s">
        <v>1045</v>
      </c>
      <c r="B63" s="431" t="s">
        <v>2916</v>
      </c>
      <c r="C63" s="430" t="s">
        <v>931</v>
      </c>
      <c r="D63" s="430"/>
      <c r="E63" s="432" t="s">
        <v>931</v>
      </c>
      <c r="F63" s="433" t="s">
        <v>2917</v>
      </c>
      <c r="G63" s="434" t="s">
        <v>811</v>
      </c>
      <c r="H63" s="435" t="s">
        <v>2918</v>
      </c>
      <c r="I63" s="432" t="s">
        <v>935</v>
      </c>
      <c r="J63" s="433" t="s">
        <v>2919</v>
      </c>
      <c r="K63" s="434" t="s">
        <v>138</v>
      </c>
      <c r="L63" s="435" t="s">
        <v>2920</v>
      </c>
      <c r="M63" s="432" t="s">
        <v>938</v>
      </c>
      <c r="N63" s="433" t="s">
        <v>2921</v>
      </c>
      <c r="O63" s="434" t="s">
        <v>639</v>
      </c>
      <c r="P63" s="435" t="s">
        <v>2920</v>
      </c>
      <c r="Q63" s="432" t="s">
        <v>941</v>
      </c>
      <c r="R63" s="433" t="s">
        <v>2922</v>
      </c>
      <c r="S63" s="434" t="s">
        <v>604</v>
      </c>
      <c r="T63" s="435" t="s">
        <v>2920</v>
      </c>
    </row>
    <row r="64" customFormat="false" ht="21" hidden="false" customHeight="false" outlineLevel="0" collapsed="false">
      <c r="A64" s="430"/>
      <c r="B64" s="431" t="s">
        <v>944</v>
      </c>
      <c r="C64" s="430"/>
      <c r="D64" s="430"/>
      <c r="E64" s="432" t="s">
        <v>945</v>
      </c>
      <c r="F64" s="433" t="s">
        <v>2923</v>
      </c>
      <c r="G64" s="434" t="s">
        <v>604</v>
      </c>
      <c r="H64" s="435" t="s">
        <v>2924</v>
      </c>
      <c r="I64" s="432" t="s">
        <v>948</v>
      </c>
      <c r="J64" s="433" t="s">
        <v>2925</v>
      </c>
      <c r="K64" s="434" t="s">
        <v>604</v>
      </c>
      <c r="L64" s="435" t="s">
        <v>2924</v>
      </c>
      <c r="M64" s="432" t="s">
        <v>952</v>
      </c>
      <c r="N64" s="433" t="s">
        <v>2926</v>
      </c>
      <c r="O64" s="434" t="s">
        <v>198</v>
      </c>
      <c r="P64" s="435" t="s">
        <v>2927</v>
      </c>
      <c r="Q64" s="432" t="s">
        <v>952</v>
      </c>
      <c r="R64" s="433" t="s">
        <v>2928</v>
      </c>
      <c r="S64" s="434" t="s">
        <v>821</v>
      </c>
      <c r="T64" s="435" t="s">
        <v>2927</v>
      </c>
    </row>
    <row r="65" customFormat="false" ht="21" hidden="false" customHeight="false" outlineLevel="0" collapsed="false">
      <c r="A65" s="430"/>
      <c r="B65" s="431" t="s">
        <v>944</v>
      </c>
      <c r="C65" s="430"/>
      <c r="D65" s="430"/>
      <c r="E65" s="432" t="s">
        <v>1185</v>
      </c>
      <c r="F65" s="433" t="s">
        <v>2929</v>
      </c>
      <c r="G65" s="434" t="s">
        <v>133</v>
      </c>
      <c r="H65" s="435" t="s">
        <v>2927</v>
      </c>
      <c r="I65" s="432" t="s">
        <v>1188</v>
      </c>
      <c r="J65" s="433" t="s">
        <v>2930</v>
      </c>
      <c r="K65" s="434" t="s">
        <v>274</v>
      </c>
      <c r="L65" s="435" t="s">
        <v>2931</v>
      </c>
      <c r="M65" s="432" t="s">
        <v>1190</v>
      </c>
      <c r="N65" s="433" t="s">
        <v>2932</v>
      </c>
      <c r="O65" s="434" t="s">
        <v>801</v>
      </c>
      <c r="P65" s="435" t="s">
        <v>2931</v>
      </c>
      <c r="Q65" s="432" t="s">
        <v>1190</v>
      </c>
      <c r="R65" s="433" t="s">
        <v>2933</v>
      </c>
      <c r="S65" s="434" t="s">
        <v>2934</v>
      </c>
      <c r="T65" s="435" t="s">
        <v>2931</v>
      </c>
    </row>
    <row r="66" customFormat="false" ht="21" hidden="false" customHeight="false" outlineLevel="0" collapsed="false">
      <c r="A66" s="430"/>
      <c r="B66" s="431" t="s">
        <v>944</v>
      </c>
      <c r="C66" s="430"/>
      <c r="D66" s="430"/>
      <c r="E66" s="432" t="s">
        <v>1195</v>
      </c>
      <c r="F66" s="433" t="s">
        <v>2935</v>
      </c>
      <c r="G66" s="434" t="s">
        <v>466</v>
      </c>
      <c r="H66" s="435" t="s">
        <v>2931</v>
      </c>
      <c r="I66" s="432" t="s">
        <v>1198</v>
      </c>
      <c r="J66" s="433" t="s">
        <v>2936</v>
      </c>
      <c r="K66" s="434" t="s">
        <v>5</v>
      </c>
      <c r="L66" s="435" t="s">
        <v>2937</v>
      </c>
      <c r="M66" s="432" t="s">
        <v>1198</v>
      </c>
      <c r="N66" s="433" t="s">
        <v>2938</v>
      </c>
      <c r="O66" s="434" t="s">
        <v>133</v>
      </c>
      <c r="P66" s="435" t="s">
        <v>2937</v>
      </c>
      <c r="Q66" s="432" t="s">
        <v>1384</v>
      </c>
      <c r="R66" s="433" t="s">
        <v>2939</v>
      </c>
      <c r="S66" s="434" t="s">
        <v>435</v>
      </c>
      <c r="T66" s="435" t="s">
        <v>2937</v>
      </c>
    </row>
    <row r="67" customFormat="false" ht="21" hidden="false" customHeight="false" outlineLevel="0" collapsed="false">
      <c r="A67" s="430"/>
      <c r="B67" s="431" t="s">
        <v>944</v>
      </c>
      <c r="C67" s="430"/>
      <c r="D67" s="430"/>
      <c r="E67" s="432" t="s">
        <v>1531</v>
      </c>
      <c r="F67" s="433" t="s">
        <v>2940</v>
      </c>
      <c r="G67" s="434" t="s">
        <v>730</v>
      </c>
      <c r="H67" s="435" t="s">
        <v>2941</v>
      </c>
      <c r="I67" s="432" t="s">
        <v>1531</v>
      </c>
      <c r="J67" s="433" t="s">
        <v>2942</v>
      </c>
      <c r="K67" s="434" t="s">
        <v>667</v>
      </c>
      <c r="L67" s="435" t="s">
        <v>2941</v>
      </c>
      <c r="M67" s="432" t="s">
        <v>1531</v>
      </c>
      <c r="N67" s="433" t="s">
        <v>2943</v>
      </c>
      <c r="O67" s="434" t="s">
        <v>2944</v>
      </c>
      <c r="P67" s="435" t="s">
        <v>2941</v>
      </c>
      <c r="Q67" s="432" t="s">
        <v>1540</v>
      </c>
      <c r="R67" s="433" t="s">
        <v>2945</v>
      </c>
      <c r="S67" s="434" t="s">
        <v>621</v>
      </c>
      <c r="T67" s="435" t="s">
        <v>2941</v>
      </c>
    </row>
    <row r="68" customFormat="false" ht="21" hidden="false" customHeight="false" outlineLevel="0" collapsed="false">
      <c r="A68" s="436"/>
      <c r="B68" s="437" t="s">
        <v>944</v>
      </c>
      <c r="C68" s="436"/>
      <c r="D68" s="436"/>
      <c r="E68" s="432" t="s">
        <v>1540</v>
      </c>
      <c r="F68" s="433" t="s">
        <v>2946</v>
      </c>
      <c r="G68" s="434" t="s">
        <v>192</v>
      </c>
      <c r="H68" s="435" t="s">
        <v>2941</v>
      </c>
      <c r="I68" s="432"/>
      <c r="J68" s="438"/>
      <c r="K68" s="435"/>
      <c r="L68" s="435"/>
      <c r="M68" s="432"/>
      <c r="N68" s="438"/>
      <c r="O68" s="435"/>
      <c r="P68" s="435"/>
      <c r="Q68" s="432"/>
      <c r="R68" s="438"/>
      <c r="S68" s="435"/>
      <c r="T68" s="435"/>
    </row>
    <row r="69" customFormat="false" ht="21" hidden="false" customHeight="false" outlineLevel="0" collapsed="false">
      <c r="A69" s="430" t="s">
        <v>929</v>
      </c>
      <c r="B69" s="431" t="s">
        <v>2947</v>
      </c>
      <c r="C69" s="430" t="s">
        <v>931</v>
      </c>
      <c r="D69" s="430"/>
      <c r="E69" s="432" t="s">
        <v>931</v>
      </c>
      <c r="F69" s="433" t="s">
        <v>2948</v>
      </c>
      <c r="G69" s="434" t="s">
        <v>285</v>
      </c>
      <c r="H69" s="459" t="s">
        <v>2949</v>
      </c>
      <c r="I69" s="432" t="s">
        <v>935</v>
      </c>
      <c r="J69" s="433" t="s">
        <v>1648</v>
      </c>
      <c r="K69" s="434" t="s">
        <v>609</v>
      </c>
      <c r="L69" s="459" t="s">
        <v>2950</v>
      </c>
      <c r="M69" s="432" t="s">
        <v>938</v>
      </c>
      <c r="N69" s="433" t="s">
        <v>2951</v>
      </c>
      <c r="O69" s="434" t="s">
        <v>604</v>
      </c>
      <c r="P69" s="459" t="s">
        <v>2952</v>
      </c>
      <c r="Q69" s="432" t="s">
        <v>941</v>
      </c>
      <c r="R69" s="433" t="s">
        <v>2953</v>
      </c>
      <c r="S69" s="434" t="s">
        <v>59</v>
      </c>
      <c r="T69" s="459" t="s">
        <v>2954</v>
      </c>
    </row>
    <row r="70" customFormat="false" ht="21" hidden="false" customHeight="false" outlineLevel="0" collapsed="false">
      <c r="A70" s="430"/>
      <c r="B70" s="431" t="s">
        <v>944</v>
      </c>
      <c r="C70" s="430"/>
      <c r="D70" s="430"/>
      <c r="E70" s="432" t="s">
        <v>945</v>
      </c>
      <c r="F70" s="433" t="s">
        <v>2955</v>
      </c>
      <c r="G70" s="434" t="s">
        <v>604</v>
      </c>
      <c r="H70" s="459" t="s">
        <v>2956</v>
      </c>
      <c r="I70" s="432" t="s">
        <v>948</v>
      </c>
      <c r="J70" s="433" t="s">
        <v>2957</v>
      </c>
      <c r="K70" s="434" t="s">
        <v>192</v>
      </c>
      <c r="L70" s="459" t="s">
        <v>2958</v>
      </c>
      <c r="M70" s="432" t="s">
        <v>952</v>
      </c>
      <c r="N70" s="433" t="s">
        <v>2959</v>
      </c>
      <c r="O70" s="434" t="s">
        <v>821</v>
      </c>
      <c r="P70" s="459" t="s">
        <v>2960</v>
      </c>
      <c r="Q70" s="432" t="s">
        <v>982</v>
      </c>
      <c r="R70" s="433" t="s">
        <v>2961</v>
      </c>
      <c r="S70" s="434" t="s">
        <v>274</v>
      </c>
      <c r="T70" s="459" t="s">
        <v>2962</v>
      </c>
    </row>
    <row r="71" customFormat="false" ht="21" hidden="false" customHeight="false" outlineLevel="0" collapsed="false">
      <c r="A71" s="430"/>
      <c r="B71" s="431" t="s">
        <v>944</v>
      </c>
      <c r="C71" s="430"/>
      <c r="D71" s="430"/>
      <c r="E71" s="432" t="s">
        <v>1185</v>
      </c>
      <c r="F71" s="433" t="s">
        <v>2963</v>
      </c>
      <c r="G71" s="434" t="s">
        <v>219</v>
      </c>
      <c r="H71" s="459" t="s">
        <v>2964</v>
      </c>
      <c r="I71" s="432" t="s">
        <v>1188</v>
      </c>
      <c r="J71" s="433" t="s">
        <v>2965</v>
      </c>
      <c r="K71" s="434" t="s">
        <v>127</v>
      </c>
      <c r="L71" s="459" t="s">
        <v>2966</v>
      </c>
      <c r="M71" s="432" t="s">
        <v>1190</v>
      </c>
      <c r="N71" s="433" t="s">
        <v>1633</v>
      </c>
      <c r="O71" s="434" t="s">
        <v>195</v>
      </c>
      <c r="P71" s="459" t="s">
        <v>2967</v>
      </c>
      <c r="Q71" s="432" t="s">
        <v>1192</v>
      </c>
      <c r="R71" s="433" t="s">
        <v>2968</v>
      </c>
      <c r="S71" s="434" t="s">
        <v>285</v>
      </c>
      <c r="T71" s="459" t="s">
        <v>2969</v>
      </c>
    </row>
    <row r="72" customFormat="false" ht="21" hidden="false" customHeight="false" outlineLevel="0" collapsed="false">
      <c r="A72" s="430"/>
      <c r="B72" s="431" t="s">
        <v>944</v>
      </c>
      <c r="C72" s="430"/>
      <c r="D72" s="430"/>
      <c r="E72" s="432" t="s">
        <v>1195</v>
      </c>
      <c r="F72" s="433" t="s">
        <v>1886</v>
      </c>
      <c r="G72" s="434" t="s">
        <v>133</v>
      </c>
      <c r="H72" s="459" t="s">
        <v>2970</v>
      </c>
      <c r="I72" s="432" t="s">
        <v>1198</v>
      </c>
      <c r="J72" s="433" t="s">
        <v>2971</v>
      </c>
      <c r="K72" s="434" t="s">
        <v>801</v>
      </c>
      <c r="L72" s="459" t="s">
        <v>2972</v>
      </c>
      <c r="M72" s="432" t="s">
        <v>1201</v>
      </c>
      <c r="N72" s="433" t="s">
        <v>2973</v>
      </c>
      <c r="O72" s="434" t="s">
        <v>614</v>
      </c>
      <c r="P72" s="459" t="s">
        <v>2974</v>
      </c>
      <c r="Q72" s="432" t="s">
        <v>1384</v>
      </c>
      <c r="R72" s="433" t="s">
        <v>2975</v>
      </c>
      <c r="S72" s="434" t="s">
        <v>2934</v>
      </c>
      <c r="T72" s="459" t="s">
        <v>2976</v>
      </c>
    </row>
    <row r="73" customFormat="false" ht="21" hidden="false" customHeight="false" outlineLevel="0" collapsed="false">
      <c r="A73" s="430"/>
      <c r="B73" s="431" t="s">
        <v>944</v>
      </c>
      <c r="C73" s="430"/>
      <c r="D73" s="430"/>
      <c r="E73" s="432" t="s">
        <v>1531</v>
      </c>
      <c r="F73" s="433" t="s">
        <v>2977</v>
      </c>
      <c r="G73" s="434" t="s">
        <v>360</v>
      </c>
      <c r="H73" s="459" t="s">
        <v>2978</v>
      </c>
      <c r="I73" s="432" t="s">
        <v>1534</v>
      </c>
      <c r="J73" s="433" t="s">
        <v>2979</v>
      </c>
      <c r="K73" s="434" t="s">
        <v>1259</v>
      </c>
      <c r="L73" s="459" t="s">
        <v>2980</v>
      </c>
      <c r="M73" s="432" t="s">
        <v>1537</v>
      </c>
      <c r="N73" s="433" t="s">
        <v>2981</v>
      </c>
      <c r="O73" s="434" t="s">
        <v>2982</v>
      </c>
      <c r="P73" s="459" t="s">
        <v>2983</v>
      </c>
      <c r="Q73" s="432" t="s">
        <v>1540</v>
      </c>
      <c r="R73" s="433" t="s">
        <v>2984</v>
      </c>
      <c r="S73" s="434" t="s">
        <v>285</v>
      </c>
      <c r="T73" s="459" t="s">
        <v>2985</v>
      </c>
    </row>
    <row r="74" customFormat="false" ht="21" hidden="false" customHeight="false" outlineLevel="0" collapsed="false">
      <c r="A74" s="430"/>
      <c r="B74" s="431" t="s">
        <v>944</v>
      </c>
      <c r="C74" s="430"/>
      <c r="D74" s="430"/>
      <c r="E74" s="432" t="s">
        <v>1543</v>
      </c>
      <c r="F74" s="433" t="s">
        <v>2986</v>
      </c>
      <c r="G74" s="434" t="s">
        <v>435</v>
      </c>
      <c r="H74" s="459" t="s">
        <v>2987</v>
      </c>
      <c r="I74" s="432" t="s">
        <v>1545</v>
      </c>
      <c r="J74" s="433" t="s">
        <v>2988</v>
      </c>
      <c r="K74" s="434" t="s">
        <v>950</v>
      </c>
      <c r="L74" s="459" t="s">
        <v>2989</v>
      </c>
      <c r="M74" s="432" t="s">
        <v>1548</v>
      </c>
      <c r="N74" s="433" t="s">
        <v>2990</v>
      </c>
      <c r="O74" s="434" t="s">
        <v>67</v>
      </c>
      <c r="P74" s="459" t="s">
        <v>2991</v>
      </c>
      <c r="Q74" s="432" t="s">
        <v>1550</v>
      </c>
      <c r="R74" s="433" t="s">
        <v>2992</v>
      </c>
      <c r="S74" s="434" t="s">
        <v>964</v>
      </c>
      <c r="T74" s="459" t="s">
        <v>2993</v>
      </c>
    </row>
    <row r="75" customFormat="false" ht="21" hidden="false" customHeight="false" outlineLevel="0" collapsed="false">
      <c r="A75" s="436"/>
      <c r="B75" s="437" t="s">
        <v>944</v>
      </c>
      <c r="C75" s="436"/>
      <c r="D75" s="436"/>
      <c r="E75" s="432" t="s">
        <v>1553</v>
      </c>
      <c r="F75" s="433" t="s">
        <v>2994</v>
      </c>
      <c r="G75" s="434" t="s">
        <v>155</v>
      </c>
      <c r="H75" s="459" t="s">
        <v>2995</v>
      </c>
      <c r="I75" s="432"/>
      <c r="J75" s="438"/>
      <c r="K75" s="435"/>
      <c r="L75" s="435"/>
      <c r="M75" s="432"/>
      <c r="N75" s="438"/>
      <c r="O75" s="435"/>
      <c r="P75" s="435"/>
      <c r="Q75" s="432"/>
      <c r="R75" s="438"/>
      <c r="S75" s="435"/>
      <c r="T75" s="435"/>
    </row>
    <row r="76" customFormat="false" ht="21" hidden="false" customHeight="false" outlineLevel="0" collapsed="false">
      <c r="A76" s="430" t="s">
        <v>999</v>
      </c>
      <c r="B76" s="431" t="s">
        <v>2996</v>
      </c>
      <c r="C76" s="430" t="s">
        <v>931</v>
      </c>
      <c r="D76" s="430"/>
      <c r="E76" s="432" t="s">
        <v>931</v>
      </c>
      <c r="F76" s="433" t="s">
        <v>2997</v>
      </c>
      <c r="G76" s="434" t="s">
        <v>195</v>
      </c>
      <c r="H76" s="435" t="s">
        <v>2998</v>
      </c>
      <c r="I76" s="432" t="s">
        <v>935</v>
      </c>
      <c r="J76" s="433" t="s">
        <v>2999</v>
      </c>
      <c r="K76" s="434" t="s">
        <v>850</v>
      </c>
      <c r="L76" s="435" t="s">
        <v>3000</v>
      </c>
      <c r="M76" s="432" t="s">
        <v>938</v>
      </c>
      <c r="N76" s="433" t="s">
        <v>3001</v>
      </c>
      <c r="O76" s="434" t="s">
        <v>604</v>
      </c>
      <c r="P76" s="435" t="s">
        <v>3002</v>
      </c>
      <c r="Q76" s="432" t="s">
        <v>941</v>
      </c>
      <c r="R76" s="433" t="s">
        <v>3003</v>
      </c>
      <c r="S76" s="434" t="s">
        <v>801</v>
      </c>
      <c r="T76" s="435" t="s">
        <v>3004</v>
      </c>
    </row>
    <row r="77" customFormat="false" ht="21" hidden="false" customHeight="false" outlineLevel="0" collapsed="false">
      <c r="A77" s="430"/>
      <c r="B77" s="431" t="s">
        <v>944</v>
      </c>
      <c r="C77" s="430"/>
      <c r="D77" s="430"/>
      <c r="E77" s="432" t="s">
        <v>945</v>
      </c>
      <c r="F77" s="433" t="s">
        <v>3005</v>
      </c>
      <c r="G77" s="434" t="s">
        <v>360</v>
      </c>
      <c r="H77" s="435" t="s">
        <v>3006</v>
      </c>
      <c r="I77" s="432" t="s">
        <v>948</v>
      </c>
      <c r="J77" s="433" t="s">
        <v>3007</v>
      </c>
      <c r="K77" s="434" t="s">
        <v>195</v>
      </c>
      <c r="L77" s="435" t="s">
        <v>3008</v>
      </c>
      <c r="M77" s="432" t="s">
        <v>952</v>
      </c>
      <c r="N77" s="433" t="s">
        <v>3009</v>
      </c>
      <c r="O77" s="434" t="s">
        <v>801</v>
      </c>
      <c r="P77" s="435" t="s">
        <v>3010</v>
      </c>
      <c r="Q77" s="432" t="s">
        <v>982</v>
      </c>
      <c r="R77" s="433" t="s">
        <v>3011</v>
      </c>
      <c r="S77" s="434" t="s">
        <v>192</v>
      </c>
      <c r="T77" s="435" t="s">
        <v>2722</v>
      </c>
    </row>
    <row r="78" customFormat="false" ht="21" hidden="false" customHeight="false" outlineLevel="0" collapsed="false">
      <c r="A78" s="430"/>
      <c r="B78" s="431" t="s">
        <v>944</v>
      </c>
      <c r="C78" s="430"/>
      <c r="D78" s="430"/>
      <c r="E78" s="432" t="s">
        <v>1185</v>
      </c>
      <c r="F78" s="433" t="s">
        <v>3012</v>
      </c>
      <c r="G78" s="434" t="s">
        <v>604</v>
      </c>
      <c r="H78" s="435" t="s">
        <v>3013</v>
      </c>
      <c r="I78" s="432" t="s">
        <v>1188</v>
      </c>
      <c r="J78" s="433" t="s">
        <v>3014</v>
      </c>
      <c r="K78" s="434" t="s">
        <v>285</v>
      </c>
      <c r="L78" s="435" t="s">
        <v>3015</v>
      </c>
      <c r="M78" s="432" t="s">
        <v>1190</v>
      </c>
      <c r="N78" s="433" t="s">
        <v>3016</v>
      </c>
      <c r="O78" s="434" t="s">
        <v>195</v>
      </c>
      <c r="P78" s="435" t="s">
        <v>3017</v>
      </c>
      <c r="Q78" s="432" t="s">
        <v>1192</v>
      </c>
      <c r="R78" s="433" t="s">
        <v>3018</v>
      </c>
      <c r="S78" s="434" t="s">
        <v>409</v>
      </c>
      <c r="T78" s="435" t="s">
        <v>3019</v>
      </c>
    </row>
    <row r="79" customFormat="false" ht="21" hidden="false" customHeight="false" outlineLevel="0" collapsed="false">
      <c r="A79" s="430"/>
      <c r="B79" s="431" t="s">
        <v>944</v>
      </c>
      <c r="C79" s="430"/>
      <c r="D79" s="430"/>
      <c r="E79" s="432" t="s">
        <v>1195</v>
      </c>
      <c r="F79" s="433" t="s">
        <v>3020</v>
      </c>
      <c r="G79" s="434" t="s">
        <v>604</v>
      </c>
      <c r="H79" s="435" t="s">
        <v>3021</v>
      </c>
      <c r="I79" s="432" t="s">
        <v>1198</v>
      </c>
      <c r="J79" s="433" t="s">
        <v>3022</v>
      </c>
      <c r="K79" s="434" t="s">
        <v>850</v>
      </c>
      <c r="L79" s="435" t="s">
        <v>3023</v>
      </c>
      <c r="M79" s="432" t="s">
        <v>1201</v>
      </c>
      <c r="N79" s="433" t="s">
        <v>3024</v>
      </c>
      <c r="O79" s="434" t="s">
        <v>285</v>
      </c>
      <c r="P79" s="435" t="s">
        <v>3023</v>
      </c>
      <c r="Q79" s="432" t="s">
        <v>1384</v>
      </c>
      <c r="R79" s="433" t="s">
        <v>3025</v>
      </c>
      <c r="S79" s="434" t="s">
        <v>3026</v>
      </c>
      <c r="T79" s="435" t="s">
        <v>3027</v>
      </c>
    </row>
    <row r="80" customFormat="false" ht="21" hidden="false" customHeight="false" outlineLevel="0" collapsed="false">
      <c r="A80" s="430"/>
      <c r="B80" s="431" t="s">
        <v>944</v>
      </c>
      <c r="C80" s="430"/>
      <c r="D80" s="430"/>
      <c r="E80" s="432" t="s">
        <v>1531</v>
      </c>
      <c r="F80" s="433" t="s">
        <v>3028</v>
      </c>
      <c r="G80" s="434" t="s">
        <v>850</v>
      </c>
      <c r="H80" s="435" t="s">
        <v>3029</v>
      </c>
      <c r="I80" s="432" t="s">
        <v>1534</v>
      </c>
      <c r="J80" s="433" t="s">
        <v>3030</v>
      </c>
      <c r="K80" s="434" t="s">
        <v>801</v>
      </c>
      <c r="L80" s="435" t="s">
        <v>3031</v>
      </c>
      <c r="M80" s="432" t="s">
        <v>1537</v>
      </c>
      <c r="N80" s="433" t="s">
        <v>3032</v>
      </c>
      <c r="O80" s="434" t="s">
        <v>630</v>
      </c>
      <c r="P80" s="435" t="s">
        <v>3033</v>
      </c>
      <c r="Q80" s="432" t="s">
        <v>1540</v>
      </c>
      <c r="R80" s="433" t="s">
        <v>3034</v>
      </c>
      <c r="S80" s="434" t="s">
        <v>630</v>
      </c>
      <c r="T80" s="435" t="s">
        <v>3035</v>
      </c>
    </row>
    <row r="81" customFormat="false" ht="21" hidden="false" customHeight="false" outlineLevel="0" collapsed="false">
      <c r="A81" s="430"/>
      <c r="B81" s="431" t="s">
        <v>944</v>
      </c>
      <c r="C81" s="430"/>
      <c r="D81" s="430"/>
      <c r="E81" s="432" t="s">
        <v>1543</v>
      </c>
      <c r="F81" s="433" t="s">
        <v>3036</v>
      </c>
      <c r="G81" s="434" t="s">
        <v>138</v>
      </c>
      <c r="H81" s="435" t="s">
        <v>3037</v>
      </c>
      <c r="I81" s="432" t="s">
        <v>1545</v>
      </c>
      <c r="J81" s="433" t="s">
        <v>3038</v>
      </c>
      <c r="K81" s="434" t="s">
        <v>2878</v>
      </c>
      <c r="L81" s="435" t="s">
        <v>3039</v>
      </c>
      <c r="M81" s="432" t="s">
        <v>1548</v>
      </c>
      <c r="N81" s="433" t="s">
        <v>3040</v>
      </c>
      <c r="O81" s="434" t="s">
        <v>72</v>
      </c>
      <c r="P81" s="435" t="s">
        <v>3041</v>
      </c>
      <c r="Q81" s="432" t="s">
        <v>1550</v>
      </c>
      <c r="R81" s="433" t="s">
        <v>3042</v>
      </c>
      <c r="S81" s="434" t="s">
        <v>630</v>
      </c>
      <c r="T81" s="435" t="s">
        <v>3041</v>
      </c>
    </row>
    <row r="82" customFormat="false" ht="21" hidden="false" customHeight="false" outlineLevel="0" collapsed="false">
      <c r="A82" s="430"/>
      <c r="B82" s="431" t="s">
        <v>944</v>
      </c>
      <c r="C82" s="430"/>
      <c r="D82" s="430"/>
      <c r="E82" s="432" t="s">
        <v>1553</v>
      </c>
      <c r="F82" s="433" t="s">
        <v>3043</v>
      </c>
      <c r="G82" s="434" t="s">
        <v>219</v>
      </c>
      <c r="H82" s="435" t="s">
        <v>3044</v>
      </c>
      <c r="I82" s="432" t="s">
        <v>1556</v>
      </c>
      <c r="J82" s="433" t="s">
        <v>3045</v>
      </c>
      <c r="K82" s="434" t="s">
        <v>1069</v>
      </c>
      <c r="L82" s="435" t="s">
        <v>3046</v>
      </c>
      <c r="M82" s="432" t="s">
        <v>1559</v>
      </c>
      <c r="N82" s="433" t="s">
        <v>3047</v>
      </c>
      <c r="O82" s="434" t="s">
        <v>363</v>
      </c>
      <c r="P82" s="435" t="s">
        <v>3048</v>
      </c>
      <c r="Q82" s="432" t="s">
        <v>1561</v>
      </c>
      <c r="R82" s="433" t="s">
        <v>3049</v>
      </c>
      <c r="S82" s="434" t="s">
        <v>2742</v>
      </c>
      <c r="T82" s="435" t="s">
        <v>3050</v>
      </c>
    </row>
    <row r="83" customFormat="false" ht="21" hidden="false" customHeight="false" outlineLevel="0" collapsed="false">
      <c r="A83" s="436"/>
      <c r="B83" s="437" t="s">
        <v>944</v>
      </c>
      <c r="C83" s="436"/>
      <c r="D83" s="436"/>
      <c r="E83" s="432" t="s">
        <v>1564</v>
      </c>
      <c r="F83" s="433" t="s">
        <v>3051</v>
      </c>
      <c r="G83" s="434" t="s">
        <v>1228</v>
      </c>
      <c r="H83" s="435" t="s">
        <v>3052</v>
      </c>
      <c r="I83" s="432" t="s">
        <v>2127</v>
      </c>
      <c r="J83" s="433" t="s">
        <v>3053</v>
      </c>
      <c r="K83" s="434" t="s">
        <v>1093</v>
      </c>
      <c r="L83" s="435" t="s">
        <v>3054</v>
      </c>
      <c r="M83" s="432" t="s">
        <v>2740</v>
      </c>
      <c r="N83" s="433" t="s">
        <v>3055</v>
      </c>
      <c r="O83" s="434" t="s">
        <v>1159</v>
      </c>
      <c r="P83" s="435" t="s">
        <v>3056</v>
      </c>
      <c r="Q83" s="432" t="s">
        <v>3057</v>
      </c>
      <c r="R83" s="433" t="s">
        <v>3058</v>
      </c>
      <c r="S83" s="434" t="s">
        <v>1093</v>
      </c>
      <c r="T83" s="435" t="s">
        <v>3059</v>
      </c>
    </row>
    <row r="84" customFormat="false" ht="21" hidden="false" customHeight="false" outlineLevel="0" collapsed="false">
      <c r="A84" s="430" t="s">
        <v>929</v>
      </c>
      <c r="B84" s="431" t="s">
        <v>3060</v>
      </c>
      <c r="C84" s="430" t="s">
        <v>931</v>
      </c>
      <c r="D84" s="430"/>
      <c r="E84" s="432" t="s">
        <v>931</v>
      </c>
      <c r="F84" s="433" t="s">
        <v>3061</v>
      </c>
      <c r="G84" s="434" t="s">
        <v>801</v>
      </c>
      <c r="H84" s="435" t="s">
        <v>3062</v>
      </c>
      <c r="I84" s="432" t="s">
        <v>935</v>
      </c>
      <c r="J84" s="433" t="s">
        <v>3001</v>
      </c>
      <c r="K84" s="434" t="s">
        <v>604</v>
      </c>
      <c r="L84" s="435" t="s">
        <v>3063</v>
      </c>
      <c r="M84" s="432" t="s">
        <v>938</v>
      </c>
      <c r="N84" s="433" t="s">
        <v>3014</v>
      </c>
      <c r="O84" s="434" t="s">
        <v>285</v>
      </c>
      <c r="P84" s="435" t="s">
        <v>3064</v>
      </c>
      <c r="Q84" s="432" t="s">
        <v>941</v>
      </c>
      <c r="R84" s="433" t="s">
        <v>3005</v>
      </c>
      <c r="S84" s="434" t="s">
        <v>360</v>
      </c>
      <c r="T84" s="435" t="s">
        <v>3065</v>
      </c>
    </row>
    <row r="85" customFormat="false" ht="21" hidden="false" customHeight="false" outlineLevel="0" collapsed="false">
      <c r="A85" s="430"/>
      <c r="B85" s="431" t="s">
        <v>944</v>
      </c>
      <c r="C85" s="430"/>
      <c r="D85" s="430"/>
      <c r="E85" s="432" t="s">
        <v>945</v>
      </c>
      <c r="F85" s="433" t="s">
        <v>3066</v>
      </c>
      <c r="G85" s="434" t="s">
        <v>404</v>
      </c>
      <c r="H85" s="435" t="s">
        <v>3067</v>
      </c>
      <c r="I85" s="432" t="s">
        <v>948</v>
      </c>
      <c r="J85" s="433" t="s">
        <v>3068</v>
      </c>
      <c r="K85" s="434" t="s">
        <v>262</v>
      </c>
      <c r="L85" s="435" t="s">
        <v>3069</v>
      </c>
      <c r="M85" s="432" t="s">
        <v>952</v>
      </c>
      <c r="N85" s="433" t="s">
        <v>3070</v>
      </c>
      <c r="O85" s="434" t="s">
        <v>195</v>
      </c>
      <c r="P85" s="435" t="s">
        <v>3071</v>
      </c>
      <c r="Q85" s="432" t="s">
        <v>982</v>
      </c>
      <c r="R85" s="433" t="s">
        <v>3034</v>
      </c>
      <c r="S85" s="434" t="s">
        <v>630</v>
      </c>
      <c r="T85" s="435" t="s">
        <v>3072</v>
      </c>
    </row>
    <row r="86" customFormat="false" ht="21" hidden="false" customHeight="false" outlineLevel="0" collapsed="false">
      <c r="A86" s="430"/>
      <c r="B86" s="431" t="s">
        <v>944</v>
      </c>
      <c r="C86" s="430"/>
      <c r="D86" s="430"/>
      <c r="E86" s="432" t="s">
        <v>1185</v>
      </c>
      <c r="F86" s="433" t="s">
        <v>3022</v>
      </c>
      <c r="G86" s="434" t="s">
        <v>850</v>
      </c>
      <c r="H86" s="435" t="s">
        <v>3073</v>
      </c>
      <c r="I86" s="432" t="s">
        <v>1188</v>
      </c>
      <c r="J86" s="433" t="s">
        <v>3074</v>
      </c>
      <c r="K86" s="434" t="s">
        <v>255</v>
      </c>
      <c r="L86" s="435" t="s">
        <v>3075</v>
      </c>
      <c r="M86" s="432" t="s">
        <v>1190</v>
      </c>
      <c r="N86" s="433" t="s">
        <v>3076</v>
      </c>
      <c r="O86" s="434" t="s">
        <v>630</v>
      </c>
      <c r="P86" s="435" t="s">
        <v>3077</v>
      </c>
      <c r="Q86" s="432" t="s">
        <v>1192</v>
      </c>
      <c r="R86" s="433" t="s">
        <v>3078</v>
      </c>
      <c r="S86" s="434" t="s">
        <v>609</v>
      </c>
      <c r="T86" s="435" t="s">
        <v>3079</v>
      </c>
    </row>
    <row r="87" customFormat="false" ht="21" hidden="false" customHeight="false" outlineLevel="0" collapsed="false">
      <c r="A87" s="430"/>
      <c r="B87" s="431" t="s">
        <v>944</v>
      </c>
      <c r="C87" s="430"/>
      <c r="D87" s="430"/>
      <c r="E87" s="432" t="s">
        <v>1195</v>
      </c>
      <c r="F87" s="433" t="s">
        <v>3018</v>
      </c>
      <c r="G87" s="434" t="s">
        <v>409</v>
      </c>
      <c r="H87" s="435" t="s">
        <v>3080</v>
      </c>
      <c r="I87" s="432" t="s">
        <v>1198</v>
      </c>
      <c r="J87" s="433" t="s">
        <v>3081</v>
      </c>
      <c r="K87" s="434" t="s">
        <v>160</v>
      </c>
      <c r="L87" s="435" t="s">
        <v>3082</v>
      </c>
      <c r="M87" s="432" t="s">
        <v>1201</v>
      </c>
      <c r="N87" s="433" t="s">
        <v>3083</v>
      </c>
      <c r="O87" s="434" t="s">
        <v>604</v>
      </c>
      <c r="P87" s="435" t="s">
        <v>3084</v>
      </c>
      <c r="Q87" s="432" t="s">
        <v>1384</v>
      </c>
      <c r="R87" s="433" t="s">
        <v>3085</v>
      </c>
      <c r="S87" s="434" t="s">
        <v>604</v>
      </c>
      <c r="T87" s="435" t="s">
        <v>3086</v>
      </c>
    </row>
    <row r="88" customFormat="false" ht="21" hidden="false" customHeight="false" outlineLevel="0" collapsed="false">
      <c r="A88" s="430"/>
      <c r="B88" s="431" t="s">
        <v>944</v>
      </c>
      <c r="C88" s="430"/>
      <c r="D88" s="430"/>
      <c r="E88" s="432" t="s">
        <v>1531</v>
      </c>
      <c r="F88" s="433" t="s">
        <v>3032</v>
      </c>
      <c r="G88" s="434" t="s">
        <v>630</v>
      </c>
      <c r="H88" s="435" t="s">
        <v>3087</v>
      </c>
      <c r="I88" s="432" t="s">
        <v>1534</v>
      </c>
      <c r="J88" s="433" t="s">
        <v>3088</v>
      </c>
      <c r="K88" s="434" t="s">
        <v>950</v>
      </c>
      <c r="L88" s="435" t="s">
        <v>3089</v>
      </c>
      <c r="M88" s="432" t="s">
        <v>1537</v>
      </c>
      <c r="N88" s="433" t="s">
        <v>3090</v>
      </c>
      <c r="O88" s="434" t="s">
        <v>1293</v>
      </c>
      <c r="P88" s="435" t="s">
        <v>3091</v>
      </c>
      <c r="Q88" s="432" t="s">
        <v>1540</v>
      </c>
      <c r="R88" s="433" t="s">
        <v>3047</v>
      </c>
      <c r="S88" s="434" t="s">
        <v>363</v>
      </c>
      <c r="T88" s="435" t="s">
        <v>3092</v>
      </c>
    </row>
    <row r="89" customFormat="false" ht="21" hidden="false" customHeight="false" outlineLevel="0" collapsed="false">
      <c r="A89" s="430"/>
      <c r="B89" s="431" t="s">
        <v>944</v>
      </c>
      <c r="C89" s="430"/>
      <c r="D89" s="430"/>
      <c r="E89" s="432" t="s">
        <v>1543</v>
      </c>
      <c r="F89" s="433" t="s">
        <v>3093</v>
      </c>
      <c r="G89" s="434" t="s">
        <v>1915</v>
      </c>
      <c r="H89" s="435" t="s">
        <v>3094</v>
      </c>
      <c r="I89" s="432" t="s">
        <v>1545</v>
      </c>
      <c r="J89" s="433" t="s">
        <v>3028</v>
      </c>
      <c r="K89" s="434" t="s">
        <v>850</v>
      </c>
      <c r="L89" s="435" t="s">
        <v>3095</v>
      </c>
      <c r="M89" s="432" t="s">
        <v>1548</v>
      </c>
      <c r="N89" s="433" t="s">
        <v>3096</v>
      </c>
      <c r="O89" s="434" t="s">
        <v>801</v>
      </c>
      <c r="P89" s="435" t="s">
        <v>3097</v>
      </c>
      <c r="Q89" s="432" t="s">
        <v>1550</v>
      </c>
      <c r="R89" s="433" t="s">
        <v>3098</v>
      </c>
      <c r="S89" s="434" t="s">
        <v>138</v>
      </c>
      <c r="T89" s="435" t="s">
        <v>3099</v>
      </c>
    </row>
    <row r="90" customFormat="false" ht="21" hidden="false" customHeight="false" outlineLevel="0" collapsed="false">
      <c r="A90" s="430"/>
      <c r="B90" s="431" t="s">
        <v>944</v>
      </c>
      <c r="C90" s="430"/>
      <c r="D90" s="430"/>
      <c r="E90" s="432" t="s">
        <v>1553</v>
      </c>
      <c r="F90" s="433" t="s">
        <v>3100</v>
      </c>
      <c r="G90" s="434" t="s">
        <v>285</v>
      </c>
      <c r="H90" s="435" t="s">
        <v>3101</v>
      </c>
      <c r="I90" s="432" t="s">
        <v>1556</v>
      </c>
      <c r="J90" s="433" t="s">
        <v>3102</v>
      </c>
      <c r="K90" s="434" t="s">
        <v>491</v>
      </c>
      <c r="L90" s="435" t="s">
        <v>3103</v>
      </c>
      <c r="M90" s="432" t="s">
        <v>1559</v>
      </c>
      <c r="N90" s="433" t="s">
        <v>3104</v>
      </c>
      <c r="O90" s="434" t="s">
        <v>354</v>
      </c>
      <c r="P90" s="435" t="s">
        <v>3105</v>
      </c>
      <c r="Q90" s="432" t="s">
        <v>1561</v>
      </c>
      <c r="R90" s="433" t="s">
        <v>3053</v>
      </c>
      <c r="S90" s="434" t="s">
        <v>1093</v>
      </c>
      <c r="T90" s="435" t="s">
        <v>3106</v>
      </c>
    </row>
    <row r="91" customFormat="false" ht="21" hidden="false" customHeight="false" outlineLevel="0" collapsed="false">
      <c r="A91" s="436"/>
      <c r="B91" s="437" t="s">
        <v>944</v>
      </c>
      <c r="C91" s="436"/>
      <c r="D91" s="436"/>
      <c r="E91" s="432" t="s">
        <v>1564</v>
      </c>
      <c r="F91" s="433" t="s">
        <v>3107</v>
      </c>
      <c r="G91" s="434" t="s">
        <v>198</v>
      </c>
      <c r="H91" s="435" t="s">
        <v>3108</v>
      </c>
      <c r="I91" s="432" t="s">
        <v>2127</v>
      </c>
      <c r="J91" s="433" t="s">
        <v>3109</v>
      </c>
      <c r="K91" s="434" t="s">
        <v>1907</v>
      </c>
      <c r="L91" s="435" t="s">
        <v>3110</v>
      </c>
      <c r="M91" s="432"/>
      <c r="N91" s="438"/>
      <c r="O91" s="435"/>
      <c r="P91" s="435"/>
      <c r="Q91" s="432"/>
      <c r="R91" s="438"/>
      <c r="S91" s="435"/>
      <c r="T91" s="435"/>
    </row>
    <row r="92" customFormat="false" ht="21" hidden="false" customHeight="false" outlineLevel="0" collapsed="false">
      <c r="A92" s="430" t="s">
        <v>1045</v>
      </c>
      <c r="B92" s="431" t="s">
        <v>3111</v>
      </c>
      <c r="C92" s="430" t="s">
        <v>931</v>
      </c>
      <c r="D92" s="430"/>
      <c r="E92" s="432" t="s">
        <v>931</v>
      </c>
      <c r="F92" s="433" t="s">
        <v>3012</v>
      </c>
      <c r="G92" s="434" t="s">
        <v>604</v>
      </c>
      <c r="H92" s="435" t="s">
        <v>3112</v>
      </c>
      <c r="I92" s="432" t="s">
        <v>935</v>
      </c>
      <c r="J92" s="433" t="s">
        <v>2999</v>
      </c>
      <c r="K92" s="434" t="s">
        <v>850</v>
      </c>
      <c r="L92" s="435" t="s">
        <v>3113</v>
      </c>
      <c r="M92" s="432" t="s">
        <v>938</v>
      </c>
      <c r="N92" s="433" t="s">
        <v>3114</v>
      </c>
      <c r="O92" s="434" t="s">
        <v>285</v>
      </c>
      <c r="P92" s="435" t="s">
        <v>3115</v>
      </c>
      <c r="Q92" s="432" t="s">
        <v>941</v>
      </c>
      <c r="R92" s="433" t="s">
        <v>3116</v>
      </c>
      <c r="S92" s="434" t="s">
        <v>884</v>
      </c>
      <c r="T92" s="435" t="s">
        <v>3117</v>
      </c>
    </row>
    <row r="93" customFormat="false" ht="21" hidden="false" customHeight="false" outlineLevel="0" collapsed="false">
      <c r="A93" s="430"/>
      <c r="B93" s="431" t="s">
        <v>944</v>
      </c>
      <c r="C93" s="430"/>
      <c r="D93" s="430"/>
      <c r="E93" s="432" t="s">
        <v>945</v>
      </c>
      <c r="F93" s="433" t="s">
        <v>3118</v>
      </c>
      <c r="G93" s="434" t="s">
        <v>604</v>
      </c>
      <c r="H93" s="435" t="s">
        <v>3119</v>
      </c>
      <c r="I93" s="432" t="s">
        <v>948</v>
      </c>
      <c r="J93" s="433" t="s">
        <v>3120</v>
      </c>
      <c r="K93" s="434" t="s">
        <v>274</v>
      </c>
      <c r="L93" s="435" t="s">
        <v>2751</v>
      </c>
      <c r="M93" s="432" t="s">
        <v>952</v>
      </c>
      <c r="N93" s="433" t="s">
        <v>3121</v>
      </c>
      <c r="O93" s="434" t="s">
        <v>801</v>
      </c>
      <c r="P93" s="435" t="s">
        <v>3122</v>
      </c>
      <c r="Q93" s="432" t="s">
        <v>982</v>
      </c>
      <c r="R93" s="433" t="s">
        <v>3081</v>
      </c>
      <c r="S93" s="434" t="s">
        <v>160</v>
      </c>
      <c r="T93" s="435" t="s">
        <v>3123</v>
      </c>
    </row>
    <row r="94" customFormat="false" ht="21" hidden="false" customHeight="false" outlineLevel="0" collapsed="false">
      <c r="A94" s="430"/>
      <c r="B94" s="431" t="s">
        <v>944</v>
      </c>
      <c r="C94" s="430"/>
      <c r="D94" s="430"/>
      <c r="E94" s="432" t="s">
        <v>1185</v>
      </c>
      <c r="F94" s="433" t="s">
        <v>3020</v>
      </c>
      <c r="G94" s="434" t="s">
        <v>604</v>
      </c>
      <c r="H94" s="435" t="s">
        <v>3124</v>
      </c>
      <c r="I94" s="432" t="s">
        <v>1188</v>
      </c>
      <c r="J94" s="433" t="s">
        <v>3070</v>
      </c>
      <c r="K94" s="434" t="s">
        <v>195</v>
      </c>
      <c r="L94" s="435" t="s">
        <v>3125</v>
      </c>
      <c r="M94" s="432" t="s">
        <v>1190</v>
      </c>
      <c r="N94" s="433" t="s">
        <v>3009</v>
      </c>
      <c r="O94" s="434" t="s">
        <v>801</v>
      </c>
      <c r="P94" s="435" t="s">
        <v>3065</v>
      </c>
      <c r="Q94" s="432" t="s">
        <v>1192</v>
      </c>
      <c r="R94" s="433" t="s">
        <v>3126</v>
      </c>
      <c r="S94" s="434" t="s">
        <v>130</v>
      </c>
      <c r="T94" s="435" t="s">
        <v>3127</v>
      </c>
    </row>
    <row r="95" customFormat="false" ht="21" hidden="false" customHeight="false" outlineLevel="0" collapsed="false">
      <c r="A95" s="430"/>
      <c r="B95" s="431" t="s">
        <v>944</v>
      </c>
      <c r="C95" s="430"/>
      <c r="D95" s="430"/>
      <c r="E95" s="432" t="s">
        <v>1195</v>
      </c>
      <c r="F95" s="433" t="s">
        <v>3104</v>
      </c>
      <c r="G95" s="434" t="s">
        <v>354</v>
      </c>
      <c r="H95" s="435" t="s">
        <v>3128</v>
      </c>
      <c r="I95" s="432" t="s">
        <v>1198</v>
      </c>
      <c r="J95" s="433" t="s">
        <v>3078</v>
      </c>
      <c r="K95" s="434" t="s">
        <v>609</v>
      </c>
      <c r="L95" s="435" t="s">
        <v>3129</v>
      </c>
      <c r="M95" s="432" t="s">
        <v>1201</v>
      </c>
      <c r="N95" s="433" t="s">
        <v>3130</v>
      </c>
      <c r="O95" s="434" t="s">
        <v>285</v>
      </c>
      <c r="P95" s="435" t="s">
        <v>3131</v>
      </c>
      <c r="Q95" s="432" t="s">
        <v>1384</v>
      </c>
      <c r="R95" s="433" t="s">
        <v>3132</v>
      </c>
      <c r="S95" s="434" t="s">
        <v>219</v>
      </c>
      <c r="T95" s="435" t="s">
        <v>3133</v>
      </c>
    </row>
    <row r="96" customFormat="false" ht="21" hidden="false" customHeight="false" outlineLevel="0" collapsed="false">
      <c r="A96" s="430"/>
      <c r="B96" s="431" t="s">
        <v>944</v>
      </c>
      <c r="C96" s="430"/>
      <c r="D96" s="430"/>
      <c r="E96" s="432" t="s">
        <v>1531</v>
      </c>
      <c r="F96" s="433" t="s">
        <v>3134</v>
      </c>
      <c r="G96" s="434" t="s">
        <v>667</v>
      </c>
      <c r="H96" s="435" t="s">
        <v>3135</v>
      </c>
      <c r="I96" s="432" t="s">
        <v>1534</v>
      </c>
      <c r="J96" s="433" t="s">
        <v>3136</v>
      </c>
      <c r="K96" s="434" t="s">
        <v>439</v>
      </c>
      <c r="L96" s="435" t="s">
        <v>3137</v>
      </c>
      <c r="M96" s="432" t="s">
        <v>1537</v>
      </c>
      <c r="N96" s="433" t="s">
        <v>3138</v>
      </c>
      <c r="O96" s="434" t="s">
        <v>1159</v>
      </c>
      <c r="P96" s="435" t="s">
        <v>3139</v>
      </c>
      <c r="Q96" s="432" t="s">
        <v>1540</v>
      </c>
      <c r="R96" s="433" t="s">
        <v>3140</v>
      </c>
      <c r="S96" s="434" t="s">
        <v>2934</v>
      </c>
      <c r="T96" s="435" t="s">
        <v>3141</v>
      </c>
    </row>
    <row r="97" customFormat="false" ht="21" hidden="false" customHeight="false" outlineLevel="0" collapsed="false">
      <c r="A97" s="430"/>
      <c r="B97" s="431" t="s">
        <v>944</v>
      </c>
      <c r="C97" s="430"/>
      <c r="D97" s="430"/>
      <c r="E97" s="432" t="s">
        <v>1543</v>
      </c>
      <c r="F97" s="433" t="s">
        <v>3142</v>
      </c>
      <c r="G97" s="434" t="s">
        <v>439</v>
      </c>
      <c r="H97" s="435" t="s">
        <v>3143</v>
      </c>
      <c r="I97" s="432" t="s">
        <v>1545</v>
      </c>
      <c r="J97" s="433" t="s">
        <v>3144</v>
      </c>
      <c r="K97" s="434" t="s">
        <v>363</v>
      </c>
      <c r="L97" s="435" t="s">
        <v>3145</v>
      </c>
      <c r="M97" s="432" t="s">
        <v>1548</v>
      </c>
      <c r="N97" s="433" t="s">
        <v>3146</v>
      </c>
      <c r="O97" s="434" t="s">
        <v>1259</v>
      </c>
      <c r="P97" s="435" t="s">
        <v>3147</v>
      </c>
      <c r="Q97" s="432" t="s">
        <v>1550</v>
      </c>
      <c r="R97" s="433" t="s">
        <v>3148</v>
      </c>
      <c r="S97" s="434" t="s">
        <v>1228</v>
      </c>
      <c r="T97" s="435" t="s">
        <v>3149</v>
      </c>
    </row>
    <row r="98" customFormat="false" ht="21" hidden="false" customHeight="false" outlineLevel="0" collapsed="false">
      <c r="A98" s="430"/>
      <c r="B98" s="431" t="s">
        <v>944</v>
      </c>
      <c r="C98" s="430"/>
      <c r="D98" s="430"/>
      <c r="E98" s="432" t="s">
        <v>1553</v>
      </c>
      <c r="F98" s="433" t="s">
        <v>3150</v>
      </c>
      <c r="G98" s="434" t="s">
        <v>113</v>
      </c>
      <c r="H98" s="435" t="s">
        <v>3151</v>
      </c>
      <c r="I98" s="432" t="s">
        <v>1556</v>
      </c>
      <c r="J98" s="433" t="s">
        <v>3152</v>
      </c>
      <c r="K98" s="434" t="s">
        <v>285</v>
      </c>
      <c r="L98" s="435" t="s">
        <v>3153</v>
      </c>
      <c r="M98" s="432" t="s">
        <v>1559</v>
      </c>
      <c r="N98" s="433" t="s">
        <v>3154</v>
      </c>
      <c r="O98" s="434" t="s">
        <v>119</v>
      </c>
      <c r="P98" s="435" t="s">
        <v>3155</v>
      </c>
      <c r="Q98" s="432" t="s">
        <v>1561</v>
      </c>
      <c r="R98" s="433" t="s">
        <v>3156</v>
      </c>
      <c r="S98" s="434" t="s">
        <v>630</v>
      </c>
      <c r="T98" s="435" t="s">
        <v>3157</v>
      </c>
    </row>
    <row r="99" customFormat="false" ht="21" hidden="false" customHeight="false" outlineLevel="0" collapsed="false">
      <c r="A99" s="436"/>
      <c r="B99" s="437" t="s">
        <v>944</v>
      </c>
      <c r="C99" s="436"/>
      <c r="D99" s="436"/>
      <c r="E99" s="432" t="s">
        <v>1564</v>
      </c>
      <c r="F99" s="433" t="s">
        <v>3055</v>
      </c>
      <c r="G99" s="434" t="s">
        <v>1159</v>
      </c>
      <c r="H99" s="435" t="s">
        <v>3158</v>
      </c>
      <c r="I99" s="432" t="s">
        <v>2127</v>
      </c>
      <c r="J99" s="433" t="s">
        <v>3159</v>
      </c>
      <c r="K99" s="434" t="s">
        <v>1167</v>
      </c>
      <c r="L99" s="435" t="s">
        <v>3160</v>
      </c>
      <c r="M99" s="432"/>
      <c r="N99" s="438"/>
      <c r="O99" s="435"/>
      <c r="P99" s="435"/>
      <c r="Q99" s="432"/>
      <c r="R99" s="438"/>
      <c r="S99" s="435"/>
      <c r="T99" s="435"/>
    </row>
  </sheetData>
  <printOptions headings="false" gridLines="false" gridLinesSet="true" horizontalCentered="false" verticalCentered="false"/>
  <pageMargins left="0.388888888888889" right="0.0416666666666667" top="0.236111111111111" bottom="0.1388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4" man="true" max="16383" min="0"/>
    <brk id="7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462" width="5.99"/>
    <col collapsed="false" customWidth="true" hidden="false" outlineLevel="0" max="2" min="2" style="462" width="7.62"/>
    <col collapsed="false" customWidth="true" hidden="false" outlineLevel="0" max="3" min="3" style="462" width="18.87"/>
    <col collapsed="false" customWidth="true" hidden="false" outlineLevel="0" max="13" min="4" style="462" width="8.12"/>
    <col collapsed="false" customWidth="false" hidden="false" outlineLevel="0" max="257" min="14" style="462" width="8.99"/>
  </cols>
  <sheetData>
    <row r="1" customFormat="false" ht="14.25" hidden="false" customHeight="true" outlineLevel="0" collapsed="false">
      <c r="A1" s="463" t="s">
        <v>3161</v>
      </c>
    </row>
    <row r="2" customFormat="false" ht="26.25" hidden="false" customHeight="true" outlineLevel="0" collapsed="false">
      <c r="D2" s="464" t="s">
        <v>3162</v>
      </c>
      <c r="M2" s="465" t="s">
        <v>3163</v>
      </c>
      <c r="N2" s="465"/>
    </row>
    <row r="3" customFormat="false" ht="14.25" hidden="false" customHeight="true" outlineLevel="0" collapsed="false">
      <c r="A3" s="463" t="s">
        <v>3164</v>
      </c>
      <c r="M3" s="466" t="s">
        <v>3165</v>
      </c>
      <c r="N3" s="466"/>
    </row>
    <row r="4" customFormat="false" ht="15" hidden="false" customHeight="true" outlineLevel="0" collapsed="false">
      <c r="A4" s="467" t="s">
        <v>3166</v>
      </c>
      <c r="B4" s="467" t="s">
        <v>3167</v>
      </c>
      <c r="C4" s="467" t="s">
        <v>3168</v>
      </c>
      <c r="D4" s="467" t="s">
        <v>3169</v>
      </c>
      <c r="E4" s="468" t="s">
        <v>701</v>
      </c>
      <c r="F4" s="467" t="s">
        <v>332</v>
      </c>
      <c r="G4" s="467" t="s">
        <v>418</v>
      </c>
      <c r="H4" s="468" t="s">
        <v>75</v>
      </c>
      <c r="I4" s="468" t="s">
        <v>3170</v>
      </c>
      <c r="J4" s="467" t="s">
        <v>367</v>
      </c>
      <c r="K4" s="467" t="s">
        <v>470</v>
      </c>
      <c r="L4" s="468" t="s">
        <v>120</v>
      </c>
      <c r="M4" s="469" t="s">
        <v>3171</v>
      </c>
    </row>
    <row r="5" customFormat="false" ht="41.25" hidden="false" customHeight="true" outlineLevel="0" collapsed="false">
      <c r="A5" s="470" t="s">
        <v>931</v>
      </c>
      <c r="B5" s="471" t="s">
        <v>3172</v>
      </c>
      <c r="C5" s="472" t="s">
        <v>3173</v>
      </c>
      <c r="D5" s="470" t="s">
        <v>3174</v>
      </c>
      <c r="E5" s="473" t="s">
        <v>3175</v>
      </c>
      <c r="F5" s="473" t="s">
        <v>3176</v>
      </c>
      <c r="G5" s="473" t="s">
        <v>3177</v>
      </c>
      <c r="H5" s="473" t="s">
        <v>3178</v>
      </c>
      <c r="I5" s="473" t="s">
        <v>3179</v>
      </c>
      <c r="J5" s="473" t="s">
        <v>3180</v>
      </c>
      <c r="K5" s="473" t="s">
        <v>3181</v>
      </c>
      <c r="L5" s="473" t="s">
        <v>3182</v>
      </c>
      <c r="M5" s="470" t="n">
        <f aca="false">D5-I5</f>
        <v>1693</v>
      </c>
    </row>
    <row r="6" customFormat="false" ht="41.25" hidden="false" customHeight="true" outlineLevel="0" collapsed="false">
      <c r="A6" s="470" t="s">
        <v>935</v>
      </c>
      <c r="B6" s="471" t="s">
        <v>3183</v>
      </c>
      <c r="C6" s="472" t="s">
        <v>3184</v>
      </c>
      <c r="D6" s="470" t="s">
        <v>3185</v>
      </c>
      <c r="E6" s="473" t="s">
        <v>3186</v>
      </c>
      <c r="F6" s="473" t="s">
        <v>3187</v>
      </c>
      <c r="G6" s="473" t="s">
        <v>3188</v>
      </c>
      <c r="H6" s="473" t="s">
        <v>3189</v>
      </c>
      <c r="I6" s="473" t="s">
        <v>3190</v>
      </c>
      <c r="J6" s="473" t="s">
        <v>3191</v>
      </c>
      <c r="K6" s="473" t="s">
        <v>3192</v>
      </c>
      <c r="L6" s="473" t="s">
        <v>3193</v>
      </c>
      <c r="M6" s="474" t="n">
        <f aca="false">D6-I6</f>
        <v>1811</v>
      </c>
    </row>
    <row r="7" customFormat="false" ht="41.25" hidden="false" customHeight="true" outlineLevel="0" collapsed="false">
      <c r="A7" s="470" t="s">
        <v>938</v>
      </c>
      <c r="B7" s="471" t="s">
        <v>3194</v>
      </c>
      <c r="C7" s="472" t="s">
        <v>3195</v>
      </c>
      <c r="D7" s="470" t="s">
        <v>3196</v>
      </c>
      <c r="E7" s="473" t="s">
        <v>3197</v>
      </c>
      <c r="F7" s="473" t="s">
        <v>3198</v>
      </c>
      <c r="G7" s="473" t="s">
        <v>3199</v>
      </c>
      <c r="H7" s="473" t="s">
        <v>3200</v>
      </c>
      <c r="I7" s="473" t="s">
        <v>3201</v>
      </c>
      <c r="J7" s="473" t="s">
        <v>3202</v>
      </c>
      <c r="K7" s="473" t="s">
        <v>3203</v>
      </c>
      <c r="L7" s="473" t="s">
        <v>3204</v>
      </c>
      <c r="M7" s="474" t="n">
        <f aca="false">D7-I7</f>
        <v>1569</v>
      </c>
    </row>
    <row r="8" customFormat="false" ht="41.25" hidden="false" customHeight="true" outlineLevel="0" collapsed="false">
      <c r="A8" s="470" t="s">
        <v>941</v>
      </c>
      <c r="B8" s="471" t="s">
        <v>3205</v>
      </c>
      <c r="C8" s="472" t="s">
        <v>3206</v>
      </c>
      <c r="D8" s="470" t="s">
        <v>3207</v>
      </c>
      <c r="E8" s="473" t="s">
        <v>3208</v>
      </c>
      <c r="F8" s="473" t="s">
        <v>3209</v>
      </c>
      <c r="G8" s="473" t="s">
        <v>3210</v>
      </c>
      <c r="H8" s="473" t="s">
        <v>3211</v>
      </c>
      <c r="I8" s="473" t="s">
        <v>3212</v>
      </c>
      <c r="J8" s="473" t="s">
        <v>3213</v>
      </c>
      <c r="K8" s="473" t="s">
        <v>3214</v>
      </c>
      <c r="L8" s="473" t="s">
        <v>3215</v>
      </c>
      <c r="M8" s="474" t="n">
        <f aca="false">D8-I8</f>
        <v>1717</v>
      </c>
    </row>
    <row r="9" customFormat="false" ht="41.25" hidden="false" customHeight="true" outlineLevel="0" collapsed="false">
      <c r="A9" s="470" t="s">
        <v>945</v>
      </c>
      <c r="B9" s="471" t="s">
        <v>3216</v>
      </c>
      <c r="C9" s="472" t="s">
        <v>3217</v>
      </c>
      <c r="D9" s="470" t="s">
        <v>3218</v>
      </c>
      <c r="E9" s="473" t="s">
        <v>3186</v>
      </c>
      <c r="F9" s="473" t="s">
        <v>3187</v>
      </c>
      <c r="G9" s="473" t="s">
        <v>3219</v>
      </c>
      <c r="H9" s="473" t="s">
        <v>3220</v>
      </c>
      <c r="I9" s="473" t="s">
        <v>3221</v>
      </c>
      <c r="J9" s="473" t="s">
        <v>3222</v>
      </c>
      <c r="K9" s="473" t="s">
        <v>3223</v>
      </c>
      <c r="L9" s="473" t="s">
        <v>3224</v>
      </c>
      <c r="M9" s="474" t="n">
        <f aca="false">D9-I9</f>
        <v>1746</v>
      </c>
    </row>
    <row r="10" customFormat="false" ht="41.25" hidden="false" customHeight="true" outlineLevel="0" collapsed="false">
      <c r="A10" s="470" t="s">
        <v>948</v>
      </c>
      <c r="B10" s="471" t="s">
        <v>3225</v>
      </c>
      <c r="C10" s="472" t="s">
        <v>3226</v>
      </c>
      <c r="D10" s="470" t="s">
        <v>3227</v>
      </c>
      <c r="E10" s="473" t="s">
        <v>3228</v>
      </c>
      <c r="F10" s="473" t="s">
        <v>3229</v>
      </c>
      <c r="G10" s="473" t="s">
        <v>3230</v>
      </c>
      <c r="H10" s="473" t="s">
        <v>3231</v>
      </c>
      <c r="I10" s="473" t="s">
        <v>3232</v>
      </c>
      <c r="J10" s="473" t="s">
        <v>3233</v>
      </c>
      <c r="K10" s="473" t="s">
        <v>3234</v>
      </c>
      <c r="L10" s="473" t="s">
        <v>3235</v>
      </c>
      <c r="M10" s="474" t="n">
        <f aca="false">D10-I10</f>
        <v>1529</v>
      </c>
    </row>
    <row r="11" customFormat="false" ht="41.25" hidden="false" customHeight="true" outlineLevel="0" collapsed="false">
      <c r="A11" s="470" t="s">
        <v>952</v>
      </c>
      <c r="B11" s="471" t="s">
        <v>3236</v>
      </c>
      <c r="C11" s="472" t="s">
        <v>3237</v>
      </c>
      <c r="D11" s="470" t="s">
        <v>3238</v>
      </c>
      <c r="E11" s="473" t="s">
        <v>3239</v>
      </c>
      <c r="F11" s="473" t="s">
        <v>3229</v>
      </c>
      <c r="G11" s="473" t="s">
        <v>3240</v>
      </c>
      <c r="H11" s="473" t="s">
        <v>3241</v>
      </c>
      <c r="I11" s="473" t="s">
        <v>3242</v>
      </c>
      <c r="J11" s="473" t="s">
        <v>3243</v>
      </c>
      <c r="K11" s="473" t="s">
        <v>3244</v>
      </c>
      <c r="L11" s="473" t="s">
        <v>3245</v>
      </c>
      <c r="M11" s="474" t="n">
        <f aca="false">D11-I11</f>
        <v>1543</v>
      </c>
    </row>
    <row r="12" customFormat="false" ht="41.25" hidden="false" customHeight="true" outlineLevel="0" collapsed="false">
      <c r="A12" s="470" t="s">
        <v>982</v>
      </c>
      <c r="B12" s="471" t="s">
        <v>3246</v>
      </c>
      <c r="C12" s="472" t="s">
        <v>3247</v>
      </c>
      <c r="D12" s="470" t="s">
        <v>3248</v>
      </c>
      <c r="E12" s="473" t="s">
        <v>3249</v>
      </c>
      <c r="F12" s="473" t="s">
        <v>3176</v>
      </c>
      <c r="G12" s="473" t="s">
        <v>3250</v>
      </c>
      <c r="H12" s="473" t="s">
        <v>3251</v>
      </c>
      <c r="I12" s="473" t="s">
        <v>3252</v>
      </c>
      <c r="J12" s="473" t="s">
        <v>3253</v>
      </c>
      <c r="K12" s="473" t="s">
        <v>3254</v>
      </c>
      <c r="L12" s="473" t="s">
        <v>3255</v>
      </c>
      <c r="M12" s="474" t="n">
        <f aca="false">D12-I12</f>
        <v>1443</v>
      </c>
    </row>
    <row r="13" customFormat="false" ht="41.25" hidden="false" customHeight="true" outlineLevel="0" collapsed="false">
      <c r="A13" s="470" t="s">
        <v>1185</v>
      </c>
      <c r="B13" s="471" t="s">
        <v>3256</v>
      </c>
      <c r="C13" s="472" t="s">
        <v>3257</v>
      </c>
      <c r="D13" s="470" t="s">
        <v>3258</v>
      </c>
      <c r="E13" s="473" t="s">
        <v>3259</v>
      </c>
      <c r="F13" s="473" t="s">
        <v>3260</v>
      </c>
      <c r="G13" s="473" t="s">
        <v>3261</v>
      </c>
      <c r="H13" s="473" t="s">
        <v>3262</v>
      </c>
      <c r="I13" s="473" t="s">
        <v>3263</v>
      </c>
      <c r="J13" s="473" t="s">
        <v>3264</v>
      </c>
      <c r="K13" s="473" t="s">
        <v>3265</v>
      </c>
      <c r="L13" s="473" t="s">
        <v>3266</v>
      </c>
      <c r="M13" s="474" t="n">
        <f aca="false">D13-I13</f>
        <v>1497</v>
      </c>
    </row>
    <row r="14" customFormat="false" ht="41.25" hidden="false" customHeight="true" outlineLevel="0" collapsed="false">
      <c r="A14" s="470" t="s">
        <v>1188</v>
      </c>
      <c r="B14" s="471" t="s">
        <v>3267</v>
      </c>
      <c r="C14" s="472" t="s">
        <v>3268</v>
      </c>
      <c r="D14" s="470" t="s">
        <v>3269</v>
      </c>
      <c r="E14" s="473" t="s">
        <v>3270</v>
      </c>
      <c r="F14" s="473" t="s">
        <v>3271</v>
      </c>
      <c r="G14" s="473" t="s">
        <v>3272</v>
      </c>
      <c r="H14" s="473" t="s">
        <v>3273</v>
      </c>
      <c r="I14" s="473" t="s">
        <v>3274</v>
      </c>
      <c r="J14" s="473" t="s">
        <v>3275</v>
      </c>
      <c r="K14" s="473" t="s">
        <v>3276</v>
      </c>
      <c r="L14" s="473" t="s">
        <v>3277</v>
      </c>
      <c r="M14" s="474" t="n">
        <f aca="false">D14-I14</f>
        <v>1431</v>
      </c>
    </row>
    <row r="15" customFormat="false" ht="41.25" hidden="false" customHeight="true" outlineLevel="0" collapsed="false">
      <c r="A15" s="470" t="s">
        <v>1190</v>
      </c>
      <c r="B15" s="471" t="s">
        <v>3278</v>
      </c>
      <c r="C15" s="472" t="s">
        <v>3279</v>
      </c>
      <c r="D15" s="470" t="s">
        <v>3280</v>
      </c>
      <c r="E15" s="473" t="s">
        <v>3281</v>
      </c>
      <c r="F15" s="473" t="s">
        <v>3229</v>
      </c>
      <c r="G15" s="473" t="s">
        <v>3282</v>
      </c>
      <c r="H15" s="473" t="s">
        <v>3283</v>
      </c>
      <c r="I15" s="473" t="s">
        <v>3284</v>
      </c>
      <c r="J15" s="473" t="s">
        <v>3285</v>
      </c>
      <c r="K15" s="473" t="s">
        <v>3286</v>
      </c>
      <c r="L15" s="473" t="s">
        <v>3287</v>
      </c>
      <c r="M15" s="474" t="n">
        <f aca="false">D15-I15</f>
        <v>1521</v>
      </c>
    </row>
    <row r="16" customFormat="false" ht="41.25" hidden="false" customHeight="true" outlineLevel="0" collapsed="false">
      <c r="A16" s="470" t="s">
        <v>1192</v>
      </c>
      <c r="B16" s="471" t="s">
        <v>3288</v>
      </c>
      <c r="C16" s="472" t="s">
        <v>3289</v>
      </c>
      <c r="D16" s="470" t="s">
        <v>3290</v>
      </c>
      <c r="E16" s="473" t="s">
        <v>3291</v>
      </c>
      <c r="F16" s="473" t="s">
        <v>3198</v>
      </c>
      <c r="G16" s="473" t="s">
        <v>3292</v>
      </c>
      <c r="H16" s="473" t="s">
        <v>3293</v>
      </c>
      <c r="I16" s="473" t="s">
        <v>3294</v>
      </c>
      <c r="J16" s="473" t="s">
        <v>3295</v>
      </c>
      <c r="K16" s="473" t="s">
        <v>3296</v>
      </c>
      <c r="L16" s="473" t="s">
        <v>3297</v>
      </c>
      <c r="M16" s="474" t="n">
        <f aca="false">D16-I16</f>
        <v>833</v>
      </c>
    </row>
    <row r="17" customFormat="false" ht="41.25" hidden="false" customHeight="true" outlineLevel="0" collapsed="false">
      <c r="A17" s="470" t="s">
        <v>1195</v>
      </c>
      <c r="B17" s="471" t="s">
        <v>3298</v>
      </c>
      <c r="C17" s="472" t="s">
        <v>3299</v>
      </c>
      <c r="D17" s="470" t="s">
        <v>3300</v>
      </c>
      <c r="E17" s="473" t="s">
        <v>3301</v>
      </c>
      <c r="F17" s="473" t="s">
        <v>3302</v>
      </c>
      <c r="G17" s="473" t="s">
        <v>3303</v>
      </c>
      <c r="H17" s="473" t="s">
        <v>3304</v>
      </c>
      <c r="I17" s="473" t="s">
        <v>3305</v>
      </c>
      <c r="J17" s="473" t="s">
        <v>3306</v>
      </c>
      <c r="K17" s="473" t="s">
        <v>3307</v>
      </c>
      <c r="L17" s="473" t="s">
        <v>3308</v>
      </c>
      <c r="M17" s="474" t="n">
        <f aca="false">D17-I17</f>
        <v>1187</v>
      </c>
    </row>
    <row r="18" customFormat="false" ht="41.25" hidden="false" customHeight="true" outlineLevel="0" collapsed="false">
      <c r="A18" s="470" t="s">
        <v>1198</v>
      </c>
      <c r="B18" s="471" t="s">
        <v>3309</v>
      </c>
      <c r="C18" s="472" t="s">
        <v>3310</v>
      </c>
      <c r="D18" s="470" t="s">
        <v>3311</v>
      </c>
      <c r="E18" s="473" t="s">
        <v>3312</v>
      </c>
      <c r="F18" s="473" t="s">
        <v>3187</v>
      </c>
      <c r="G18" s="473" t="s">
        <v>3313</v>
      </c>
      <c r="H18" s="473" t="s">
        <v>3314</v>
      </c>
      <c r="I18" s="473" t="s">
        <v>3315</v>
      </c>
      <c r="J18" s="473" t="s">
        <v>3316</v>
      </c>
      <c r="K18" s="473" t="s">
        <v>3317</v>
      </c>
      <c r="L18" s="473" t="s">
        <v>3318</v>
      </c>
      <c r="M18" s="474" t="n">
        <f aca="false">D18-I18</f>
        <v>1309</v>
      </c>
    </row>
    <row r="19" customFormat="false" ht="41.25" hidden="false" customHeight="true" outlineLevel="0" collapsed="false">
      <c r="A19" s="470" t="s">
        <v>1201</v>
      </c>
      <c r="B19" s="471" t="s">
        <v>3319</v>
      </c>
      <c r="C19" s="472" t="s">
        <v>3320</v>
      </c>
      <c r="D19" s="470" t="s">
        <v>3321</v>
      </c>
      <c r="E19" s="473" t="s">
        <v>3322</v>
      </c>
      <c r="F19" s="473" t="s">
        <v>3260</v>
      </c>
      <c r="G19" s="473" t="s">
        <v>3323</v>
      </c>
      <c r="H19" s="473" t="s">
        <v>3324</v>
      </c>
      <c r="I19" s="473" t="s">
        <v>3325</v>
      </c>
      <c r="J19" s="473" t="s">
        <v>3326</v>
      </c>
      <c r="K19" s="473" t="s">
        <v>3327</v>
      </c>
      <c r="L19" s="473" t="s">
        <v>3328</v>
      </c>
      <c r="M19" s="474" t="n">
        <f aca="false">D19-I19</f>
        <v>1302</v>
      </c>
    </row>
    <row r="20" customFormat="false" ht="41.25" hidden="false" customHeight="true" outlineLevel="0" collapsed="false">
      <c r="A20" s="470" t="s">
        <v>1384</v>
      </c>
      <c r="B20" s="471" t="s">
        <v>3329</v>
      </c>
      <c r="C20" s="472" t="s">
        <v>3330</v>
      </c>
      <c r="D20" s="470" t="s">
        <v>3331</v>
      </c>
      <c r="E20" s="473" t="s">
        <v>3332</v>
      </c>
      <c r="F20" s="473" t="s">
        <v>3229</v>
      </c>
      <c r="G20" s="473" t="s">
        <v>3333</v>
      </c>
      <c r="H20" s="473" t="s">
        <v>3334</v>
      </c>
      <c r="I20" s="473" t="s">
        <v>3335</v>
      </c>
      <c r="J20" s="473" t="s">
        <v>3336</v>
      </c>
      <c r="K20" s="473" t="s">
        <v>3337</v>
      </c>
      <c r="L20" s="473" t="s">
        <v>3296</v>
      </c>
      <c r="M20" s="474" t="n">
        <f aca="false">D20-I20</f>
        <v>852</v>
      </c>
    </row>
    <row r="21" customFormat="false" ht="41.25" hidden="false" customHeight="true" outlineLevel="0" collapsed="false">
      <c r="A21" s="470" t="s">
        <v>1531</v>
      </c>
      <c r="B21" s="471" t="s">
        <v>3338</v>
      </c>
      <c r="C21" s="472" t="s">
        <v>3339</v>
      </c>
      <c r="D21" s="470" t="s">
        <v>3340</v>
      </c>
      <c r="E21" s="473" t="s">
        <v>3341</v>
      </c>
      <c r="F21" s="473" t="s">
        <v>3302</v>
      </c>
      <c r="G21" s="473" t="s">
        <v>3342</v>
      </c>
      <c r="H21" s="473" t="s">
        <v>3343</v>
      </c>
      <c r="I21" s="473" t="s">
        <v>3344</v>
      </c>
      <c r="J21" s="473" t="s">
        <v>3345</v>
      </c>
      <c r="K21" s="473" t="s">
        <v>3346</v>
      </c>
      <c r="L21" s="473" t="s">
        <v>3347</v>
      </c>
      <c r="M21" s="474" t="n">
        <f aca="false">D21-I21</f>
        <v>1175</v>
      </c>
    </row>
    <row r="22" customFormat="false" ht="41.25" hidden="false" customHeight="true" outlineLevel="0" collapsed="false">
      <c r="A22" s="470" t="s">
        <v>1534</v>
      </c>
      <c r="B22" s="471" t="s">
        <v>3348</v>
      </c>
      <c r="C22" s="472" t="s">
        <v>3349</v>
      </c>
      <c r="D22" s="470" t="s">
        <v>3350</v>
      </c>
      <c r="E22" s="473" t="s">
        <v>3351</v>
      </c>
      <c r="F22" s="473" t="s">
        <v>3352</v>
      </c>
      <c r="G22" s="473" t="s">
        <v>3353</v>
      </c>
      <c r="H22" s="473" t="s">
        <v>3354</v>
      </c>
      <c r="I22" s="473" t="s">
        <v>3355</v>
      </c>
      <c r="J22" s="473" t="s">
        <v>3356</v>
      </c>
      <c r="K22" s="473" t="s">
        <v>3357</v>
      </c>
      <c r="L22" s="473" t="s">
        <v>3358</v>
      </c>
      <c r="M22" s="474" t="n">
        <f aca="false">D22-I22</f>
        <v>1092</v>
      </c>
    </row>
    <row r="23" customFormat="false" ht="41.25" hidden="false" customHeight="true" outlineLevel="0" collapsed="false">
      <c r="A23" s="470" t="s">
        <v>1537</v>
      </c>
      <c r="B23" s="471" t="s">
        <v>3359</v>
      </c>
      <c r="C23" s="472" t="s">
        <v>3360</v>
      </c>
      <c r="D23" s="470" t="s">
        <v>3361</v>
      </c>
      <c r="E23" s="473" t="s">
        <v>3362</v>
      </c>
      <c r="F23" s="473" t="s">
        <v>3363</v>
      </c>
      <c r="G23" s="473" t="s">
        <v>3364</v>
      </c>
      <c r="H23" s="473" t="s">
        <v>3365</v>
      </c>
      <c r="I23" s="473" t="s">
        <v>3366</v>
      </c>
      <c r="J23" s="473" t="s">
        <v>3367</v>
      </c>
      <c r="K23" s="473" t="s">
        <v>3368</v>
      </c>
      <c r="L23" s="473" t="s">
        <v>3369</v>
      </c>
      <c r="M23" s="470" t="n">
        <f aca="false">D23-I23</f>
        <v>1056</v>
      </c>
    </row>
    <row r="24" customFormat="false" ht="41.25" hidden="false" customHeight="true" outlineLevel="0" collapsed="false">
      <c r="A24" s="470" t="s">
        <v>1540</v>
      </c>
      <c r="B24" s="471" t="s">
        <v>3370</v>
      </c>
      <c r="C24" s="472" t="s">
        <v>3371</v>
      </c>
      <c r="D24" s="470" t="s">
        <v>3372</v>
      </c>
      <c r="E24" s="473" t="s">
        <v>3373</v>
      </c>
      <c r="F24" s="473" t="s">
        <v>3302</v>
      </c>
      <c r="G24" s="473" t="s">
        <v>3374</v>
      </c>
      <c r="H24" s="473" t="s">
        <v>3375</v>
      </c>
      <c r="I24" s="473" t="s">
        <v>3376</v>
      </c>
      <c r="J24" s="473" t="s">
        <v>3377</v>
      </c>
      <c r="K24" s="473" t="s">
        <v>3378</v>
      </c>
      <c r="L24" s="473" t="s">
        <v>3379</v>
      </c>
      <c r="M24" s="474" t="n">
        <f aca="false">D24-I24</f>
        <v>911</v>
      </c>
    </row>
    <row r="25" customFormat="false" ht="41.25" hidden="false" customHeight="true" outlineLevel="0" collapsed="false">
      <c r="A25" s="470"/>
      <c r="B25" s="471" t="s">
        <v>3380</v>
      </c>
      <c r="C25" s="472" t="s">
        <v>3381</v>
      </c>
      <c r="D25" s="470" t="s">
        <v>3382</v>
      </c>
      <c r="E25" s="473" t="s">
        <v>3383</v>
      </c>
      <c r="F25" s="473" t="s">
        <v>3384</v>
      </c>
      <c r="G25" s="473" t="s">
        <v>3385</v>
      </c>
      <c r="H25" s="473" t="s">
        <v>3386</v>
      </c>
      <c r="I25" s="473" t="s">
        <v>3387</v>
      </c>
      <c r="J25" s="473"/>
      <c r="K25" s="473"/>
      <c r="L25" s="473"/>
      <c r="M25" s="475" t="s">
        <v>3382</v>
      </c>
    </row>
    <row r="26" customFormat="false" ht="41.25" hidden="false" customHeight="true" outlineLevel="0" collapsed="false">
      <c r="A26" s="470"/>
      <c r="B26" s="471" t="s">
        <v>3388</v>
      </c>
      <c r="C26" s="472" t="s">
        <v>3389</v>
      </c>
      <c r="D26" s="470" t="s">
        <v>3390</v>
      </c>
      <c r="E26" s="473"/>
      <c r="F26" s="473"/>
      <c r="G26" s="473"/>
      <c r="H26" s="473"/>
      <c r="I26" s="473" t="s">
        <v>3390</v>
      </c>
      <c r="J26" s="473"/>
      <c r="K26" s="473"/>
      <c r="L26" s="473"/>
      <c r="M26" s="475" t="s">
        <v>3390</v>
      </c>
    </row>
    <row r="27" customFormat="false" ht="41.25" hidden="false" customHeight="true" outlineLevel="0" collapsed="false">
      <c r="A27" s="470"/>
      <c r="B27" s="471" t="s">
        <v>3391</v>
      </c>
      <c r="C27" s="472" t="s">
        <v>3392</v>
      </c>
      <c r="D27" s="470" t="s">
        <v>3382</v>
      </c>
      <c r="E27" s="473" t="s">
        <v>3393</v>
      </c>
      <c r="F27" s="473"/>
      <c r="G27" s="473"/>
      <c r="H27" s="473"/>
      <c r="I27" s="473" t="s">
        <v>3382</v>
      </c>
      <c r="J27" s="473"/>
      <c r="K27" s="473"/>
      <c r="L27" s="473"/>
      <c r="M27" s="475" t="s">
        <v>3382</v>
      </c>
    </row>
  </sheetData>
  <printOptions headings="false" gridLines="false" gridLinesSet="true" horizontalCentered="true" verticalCentered="false"/>
  <pageMargins left="0.315277777777778" right="0.236111111111111" top="0.5" bottom="0.432638888888889" header="0.511811023622047" footer="0.2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8第６６回全国高等学校陸上競技対校選手権大会福岡県予選会</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462" width="5.36"/>
    <col collapsed="false" customWidth="true" hidden="false" outlineLevel="0" max="2" min="2" style="462" width="7.12"/>
    <col collapsed="false" customWidth="true" hidden="false" outlineLevel="0" max="3" min="3" style="462" width="14.87"/>
    <col collapsed="false" customWidth="true" hidden="false" outlineLevel="0" max="13" min="4" style="462" width="8.12"/>
    <col collapsed="false" customWidth="false" hidden="false" outlineLevel="0" max="257" min="14" style="462" width="8.99"/>
  </cols>
  <sheetData>
    <row r="1" customFormat="false" ht="14.25" hidden="false" customHeight="true" outlineLevel="0" collapsed="false">
      <c r="A1" s="463" t="s">
        <v>3161</v>
      </c>
    </row>
    <row r="2" customFormat="false" ht="26.25" hidden="false" customHeight="true" outlineLevel="0" collapsed="false">
      <c r="E2" s="464" t="s">
        <v>3394</v>
      </c>
      <c r="M2" s="476"/>
      <c r="N2" s="465" t="s">
        <v>3163</v>
      </c>
    </row>
    <row r="3" customFormat="false" ht="14.25" hidden="false" customHeight="true" outlineLevel="0" collapsed="false">
      <c r="A3" s="463" t="s">
        <v>3164</v>
      </c>
      <c r="M3" s="476"/>
      <c r="N3" s="466" t="s">
        <v>3395</v>
      </c>
    </row>
    <row r="4" customFormat="false" ht="18.75" hidden="false" customHeight="true" outlineLevel="0" collapsed="false">
      <c r="A4" s="467" t="s">
        <v>3166</v>
      </c>
      <c r="B4" s="467" t="s">
        <v>3167</v>
      </c>
      <c r="C4" s="467" t="s">
        <v>3168</v>
      </c>
      <c r="D4" s="467" t="s">
        <v>3169</v>
      </c>
      <c r="E4" s="468" t="s">
        <v>46</v>
      </c>
      <c r="F4" s="467" t="s">
        <v>367</v>
      </c>
      <c r="G4" s="467" t="s">
        <v>418</v>
      </c>
      <c r="H4" s="468" t="s">
        <v>96</v>
      </c>
      <c r="I4" s="469" t="s">
        <v>3396</v>
      </c>
      <c r="J4" s="468" t="s">
        <v>184</v>
      </c>
      <c r="K4" s="467" t="s">
        <v>470</v>
      </c>
      <c r="L4" s="467" t="s">
        <v>332</v>
      </c>
      <c r="M4" s="468" t="s">
        <v>3397</v>
      </c>
      <c r="N4" s="477" t="s">
        <v>3398</v>
      </c>
    </row>
    <row r="5" customFormat="false" ht="41.25" hidden="false" customHeight="true" outlineLevel="0" collapsed="false">
      <c r="A5" s="478" t="s">
        <v>931</v>
      </c>
      <c r="B5" s="478" t="s">
        <v>3399</v>
      </c>
      <c r="C5" s="479" t="s">
        <v>3400</v>
      </c>
      <c r="D5" s="478" t="s">
        <v>3401</v>
      </c>
      <c r="E5" s="480" t="s">
        <v>3402</v>
      </c>
      <c r="F5" s="480" t="s">
        <v>3403</v>
      </c>
      <c r="G5" s="480" t="s">
        <v>3404</v>
      </c>
      <c r="H5" s="480" t="s">
        <v>3405</v>
      </c>
      <c r="I5" s="481" t="s">
        <v>3406</v>
      </c>
      <c r="J5" s="480" t="s">
        <v>3407</v>
      </c>
      <c r="K5" s="480" t="s">
        <v>3408</v>
      </c>
      <c r="L5" s="480" t="s">
        <v>3409</v>
      </c>
      <c r="M5" s="480" t="s">
        <v>3410</v>
      </c>
      <c r="N5" s="478" t="n">
        <v>2557</v>
      </c>
    </row>
    <row r="6" customFormat="false" ht="41.25" hidden="false" customHeight="true" outlineLevel="0" collapsed="false">
      <c r="A6" s="478" t="s">
        <v>935</v>
      </c>
      <c r="B6" s="478" t="s">
        <v>3411</v>
      </c>
      <c r="C6" s="479" t="s">
        <v>3412</v>
      </c>
      <c r="D6" s="478" t="s">
        <v>3413</v>
      </c>
      <c r="E6" s="480" t="s">
        <v>3414</v>
      </c>
      <c r="F6" s="480" t="s">
        <v>3415</v>
      </c>
      <c r="G6" s="480" t="s">
        <v>3416</v>
      </c>
      <c r="H6" s="480" t="s">
        <v>3417</v>
      </c>
      <c r="I6" s="481" t="s">
        <v>3418</v>
      </c>
      <c r="J6" s="480" t="s">
        <v>3419</v>
      </c>
      <c r="K6" s="480" t="s">
        <v>3420</v>
      </c>
      <c r="L6" s="480" t="s">
        <v>3421</v>
      </c>
      <c r="M6" s="480" t="s">
        <v>3422</v>
      </c>
      <c r="N6" s="482" t="n">
        <v>2440</v>
      </c>
    </row>
    <row r="7" customFormat="false" ht="41.25" hidden="false" customHeight="true" outlineLevel="0" collapsed="false">
      <c r="A7" s="478" t="s">
        <v>938</v>
      </c>
      <c r="B7" s="478" t="s">
        <v>3423</v>
      </c>
      <c r="C7" s="479" t="s">
        <v>3424</v>
      </c>
      <c r="D7" s="478" t="s">
        <v>3425</v>
      </c>
      <c r="E7" s="480" t="s">
        <v>3426</v>
      </c>
      <c r="F7" s="480" t="s">
        <v>3427</v>
      </c>
      <c r="G7" s="480" t="s">
        <v>3428</v>
      </c>
      <c r="H7" s="480" t="s">
        <v>3429</v>
      </c>
      <c r="I7" s="481" t="s">
        <v>3430</v>
      </c>
      <c r="J7" s="480" t="s">
        <v>3431</v>
      </c>
      <c r="K7" s="480" t="s">
        <v>3432</v>
      </c>
      <c r="L7" s="480" t="s">
        <v>3433</v>
      </c>
      <c r="M7" s="480" t="s">
        <v>3434</v>
      </c>
      <c r="N7" s="482" t="n">
        <v>2170</v>
      </c>
    </row>
    <row r="8" customFormat="false" ht="41.25" hidden="false" customHeight="true" outlineLevel="0" collapsed="false">
      <c r="A8" s="478" t="s">
        <v>941</v>
      </c>
      <c r="B8" s="478" t="s">
        <v>3435</v>
      </c>
      <c r="C8" s="479" t="s">
        <v>3436</v>
      </c>
      <c r="D8" s="478" t="s">
        <v>3437</v>
      </c>
      <c r="E8" s="480" t="s">
        <v>3438</v>
      </c>
      <c r="F8" s="480" t="s">
        <v>3439</v>
      </c>
      <c r="G8" s="480" t="s">
        <v>3440</v>
      </c>
      <c r="H8" s="480" t="s">
        <v>3441</v>
      </c>
      <c r="I8" s="481" t="s">
        <v>3442</v>
      </c>
      <c r="J8" s="480" t="s">
        <v>3443</v>
      </c>
      <c r="K8" s="480" t="s">
        <v>3444</v>
      </c>
      <c r="L8" s="480" t="s">
        <v>3445</v>
      </c>
      <c r="M8" s="480" t="s">
        <v>3446</v>
      </c>
      <c r="N8" s="482" t="n">
        <v>2374</v>
      </c>
    </row>
    <row r="9" customFormat="false" ht="41.25" hidden="false" customHeight="true" outlineLevel="0" collapsed="false">
      <c r="A9" s="478" t="s">
        <v>945</v>
      </c>
      <c r="B9" s="478" t="s">
        <v>3447</v>
      </c>
      <c r="C9" s="479" t="s">
        <v>3448</v>
      </c>
      <c r="D9" s="478" t="s">
        <v>3449</v>
      </c>
      <c r="E9" s="480" t="s">
        <v>3450</v>
      </c>
      <c r="F9" s="480" t="s">
        <v>3451</v>
      </c>
      <c r="G9" s="480" t="s">
        <v>3452</v>
      </c>
      <c r="H9" s="480" t="s">
        <v>3453</v>
      </c>
      <c r="I9" s="481" t="s">
        <v>3454</v>
      </c>
      <c r="J9" s="480" t="s">
        <v>3455</v>
      </c>
      <c r="K9" s="480" t="s">
        <v>3456</v>
      </c>
      <c r="L9" s="480" t="s">
        <v>3433</v>
      </c>
      <c r="M9" s="480" t="s">
        <v>3457</v>
      </c>
      <c r="N9" s="482" t="n">
        <v>2075</v>
      </c>
    </row>
    <row r="10" customFormat="false" ht="41.25" hidden="false" customHeight="true" outlineLevel="0" collapsed="false">
      <c r="A10" s="478" t="s">
        <v>948</v>
      </c>
      <c r="B10" s="478" t="s">
        <v>3458</v>
      </c>
      <c r="C10" s="479" t="s">
        <v>3459</v>
      </c>
      <c r="D10" s="478" t="s">
        <v>3460</v>
      </c>
      <c r="E10" s="480" t="s">
        <v>3461</v>
      </c>
      <c r="F10" s="480" t="s">
        <v>3462</v>
      </c>
      <c r="G10" s="480" t="s">
        <v>3463</v>
      </c>
      <c r="H10" s="480" t="s">
        <v>3464</v>
      </c>
      <c r="I10" s="481" t="s">
        <v>3465</v>
      </c>
      <c r="J10" s="480" t="s">
        <v>3466</v>
      </c>
      <c r="K10" s="480" t="s">
        <v>3467</v>
      </c>
      <c r="L10" s="480" t="s">
        <v>3468</v>
      </c>
      <c r="M10" s="480" t="s">
        <v>3469</v>
      </c>
      <c r="N10" s="482" t="n">
        <v>2050</v>
      </c>
    </row>
    <row r="11" customFormat="false" ht="41.25" hidden="false" customHeight="true" outlineLevel="0" collapsed="false">
      <c r="A11" s="478" t="s">
        <v>952</v>
      </c>
      <c r="B11" s="478" t="s">
        <v>3470</v>
      </c>
      <c r="C11" s="479" t="s">
        <v>3471</v>
      </c>
      <c r="D11" s="478" t="s">
        <v>3472</v>
      </c>
      <c r="E11" s="480" t="s">
        <v>3473</v>
      </c>
      <c r="F11" s="480" t="s">
        <v>3474</v>
      </c>
      <c r="G11" s="480" t="s">
        <v>3475</v>
      </c>
      <c r="H11" s="480" t="s">
        <v>3476</v>
      </c>
      <c r="I11" s="481" t="s">
        <v>3477</v>
      </c>
      <c r="J11" s="480" t="s">
        <v>3478</v>
      </c>
      <c r="K11" s="480" t="s">
        <v>3479</v>
      </c>
      <c r="L11" s="480" t="s">
        <v>3480</v>
      </c>
      <c r="M11" s="480" t="s">
        <v>3481</v>
      </c>
      <c r="N11" s="482" t="n">
        <v>1931</v>
      </c>
    </row>
    <row r="12" customFormat="false" ht="41.25" hidden="false" customHeight="true" outlineLevel="0" collapsed="false">
      <c r="A12" s="478" t="s">
        <v>982</v>
      </c>
      <c r="B12" s="478" t="s">
        <v>3482</v>
      </c>
      <c r="C12" s="479" t="s">
        <v>3483</v>
      </c>
      <c r="D12" s="478" t="s">
        <v>3484</v>
      </c>
      <c r="E12" s="480" t="s">
        <v>3485</v>
      </c>
      <c r="F12" s="480" t="s">
        <v>3486</v>
      </c>
      <c r="G12" s="480" t="s">
        <v>3487</v>
      </c>
      <c r="H12" s="480" t="s">
        <v>3488</v>
      </c>
      <c r="I12" s="481" t="s">
        <v>3489</v>
      </c>
      <c r="J12" s="480" t="s">
        <v>3490</v>
      </c>
      <c r="K12" s="480" t="s">
        <v>3491</v>
      </c>
      <c r="L12" s="480" t="s">
        <v>3492</v>
      </c>
      <c r="M12" s="480" t="s">
        <v>3493</v>
      </c>
      <c r="N12" s="482" t="n">
        <v>2084</v>
      </c>
    </row>
    <row r="13" customFormat="false" ht="41.25" hidden="false" customHeight="true" outlineLevel="0" collapsed="false">
      <c r="A13" s="478" t="s">
        <v>1185</v>
      </c>
      <c r="B13" s="478" t="s">
        <v>3494</v>
      </c>
      <c r="C13" s="479" t="s">
        <v>3495</v>
      </c>
      <c r="D13" s="478" t="s">
        <v>3496</v>
      </c>
      <c r="E13" s="480" t="s">
        <v>3497</v>
      </c>
      <c r="F13" s="480" t="s">
        <v>3498</v>
      </c>
      <c r="G13" s="480" t="s">
        <v>3499</v>
      </c>
      <c r="H13" s="480" t="s">
        <v>3500</v>
      </c>
      <c r="I13" s="481" t="s">
        <v>3501</v>
      </c>
      <c r="J13" s="480" t="s">
        <v>3502</v>
      </c>
      <c r="K13" s="480" t="s">
        <v>3503</v>
      </c>
      <c r="L13" s="480" t="s">
        <v>3421</v>
      </c>
      <c r="M13" s="480" t="s">
        <v>3504</v>
      </c>
      <c r="N13" s="482" t="n">
        <v>2273</v>
      </c>
    </row>
    <row r="14" customFormat="false" ht="41.25" hidden="false" customHeight="true" outlineLevel="0" collapsed="false">
      <c r="A14" s="478" t="s">
        <v>1188</v>
      </c>
      <c r="B14" s="478" t="s">
        <v>3505</v>
      </c>
      <c r="C14" s="479" t="s">
        <v>3506</v>
      </c>
      <c r="D14" s="478" t="s">
        <v>3507</v>
      </c>
      <c r="E14" s="480" t="s">
        <v>3508</v>
      </c>
      <c r="F14" s="480" t="s">
        <v>3509</v>
      </c>
      <c r="G14" s="480" t="s">
        <v>3510</v>
      </c>
      <c r="H14" s="480" t="s">
        <v>3511</v>
      </c>
      <c r="I14" s="481" t="s">
        <v>3512</v>
      </c>
      <c r="J14" s="480" t="s">
        <v>3513</v>
      </c>
      <c r="K14" s="480" t="s">
        <v>3514</v>
      </c>
      <c r="L14" s="480" t="s">
        <v>3468</v>
      </c>
      <c r="M14" s="480" t="s">
        <v>3515</v>
      </c>
      <c r="N14" s="482" t="n">
        <v>1876</v>
      </c>
    </row>
    <row r="15" customFormat="false" ht="41.25" hidden="false" customHeight="true" outlineLevel="0" collapsed="false">
      <c r="A15" s="478" t="s">
        <v>1190</v>
      </c>
      <c r="B15" s="478" t="s">
        <v>3516</v>
      </c>
      <c r="C15" s="479" t="s">
        <v>3517</v>
      </c>
      <c r="D15" s="478" t="s">
        <v>3518</v>
      </c>
      <c r="E15" s="480" t="s">
        <v>3519</v>
      </c>
      <c r="F15" s="480" t="s">
        <v>3520</v>
      </c>
      <c r="G15" s="480" t="s">
        <v>3521</v>
      </c>
      <c r="H15" s="480" t="s">
        <v>3522</v>
      </c>
      <c r="I15" s="481" t="s">
        <v>3523</v>
      </c>
      <c r="J15" s="480" t="s">
        <v>3524</v>
      </c>
      <c r="K15" s="480" t="s">
        <v>3525</v>
      </c>
      <c r="L15" s="480" t="s">
        <v>3468</v>
      </c>
      <c r="M15" s="480" t="s">
        <v>3526</v>
      </c>
      <c r="N15" s="482" t="n">
        <v>2000</v>
      </c>
    </row>
    <row r="16" customFormat="false" ht="41.25" hidden="false" customHeight="true" outlineLevel="0" collapsed="false">
      <c r="A16" s="478" t="s">
        <v>1192</v>
      </c>
      <c r="B16" s="478" t="s">
        <v>3527</v>
      </c>
      <c r="C16" s="479" t="s">
        <v>3528</v>
      </c>
      <c r="D16" s="478" t="s">
        <v>3529</v>
      </c>
      <c r="E16" s="480" t="s">
        <v>3530</v>
      </c>
      <c r="F16" s="480" t="s">
        <v>3531</v>
      </c>
      <c r="G16" s="480" t="s">
        <v>3532</v>
      </c>
      <c r="H16" s="480" t="s">
        <v>3533</v>
      </c>
      <c r="I16" s="481" t="s">
        <v>3534</v>
      </c>
      <c r="J16" s="480" t="s">
        <v>3535</v>
      </c>
      <c r="K16" s="480" t="s">
        <v>3536</v>
      </c>
      <c r="L16" s="480" t="s">
        <v>3468</v>
      </c>
      <c r="M16" s="480" t="s">
        <v>3537</v>
      </c>
      <c r="N16" s="482" t="n">
        <v>1899</v>
      </c>
    </row>
    <row r="17" customFormat="false" ht="41.25" hidden="false" customHeight="true" outlineLevel="0" collapsed="false">
      <c r="A17" s="478" t="s">
        <v>1195</v>
      </c>
      <c r="B17" s="478" t="s">
        <v>3538</v>
      </c>
      <c r="C17" s="479" t="s">
        <v>3539</v>
      </c>
      <c r="D17" s="478" t="s">
        <v>3540</v>
      </c>
      <c r="E17" s="480" t="s">
        <v>3541</v>
      </c>
      <c r="F17" s="480" t="s">
        <v>3542</v>
      </c>
      <c r="G17" s="480" t="s">
        <v>3543</v>
      </c>
      <c r="H17" s="480" t="s">
        <v>3544</v>
      </c>
      <c r="I17" s="481" t="s">
        <v>3489</v>
      </c>
      <c r="J17" s="480" t="s">
        <v>3545</v>
      </c>
      <c r="K17" s="480" t="s">
        <v>3546</v>
      </c>
      <c r="L17" s="480" t="s">
        <v>3547</v>
      </c>
      <c r="M17" s="480" t="s">
        <v>3548</v>
      </c>
      <c r="N17" s="482" t="n">
        <v>1763</v>
      </c>
    </row>
    <row r="18" customFormat="false" ht="41.25" hidden="false" customHeight="true" outlineLevel="0" collapsed="false">
      <c r="A18" s="478" t="s">
        <v>1198</v>
      </c>
      <c r="B18" s="478" t="s">
        <v>3549</v>
      </c>
      <c r="C18" s="479" t="s">
        <v>3550</v>
      </c>
      <c r="D18" s="478" t="s">
        <v>3551</v>
      </c>
      <c r="E18" s="480" t="s">
        <v>3552</v>
      </c>
      <c r="F18" s="480" t="s">
        <v>3553</v>
      </c>
      <c r="G18" s="480" t="s">
        <v>3554</v>
      </c>
      <c r="H18" s="480" t="s">
        <v>3555</v>
      </c>
      <c r="I18" s="481" t="s">
        <v>3372</v>
      </c>
      <c r="J18" s="480" t="s">
        <v>3556</v>
      </c>
      <c r="K18" s="480" t="s">
        <v>3557</v>
      </c>
      <c r="L18" s="480" t="s">
        <v>3558</v>
      </c>
      <c r="M18" s="480" t="s">
        <v>3559</v>
      </c>
      <c r="N18" s="482" t="n">
        <v>1780</v>
      </c>
    </row>
    <row r="19" customFormat="false" ht="41.25" hidden="false" customHeight="true" outlineLevel="0" collapsed="false">
      <c r="A19" s="478" t="s">
        <v>1201</v>
      </c>
      <c r="B19" s="478" t="s">
        <v>3560</v>
      </c>
      <c r="C19" s="479" t="s">
        <v>3561</v>
      </c>
      <c r="D19" s="478" t="s">
        <v>3562</v>
      </c>
      <c r="E19" s="480" t="s">
        <v>3563</v>
      </c>
      <c r="F19" s="480" t="s">
        <v>3564</v>
      </c>
      <c r="G19" s="480" t="s">
        <v>3532</v>
      </c>
      <c r="H19" s="480" t="s">
        <v>3565</v>
      </c>
      <c r="I19" s="481" t="s">
        <v>3566</v>
      </c>
      <c r="J19" s="480" t="s">
        <v>3567</v>
      </c>
      <c r="K19" s="480" t="s">
        <v>3568</v>
      </c>
      <c r="L19" s="480" t="s">
        <v>3468</v>
      </c>
      <c r="M19" s="480" t="s">
        <v>3569</v>
      </c>
      <c r="N19" s="482" t="n">
        <v>1954</v>
      </c>
    </row>
    <row r="20" customFormat="false" ht="41.25" hidden="false" customHeight="true" outlineLevel="0" collapsed="false">
      <c r="A20" s="478" t="s">
        <v>1384</v>
      </c>
      <c r="B20" s="478" t="s">
        <v>3570</v>
      </c>
      <c r="C20" s="479" t="s">
        <v>3571</v>
      </c>
      <c r="D20" s="478" t="s">
        <v>3572</v>
      </c>
      <c r="E20" s="480" t="s">
        <v>3573</v>
      </c>
      <c r="F20" s="480" t="s">
        <v>3574</v>
      </c>
      <c r="G20" s="480" t="s">
        <v>3575</v>
      </c>
      <c r="H20" s="480" t="s">
        <v>3576</v>
      </c>
      <c r="I20" s="481" t="s">
        <v>3501</v>
      </c>
      <c r="J20" s="480" t="s">
        <v>3577</v>
      </c>
      <c r="K20" s="480" t="s">
        <v>3578</v>
      </c>
      <c r="L20" s="480" t="s">
        <v>3468</v>
      </c>
      <c r="M20" s="480" t="s">
        <v>3579</v>
      </c>
      <c r="N20" s="482" t="n">
        <v>1694</v>
      </c>
    </row>
    <row r="21" customFormat="false" ht="41.25" hidden="false" customHeight="true" outlineLevel="0" collapsed="false">
      <c r="A21" s="478" t="s">
        <v>1531</v>
      </c>
      <c r="B21" s="478" t="s">
        <v>3580</v>
      </c>
      <c r="C21" s="479" t="s">
        <v>3581</v>
      </c>
      <c r="D21" s="478" t="s">
        <v>3582</v>
      </c>
      <c r="E21" s="480" t="s">
        <v>3583</v>
      </c>
      <c r="F21" s="480" t="s">
        <v>3584</v>
      </c>
      <c r="G21" s="480" t="s">
        <v>3585</v>
      </c>
      <c r="H21" s="480" t="s">
        <v>3586</v>
      </c>
      <c r="I21" s="481" t="s">
        <v>3587</v>
      </c>
      <c r="J21" s="480" t="s">
        <v>3588</v>
      </c>
      <c r="K21" s="480" t="s">
        <v>3589</v>
      </c>
      <c r="L21" s="480" t="s">
        <v>3590</v>
      </c>
      <c r="M21" s="480" t="s">
        <v>3591</v>
      </c>
      <c r="N21" s="482" t="n">
        <v>1640</v>
      </c>
    </row>
    <row r="22" customFormat="false" ht="41.25" hidden="false" customHeight="true" outlineLevel="0" collapsed="false">
      <c r="A22" s="478" t="s">
        <v>1534</v>
      </c>
      <c r="B22" s="478" t="s">
        <v>3592</v>
      </c>
      <c r="C22" s="479" t="s">
        <v>3593</v>
      </c>
      <c r="D22" s="478" t="s">
        <v>3594</v>
      </c>
      <c r="E22" s="480" t="s">
        <v>3595</v>
      </c>
      <c r="F22" s="480" t="s">
        <v>3596</v>
      </c>
      <c r="G22" s="480" t="s">
        <v>3597</v>
      </c>
      <c r="H22" s="480" t="s">
        <v>3598</v>
      </c>
      <c r="I22" s="481" t="s">
        <v>3599</v>
      </c>
      <c r="J22" s="480" t="s">
        <v>3600</v>
      </c>
      <c r="K22" s="480" t="s">
        <v>3601</v>
      </c>
      <c r="L22" s="480" t="s">
        <v>3547</v>
      </c>
      <c r="M22" s="480" t="s">
        <v>3602</v>
      </c>
      <c r="N22" s="482" t="n">
        <v>1533</v>
      </c>
    </row>
    <row r="23" customFormat="false" ht="41.25" hidden="false" customHeight="true" outlineLevel="0" collapsed="false">
      <c r="A23" s="478" t="s">
        <v>1537</v>
      </c>
      <c r="B23" s="478" t="s">
        <v>3603</v>
      </c>
      <c r="C23" s="479" t="s">
        <v>3604</v>
      </c>
      <c r="D23" s="478" t="s">
        <v>3605</v>
      </c>
      <c r="E23" s="480" t="s">
        <v>3606</v>
      </c>
      <c r="F23" s="480" t="s">
        <v>3607</v>
      </c>
      <c r="G23" s="480" t="s">
        <v>3608</v>
      </c>
      <c r="H23" s="480" t="s">
        <v>3609</v>
      </c>
      <c r="I23" s="481" t="s">
        <v>3610</v>
      </c>
      <c r="J23" s="480" t="s">
        <v>3611</v>
      </c>
      <c r="K23" s="480" t="s">
        <v>3612</v>
      </c>
      <c r="L23" s="480" t="s">
        <v>3613</v>
      </c>
      <c r="M23" s="480" t="s">
        <v>3614</v>
      </c>
      <c r="N23" s="482" t="n">
        <v>1568</v>
      </c>
    </row>
    <row r="24" customFormat="false" ht="41.25" hidden="false" customHeight="true" outlineLevel="0" collapsed="false">
      <c r="A24" s="478" t="s">
        <v>1540</v>
      </c>
      <c r="B24" s="478" t="s">
        <v>3615</v>
      </c>
      <c r="C24" s="479" t="s">
        <v>3616</v>
      </c>
      <c r="D24" s="478" t="s">
        <v>3617</v>
      </c>
      <c r="E24" s="480" t="s">
        <v>3618</v>
      </c>
      <c r="F24" s="480" t="s">
        <v>3619</v>
      </c>
      <c r="G24" s="480" t="s">
        <v>3620</v>
      </c>
      <c r="H24" s="480" t="s">
        <v>3621</v>
      </c>
      <c r="I24" s="481" t="s">
        <v>3622</v>
      </c>
      <c r="J24" s="480" t="s">
        <v>3623</v>
      </c>
      <c r="K24" s="480" t="s">
        <v>3624</v>
      </c>
      <c r="L24" s="480" t="s">
        <v>3547</v>
      </c>
      <c r="M24" s="480" t="s">
        <v>3625</v>
      </c>
      <c r="N24" s="482" t="n">
        <v>1357</v>
      </c>
    </row>
    <row r="25" customFormat="false" ht="41.25" hidden="false" customHeight="true" outlineLevel="0" collapsed="false">
      <c r="A25" s="478" t="s">
        <v>1543</v>
      </c>
      <c r="B25" s="478" t="s">
        <v>3626</v>
      </c>
      <c r="C25" s="479" t="s">
        <v>3627</v>
      </c>
      <c r="D25" s="478" t="s">
        <v>3628</v>
      </c>
      <c r="E25" s="480" t="s">
        <v>3497</v>
      </c>
      <c r="F25" s="480" t="s">
        <v>3629</v>
      </c>
      <c r="G25" s="480" t="s">
        <v>3630</v>
      </c>
      <c r="H25" s="480" t="s">
        <v>3631</v>
      </c>
      <c r="I25" s="481" t="s">
        <v>3632</v>
      </c>
      <c r="J25" s="480" t="s">
        <v>3633</v>
      </c>
      <c r="K25" s="480" t="s">
        <v>3634</v>
      </c>
      <c r="L25" s="480" t="s">
        <v>3296</v>
      </c>
      <c r="M25" s="480" t="s">
        <v>3635</v>
      </c>
      <c r="N25" s="482" t="n">
        <v>1003</v>
      </c>
    </row>
    <row r="26" s="486" customFormat="true" ht="41.25" hidden="false" customHeight="true" outlineLevel="0" collapsed="false">
      <c r="A26" s="483"/>
      <c r="B26" s="484" t="s">
        <v>3636</v>
      </c>
      <c r="C26" s="485" t="s">
        <v>3637</v>
      </c>
      <c r="D26" s="478" t="s">
        <v>3382</v>
      </c>
      <c r="E26" s="480" t="s">
        <v>3497</v>
      </c>
      <c r="F26" s="480" t="s">
        <v>3638</v>
      </c>
      <c r="G26" s="480" t="s">
        <v>3639</v>
      </c>
      <c r="H26" s="480" t="s">
        <v>3390</v>
      </c>
      <c r="I26" s="481" t="s">
        <v>3382</v>
      </c>
      <c r="J26" s="480"/>
      <c r="K26" s="480"/>
      <c r="L26" s="480"/>
      <c r="M26" s="480"/>
      <c r="N26" s="482" t="s">
        <v>3382</v>
      </c>
    </row>
  </sheetData>
  <printOptions headings="false" gridLines="false" gridLinesSet="true" horizontalCentered="true" verticalCentered="false"/>
  <pageMargins left="0.39375" right="0.39375" top="0.39375" bottom="0.39375" header="0.511811023622047" footer="0"/>
  <pageSetup paperSize="9" scale="80" fitToWidth="1" fitToHeight="1" pageOrder="downThenOver" orientation="portrait" blackAndWhite="false" draft="false" cellComments="none" horizontalDpi="300" verticalDpi="300" copies="1"/>
  <headerFooter differentFirst="false" differentOddEven="false">
    <oddHeader/>
    <oddFooter>&amp;L&amp;8第６６回全国高等学校陸上競技対校選手権大会福岡県予選会</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07T02:55:53Z</dcterms:created>
  <dc:creator>平和台陸上競技場</dc:creator>
  <dc:description/>
  <dc:language>en-US</dc:language>
  <cp:lastModifiedBy>Kazuma</cp:lastModifiedBy>
  <cp:lastPrinted>2013-05-26T11:52:13Z</cp:lastPrinted>
  <dcterms:modified xsi:type="dcterms:W3CDTF">2013-05-26T11:53:20Z</dcterms:modified>
  <cp:revision>0</cp:revision>
  <dc:subject/>
  <dc:title/>
</cp:coreProperties>
</file>