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男子" sheetId="2" state="visible" r:id="rId3"/>
    <sheet name="女子" sheetId="3" state="visible" r:id="rId4"/>
    <sheet name="トラック男子" sheetId="4" state="visible" r:id="rId5"/>
    <sheet name="トラック女子" sheetId="5" state="visible" r:id="rId6"/>
    <sheet name="フィールド" sheetId="6" state="visible" r:id="rId7"/>
    <sheet name="リレー" sheetId="7" state="visible" r:id="rId8"/>
  </sheets>
  <externalReferences>
    <externalReference r:id="rId9"/>
  </externalReferences>
  <definedNames>
    <definedName function="false" hidden="false" localSheetId="0" name="_xlnm.Print_Area" vbProcedure="false">ﾀｲﾄﾙ!$A$1:$AJ$7</definedName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5" name="_xlnm.Print_Titles" vbProcedure="false">フィールド!$1:$4</definedName>
    <definedName function="false" hidden="false" localSheetId="6" name="_xlnm.Print_Titles" vbProcedure="false">リレー!$1:$4</definedName>
    <definedName function="false" hidden="false" localSheetId="2" name="_xlnm.Print_Area" vbProcedure="false">女子!$B$1:$DE$80</definedName>
    <definedName function="false" hidden="false" localSheetId="2" name="_xlnm.Print_Titles" vbProcedure="false">女子!$1:$7</definedName>
    <definedName function="false" hidden="false" localSheetId="1" name="_xlnm.Print_Area" vbProcedure="false">男子!$B$1:$DE$92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9" uniqueCount="3329">
  <si>
    <t xml:space="preserve">大会名１</t>
  </si>
  <si>
    <t xml:space="preserve">第６０回福岡県高等学校陸上競技対校選手権大会</t>
  </si>
  <si>
    <t xml:space="preserve">大会名２</t>
  </si>
  <si>
    <t xml:space="preserve">兼国体選考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福岡陸上競技協会</t>
  </si>
  <si>
    <t xml:space="preserve">会　　場</t>
  </si>
  <si>
    <t xml:space="preserve">北九州市立　本城陸上競技場</t>
  </si>
  <si>
    <t xml:space="preserve">大会ｺｰﾄﾞ</t>
  </si>
  <si>
    <t xml:space="preserve">13401002</t>
  </si>
  <si>
    <t xml:space="preserve">競技場ｺｰﾄﾞ</t>
  </si>
  <si>
    <t xml:space="preserve">総　　務</t>
  </si>
  <si>
    <t xml:space="preserve">平川　収</t>
  </si>
  <si>
    <t xml:space="preserve">審 判 長</t>
  </si>
  <si>
    <t xml:space="preserve">ﾄﾗｯｸ</t>
  </si>
  <si>
    <t xml:space="preserve">安永　郁司</t>
  </si>
  <si>
    <t xml:space="preserve">跳躍</t>
  </si>
  <si>
    <t xml:space="preserve">松田　紀文</t>
  </si>
  <si>
    <t xml:space="preserve">投擲</t>
  </si>
  <si>
    <t xml:space="preserve">山﨑　義秋</t>
  </si>
  <si>
    <t xml:space="preserve">記録主任</t>
  </si>
  <si>
    <t xml:space="preserve">勝野　宏二</t>
  </si>
  <si>
    <t xml:space="preserve">技術総務</t>
  </si>
  <si>
    <t xml:space="preserve">園田　孝允</t>
  </si>
  <si>
    <t xml:space="preserve">風向風力</t>
  </si>
  <si>
    <t xml:space="preserve">原口　茂樹</t>
  </si>
  <si>
    <t xml:space="preserve">男</t>
  </si>
  <si>
    <t xml:space="preserve">第６０回福岡県高等学校陸上競技対校選手権大会兼国体選考会</t>
  </si>
  <si>
    <t xml:space="preserve">主催</t>
  </si>
  <si>
    <t xml:space="preserve">７月１３日（土）</t>
  </si>
  <si>
    <t xml:space="preserve">２０１３</t>
  </si>
  <si>
    <t xml:space="preserve">年</t>
  </si>
  <si>
    <t xml:space="preserve">７月１４日（日）</t>
  </si>
  <si>
    <t xml:space="preserve">会場</t>
  </si>
  <si>
    <t xml:space="preserve">北九州市立本城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0.81</t>
  </si>
  <si>
    <t xml:space="preserve"> 10.82</t>
  </si>
  <si>
    <t xml:space="preserve"> 10.87</t>
  </si>
  <si>
    <t xml:space="preserve"> 10.90</t>
  </si>
  <si>
    <t xml:space="preserve"> 10.98</t>
  </si>
  <si>
    <t xml:space="preserve"> 10.98 (10.97 +0.3)</t>
  </si>
  <si>
    <t xml:space="preserve"> 10.99</t>
  </si>
  <si>
    <t xml:space="preserve"> 11.01 (10.99 +0.3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3</t>
    </r>
  </si>
  <si>
    <t xml:space="preserve">吉瀬　凌太③</t>
  </si>
  <si>
    <t xml:space="preserve">筑　前</t>
  </si>
  <si>
    <t xml:space="preserve">江藤　祥汰③</t>
  </si>
  <si>
    <t xml:space="preserve">八女工</t>
  </si>
  <si>
    <t xml:space="preserve">森田　一夫③</t>
  </si>
  <si>
    <t xml:space="preserve">東福岡</t>
  </si>
  <si>
    <t xml:space="preserve">緒方　淳也③</t>
  </si>
  <si>
    <t xml:space="preserve">東海大付第五</t>
  </si>
  <si>
    <t xml:space="preserve">南山　曙宏③</t>
  </si>
  <si>
    <t xml:space="preserve">小　倉</t>
  </si>
  <si>
    <t xml:space="preserve">鎌田　雄大②</t>
  </si>
  <si>
    <t xml:space="preserve">門司大翔館</t>
  </si>
  <si>
    <t xml:space="preserve">井上　　巧③</t>
  </si>
  <si>
    <t xml:space="preserve">山本　京平②</t>
  </si>
  <si>
    <t xml:space="preserve">B100m</t>
  </si>
  <si>
    <t xml:space="preserve"> 11.00 (11.18 +0.9)</t>
  </si>
  <si>
    <t xml:space="preserve"> 11.11 (11.21 +0.1)</t>
  </si>
  <si>
    <t xml:space="preserve"> 11.16 (11.38 +0.1)</t>
  </si>
  <si>
    <t xml:space="preserve"> 11.26 (11.34 +0.9)</t>
  </si>
  <si>
    <t xml:space="preserve"> 11.26 (11.39 +0.1)</t>
  </si>
  <si>
    <t xml:space="preserve"> 11.27 (11.43 +0.9)</t>
  </si>
  <si>
    <t xml:space="preserve"> 11.27 (11.34 +0.9)</t>
  </si>
  <si>
    <t xml:space="preserve"> 11.32 (11.37 +0.9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1</t>
    </r>
  </si>
  <si>
    <t xml:space="preserve">森　　佑貴①</t>
  </si>
  <si>
    <t xml:space="preserve">小倉東</t>
  </si>
  <si>
    <t xml:space="preserve">飛永諒一郎①</t>
  </si>
  <si>
    <t xml:space="preserve">修猷館</t>
  </si>
  <si>
    <t xml:space="preserve">飯野　明彦①</t>
  </si>
  <si>
    <t xml:space="preserve">九州国際大付</t>
  </si>
  <si>
    <t xml:space="preserve">徳永　誠実①</t>
  </si>
  <si>
    <t xml:space="preserve">小　郡</t>
  </si>
  <si>
    <t xml:space="preserve">寺田　康佑①</t>
  </si>
  <si>
    <t xml:space="preserve">三浦　　歩①</t>
  </si>
  <si>
    <t xml:space="preserve">純　真</t>
  </si>
  <si>
    <t xml:space="preserve">川野　　深①</t>
  </si>
  <si>
    <t xml:space="preserve">筑陽学園</t>
  </si>
  <si>
    <t xml:space="preserve">権藤　文太①</t>
  </si>
  <si>
    <t xml:space="preserve">嘉　穂</t>
  </si>
  <si>
    <t xml:space="preserve">A200m</t>
  </si>
  <si>
    <t xml:space="preserve"> 22.03</t>
  </si>
  <si>
    <t xml:space="preserve"> 22.48</t>
  </si>
  <si>
    <t xml:space="preserve"> 22.52 (22.40 -0.4)</t>
  </si>
  <si>
    <t xml:space="preserve"> 22.54 (22.41 -0.7)</t>
  </si>
  <si>
    <t xml:space="preserve"> 22.54 (22.45 -0.7)</t>
  </si>
  <si>
    <t xml:space="preserve"> 22.56 (22.51 -0.5)</t>
  </si>
  <si>
    <t xml:space="preserve"> 22.66 (22.55 -0.4)</t>
  </si>
  <si>
    <t xml:space="preserve"> 22.78 (22.57 -0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3</t>
    </r>
  </si>
  <si>
    <t xml:space="preserve">本木　健人③</t>
  </si>
  <si>
    <t xml:space="preserve">牛田　匠海②</t>
  </si>
  <si>
    <t xml:space="preserve">中村　隼大②</t>
  </si>
  <si>
    <t xml:space="preserve">原田　研吾③</t>
  </si>
  <si>
    <t xml:space="preserve">橋本　知典③</t>
  </si>
  <si>
    <t xml:space="preserve">誠　修</t>
  </si>
  <si>
    <t xml:space="preserve">B200m</t>
  </si>
  <si>
    <t xml:space="preserve"> 22.63</t>
  </si>
  <si>
    <t xml:space="preserve"> 22.68 (22.66 +0.6)</t>
  </si>
  <si>
    <t xml:space="preserve"> 22.72</t>
  </si>
  <si>
    <t xml:space="preserve"> 22.98</t>
  </si>
  <si>
    <t xml:space="preserve"> 23.00</t>
  </si>
  <si>
    <t xml:space="preserve"> 23.08</t>
  </si>
  <si>
    <t xml:space="preserve"> 23.43 (23.23 +0.6)</t>
  </si>
  <si>
    <t xml:space="preserve"> 23.47 (23.16 +0.6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0</t>
    </r>
  </si>
  <si>
    <t xml:space="preserve">大神　耕介①</t>
  </si>
  <si>
    <t xml:space="preserve">的野　晃也①</t>
  </si>
  <si>
    <t xml:space="preserve">小野　拓海①</t>
  </si>
  <si>
    <t xml:space="preserve">自由ケ丘</t>
  </si>
  <si>
    <t xml:space="preserve">谷本　翔平①</t>
  </si>
  <si>
    <t xml:space="preserve">輝翔館</t>
  </si>
  <si>
    <t xml:space="preserve">平島　　翼①</t>
  </si>
  <si>
    <t xml:space="preserve">A400m</t>
  </si>
  <si>
    <t xml:space="preserve">GR 47.60</t>
  </si>
  <si>
    <t xml:space="preserve"> 48.60</t>
  </si>
  <si>
    <t xml:space="preserve"> 49.20</t>
  </si>
  <si>
    <t xml:space="preserve"> 49.78 (49.05)</t>
  </si>
  <si>
    <t xml:space="preserve"> 50.45 (49.95)</t>
  </si>
  <si>
    <t xml:space="preserve"> 50.84 (49.80)</t>
  </si>
  <si>
    <t xml:space="preserve"> 51.09 (50.06)</t>
  </si>
  <si>
    <t xml:space="preserve"> 52.77 (49.59)</t>
  </si>
  <si>
    <t xml:space="preserve">岩城　拓磨③</t>
  </si>
  <si>
    <t xml:space="preserve">宮越　大地③</t>
  </si>
  <si>
    <t xml:space="preserve">大橋　建斗③</t>
  </si>
  <si>
    <t xml:space="preserve">山﨑駿之介③</t>
  </si>
  <si>
    <t xml:space="preserve">伊藤　幸矢③</t>
  </si>
  <si>
    <t xml:space="preserve">山下翔太郎②</t>
  </si>
  <si>
    <t xml:space="preserve">B400m</t>
  </si>
  <si>
    <t xml:space="preserve"> 50.29</t>
  </si>
  <si>
    <t xml:space="preserve"> 50.46</t>
  </si>
  <si>
    <t xml:space="preserve"> 50.78</t>
  </si>
  <si>
    <t xml:space="preserve"> 51.35</t>
  </si>
  <si>
    <t xml:space="preserve"> 51.41</t>
  </si>
  <si>
    <t xml:space="preserve"> 52.31</t>
  </si>
  <si>
    <t xml:space="preserve"> 53.14</t>
  </si>
  <si>
    <t xml:space="preserve"> 53.77 (53.05)</t>
  </si>
  <si>
    <t xml:space="preserve">田中　悠貴①</t>
  </si>
  <si>
    <t xml:space="preserve">九産大付九産</t>
  </si>
  <si>
    <t xml:space="preserve">松尾　礼哲①</t>
  </si>
  <si>
    <t xml:space="preserve">筑　紫</t>
  </si>
  <si>
    <t xml:space="preserve">福重　光輝①</t>
  </si>
  <si>
    <t xml:space="preserve">梅崎龍之介①</t>
  </si>
  <si>
    <t xml:space="preserve">有明高専</t>
  </si>
  <si>
    <t xml:space="preserve">村上　諒武①</t>
  </si>
  <si>
    <t xml:space="preserve">小倉南</t>
  </si>
  <si>
    <t xml:space="preserve">中島　久維①</t>
  </si>
  <si>
    <t xml:space="preserve">三　池</t>
  </si>
  <si>
    <t xml:space="preserve">池田　篤弥①</t>
  </si>
  <si>
    <t xml:space="preserve">飯　塚</t>
  </si>
  <si>
    <t xml:space="preserve">A800m</t>
  </si>
  <si>
    <t xml:space="preserve"> 1,55.39</t>
  </si>
  <si>
    <t xml:space="preserve"> 1,58.77 (1,58.70)</t>
  </si>
  <si>
    <t xml:space="preserve"> 1,59.02 (1,58.72)</t>
  </si>
  <si>
    <t xml:space="preserve"> 1,59.60 (1,58.92)</t>
  </si>
  <si>
    <t xml:space="preserve"> 2,03.20 (1,57.61)</t>
  </si>
  <si>
    <t xml:space="preserve"> 2,03.47 (1,58.28)</t>
  </si>
  <si>
    <t xml:space="preserve"> 2,03.99 (1,59.10)</t>
  </si>
  <si>
    <t xml:space="preserve"> 2,05.33 (1,59.11)</t>
  </si>
  <si>
    <t xml:space="preserve">GITHAE MICHAEL②</t>
  </si>
  <si>
    <t xml:space="preserve">福岡第一</t>
  </si>
  <si>
    <t xml:space="preserve">萬屋慶一朗③</t>
  </si>
  <si>
    <t xml:space="preserve">城　南</t>
  </si>
  <si>
    <t xml:space="preserve">吉開　太一③</t>
  </si>
  <si>
    <t xml:space="preserve">福江　亮太③</t>
  </si>
  <si>
    <t xml:space="preserve">渡辺　壮流③</t>
  </si>
  <si>
    <t xml:space="preserve">筑紫丘</t>
  </si>
  <si>
    <t xml:space="preserve">吉永　広輝③</t>
  </si>
  <si>
    <t xml:space="preserve">手柴　裕稀②</t>
  </si>
  <si>
    <t xml:space="preserve">高　稜</t>
  </si>
  <si>
    <t xml:space="preserve">西村　拓美③</t>
  </si>
  <si>
    <t xml:space="preserve">B800m</t>
  </si>
  <si>
    <t xml:space="preserve"> 1,57.65</t>
  </si>
  <si>
    <t xml:space="preserve"> 1,57.70</t>
  </si>
  <si>
    <t xml:space="preserve"> 1,58.84</t>
  </si>
  <si>
    <t xml:space="preserve"> 2,01.34</t>
  </si>
  <si>
    <t xml:space="preserve"> 2,03.02</t>
  </si>
  <si>
    <t xml:space="preserve"> 2,05.81 (2,05.51)</t>
  </si>
  <si>
    <t xml:space="preserve"> 2,07.27 (2,06.97)</t>
  </si>
  <si>
    <t xml:space="preserve"> 2,17.42 (2,07.55)</t>
  </si>
  <si>
    <t xml:space="preserve">佐藤　友怜①</t>
  </si>
  <si>
    <t xml:space="preserve">川添　勇生①</t>
  </si>
  <si>
    <t xml:space="preserve">吉野　浩一①</t>
  </si>
  <si>
    <t xml:space="preserve">江口　弘貴①</t>
  </si>
  <si>
    <t xml:space="preserve">福岡魁誠</t>
  </si>
  <si>
    <t xml:space="preserve">中山　　謙①</t>
  </si>
  <si>
    <t xml:space="preserve">松雪　　悟①</t>
  </si>
  <si>
    <t xml:space="preserve">松岡　芳樹①</t>
  </si>
  <si>
    <t xml:space="preserve">A1,500m</t>
  </si>
  <si>
    <t xml:space="preserve"> 4,03.20</t>
  </si>
  <si>
    <t xml:space="preserve"> 4,03.88</t>
  </si>
  <si>
    <t xml:space="preserve"> 4,06.08</t>
  </si>
  <si>
    <t xml:space="preserve"> 4,07.64 (4,05.65)</t>
  </si>
  <si>
    <t xml:space="preserve"> 4,07.90</t>
  </si>
  <si>
    <t xml:space="preserve"> 4,09.72 (4,09.26)</t>
  </si>
  <si>
    <t xml:space="preserve"> 4,09.82 (4,05.09)</t>
  </si>
  <si>
    <t xml:space="preserve"> 4,10.24 (4,05.73)</t>
  </si>
  <si>
    <t xml:space="preserve">谷口耕一郎③</t>
  </si>
  <si>
    <t xml:space="preserve">福大大濠</t>
  </si>
  <si>
    <t xml:space="preserve">櫻木健次朗③</t>
  </si>
  <si>
    <t xml:space="preserve">柳　川</t>
  </si>
  <si>
    <t xml:space="preserve">石嵜　雅也②</t>
  </si>
  <si>
    <t xml:space="preserve">米倉　慎悟②</t>
  </si>
  <si>
    <t xml:space="preserve">杉　優一郎②</t>
  </si>
  <si>
    <t xml:space="preserve">山川　竜生③</t>
  </si>
  <si>
    <t xml:space="preserve">一宮　槙志②</t>
  </si>
  <si>
    <t xml:space="preserve">小浦　　純③</t>
  </si>
  <si>
    <t xml:space="preserve">B1,500m</t>
  </si>
  <si>
    <t xml:space="preserve">GR 4,03.54</t>
  </si>
  <si>
    <t xml:space="preserve"> 4,05.07</t>
  </si>
  <si>
    <t xml:space="preserve"> 4,10.70</t>
  </si>
  <si>
    <t xml:space="preserve"> 4,11.70</t>
  </si>
  <si>
    <t xml:space="preserve"> 4,15.90</t>
  </si>
  <si>
    <t xml:space="preserve"> 4,18.05</t>
  </si>
  <si>
    <t xml:space="preserve"> 4,18.80</t>
  </si>
  <si>
    <t xml:space="preserve"> 4,18.83</t>
  </si>
  <si>
    <t xml:space="preserve">舟津　彰馬①</t>
  </si>
  <si>
    <t xml:space="preserve">入部　栄太①</t>
  </si>
  <si>
    <t xml:space="preserve">八女学院</t>
  </si>
  <si>
    <t xml:space="preserve">宮原　彰吾①</t>
  </si>
  <si>
    <t xml:space="preserve">門司学園</t>
  </si>
  <si>
    <t xml:space="preserve">五郎丸真翔①</t>
  </si>
  <si>
    <t xml:space="preserve">中嶋　孝哉①</t>
  </si>
  <si>
    <t xml:space="preserve">疋田　幸大①</t>
  </si>
  <si>
    <t xml:space="preserve">八　幡</t>
  </si>
  <si>
    <t xml:space="preserve">A5,000m</t>
  </si>
  <si>
    <t xml:space="preserve"> 14,58.10</t>
  </si>
  <si>
    <t xml:space="preserve"> 15,02.82</t>
  </si>
  <si>
    <t xml:space="preserve"> 15,04.54</t>
  </si>
  <si>
    <t xml:space="preserve"> 15,12.65</t>
  </si>
  <si>
    <t xml:space="preserve"> 15,18.87</t>
  </si>
  <si>
    <t xml:space="preserve"> 15,23.72</t>
  </si>
  <si>
    <t xml:space="preserve"> 15,26.95</t>
  </si>
  <si>
    <t xml:space="preserve"> 15,32.67</t>
  </si>
  <si>
    <t xml:space="preserve">大崎　　遼③</t>
  </si>
  <si>
    <t xml:space="preserve">大牟田</t>
  </si>
  <si>
    <t xml:space="preserve">馬場　祐輔②</t>
  </si>
  <si>
    <t xml:space="preserve">九産大付九州</t>
  </si>
  <si>
    <t xml:space="preserve">緒方　喬平③</t>
  </si>
  <si>
    <t xml:space="preserve">山口　健弘②</t>
  </si>
  <si>
    <t xml:space="preserve">徳永　晃希③</t>
  </si>
  <si>
    <t xml:space="preserve">林田新之助③</t>
  </si>
  <si>
    <t xml:space="preserve">小倉工</t>
  </si>
  <si>
    <t xml:space="preserve">大石　拓巳②</t>
  </si>
  <si>
    <t xml:space="preserve">B3,000m</t>
  </si>
  <si>
    <t xml:space="preserve"> 9,04.15</t>
  </si>
  <si>
    <t xml:space="preserve"> 9,06.36</t>
  </si>
  <si>
    <t xml:space="preserve"> 9,06.66</t>
  </si>
  <si>
    <t xml:space="preserve"> 9,07.15</t>
  </si>
  <si>
    <t xml:space="preserve"> 9,22.53</t>
  </si>
  <si>
    <t xml:space="preserve"> 9,24.50</t>
  </si>
  <si>
    <t xml:space="preserve"> 9,26.19</t>
  </si>
  <si>
    <t xml:space="preserve"> 9,26.73</t>
  </si>
  <si>
    <t xml:space="preserve">河野　泰毅①</t>
  </si>
  <si>
    <t xml:space="preserve">上土井雅大①</t>
  </si>
  <si>
    <t xml:space="preserve">米満　　怜①</t>
  </si>
  <si>
    <t xml:space="preserve">橋本　龍弥①</t>
  </si>
  <si>
    <t xml:space="preserve">田中　星陽①</t>
  </si>
  <si>
    <t xml:space="preserve">希望が丘</t>
  </si>
  <si>
    <t xml:space="preserve">増田　純平①</t>
  </si>
  <si>
    <t xml:space="preserve">A110mH</t>
  </si>
  <si>
    <t xml:space="preserve">GR 14.56</t>
  </si>
  <si>
    <t xml:space="preserve"> 14.98</t>
  </si>
  <si>
    <t xml:space="preserve"> 15.03</t>
  </si>
  <si>
    <t xml:space="preserve"> 15.04</t>
  </si>
  <si>
    <t xml:space="preserve"> 15.45</t>
  </si>
  <si>
    <t xml:space="preserve"> 15.54</t>
  </si>
  <si>
    <t xml:space="preserve"> 15.57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0</t>
    </r>
  </si>
  <si>
    <t xml:space="preserve">上野　佑太③</t>
  </si>
  <si>
    <t xml:space="preserve">西南学院</t>
  </si>
  <si>
    <t xml:space="preserve">北﨑　拓哉③</t>
  </si>
  <si>
    <t xml:space="preserve">田仲　寿季②</t>
  </si>
  <si>
    <t xml:space="preserve">植村　祐太②</t>
  </si>
  <si>
    <t xml:space="preserve">勝元　森羅②</t>
  </si>
  <si>
    <t xml:space="preserve">田代龍太郎②</t>
  </si>
  <si>
    <t xml:space="preserve">福田　　龍②</t>
  </si>
  <si>
    <t xml:space="preserve">福　翔</t>
  </si>
  <si>
    <t xml:space="preserve">田中　秀明③</t>
  </si>
  <si>
    <t xml:space="preserve">B110mJH</t>
  </si>
  <si>
    <t xml:space="preserve"> 14.38 (GR 14.62 +1.0)</t>
  </si>
  <si>
    <t xml:space="preserve"> 14.68 (GR 14.85 +0.9)</t>
  </si>
  <si>
    <t xml:space="preserve"> 14.92 (15.23 +0.9)</t>
  </si>
  <si>
    <t xml:space="preserve"> 15.14 (15.32 +1.0)</t>
  </si>
  <si>
    <t xml:space="preserve"> 15.42 (16.04 +1.0)</t>
  </si>
  <si>
    <t xml:space="preserve"> 15.62 (15.86 +0.9)</t>
  </si>
  <si>
    <t xml:space="preserve"> 15.82 (16.00 +0.9)</t>
  </si>
  <si>
    <t xml:space="preserve"> 16.07 (16.09 +1.0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6</t>
    </r>
  </si>
  <si>
    <t xml:space="preserve">藤井　琉成①</t>
  </si>
  <si>
    <t xml:space="preserve">清水　滉平①</t>
  </si>
  <si>
    <t xml:space="preserve">鶴山　和輝①</t>
  </si>
  <si>
    <t xml:space="preserve">八幡南</t>
  </si>
  <si>
    <t xml:space="preserve">東福　海星①</t>
  </si>
  <si>
    <t xml:space="preserve">轟木　康陽①</t>
  </si>
  <si>
    <t xml:space="preserve">香住丘</t>
  </si>
  <si>
    <t xml:space="preserve">水崎　直哉①</t>
  </si>
  <si>
    <t xml:space="preserve">福岡西陵</t>
  </si>
  <si>
    <t xml:space="preserve">河野　優也①</t>
  </si>
  <si>
    <t xml:space="preserve">福島　　潤①</t>
  </si>
  <si>
    <t xml:space="preserve">直　方</t>
  </si>
  <si>
    <t xml:space="preserve">A400mH</t>
  </si>
  <si>
    <t xml:space="preserve"> 53.26</t>
  </si>
  <si>
    <t xml:space="preserve"> 54.10</t>
  </si>
  <si>
    <t xml:space="preserve"> 54.69 (54.19)</t>
  </si>
  <si>
    <t xml:space="preserve"> 55.97 (55.25)</t>
  </si>
  <si>
    <t xml:space="preserve"> 56.05 (55.71)</t>
  </si>
  <si>
    <t xml:space="preserve"> 56.49 (55.69)</t>
  </si>
  <si>
    <t xml:space="preserve"> </t>
  </si>
  <si>
    <t xml:space="preserve">坂本　匡輔②</t>
  </si>
  <si>
    <t xml:space="preserve">筑紫台</t>
  </si>
  <si>
    <t xml:space="preserve">春永　　惇③</t>
  </si>
  <si>
    <t xml:space="preserve">早田翔士郎③</t>
  </si>
  <si>
    <t xml:space="preserve">明　善</t>
  </si>
  <si>
    <t xml:space="preserve">B400mH</t>
  </si>
  <si>
    <t xml:space="preserve"> 55.12</t>
  </si>
  <si>
    <t xml:space="preserve"> 57.46</t>
  </si>
  <si>
    <t xml:space="preserve"> 58.65 (58.48)</t>
  </si>
  <si>
    <t xml:space="preserve"> 58.71</t>
  </si>
  <si>
    <t xml:space="preserve"> 59.68</t>
  </si>
  <si>
    <t xml:space="preserve"> 59.97</t>
  </si>
  <si>
    <t xml:space="preserve"> 1,00.13 (59.94)</t>
  </si>
  <si>
    <t xml:space="preserve">宗　　駿斗①</t>
  </si>
  <si>
    <t xml:space="preserve">木野　裕二①</t>
  </si>
  <si>
    <t xml:space="preserve">大庭　真哉①</t>
  </si>
  <si>
    <t xml:space="preserve">玄　洋</t>
  </si>
  <si>
    <t xml:space="preserve">大津屋省吾①</t>
  </si>
  <si>
    <t xml:space="preserve">森　　友宏①</t>
  </si>
  <si>
    <t xml:space="preserve">3,000mSC</t>
  </si>
  <si>
    <t xml:space="preserve"> 9,23.09</t>
  </si>
  <si>
    <t xml:space="preserve"> 9,24.15</t>
  </si>
  <si>
    <t xml:space="preserve"> 9,25.05</t>
  </si>
  <si>
    <t xml:space="preserve"> 9,30.67</t>
  </si>
  <si>
    <t xml:space="preserve"> 9,30.72</t>
  </si>
  <si>
    <t xml:space="preserve"> 9,33.61</t>
  </si>
  <si>
    <t xml:space="preserve"> 9,38.02</t>
  </si>
  <si>
    <t xml:space="preserve"> 9,47.43</t>
  </si>
  <si>
    <t xml:space="preserve">高園　真徳②</t>
  </si>
  <si>
    <t xml:space="preserve">泉　　翔馬③</t>
  </si>
  <si>
    <t xml:space="preserve">安藤　健吾③</t>
  </si>
  <si>
    <t xml:space="preserve">宅島　健太②</t>
  </si>
  <si>
    <t xml:space="preserve">野田　湧樹②</t>
  </si>
  <si>
    <t xml:space="preserve">井上　正博②</t>
  </si>
  <si>
    <t xml:space="preserve">宗　像</t>
  </si>
  <si>
    <t xml:space="preserve">星野　全輝②</t>
  </si>
  <si>
    <t xml:space="preserve">八尋　洸也③</t>
  </si>
  <si>
    <t xml:space="preserve">5,000mW</t>
  </si>
  <si>
    <t xml:space="preserve"> 23,36.69</t>
  </si>
  <si>
    <t xml:space="preserve"> 23,41.97</t>
  </si>
  <si>
    <t xml:space="preserve"> 23,46.00</t>
  </si>
  <si>
    <t xml:space="preserve"> 23,54.66</t>
  </si>
  <si>
    <t xml:space="preserve"> 24,20.82</t>
  </si>
  <si>
    <t xml:space="preserve"> 25,13.65</t>
  </si>
  <si>
    <t xml:space="preserve"> 25,41.41</t>
  </si>
  <si>
    <t xml:space="preserve"> 26,20.53</t>
  </si>
  <si>
    <t xml:space="preserve">田川　徹也③</t>
  </si>
  <si>
    <t xml:space="preserve">田村　一馬③</t>
  </si>
  <si>
    <t xml:space="preserve">武宮　　舜②</t>
  </si>
  <si>
    <t xml:space="preserve">久保山大雅②</t>
  </si>
  <si>
    <t xml:space="preserve">古江　鷹也③</t>
  </si>
  <si>
    <t xml:space="preserve">坂本　凌太②</t>
  </si>
  <si>
    <t xml:space="preserve">宮崎宇志雄③</t>
  </si>
  <si>
    <t xml:space="preserve">渡辺　翔太②</t>
  </si>
  <si>
    <t xml:space="preserve">田　川</t>
  </si>
  <si>
    <t xml:space="preserve"> 41.12 (41.07)</t>
  </si>
  <si>
    <t xml:space="preserve"> 41.42 (41.19)</t>
  </si>
  <si>
    <t xml:space="preserve"> 42.11 (41.86)</t>
  </si>
  <si>
    <t xml:space="preserve"> 42.64 (42.47)</t>
  </si>
  <si>
    <t xml:space="preserve"> 42.71</t>
  </si>
  <si>
    <t xml:space="preserve"> 42.82 (42.48)</t>
  </si>
  <si>
    <t xml:space="preserve"> 43.02</t>
  </si>
  <si>
    <t xml:space="preserve"> 43.40 (43.23)</t>
  </si>
  <si>
    <t xml:space="preserve">4x100mR</t>
  </si>
  <si>
    <t xml:space="preserve">小山　晃良②</t>
  </si>
  <si>
    <t xml:space="preserve">辻　　隼人①</t>
  </si>
  <si>
    <t xml:space="preserve">野副祐一朗②</t>
  </si>
  <si>
    <t xml:space="preserve">畑瀬　友貴③</t>
  </si>
  <si>
    <t xml:space="preserve">平川　朔弥②</t>
  </si>
  <si>
    <t xml:space="preserve">原田　太陽②</t>
  </si>
  <si>
    <t xml:space="preserve">石橋　義樹②</t>
  </si>
  <si>
    <t xml:space="preserve">川嶋　卓也②</t>
  </si>
  <si>
    <t xml:space="preserve">祐　誠</t>
  </si>
  <si>
    <t xml:space="preserve">松田　拓巳②</t>
  </si>
  <si>
    <t xml:space="preserve">後藤　　渉③</t>
  </si>
  <si>
    <t xml:space="preserve">毛利部裕太②</t>
  </si>
  <si>
    <t xml:space="preserve">木下　善二③</t>
  </si>
  <si>
    <t xml:space="preserve">高津　伸聡③</t>
  </si>
  <si>
    <t xml:space="preserve">権藤　嘉記②</t>
  </si>
  <si>
    <t xml:space="preserve">梅崎浩太郎③</t>
  </si>
  <si>
    <t xml:space="preserve">松尾　祐輝③</t>
  </si>
  <si>
    <t xml:space="preserve">清原　　蓮③</t>
  </si>
  <si>
    <t xml:space="preserve">高尾　優樹②</t>
  </si>
  <si>
    <t xml:space="preserve">髙田　優仁③</t>
  </si>
  <si>
    <t xml:space="preserve"> 3,14.35</t>
  </si>
  <si>
    <t xml:space="preserve"> 3,15.39</t>
  </si>
  <si>
    <t xml:space="preserve"> 3,18.17</t>
  </si>
  <si>
    <t xml:space="preserve"> 3,19.59</t>
  </si>
  <si>
    <t xml:space="preserve"> 3,19.69</t>
  </si>
  <si>
    <t xml:space="preserve"> 3,21.28</t>
  </si>
  <si>
    <t xml:space="preserve"> 3,22.60</t>
  </si>
  <si>
    <t xml:space="preserve"> 3,24.40</t>
  </si>
  <si>
    <t xml:space="preserve">4x400mR</t>
  </si>
  <si>
    <t xml:space="preserve">首藤　　圭③</t>
  </si>
  <si>
    <t xml:space="preserve">縄田　慎二②</t>
  </si>
  <si>
    <t xml:space="preserve">安村　英俊②</t>
  </si>
  <si>
    <t xml:space="preserve">岩元　拓斗②</t>
  </si>
  <si>
    <t xml:space="preserve">永浦　智樹②</t>
  </si>
  <si>
    <t xml:space="preserve">秋山　　陽②</t>
  </si>
  <si>
    <t xml:space="preserve">長野　悠生③</t>
  </si>
  <si>
    <t xml:space="preserve">大橋　弘嵩②</t>
  </si>
  <si>
    <t xml:space="preserve">安倍　克彦②</t>
  </si>
  <si>
    <t xml:space="preserve">船戸　大輔①</t>
  </si>
  <si>
    <t xml:space="preserve">藤澤　圭大③</t>
  </si>
  <si>
    <t xml:space="preserve">谷口　開土③</t>
  </si>
  <si>
    <t xml:space="preserve">宮脇　賢司②</t>
  </si>
  <si>
    <t xml:space="preserve">松本　佳太②</t>
  </si>
  <si>
    <t xml:space="preserve">名古屋尚宏②</t>
  </si>
  <si>
    <t xml:space="preserve">西島　亮太③</t>
  </si>
  <si>
    <t xml:space="preserve">平野　　岬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1.97</t>
  </si>
  <si>
    <t xml:space="preserve"> 1.91</t>
  </si>
  <si>
    <t xml:space="preserve"> 1.85</t>
  </si>
  <si>
    <t xml:space="preserve"> 1.80</t>
  </si>
  <si>
    <t xml:space="preserve">古賀　勇武③</t>
  </si>
  <si>
    <t xml:space="preserve">植山堪九朗②</t>
  </si>
  <si>
    <t xml:space="preserve">米田　昌司③</t>
  </si>
  <si>
    <t xml:space="preserve">蛭子屋雄一②</t>
  </si>
  <si>
    <t xml:space="preserve">片江　　陸③</t>
  </si>
  <si>
    <t xml:space="preserve">福工大城東</t>
  </si>
  <si>
    <t xml:space="preserve">桜木飛勇加③</t>
  </si>
  <si>
    <t xml:space="preserve">東筑紫</t>
  </si>
  <si>
    <t xml:space="preserve">松尾　祐輝②</t>
  </si>
  <si>
    <t xml:space="preserve">朝　倉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 1.97 </t>
  </si>
  <si>
    <t xml:space="preserve"> 1.91 </t>
  </si>
  <si>
    <t xml:space="preserve"> 1.88 </t>
  </si>
  <si>
    <t xml:space="preserve"> 1.80 </t>
  </si>
  <si>
    <t xml:space="preserve"> 1.75 </t>
  </si>
  <si>
    <t xml:space="preserve"> 1.65 </t>
  </si>
  <si>
    <t xml:space="preserve">松永　大聖①</t>
  </si>
  <si>
    <t xml:space="preserve">北嶋諒太郎①</t>
  </si>
  <si>
    <t xml:space="preserve">小柳　　翔①</t>
  </si>
  <si>
    <t xml:space="preserve">野上　卓斗①</t>
  </si>
  <si>
    <t xml:space="preserve">古賀　僚耶①</t>
  </si>
  <si>
    <t xml:space="preserve">石川　量基①</t>
  </si>
  <si>
    <t xml:space="preserve">若　松</t>
  </si>
  <si>
    <t xml:space="preserve">坂田　和人①</t>
  </si>
  <si>
    <t xml:space="preserve">池田　聖司①</t>
  </si>
  <si>
    <t xml:space="preserve">棒高跳</t>
  </si>
  <si>
    <t xml:space="preserve"> 4.60</t>
  </si>
  <si>
    <t xml:space="preserve"> 4.50</t>
  </si>
  <si>
    <t xml:space="preserve"> 4.40</t>
  </si>
  <si>
    <t xml:space="preserve"> 4.20</t>
  </si>
  <si>
    <t xml:space="preserve"> 3.60</t>
  </si>
  <si>
    <t xml:space="preserve"> 3.40</t>
  </si>
  <si>
    <t xml:space="preserve"> 3.20</t>
  </si>
  <si>
    <t xml:space="preserve">中谷　京平③</t>
  </si>
  <si>
    <t xml:space="preserve">苅田工</t>
  </si>
  <si>
    <t xml:space="preserve">初村　大寿③</t>
  </si>
  <si>
    <t xml:space="preserve">高木　将稔③</t>
  </si>
  <si>
    <t xml:space="preserve">長井　雅和③</t>
  </si>
  <si>
    <t xml:space="preserve">碓木　　凌②</t>
  </si>
  <si>
    <t xml:space="preserve">戸　畑</t>
  </si>
  <si>
    <t xml:space="preserve">加藤　訓平③</t>
  </si>
  <si>
    <t xml:space="preserve">嘉穂東</t>
  </si>
  <si>
    <t xml:space="preserve">田中　　翔②</t>
  </si>
  <si>
    <t xml:space="preserve">三　井</t>
  </si>
  <si>
    <t xml:space="preserve">堤　　勇太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 7.16 +1.5</t>
  </si>
  <si>
    <t xml:space="preserve"> 6.99 +3.4 (6.71 +1.0)</t>
  </si>
  <si>
    <t xml:space="preserve"> 6.74 +3.3 (6.62 +1.1)</t>
  </si>
  <si>
    <t xml:space="preserve"> 6.70 +1.5</t>
  </si>
  <si>
    <t xml:space="preserve"> 6.64 +1.7</t>
  </si>
  <si>
    <t xml:space="preserve"> 6.62 +2.6 (6.61 -1.9)</t>
  </si>
  <si>
    <t xml:space="preserve"> 6.62 -0.1</t>
  </si>
  <si>
    <t xml:space="preserve"> 6.58 -0.4</t>
  </si>
  <si>
    <t xml:space="preserve">三上　良英③</t>
  </si>
  <si>
    <t xml:space="preserve">赤木　優介③</t>
  </si>
  <si>
    <t xml:space="preserve">久保山　聡③</t>
  </si>
  <si>
    <t xml:space="preserve">田中　晴貴②</t>
  </si>
  <si>
    <t xml:space="preserve">芳賀聡一郎②</t>
  </si>
  <si>
    <t xml:space="preserve">藤原　至誠②</t>
  </si>
  <si>
    <t xml:space="preserve">児玉　佳季③</t>
  </si>
  <si>
    <t xml:space="preserve">武田　伸哉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 6.67 +3.9 (6.58 +1.4)</t>
  </si>
  <si>
    <t xml:space="preserve"> 6.55 -0.4</t>
  </si>
  <si>
    <t xml:space="preserve"> 6.43 -0.4</t>
  </si>
  <si>
    <t xml:space="preserve"> 6.39 +3.2 (6.21 -0.4)</t>
  </si>
  <si>
    <t xml:space="preserve"> 6.23 +0.9</t>
  </si>
  <si>
    <t xml:space="preserve"> 6.11 +1.5</t>
  </si>
  <si>
    <t xml:space="preserve"> 6.11 +3.4 (5.78 -2.0)</t>
  </si>
  <si>
    <t xml:space="preserve"> 5.76 +0.0</t>
  </si>
  <si>
    <t xml:space="preserve">山本　淳貴①</t>
  </si>
  <si>
    <t xml:space="preserve">高三潴　洸①</t>
  </si>
  <si>
    <t xml:space="preserve">山田　怜央①</t>
  </si>
  <si>
    <t xml:space="preserve">福岡工</t>
  </si>
  <si>
    <t xml:space="preserve">蒲池　諒伍①</t>
  </si>
  <si>
    <t xml:space="preserve">木村　洸輔①</t>
  </si>
  <si>
    <t xml:space="preserve">法本　幸大①</t>
  </si>
  <si>
    <t xml:space="preserve">大里　瑞利①</t>
  </si>
  <si>
    <t xml:space="preserve">京　都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4.93 +0.9</t>
  </si>
  <si>
    <t xml:space="preserve"> 13.93 +1.3</t>
  </si>
  <si>
    <t xml:space="preserve"> 13.87 -1.2</t>
  </si>
  <si>
    <t xml:space="preserve"> 13.77 +2.1 (13.34 +1.0)</t>
  </si>
  <si>
    <t xml:space="preserve"> 13.57 -1.5</t>
  </si>
  <si>
    <t xml:space="preserve"> 13.53 +0.0</t>
  </si>
  <si>
    <t xml:space="preserve"> 13.13 -1.0</t>
  </si>
  <si>
    <t xml:space="preserve"> 13.09 -0.9</t>
  </si>
  <si>
    <t xml:space="preserve">藤内　誠也③</t>
  </si>
  <si>
    <t xml:space="preserve">道方　誠大③</t>
  </si>
  <si>
    <t xml:space="preserve">福田　康平③</t>
  </si>
  <si>
    <t xml:space="preserve">橋本　敦士③</t>
  </si>
  <si>
    <t xml:space="preserve">竹尾　　渉②</t>
  </si>
  <si>
    <t xml:space="preserve">中武　寛文②</t>
  </si>
  <si>
    <t xml:space="preserve">諸富　　翔②</t>
  </si>
  <si>
    <t xml:space="preserve">森部　翔太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4.06 +1.3</t>
  </si>
  <si>
    <t xml:space="preserve"> 13.30 -0.1</t>
  </si>
  <si>
    <t xml:space="preserve"> 13.19 +1.4</t>
  </si>
  <si>
    <t xml:space="preserve"> 13.00 +2.2 (12.92 -0.1)</t>
  </si>
  <si>
    <t xml:space="preserve"> 12.83 -1.0</t>
  </si>
  <si>
    <t xml:space="preserve"> 12.65 +1.3</t>
  </si>
  <si>
    <t xml:space="preserve"> 12.60 +1.3</t>
  </si>
  <si>
    <t xml:space="preserve"> 12.56 -1.0</t>
  </si>
  <si>
    <t xml:space="preserve">毛利　亮太①</t>
  </si>
  <si>
    <t xml:space="preserve">生田　　翼①</t>
  </si>
  <si>
    <t xml:space="preserve">梶原　達哉①</t>
  </si>
  <si>
    <t xml:space="preserve">福田　紘平①</t>
  </si>
  <si>
    <t xml:space="preserve">吉田　　司①</t>
  </si>
  <si>
    <t xml:space="preserve">若松商</t>
  </si>
  <si>
    <t xml:space="preserve">井上　涼太①</t>
  </si>
  <si>
    <t xml:space="preserve">藤田　崇晃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 15.15</t>
  </si>
  <si>
    <t xml:space="preserve"> 14.44</t>
  </si>
  <si>
    <t xml:space="preserve"> 14.36</t>
  </si>
  <si>
    <t xml:space="preserve"> 13.95</t>
  </si>
  <si>
    <t xml:space="preserve"> 13.82</t>
  </si>
  <si>
    <t xml:space="preserve"> 13.02</t>
  </si>
  <si>
    <t xml:space="preserve"> 12.65</t>
  </si>
  <si>
    <t xml:space="preserve">飛松　　功②</t>
  </si>
  <si>
    <t xml:space="preserve">大橋　洸太③</t>
  </si>
  <si>
    <t xml:space="preserve">柏　陵</t>
  </si>
  <si>
    <t xml:space="preserve">矢野竜一朗③</t>
  </si>
  <si>
    <t xml:space="preserve">大西　和広③</t>
  </si>
  <si>
    <t xml:space="preserve">鈴木　　蓮②</t>
  </si>
  <si>
    <t xml:space="preserve">稲葉　悠晟②</t>
  </si>
  <si>
    <t xml:space="preserve">安井　大士②</t>
  </si>
  <si>
    <t xml:space="preserve">中　　一憲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 12.29</t>
  </si>
  <si>
    <t xml:space="preserve"> 12.01</t>
  </si>
  <si>
    <t xml:space="preserve"> 11.78</t>
  </si>
  <si>
    <t xml:space="preserve"> 11.58</t>
  </si>
  <si>
    <t xml:space="preserve"> 10.66</t>
  </si>
  <si>
    <t xml:space="preserve"> 10.61</t>
  </si>
  <si>
    <t xml:space="preserve"> 10.21</t>
  </si>
  <si>
    <t xml:space="preserve"> 9.91</t>
  </si>
  <si>
    <t xml:space="preserve">飛松　　聡①</t>
  </si>
  <si>
    <t xml:space="preserve">小手川貴紀①</t>
  </si>
  <si>
    <t xml:space="preserve">野村　陽平①</t>
  </si>
  <si>
    <t xml:space="preserve">博多工</t>
  </si>
  <si>
    <t xml:space="preserve">矢野　拳斗①</t>
  </si>
  <si>
    <t xml:space="preserve">中　間</t>
  </si>
  <si>
    <t xml:space="preserve">桑井　孝樹①</t>
  </si>
  <si>
    <t xml:space="preserve">小山　雄大①</t>
  </si>
  <si>
    <t xml:space="preserve">尋木　奏百①</t>
  </si>
  <si>
    <t xml:space="preserve">八　女</t>
  </si>
  <si>
    <t xml:space="preserve">野村　優樹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41.34</t>
  </si>
  <si>
    <t xml:space="preserve"> 40.18</t>
  </si>
  <si>
    <t xml:space="preserve"> 40.13</t>
  </si>
  <si>
    <t xml:space="preserve"> 39.23</t>
  </si>
  <si>
    <t xml:space="preserve"> 37.15</t>
  </si>
  <si>
    <t xml:space="preserve"> 35.13</t>
  </si>
  <si>
    <t xml:space="preserve"> 35.03</t>
  </si>
  <si>
    <t xml:space="preserve"> 32.97</t>
  </si>
  <si>
    <t xml:space="preserve">山本　紘也③</t>
  </si>
  <si>
    <t xml:space="preserve">山本　喬大③</t>
  </si>
  <si>
    <t xml:space="preserve">池上　晃一③</t>
  </si>
  <si>
    <t xml:space="preserve">太田　隼斗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 28.91</t>
  </si>
  <si>
    <t xml:space="preserve"> 28.56</t>
  </si>
  <si>
    <t xml:space="preserve"> 27.39</t>
  </si>
  <si>
    <t xml:space="preserve"> 27.33</t>
  </si>
  <si>
    <t xml:space="preserve"> 26.35</t>
  </si>
  <si>
    <t xml:space="preserve"> 25.02</t>
  </si>
  <si>
    <t xml:space="preserve"> 24.48</t>
  </si>
  <si>
    <t xml:space="preserve"> 22.84</t>
  </si>
  <si>
    <t xml:space="preserve">冨安　正晃①</t>
  </si>
  <si>
    <t xml:space="preserve">森部　祐介①</t>
  </si>
  <si>
    <t xml:space="preserve">中村　亮太①</t>
  </si>
  <si>
    <t xml:space="preserve">角田　大河①</t>
  </si>
  <si>
    <t xml:space="preserve">武田　怜士①</t>
  </si>
  <si>
    <t xml:space="preserve">松尾　弘平①</t>
  </si>
  <si>
    <t xml:space="preserve">ﾊﾝﾏｰ投</t>
  </si>
  <si>
    <t xml:space="preserve"> 55.89</t>
  </si>
  <si>
    <t xml:space="preserve"> 51.36</t>
  </si>
  <si>
    <t xml:space="preserve"> 50.92</t>
  </si>
  <si>
    <t xml:space="preserve"> 50.19</t>
  </si>
  <si>
    <t xml:space="preserve"> 48.23</t>
  </si>
  <si>
    <t xml:space="preserve"> 47.76</t>
  </si>
  <si>
    <t xml:space="preserve"> 47.24</t>
  </si>
  <si>
    <t xml:space="preserve"> 46.03</t>
  </si>
  <si>
    <t xml:space="preserve">小林　聖幸③</t>
  </si>
  <si>
    <t xml:space="preserve">筑　豊</t>
  </si>
  <si>
    <t xml:space="preserve">森本　湧太③</t>
  </si>
  <si>
    <t xml:space="preserve">中道　拓也③</t>
  </si>
  <si>
    <t xml:space="preserve">勝野　　仰②</t>
  </si>
  <si>
    <t xml:space="preserve">池本　龍樹③</t>
  </si>
  <si>
    <t xml:space="preserve">中川　雄太②</t>
  </si>
  <si>
    <t xml:space="preserve">江崎　　聖③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GR 67.97</t>
  </si>
  <si>
    <t xml:space="preserve"> 61.87</t>
  </si>
  <si>
    <t xml:space="preserve"> 55.88</t>
  </si>
  <si>
    <t xml:space="preserve"> 54.47</t>
  </si>
  <si>
    <t xml:space="preserve"> 52.62</t>
  </si>
  <si>
    <t xml:space="preserve"> 50.59</t>
  </si>
  <si>
    <t xml:space="preserve"> 49.27</t>
  </si>
  <si>
    <t xml:space="preserve"> 49.23</t>
  </si>
  <si>
    <t xml:space="preserve">花田　研聖②</t>
  </si>
  <si>
    <t xml:space="preserve">湊　　宏樹③</t>
  </si>
  <si>
    <t xml:space="preserve">川島　　司③</t>
  </si>
  <si>
    <t xml:space="preserve">堀　真之助③</t>
  </si>
  <si>
    <t xml:space="preserve">山崎優輝ﾊｰｼｬﾙ③</t>
  </si>
  <si>
    <t xml:space="preserve">延地　将大②</t>
  </si>
  <si>
    <t xml:space="preserve">松藤　圭汰②</t>
  </si>
  <si>
    <t xml:space="preserve">登立　達也②</t>
  </si>
  <si>
    <t xml:space="preserve">須　恵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 52.32</t>
  </si>
  <si>
    <t xml:space="preserve"> 45.14</t>
  </si>
  <si>
    <t xml:space="preserve"> 45.05</t>
  </si>
  <si>
    <t xml:space="preserve"> 44.91</t>
  </si>
  <si>
    <t xml:space="preserve"> 44.51</t>
  </si>
  <si>
    <t xml:space="preserve"> 43.70</t>
  </si>
  <si>
    <t xml:space="preserve"> 39.47</t>
  </si>
  <si>
    <t xml:space="preserve">山本　俊介①</t>
  </si>
  <si>
    <t xml:space="preserve">田代　裕基①</t>
  </si>
  <si>
    <t xml:space="preserve">伝習館</t>
  </si>
  <si>
    <t xml:space="preserve">渡邉　　凌①</t>
  </si>
  <si>
    <t xml:space="preserve">小柳　聖斗①</t>
  </si>
  <si>
    <t xml:space="preserve">村田　幸史①</t>
  </si>
  <si>
    <t xml:space="preserve">新　健太郎①</t>
  </si>
  <si>
    <t xml:space="preserve">金子　祐也①</t>
  </si>
  <si>
    <t xml:space="preserve">総　　合</t>
  </si>
  <si>
    <t xml:space="preserve">４６</t>
  </si>
  <si>
    <t xml:space="preserve">点</t>
  </si>
  <si>
    <t xml:space="preserve">４４</t>
  </si>
  <si>
    <t xml:space="preserve">４１</t>
  </si>
  <si>
    <t xml:space="preserve">３８</t>
  </si>
  <si>
    <t xml:space="preserve">３５</t>
  </si>
  <si>
    <t xml:space="preserve">３２</t>
  </si>
  <si>
    <t xml:space="preserve">３１</t>
  </si>
  <si>
    <t xml:space="preserve">２６</t>
  </si>
  <si>
    <t xml:space="preserve">トラック</t>
  </si>
  <si>
    <t xml:space="preserve">４０</t>
  </si>
  <si>
    <t xml:space="preserve">２８</t>
  </si>
  <si>
    <t xml:space="preserve">２５</t>
  </si>
  <si>
    <t xml:space="preserve">２２</t>
  </si>
  <si>
    <t xml:space="preserve">２０</t>
  </si>
  <si>
    <t xml:space="preserve">１７</t>
  </si>
  <si>
    <t xml:space="preserve">フィールド</t>
  </si>
  <si>
    <t xml:space="preserve">３４</t>
  </si>
  <si>
    <t xml:space="preserve">２４</t>
  </si>
  <si>
    <t xml:space="preserve">２１</t>
  </si>
  <si>
    <t xml:space="preserve">１９</t>
  </si>
  <si>
    <t xml:space="preserve">１６</t>
  </si>
  <si>
    <t xml:space="preserve">１２</t>
  </si>
  <si>
    <t xml:space="preserve">１１</t>
  </si>
  <si>
    <t xml:space="preserve">１０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８５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平川　　収</t>
  </si>
  <si>
    <t xml:space="preserve">参加人員</t>
  </si>
  <si>
    <t xml:space="preserve">６０７</t>
  </si>
  <si>
    <t xml:space="preserve">名</t>
  </si>
  <si>
    <t xml:space="preserve">天　　候</t>
  </si>
  <si>
    <t xml:space="preserve">曇</t>
  </si>
  <si>
    <t xml:space="preserve">雨</t>
  </si>
  <si>
    <t xml:space="preserve">晴</t>
  </si>
  <si>
    <t xml:space="preserve">曇り</t>
  </si>
  <si>
    <t xml:space="preserve">最優秀選手</t>
  </si>
  <si>
    <t xml:space="preserve">風　　向</t>
  </si>
  <si>
    <t xml:space="preserve">北東</t>
  </si>
  <si>
    <t xml:space="preserve">北</t>
  </si>
  <si>
    <t xml:space="preserve">北北西</t>
  </si>
  <si>
    <t xml:space="preserve">南東</t>
  </si>
  <si>
    <t xml:space="preserve">備　考</t>
  </si>
  <si>
    <t xml:space="preserve">風　　速</t>
  </si>
  <si>
    <t xml:space="preserve">1.1</t>
  </si>
  <si>
    <t xml:space="preserve">1.8</t>
  </si>
  <si>
    <t xml:space="preserve">2.4</t>
  </si>
  <si>
    <t xml:space="preserve">1.7</t>
  </si>
  <si>
    <t xml:space="preserve">1.6</t>
  </si>
  <si>
    <t xml:space="preserve">2.6</t>
  </si>
  <si>
    <t xml:space="preserve">2.9</t>
  </si>
  <si>
    <t xml:space="preserve">1.4</t>
  </si>
  <si>
    <t xml:space="preserve">2.1</t>
  </si>
  <si>
    <t xml:space="preserve">0.7</t>
  </si>
  <si>
    <r>
      <rPr>
        <sz val="13"/>
        <color rgb="FF000000"/>
        <rFont val="Noto Sans"/>
        <family val="2"/>
      </rPr>
      <t xml:space="preserve">花田　研聖②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自由ケ丘</t>
    </r>
    <r>
      <rPr>
        <sz val="13"/>
        <color rgb="FF000000"/>
        <rFont val="ＭＳ 明朝"/>
        <family val="1"/>
        <charset val="128"/>
      </rPr>
      <t xml:space="preserve">)</t>
    </r>
  </si>
  <si>
    <t xml:space="preserve">審判長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32.5</t>
  </si>
  <si>
    <t xml:space="preserve">33.5</t>
  </si>
  <si>
    <t xml:space="preserve">31.5</t>
  </si>
  <si>
    <t xml:space="preserve">33.0</t>
  </si>
  <si>
    <t xml:space="preserve">34.0</t>
  </si>
  <si>
    <t xml:space="preserve">31.0</t>
  </si>
  <si>
    <r>
      <rPr>
        <sz val="13"/>
        <color rgb="FF000000"/>
        <rFont val="Noto Sans"/>
        <family val="2"/>
      </rPr>
      <t xml:space="preserve">藤井　琉成①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小倉工</t>
    </r>
    <r>
      <rPr>
        <sz val="13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67.0</t>
  </si>
  <si>
    <t xml:space="preserve">63.0</t>
  </si>
  <si>
    <t xml:space="preserve">56.0</t>
  </si>
  <si>
    <t xml:space="preserve">70.0</t>
  </si>
  <si>
    <t xml:space="preserve">69.0</t>
  </si>
  <si>
    <t xml:space="preserve">64.0</t>
  </si>
  <si>
    <t xml:space="preserve">54.0</t>
  </si>
  <si>
    <t xml:space="preserve">61.0</t>
  </si>
  <si>
    <t xml:space="preserve">53.0</t>
  </si>
  <si>
    <t xml:space="preserve">気　　圧</t>
  </si>
  <si>
    <t xml:space="preserve">女</t>
  </si>
  <si>
    <t xml:space="preserve">A 100m</t>
  </si>
  <si>
    <t xml:space="preserve"> 11.82</t>
  </si>
  <si>
    <t xml:space="preserve"> 12.24</t>
  </si>
  <si>
    <t xml:space="preserve"> 12.37</t>
  </si>
  <si>
    <t xml:space="preserve"> 12.38</t>
  </si>
  <si>
    <t xml:space="preserve"> 12.54</t>
  </si>
  <si>
    <t xml:space="preserve"> 13.05</t>
  </si>
  <si>
    <t xml:space="preserve"> 23.93 (12.65 +1.6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1</t>
    </r>
  </si>
  <si>
    <t xml:space="preserve">重永乃理子③</t>
  </si>
  <si>
    <t xml:space="preserve">中村学園女</t>
  </si>
  <si>
    <t xml:space="preserve">山下　　遼③</t>
  </si>
  <si>
    <t xml:space="preserve">加藤　鈴菜②</t>
  </si>
  <si>
    <t xml:space="preserve">松永　莉奈②</t>
  </si>
  <si>
    <t xml:space="preserve">石原　遥菜③</t>
  </si>
  <si>
    <t xml:space="preserve">東　　亜美②</t>
  </si>
  <si>
    <t xml:space="preserve">大浦有理絵③</t>
  </si>
  <si>
    <t xml:space="preserve">B 100m</t>
  </si>
  <si>
    <t xml:space="preserve"> 12.37 (12.35 +0.9)</t>
  </si>
  <si>
    <t xml:space="preserve"> 12.50 (12.42 +0.9)</t>
  </si>
  <si>
    <t xml:space="preserve"> 12.66</t>
  </si>
  <si>
    <t xml:space="preserve"> 12.73</t>
  </si>
  <si>
    <t xml:space="preserve"> 12.77</t>
  </si>
  <si>
    <t xml:space="preserve"> 12.84 (12.72 +0.9)</t>
  </si>
  <si>
    <t xml:space="preserve"> 12.97 (12.89 +0.9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7</t>
    </r>
  </si>
  <si>
    <t xml:space="preserve">田村　由衣①</t>
  </si>
  <si>
    <t xml:space="preserve">東　筑</t>
  </si>
  <si>
    <t xml:space="preserve">上妻　歩夢①</t>
  </si>
  <si>
    <t xml:space="preserve">春　日</t>
  </si>
  <si>
    <t xml:space="preserve">大羽由理恵①</t>
  </si>
  <si>
    <t xml:space="preserve">福大若葉</t>
  </si>
  <si>
    <t xml:space="preserve">江口　雪那①</t>
  </si>
  <si>
    <t xml:space="preserve">江田　　涼①</t>
  </si>
  <si>
    <t xml:space="preserve">渡邉　沙七①</t>
  </si>
  <si>
    <t xml:space="preserve">宇美あずさ①</t>
  </si>
  <si>
    <t xml:space="preserve">A 200m</t>
  </si>
  <si>
    <t xml:space="preserve"> 25.30</t>
  </si>
  <si>
    <t xml:space="preserve"> 25.63</t>
  </si>
  <si>
    <t xml:space="preserve"> 25.64</t>
  </si>
  <si>
    <t xml:space="preserve"> 25.69 (25.55 +0.2)</t>
  </si>
  <si>
    <t xml:space="preserve"> 26.32</t>
  </si>
  <si>
    <t xml:space="preserve"> 26.34</t>
  </si>
  <si>
    <t xml:space="preserve"> 26.41 (26.25 -0.7)</t>
  </si>
  <si>
    <t xml:space="preserve"> 27.00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7</t>
    </r>
  </si>
  <si>
    <t xml:space="preserve">上野　　希②</t>
  </si>
  <si>
    <t xml:space="preserve">筑紫女学園</t>
  </si>
  <si>
    <t xml:space="preserve">栗田　明依③</t>
  </si>
  <si>
    <t xml:space="preserve">近大福岡</t>
  </si>
  <si>
    <t xml:space="preserve">花田　優理②</t>
  </si>
  <si>
    <t xml:space="preserve">池田　衣里③</t>
  </si>
  <si>
    <t xml:space="preserve">中野　瑠花③</t>
  </si>
  <si>
    <t xml:space="preserve">山本　菜月③</t>
  </si>
  <si>
    <t xml:space="preserve">桜田　舞歩③</t>
  </si>
  <si>
    <t xml:space="preserve">B 200m</t>
  </si>
  <si>
    <t xml:space="preserve"> 25.84</t>
  </si>
  <si>
    <t xml:space="preserve"> 25.94</t>
  </si>
  <si>
    <t xml:space="preserve"> 26.23 (26.14 -0.6)</t>
  </si>
  <si>
    <t xml:space="preserve"> 26.60</t>
  </si>
  <si>
    <t xml:space="preserve"> 26.81</t>
  </si>
  <si>
    <t xml:space="preserve"> 27.30</t>
  </si>
  <si>
    <t xml:space="preserve"> 27.68</t>
  </si>
  <si>
    <t xml:space="preserve"> 27.88</t>
  </si>
  <si>
    <t xml:space="preserve">髙島　咲月①</t>
  </si>
  <si>
    <t xml:space="preserve">上野佳那子①</t>
  </si>
  <si>
    <t xml:space="preserve">江﨑　夏実①</t>
  </si>
  <si>
    <t xml:space="preserve">串田　萌々①</t>
  </si>
  <si>
    <t xml:space="preserve">A 400m</t>
  </si>
  <si>
    <t xml:space="preserve"> 57.12 (56.85)</t>
  </si>
  <si>
    <t xml:space="preserve"> 57.73</t>
  </si>
  <si>
    <t xml:space="preserve"> 58.37 (58.32)</t>
  </si>
  <si>
    <t xml:space="preserve"> 58.81</t>
  </si>
  <si>
    <t xml:space="preserve"> 59.02 (58.63)</t>
  </si>
  <si>
    <t xml:space="preserve"> 59.13</t>
  </si>
  <si>
    <t xml:space="preserve"> 59.65 (59.23)</t>
  </si>
  <si>
    <t xml:space="preserve">周防　海里③</t>
  </si>
  <si>
    <t xml:space="preserve">中島　清子③</t>
  </si>
  <si>
    <t xml:space="preserve">神坂穂乃花②</t>
  </si>
  <si>
    <t xml:space="preserve">夏木　綾菜②</t>
  </si>
  <si>
    <t xml:space="preserve">加藤　　幸②</t>
  </si>
  <si>
    <t xml:space="preserve">B 400m</t>
  </si>
  <si>
    <t xml:space="preserve"> 1,00.83</t>
  </si>
  <si>
    <t xml:space="preserve"> 1,01.69</t>
  </si>
  <si>
    <t xml:space="preserve"> 1,02.18 (1,02.11)</t>
  </si>
  <si>
    <t xml:space="preserve"> 1,03.04</t>
  </si>
  <si>
    <t xml:space="preserve"> 1,03.19 (1,02.89)</t>
  </si>
  <si>
    <t xml:space="preserve"> 1,03.79</t>
  </si>
  <si>
    <t xml:space="preserve"> 1,04.65 (1,04.13)</t>
  </si>
  <si>
    <t xml:space="preserve"> 1,05.43 (1,03.41)</t>
  </si>
  <si>
    <t xml:space="preserve">濱野　　咲①</t>
  </si>
  <si>
    <t xml:space="preserve">樋口真理奈①</t>
  </si>
  <si>
    <t xml:space="preserve">福岡女学院</t>
  </si>
  <si>
    <t xml:space="preserve">吉武　　咲①</t>
  </si>
  <si>
    <t xml:space="preserve">鈴木あかね①</t>
  </si>
  <si>
    <t xml:space="preserve">永嶺　里実①</t>
  </si>
  <si>
    <t xml:space="preserve">矢野　汐理①</t>
  </si>
  <si>
    <t xml:space="preserve">横田　知世①</t>
  </si>
  <si>
    <t xml:space="preserve">野元　　叶①</t>
  </si>
  <si>
    <t xml:space="preserve">A 800m</t>
  </si>
  <si>
    <t xml:space="preserve"> 2,13.02 (2,12.65)</t>
  </si>
  <si>
    <t xml:space="preserve"> 2,13.31</t>
  </si>
  <si>
    <t xml:space="preserve"> 2,15.20</t>
  </si>
  <si>
    <t xml:space="preserve"> 2,17.64</t>
  </si>
  <si>
    <t xml:space="preserve"> 2,17.66 (2,17.62)</t>
  </si>
  <si>
    <t xml:space="preserve"> 2,19.10 (2,15.99)</t>
  </si>
  <si>
    <t xml:space="preserve"> 2,19.47 (2,17.32)</t>
  </si>
  <si>
    <t xml:space="preserve"> 2,19.97 (2,18.88)</t>
  </si>
  <si>
    <t xml:space="preserve">西見　泉美③</t>
  </si>
  <si>
    <t xml:space="preserve">金平　裕希③</t>
  </si>
  <si>
    <t xml:space="preserve">北九州市立</t>
  </si>
  <si>
    <t xml:space="preserve">白神明日香②</t>
  </si>
  <si>
    <t xml:space="preserve">庄司　梨花②</t>
  </si>
  <si>
    <t xml:space="preserve">永沼　侑花②</t>
  </si>
  <si>
    <t xml:space="preserve">伊藤　奈々②</t>
  </si>
  <si>
    <t xml:space="preserve">松川　涼子②</t>
  </si>
  <si>
    <t xml:space="preserve">B 800m</t>
  </si>
  <si>
    <t xml:space="preserve"> 2,18.02</t>
  </si>
  <si>
    <t xml:space="preserve"> 2,20.64</t>
  </si>
  <si>
    <t xml:space="preserve"> 2,22.03</t>
  </si>
  <si>
    <t xml:space="preserve"> 2,22.66 (2,21.54)</t>
  </si>
  <si>
    <t xml:space="preserve"> 2,24.24</t>
  </si>
  <si>
    <t xml:space="preserve"> 2,24.89 (2,24.28)</t>
  </si>
  <si>
    <t xml:space="preserve"> 2,27.94 (2,27.67)</t>
  </si>
  <si>
    <t xml:space="preserve"> 2,42.71 (2,27.61)</t>
  </si>
  <si>
    <t xml:space="preserve">戸次亜由美①</t>
  </si>
  <si>
    <t xml:space="preserve">平田　紗也①</t>
  </si>
  <si>
    <t xml:space="preserve">工藤茉理亜①</t>
  </si>
  <si>
    <t xml:space="preserve">金子　瑞貴①</t>
  </si>
  <si>
    <t xml:space="preserve">山田絵梨奈①</t>
  </si>
  <si>
    <t xml:space="preserve">光恒　悠里①</t>
  </si>
  <si>
    <t xml:space="preserve">森下　紗羽①</t>
  </si>
  <si>
    <t xml:space="preserve">柴田　芽衣①</t>
  </si>
  <si>
    <t xml:space="preserve">A 1,500m</t>
  </si>
  <si>
    <t xml:space="preserve"> 4,35.11</t>
  </si>
  <si>
    <t xml:space="preserve"> 4,36.86</t>
  </si>
  <si>
    <t xml:space="preserve"> 4,38.74</t>
  </si>
  <si>
    <t xml:space="preserve"> 4,39.16</t>
  </si>
  <si>
    <t xml:space="preserve"> 4,39.65</t>
  </si>
  <si>
    <t xml:space="preserve"> 4,40.84</t>
  </si>
  <si>
    <t xml:space="preserve"> 4,41.90 (4,41.77)</t>
  </si>
  <si>
    <t xml:space="preserve"> 4,45.57 (4,42.58)</t>
  </si>
  <si>
    <t xml:space="preserve">一　紋野女②</t>
  </si>
  <si>
    <t xml:space="preserve">白石　莉理③</t>
  </si>
  <si>
    <t xml:space="preserve">森　　歩美②</t>
  </si>
  <si>
    <t xml:space="preserve">高橋　　奏③</t>
  </si>
  <si>
    <t xml:space="preserve">古賀　清華②</t>
  </si>
  <si>
    <t xml:space="preserve">前田　綾子②</t>
  </si>
  <si>
    <t xml:space="preserve">B 1,500m</t>
  </si>
  <si>
    <t xml:space="preserve"> 4,38.07</t>
  </si>
  <si>
    <t xml:space="preserve"> 4,40.35</t>
  </si>
  <si>
    <t xml:space="preserve"> 4,43.57</t>
  </si>
  <si>
    <t xml:space="preserve"> 4,48.82</t>
  </si>
  <si>
    <t xml:space="preserve"> 4,49.76</t>
  </si>
  <si>
    <t xml:space="preserve"> 4,50.88</t>
  </si>
  <si>
    <t xml:space="preserve"> 5,00.97</t>
  </si>
  <si>
    <t xml:space="preserve"> 5,03.85</t>
  </si>
  <si>
    <t xml:space="preserve">松村　悠香①</t>
  </si>
  <si>
    <t xml:space="preserve">佐野　佳澄①</t>
  </si>
  <si>
    <t xml:space="preserve">田部真名佳①</t>
  </si>
  <si>
    <t xml:space="preserve">西原　知沙①</t>
  </si>
  <si>
    <t xml:space="preserve">立岩　宇美①</t>
  </si>
  <si>
    <t xml:space="preserve">福田妃加里①</t>
  </si>
  <si>
    <t xml:space="preserve">田中　光希①</t>
  </si>
  <si>
    <t xml:space="preserve">大村奈実希①</t>
  </si>
  <si>
    <t xml:space="preserve">折尾愛真</t>
  </si>
  <si>
    <t xml:space="preserve">A 3,000m</t>
  </si>
  <si>
    <t xml:space="preserve"> 9,56.13</t>
  </si>
  <si>
    <t xml:space="preserve"> 9,57.41</t>
  </si>
  <si>
    <t xml:space="preserve"> 9,58.05</t>
  </si>
  <si>
    <t xml:space="preserve"> 9,59.12</t>
  </si>
  <si>
    <t xml:space="preserve"> 10,09.36</t>
  </si>
  <si>
    <t xml:space="preserve"> 10,14.13</t>
  </si>
  <si>
    <t xml:space="preserve"> 10,16.89</t>
  </si>
  <si>
    <t xml:space="preserve"> 10,18.41</t>
  </si>
  <si>
    <t xml:space="preserve">三好　伶奈③</t>
  </si>
  <si>
    <t xml:space="preserve">河口　　恵③</t>
  </si>
  <si>
    <t xml:space="preserve">庄村千紗都③</t>
  </si>
  <si>
    <t xml:space="preserve">馬渡　　遥③</t>
  </si>
  <si>
    <t xml:space="preserve">前川　唯那③</t>
  </si>
  <si>
    <t xml:space="preserve">小城久美子③</t>
  </si>
  <si>
    <t xml:space="preserve">穐本　幸奈③</t>
  </si>
  <si>
    <t xml:space="preserve">B 3,000m</t>
  </si>
  <si>
    <t xml:space="preserve"> 10,15.68</t>
  </si>
  <si>
    <t xml:space="preserve"> 10,21.09</t>
  </si>
  <si>
    <t xml:space="preserve"> 10,22.95</t>
  </si>
  <si>
    <t xml:space="preserve"> 10,26.98</t>
  </si>
  <si>
    <t xml:space="preserve"> 10,45.42</t>
  </si>
  <si>
    <t xml:space="preserve"> 10,48.79</t>
  </si>
  <si>
    <t xml:space="preserve"> 11,01.53</t>
  </si>
  <si>
    <t xml:space="preserve"> 11,03.91</t>
  </si>
  <si>
    <t xml:space="preserve">谷光　環奈①</t>
  </si>
  <si>
    <t xml:space="preserve">高橋　李央①</t>
  </si>
  <si>
    <t xml:space="preserve">西村菜々世①</t>
  </si>
  <si>
    <t xml:space="preserve">兼本　　雅①</t>
  </si>
  <si>
    <t xml:space="preserve">A 100mH</t>
  </si>
  <si>
    <t xml:space="preserve"> 14.05 (14.25 +0.9)</t>
  </si>
  <si>
    <t xml:space="preserve"> 14.51 (14.71 +1.1)</t>
  </si>
  <si>
    <t xml:space="preserve"> 14.73 (15.02 +1.4)</t>
  </si>
  <si>
    <t xml:space="preserve"> 14.90 (15.10 +0.9)</t>
  </si>
  <si>
    <t xml:space="preserve"> 15.30 (15.44 +1.4)</t>
  </si>
  <si>
    <t xml:space="preserve"> 15.89 (15.96 +1.4)</t>
  </si>
  <si>
    <t xml:space="preserve"> 16.15 (15.84 +1.1)</t>
  </si>
  <si>
    <t xml:space="preserve">吉武　志織③</t>
  </si>
  <si>
    <t xml:space="preserve">板倉　衣里②</t>
  </si>
  <si>
    <t xml:space="preserve">大矢　朋美③</t>
  </si>
  <si>
    <t xml:space="preserve">坂元　伶衣③</t>
  </si>
  <si>
    <t xml:space="preserve">江﨑　優理③</t>
  </si>
  <si>
    <t xml:space="preserve">三　潴</t>
  </si>
  <si>
    <t xml:space="preserve">西澤　寿綺②</t>
  </si>
  <si>
    <t xml:space="preserve">稲富　早紀③</t>
  </si>
  <si>
    <t xml:space="preserve">B 100mYH</t>
  </si>
  <si>
    <t xml:space="preserve"> 14.36 (GR 14.59 +1.3)</t>
  </si>
  <si>
    <t xml:space="preserve"> 14.39 (GR 14.54 +1.7)</t>
  </si>
  <si>
    <t xml:space="preserve"> 14.50 (15.00 +1.7)</t>
  </si>
  <si>
    <t xml:space="preserve"> 14.50 (14.85 +1.3)</t>
  </si>
  <si>
    <t xml:space="preserve"> 15.07 (15.39 +1.7)</t>
  </si>
  <si>
    <t xml:space="preserve"> 15.09 (15.54 +1.3)</t>
  </si>
  <si>
    <t xml:space="preserve"> 15.46 (15.33 +1.7)</t>
  </si>
  <si>
    <t xml:space="preserve"> 16.77 (17.07 +1.3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5</t>
    </r>
  </si>
  <si>
    <t xml:space="preserve">鎌田　咲季①</t>
  </si>
  <si>
    <t xml:space="preserve">大久保　光①</t>
  </si>
  <si>
    <t xml:space="preserve">猪口真悠子①</t>
  </si>
  <si>
    <t xml:space="preserve">内田まどか①</t>
  </si>
  <si>
    <t xml:space="preserve">有田日菜子①</t>
  </si>
  <si>
    <t xml:space="preserve">冨重　佳代①</t>
  </si>
  <si>
    <t xml:space="preserve">400mH</t>
  </si>
  <si>
    <t xml:space="preserve"> 1,02.22</t>
  </si>
  <si>
    <t xml:space="preserve"> 1,04.39</t>
  </si>
  <si>
    <t xml:space="preserve"> 1,04.66 (1,03.39)</t>
  </si>
  <si>
    <t xml:space="preserve"> 1,05.57 (1,05.21)</t>
  </si>
  <si>
    <t xml:space="preserve"> 1,05.60 (1,05.45)</t>
  </si>
  <si>
    <t xml:space="preserve"> 1,06.57</t>
  </si>
  <si>
    <t xml:space="preserve"> 1,07.14 (1,06.86)</t>
  </si>
  <si>
    <t xml:space="preserve"> 1,11.24 (1,06.69)</t>
  </si>
  <si>
    <t xml:space="preserve">宮川さつき③</t>
  </si>
  <si>
    <t xml:space="preserve">野見山咲希③</t>
  </si>
  <si>
    <t xml:space="preserve">井口　花乃②</t>
  </si>
  <si>
    <t xml:space="preserve">伊藤茉莉子②</t>
  </si>
  <si>
    <t xml:space="preserve">大和　榛菜②</t>
  </si>
  <si>
    <t xml:space="preserve"> 25,13.24</t>
  </si>
  <si>
    <t xml:space="preserve"> 25,33.90</t>
  </si>
  <si>
    <t xml:space="preserve"> 26,04.12</t>
  </si>
  <si>
    <t xml:space="preserve"> 26,49.75</t>
  </si>
  <si>
    <t xml:space="preserve"> 27,16.42</t>
  </si>
  <si>
    <t xml:space="preserve"> 27,42.35</t>
  </si>
  <si>
    <t xml:space="preserve"> 28,30.07</t>
  </si>
  <si>
    <t xml:space="preserve"> 29,03.74</t>
  </si>
  <si>
    <t xml:space="preserve">原　茉利奈②</t>
  </si>
  <si>
    <t xml:space="preserve">四ヶ所夢香②</t>
  </si>
  <si>
    <t xml:space="preserve">安部　優花③</t>
  </si>
  <si>
    <t xml:space="preserve">末永　貴瑛②</t>
  </si>
  <si>
    <t xml:space="preserve">園田　夏菜②</t>
  </si>
  <si>
    <t xml:space="preserve">杉本　真子②</t>
  </si>
  <si>
    <t xml:space="preserve">矢野　那奈③</t>
  </si>
  <si>
    <t xml:space="preserve">古賀　玲奈②</t>
  </si>
  <si>
    <t xml:space="preserve"> 47.63 (47.29)</t>
  </si>
  <si>
    <t xml:space="preserve"> 48.02 (47.87)</t>
  </si>
  <si>
    <t xml:space="preserve"> 48.28</t>
  </si>
  <si>
    <t xml:space="preserve"> 48.87</t>
  </si>
  <si>
    <t xml:space="preserve"> 49.45</t>
  </si>
  <si>
    <t xml:space="preserve"> 49.65 (49.36)</t>
  </si>
  <si>
    <t xml:space="preserve"> 49.99</t>
  </si>
  <si>
    <t xml:space="preserve"> 50.31 (49.33)</t>
  </si>
  <si>
    <t xml:space="preserve">松尾　知夏③</t>
  </si>
  <si>
    <t xml:space="preserve">新原　　梓③</t>
  </si>
  <si>
    <t xml:space="preserve">棚町　美穂②</t>
  </si>
  <si>
    <t xml:space="preserve">今林　　南①</t>
  </si>
  <si>
    <t xml:space="preserve">犬塚　　愛③</t>
  </si>
  <si>
    <t xml:space="preserve">松本祐里奈②</t>
  </si>
  <si>
    <t xml:space="preserve">松本　香織③</t>
  </si>
  <si>
    <t xml:space="preserve">力丸　侑生②</t>
  </si>
  <si>
    <t xml:space="preserve">原田　佳奈②</t>
  </si>
  <si>
    <t xml:space="preserve">前山　遥香③</t>
  </si>
  <si>
    <t xml:space="preserve">中村　文音③</t>
  </si>
  <si>
    <t xml:space="preserve">小峯　里穂②</t>
  </si>
  <si>
    <t xml:space="preserve">緒方　文香②</t>
  </si>
  <si>
    <t xml:space="preserve">松尾　耶奈②</t>
  </si>
  <si>
    <t xml:space="preserve">仲野　春花②</t>
  </si>
  <si>
    <t xml:space="preserve">竹下優美亜②</t>
  </si>
  <si>
    <t xml:space="preserve">大山　千春③</t>
  </si>
  <si>
    <t xml:space="preserve">水上　怜奈③</t>
  </si>
  <si>
    <t xml:space="preserve"> 3,50.83</t>
  </si>
  <si>
    <t xml:space="preserve"> 3,55.55</t>
  </si>
  <si>
    <t xml:space="preserve"> 3,56.99</t>
  </si>
  <si>
    <t xml:space="preserve"> 3,57.35</t>
  </si>
  <si>
    <t xml:space="preserve"> 3,57.94</t>
  </si>
  <si>
    <t xml:space="preserve"> 3,59.43</t>
  </si>
  <si>
    <t xml:space="preserve"> 4,04.77 (4,01.21)</t>
  </si>
  <si>
    <t xml:space="preserve"> 4,07.11 (3,58.99)</t>
  </si>
  <si>
    <t xml:space="preserve">河村　　萌②</t>
  </si>
  <si>
    <t xml:space="preserve">大岩　亜美②</t>
  </si>
  <si>
    <t xml:space="preserve">黒田　陽水②</t>
  </si>
  <si>
    <t xml:space="preserve">前田　明峰③</t>
  </si>
  <si>
    <t xml:space="preserve">立花　志帆②</t>
  </si>
  <si>
    <t xml:space="preserve">織田　理佐②</t>
  </si>
  <si>
    <t xml:space="preserve">齊藤万梨乃③</t>
  </si>
  <si>
    <t xml:space="preserve">長谷川加奈②</t>
  </si>
  <si>
    <t xml:space="preserve">地福弥代音③</t>
  </si>
  <si>
    <t xml:space="preserve">髙田美沙子②</t>
  </si>
  <si>
    <t xml:space="preserve">田川　りさ③</t>
  </si>
  <si>
    <t xml:space="preserve">阿南　真弥③</t>
  </si>
  <si>
    <t xml:space="preserve">川述　優紀②</t>
  </si>
  <si>
    <t xml:space="preserve">西村　栞奈③</t>
  </si>
  <si>
    <t xml:space="preserve">古賀　早貴③</t>
  </si>
  <si>
    <t xml:space="preserve">木村　優花②</t>
  </si>
  <si>
    <t xml:space="preserve">藤谷紗也香③</t>
  </si>
  <si>
    <t xml:space="preserve">西　　玲歩③</t>
  </si>
  <si>
    <t xml:space="preserve">石井　巴菜③</t>
  </si>
  <si>
    <t xml:space="preserve"> 1.62</t>
  </si>
  <si>
    <t xml:space="preserve"> 1.59</t>
  </si>
  <si>
    <t xml:space="preserve"> 1.56</t>
  </si>
  <si>
    <t xml:space="preserve"> 1.53</t>
  </si>
  <si>
    <t xml:space="preserve"> 1.50</t>
  </si>
  <si>
    <t xml:space="preserve">馬場菜々美③</t>
  </si>
  <si>
    <t xml:space="preserve">三池工</t>
  </si>
  <si>
    <t xml:space="preserve">池田　真理②</t>
  </si>
  <si>
    <t xml:space="preserve">﨑村　友理③</t>
  </si>
  <si>
    <t xml:space="preserve">清島　未有②</t>
  </si>
  <si>
    <t xml:space="preserve">上村　真実②</t>
  </si>
  <si>
    <t xml:space="preserve">松原　優里②
遠藤　　遥②</t>
  </si>
  <si>
    <t xml:space="preserve">中村学園女
九州国際大付</t>
  </si>
  <si>
    <t xml:space="preserve">宮原恵里菜②
島本　綾希③
谷端　　萌③</t>
  </si>
  <si>
    <t xml:space="preserve">西南学院
宗　像
中　間</t>
  </si>
  <si>
    <t xml:space="preserve"> 1.56 </t>
  </si>
  <si>
    <t xml:space="preserve"> 1.53 </t>
  </si>
  <si>
    <t xml:space="preserve"> 1.50 </t>
  </si>
  <si>
    <t xml:space="preserve"> 1.45 </t>
  </si>
  <si>
    <t xml:space="preserve"> 1.40 </t>
  </si>
  <si>
    <t xml:space="preserve"> 1.35 </t>
  </si>
  <si>
    <t xml:space="preserve">中井裕紀子①</t>
  </si>
  <si>
    <t xml:space="preserve">森　野乃花①</t>
  </si>
  <si>
    <t xml:space="preserve">福岡雙葉</t>
  </si>
  <si>
    <t xml:space="preserve">村田　　環①</t>
  </si>
  <si>
    <t xml:space="preserve">下川　栞奈①</t>
  </si>
  <si>
    <t xml:space="preserve">辛島　りあ①</t>
  </si>
  <si>
    <t xml:space="preserve">伊東　涼香①</t>
  </si>
  <si>
    <t xml:space="preserve">萩原あやめ①</t>
  </si>
  <si>
    <t xml:space="preserve">佐藤　夕芽①
秋山ひかる①</t>
  </si>
  <si>
    <t xml:space="preserve">小　郡
八　幡</t>
  </si>
  <si>
    <t xml:space="preserve"> 5.91 +2.7 (5.73 +1.1)</t>
  </si>
  <si>
    <t xml:space="preserve"> 5.57 +1.8</t>
  </si>
  <si>
    <t xml:space="preserve"> 5.52 +2.0</t>
  </si>
  <si>
    <t xml:space="preserve"> 5.48 +4.3 (5.40 +1.3)</t>
  </si>
  <si>
    <t xml:space="preserve"> 5.43 +0.9</t>
  </si>
  <si>
    <t xml:space="preserve"> 5.40 +2.3 (5.14 +0.8)</t>
  </si>
  <si>
    <t xml:space="preserve"> 5.38 +2.1 (5.27 +1.3)</t>
  </si>
  <si>
    <t xml:space="preserve"> 5.34 +1.7</t>
  </si>
  <si>
    <t xml:space="preserve">原田　彩希②</t>
  </si>
  <si>
    <t xml:space="preserve">幡手　　萌③</t>
  </si>
  <si>
    <t xml:space="preserve">辻井　佑佳②</t>
  </si>
  <si>
    <t xml:space="preserve">末廣　真子②</t>
  </si>
  <si>
    <t xml:space="preserve">高田　夏来③</t>
  </si>
  <si>
    <t xml:space="preserve">竹之前かすみ③</t>
  </si>
  <si>
    <t xml:space="preserve"> 5.33 +1.5</t>
  </si>
  <si>
    <t xml:space="preserve"> 5.22 +1.7</t>
  </si>
  <si>
    <t xml:space="preserve"> 5.11 +1.6</t>
  </si>
  <si>
    <t xml:space="preserve"> 5.00 +3.1 (4.99 +1.4)</t>
  </si>
  <si>
    <t xml:space="preserve"> 4.97 +2.1 (4.70 +1.6)</t>
  </si>
  <si>
    <t xml:space="preserve"> 4.92 +2.6 (4.88 +0.2)</t>
  </si>
  <si>
    <t xml:space="preserve"> 4.78 +3.4 (4.77 +1.3)</t>
  </si>
  <si>
    <t xml:space="preserve"> 4.73 +1.4</t>
  </si>
  <si>
    <t xml:space="preserve">三上　　彩①</t>
  </si>
  <si>
    <t xml:space="preserve">常住　沙絢①</t>
  </si>
  <si>
    <t xml:space="preserve">善家　睦子①</t>
  </si>
  <si>
    <t xml:space="preserve">小野　晶絵①</t>
  </si>
  <si>
    <t xml:space="preserve">熊本　萌乃①</t>
  </si>
  <si>
    <t xml:space="preserve">野口　千咲①</t>
  </si>
  <si>
    <t xml:space="preserve">原田　亜美①</t>
  </si>
  <si>
    <t xml:space="preserve"> 13.13</t>
  </si>
  <si>
    <t xml:space="preserve"> 11.97</t>
  </si>
  <si>
    <t xml:space="preserve"> 11.66</t>
  </si>
  <si>
    <t xml:space="preserve"> 11.24</t>
  </si>
  <si>
    <t xml:space="preserve"> 10.62</t>
  </si>
  <si>
    <t xml:space="preserve"> 9.95</t>
  </si>
  <si>
    <t xml:space="preserve"> 9.82</t>
  </si>
  <si>
    <t xml:space="preserve">太田　亜矢③</t>
  </si>
  <si>
    <t xml:space="preserve">鞍手竜徳</t>
  </si>
  <si>
    <t xml:space="preserve">鈴木　美紗③</t>
  </si>
  <si>
    <t xml:space="preserve">福元香雅美③</t>
  </si>
  <si>
    <t xml:space="preserve">古賀美紗紀②</t>
  </si>
  <si>
    <t xml:space="preserve">川宿田和未③</t>
  </si>
  <si>
    <t xml:space="preserve">井東　美和③</t>
  </si>
  <si>
    <t xml:space="preserve">大山　絵梨②</t>
  </si>
  <si>
    <t xml:space="preserve">秋永帆之香③</t>
  </si>
  <si>
    <t xml:space="preserve">GR 12.98</t>
  </si>
  <si>
    <t xml:space="preserve"> 9.89</t>
  </si>
  <si>
    <t xml:space="preserve"> 9.77</t>
  </si>
  <si>
    <t xml:space="preserve"> 9.71</t>
  </si>
  <si>
    <t xml:space="preserve"> 9.14</t>
  </si>
  <si>
    <t xml:space="preserve"> 9.13</t>
  </si>
  <si>
    <t xml:space="preserve"> 8.93</t>
  </si>
  <si>
    <t xml:space="preserve"> 8.92</t>
  </si>
  <si>
    <t xml:space="preserve">石丸　来未①</t>
  </si>
  <si>
    <t xml:space="preserve">酒見　美咲①</t>
  </si>
  <si>
    <t xml:space="preserve">宮脇　夕子①</t>
  </si>
  <si>
    <t xml:space="preserve">平田　鈴夏①</t>
  </si>
  <si>
    <t xml:space="preserve">永田　優衣①</t>
  </si>
  <si>
    <t xml:space="preserve">竹下　夏美①</t>
  </si>
  <si>
    <t xml:space="preserve">熊本　菜奈①</t>
  </si>
  <si>
    <t xml:space="preserve">泉　芙美佳①</t>
  </si>
  <si>
    <t xml:space="preserve"> 39.18</t>
  </si>
  <si>
    <t xml:space="preserve"> 38.13</t>
  </si>
  <si>
    <t xml:space="preserve"> 36.55</t>
  </si>
  <si>
    <t xml:space="preserve"> 36.01</t>
  </si>
  <si>
    <t xml:space="preserve"> 35.01</t>
  </si>
  <si>
    <t xml:space="preserve"> 34.15</t>
  </si>
  <si>
    <t xml:space="preserve"> 33.81</t>
  </si>
  <si>
    <t xml:space="preserve"> 30.44</t>
  </si>
  <si>
    <t xml:space="preserve">當村　春郁③</t>
  </si>
  <si>
    <t xml:space="preserve">西林　佑真③</t>
  </si>
  <si>
    <t xml:space="preserve">諫山花奈子③</t>
  </si>
  <si>
    <t xml:space="preserve">小南　有希③</t>
  </si>
  <si>
    <t xml:space="preserve">宮崎由里菜③</t>
  </si>
  <si>
    <t xml:space="preserve">島田　亜矢②</t>
  </si>
  <si>
    <t xml:space="preserve"> 31.36</t>
  </si>
  <si>
    <t xml:space="preserve"> 28.00</t>
  </si>
  <si>
    <t xml:space="preserve"> 27.34</t>
  </si>
  <si>
    <t xml:space="preserve"> 24.66</t>
  </si>
  <si>
    <t xml:space="preserve"> 20.91</t>
  </si>
  <si>
    <t xml:space="preserve"> 18.07</t>
  </si>
  <si>
    <t xml:space="preserve"> 18.04</t>
  </si>
  <si>
    <t xml:space="preserve">坂本朋奈美①</t>
  </si>
  <si>
    <t xml:space="preserve">柴田　悠里①</t>
  </si>
  <si>
    <t xml:space="preserve">問屋　　結①</t>
  </si>
  <si>
    <t xml:space="preserve">小松　彩乃①</t>
  </si>
  <si>
    <t xml:space="preserve">山本　瑤子①</t>
  </si>
  <si>
    <t xml:space="preserve">福岡中央</t>
  </si>
  <si>
    <t xml:space="preserve">GR 47.66</t>
  </si>
  <si>
    <t xml:space="preserve"> 40.39</t>
  </si>
  <si>
    <t xml:space="preserve"> 38.73</t>
  </si>
  <si>
    <t xml:space="preserve"> 37.64</t>
  </si>
  <si>
    <t xml:space="preserve"> 37.31</t>
  </si>
  <si>
    <t xml:space="preserve"> 35.99</t>
  </si>
  <si>
    <t xml:space="preserve"> 33.44</t>
  </si>
  <si>
    <t xml:space="preserve"> 32.69</t>
  </si>
  <si>
    <t xml:space="preserve">宮野　鈴子③</t>
  </si>
  <si>
    <t xml:space="preserve">武内　綾香③</t>
  </si>
  <si>
    <t xml:space="preserve">山口　夏美②</t>
  </si>
  <si>
    <t xml:space="preserve">森　　有希②</t>
  </si>
  <si>
    <t xml:space="preserve"> 37.36</t>
  </si>
  <si>
    <t xml:space="preserve"> 31.29</t>
  </si>
  <si>
    <t xml:space="preserve"> 31.24</t>
  </si>
  <si>
    <t xml:space="preserve"> 30.78</t>
  </si>
  <si>
    <t xml:space="preserve"> 30.68</t>
  </si>
  <si>
    <t xml:space="preserve"> 30.22</t>
  </si>
  <si>
    <t xml:space="preserve"> 29.37</t>
  </si>
  <si>
    <t xml:space="preserve"> 28.09</t>
  </si>
  <si>
    <t xml:space="preserve">恩塚　由華①</t>
  </si>
  <si>
    <t xml:space="preserve">前田　爽華①</t>
  </si>
  <si>
    <t xml:space="preserve">柴山　　結①</t>
  </si>
  <si>
    <t xml:space="preserve">森　　瑞姫①</t>
  </si>
  <si>
    <t xml:space="preserve">原　　佳歩①</t>
  </si>
  <si>
    <t xml:space="preserve">本田沙緒里①</t>
  </si>
  <si>
    <t xml:space="preserve">臼井　優佳①</t>
  </si>
  <si>
    <t xml:space="preserve">中村学園</t>
  </si>
  <si>
    <t xml:space="preserve">８５．５</t>
  </si>
  <si>
    <t xml:space="preserve">３３</t>
  </si>
  <si>
    <t xml:space="preserve">２９</t>
  </si>
  <si>
    <t xml:space="preserve">２１．５</t>
  </si>
  <si>
    <t xml:space="preserve">５０</t>
  </si>
  <si>
    <t xml:space="preserve">２７</t>
  </si>
  <si>
    <t xml:space="preserve">２３</t>
  </si>
  <si>
    <t xml:space="preserve">１４</t>
  </si>
  <si>
    <t xml:space="preserve">９</t>
  </si>
  <si>
    <t xml:space="preserve">三池工
鞍手竜徳
苅田工</t>
  </si>
  <si>
    <t xml:space="preserve">７８</t>
  </si>
  <si>
    <t xml:space="preserve">４５８</t>
  </si>
  <si>
    <t xml:space="preserve">重永　理子③（中村学園）</t>
  </si>
  <si>
    <r>
      <rPr>
        <sz val="13"/>
        <color rgb="FF000000"/>
        <rFont val="Noto Sans"/>
        <family val="2"/>
      </rPr>
      <t xml:space="preserve">石丸　未来①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自由ケ丘）</t>
    </r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　第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回福岡県高等学校陸上競技対校選手権大会</t>
    </r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</si>
  <si>
    <t xml:space="preserve">場所：本城陸上競技場</t>
  </si>
  <si>
    <t xml:space="preserve">月日</t>
  </si>
  <si>
    <t xml:space="preserve">種目</t>
  </si>
  <si>
    <t xml:space="preserve">組</t>
  </si>
  <si>
    <t xml:space="preserve">風</t>
  </si>
  <si>
    <t xml:space="preserve">位</t>
  </si>
  <si>
    <t xml:space="preserve">氏名</t>
  </si>
  <si>
    <t xml:space="preserve">所属</t>
  </si>
  <si>
    <t xml:space="preserve">記録</t>
  </si>
  <si>
    <t xml:space="preserve">7/13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100m</t>
    </r>
  </si>
  <si>
    <t xml:space="preserve">1</t>
  </si>
  <si>
    <t xml:space="preserve">+1.5</t>
  </si>
  <si>
    <t xml:space="preserve">江藤　祥汰③
南部</t>
  </si>
  <si>
    <t xml:space="preserve">10.86</t>
  </si>
  <si>
    <t xml:space="preserve">2</t>
  </si>
  <si>
    <t xml:space="preserve">吉瀬　凌太③
中部</t>
  </si>
  <si>
    <t xml:space="preserve">3</t>
  </si>
  <si>
    <t xml:space="preserve">井上　　巧③
中部</t>
  </si>
  <si>
    <t xml:space="preserve">11.06</t>
  </si>
  <si>
    <t xml:space="preserve">4</t>
  </si>
  <si>
    <t xml:space="preserve">谷口　開土③
中部</t>
  </si>
  <si>
    <t xml:space="preserve">11.13</t>
  </si>
  <si>
    <t xml:space="preserve">　 
　 </t>
  </si>
  <si>
    <t xml:space="preserve">5</t>
  </si>
  <si>
    <t xml:space="preserve">川嶋　卓也②
南部</t>
  </si>
  <si>
    <t xml:space="preserve">11.23</t>
  </si>
  <si>
    <t xml:space="preserve">6</t>
  </si>
  <si>
    <t xml:space="preserve">前田　郁弥③
筑豊</t>
  </si>
  <si>
    <t xml:space="preserve">鞍　手</t>
  </si>
  <si>
    <t xml:space="preserve">11.58</t>
  </si>
  <si>
    <t xml:space="preserve">7</t>
  </si>
  <si>
    <t xml:space="preserve">有吉　拓未③
筑豊</t>
  </si>
  <si>
    <t xml:space="preserve">11.89</t>
  </si>
  <si>
    <t xml:space="preserve">+0.3</t>
  </si>
  <si>
    <t xml:space="preserve">鎌田　雄大②
北部</t>
  </si>
  <si>
    <t xml:space="preserve">10.97</t>
  </si>
  <si>
    <t xml:space="preserve">山本　京平②
中部</t>
  </si>
  <si>
    <t xml:space="preserve">10.99</t>
  </si>
  <si>
    <t xml:space="preserve">高尾　優樹②
南部</t>
  </si>
  <si>
    <t xml:space="preserve">11.11</t>
  </si>
  <si>
    <t xml:space="preserve">藤岡　　彦②
南部</t>
  </si>
  <si>
    <t xml:space="preserve">11.20</t>
  </si>
  <si>
    <t xml:space="preserve">中島　成敬②
北部</t>
  </si>
  <si>
    <t xml:space="preserve">11.22</t>
  </si>
  <si>
    <t xml:space="preserve">脇田　竜之③
北部</t>
  </si>
  <si>
    <t xml:space="preserve">11.33</t>
  </si>
  <si>
    <t xml:space="preserve">伊藤凛太郎②
筑豊</t>
  </si>
  <si>
    <t xml:space="preserve">11.52</t>
  </si>
  <si>
    <t xml:space="preserve">+0.2</t>
  </si>
  <si>
    <t xml:space="preserve">緒方　淳也③
中部</t>
  </si>
  <si>
    <t xml:space="preserve">10.95</t>
  </si>
  <si>
    <t xml:space="preserve">森田　一夫③
中部</t>
  </si>
  <si>
    <t xml:space="preserve">南山　曙宏③
北部</t>
  </si>
  <si>
    <t xml:space="preserve">11.07</t>
  </si>
  <si>
    <t xml:space="preserve">黄檗　快斗②
北部</t>
  </si>
  <si>
    <t xml:space="preserve">伊藤　拓実②
筑豊</t>
  </si>
  <si>
    <t xml:space="preserve">11.80</t>
  </si>
  <si>
    <t xml:space="preserve">7/14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200m</t>
    </r>
  </si>
  <si>
    <t xml:space="preserve">-0.4</t>
  </si>
  <si>
    <t xml:space="preserve">22.40</t>
  </si>
  <si>
    <t xml:space="preserve">橋本　知典③
南部</t>
  </si>
  <si>
    <t xml:space="preserve">22.55</t>
  </si>
  <si>
    <t xml:space="preserve">野中　裕登③
北部</t>
  </si>
  <si>
    <t xml:space="preserve">22.75</t>
  </si>
  <si>
    <t xml:space="preserve">長野　悠生③
中部</t>
  </si>
  <si>
    <t xml:space="preserve">22.94</t>
  </si>
  <si>
    <t xml:space="preserve">児島　諒太③
北部</t>
  </si>
  <si>
    <t xml:space="preserve">22.99</t>
  </si>
  <si>
    <t xml:space="preserve">23.36</t>
  </si>
  <si>
    <t xml:space="preserve">原田　翔也②
筑豊</t>
  </si>
  <si>
    <t xml:space="preserve">23.86</t>
  </si>
  <si>
    <t xml:space="preserve">-0.7</t>
  </si>
  <si>
    <t xml:space="preserve">中村　隼大②
南部</t>
  </si>
  <si>
    <t xml:space="preserve">22.41</t>
  </si>
  <si>
    <t xml:space="preserve">22.45</t>
  </si>
  <si>
    <t xml:space="preserve">牛田　匠海②
中部</t>
  </si>
  <si>
    <t xml:space="preserve">22.58</t>
  </si>
  <si>
    <t xml:space="preserve">井手　大貴③
中部</t>
  </si>
  <si>
    <t xml:space="preserve">22.65</t>
  </si>
  <si>
    <t xml:space="preserve">堀田　啓介③
南部</t>
  </si>
  <si>
    <t xml:space="preserve">22.84</t>
  </si>
  <si>
    <t xml:space="preserve">菊池　竜也②
筑豊</t>
  </si>
  <si>
    <t xml:space="preserve">23.74</t>
  </si>
  <si>
    <t xml:space="preserve">-0.5</t>
  </si>
  <si>
    <t xml:space="preserve">本木　健人③
南部</t>
  </si>
  <si>
    <t xml:space="preserve">22.31</t>
  </si>
  <si>
    <t xml:space="preserve">原田　研吾③
中部</t>
  </si>
  <si>
    <t xml:space="preserve">22.51</t>
  </si>
  <si>
    <t xml:space="preserve">22.57</t>
  </si>
  <si>
    <t xml:space="preserve">22.70</t>
  </si>
  <si>
    <t xml:space="preserve">23.04</t>
  </si>
  <si>
    <t xml:space="preserve">大西　広晃②
筑豊</t>
  </si>
  <si>
    <t xml:space="preserve">23.7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400m</t>
    </r>
  </si>
  <si>
    <t xml:space="preserve">山下翔太郎②
中部</t>
  </si>
  <si>
    <t xml:space="preserve">49.59</t>
  </si>
  <si>
    <t xml:space="preserve">49.75</t>
  </si>
  <si>
    <t xml:space="preserve">外口　　賢③
中部</t>
  </si>
  <si>
    <t xml:space="preserve">50.29</t>
  </si>
  <si>
    <t xml:space="preserve">首藤　　圭③
南部</t>
  </si>
  <si>
    <t xml:space="preserve">50.94</t>
  </si>
  <si>
    <t xml:space="preserve">中野　岳志②
北部</t>
  </si>
  <si>
    <t xml:space="preserve">52.65</t>
  </si>
  <si>
    <t xml:space="preserve">谷口　優之③
筑豊</t>
  </si>
  <si>
    <t xml:space="preserve">52.79</t>
  </si>
  <si>
    <t xml:space="preserve">新留　大貴③
北部</t>
  </si>
  <si>
    <t xml:space="preserve">53.65</t>
  </si>
  <si>
    <t xml:space="preserve">48.87</t>
  </si>
  <si>
    <t xml:space="preserve">山﨑駿之介③
中部</t>
  </si>
  <si>
    <t xml:space="preserve">49.80</t>
  </si>
  <si>
    <t xml:space="preserve">大橋　建斗③
南部</t>
  </si>
  <si>
    <t xml:space="preserve">49.95</t>
  </si>
  <si>
    <t xml:space="preserve">伊藤　幸矢③
北部</t>
  </si>
  <si>
    <t xml:space="preserve">50.06</t>
  </si>
  <si>
    <t xml:space="preserve">大橋　弘嵩②
中部</t>
  </si>
  <si>
    <t xml:space="preserve">50.43</t>
  </si>
  <si>
    <t xml:space="preserve">下田　一貴③
北部</t>
  </si>
  <si>
    <t xml:space="preserve">50.47</t>
  </si>
  <si>
    <t xml:space="preserve">51.34</t>
  </si>
  <si>
    <t xml:space="preserve">岩城　拓磨③
南部</t>
  </si>
  <si>
    <r>
      <rPr>
        <sz val="8"/>
        <rFont val="ＭＳ Ｐゴシック"/>
        <family val="3"/>
        <charset val="128"/>
      </rPr>
      <t xml:space="preserve">47.91
</t>
    </r>
    <r>
      <rPr>
        <sz val="8"/>
        <rFont val="Noto Sans"/>
        <family val="2"/>
      </rPr>
      <t xml:space="preserve">大会新</t>
    </r>
  </si>
  <si>
    <t xml:space="preserve">宮越　大地③
中部</t>
  </si>
  <si>
    <t xml:space="preserve">49.05</t>
  </si>
  <si>
    <t xml:space="preserve">50.11</t>
  </si>
  <si>
    <t xml:space="preserve">永井　颯真②
筑豊</t>
  </si>
  <si>
    <t xml:space="preserve">51.17</t>
  </si>
  <si>
    <t xml:space="preserve">岡本　一平②
北部</t>
  </si>
  <si>
    <t xml:space="preserve">51.79</t>
  </si>
  <si>
    <t xml:space="preserve">52.10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800m</t>
    </r>
  </si>
  <si>
    <t xml:space="preserve">渡辺　壮流③
中部</t>
  </si>
  <si>
    <t xml:space="preserve">1:57.61</t>
  </si>
  <si>
    <t xml:space="preserve">手柴　裕稀②
北部</t>
  </si>
  <si>
    <t xml:space="preserve">1:59.10</t>
  </si>
  <si>
    <t xml:space="preserve">堤　　友浩②
南部</t>
  </si>
  <si>
    <t xml:space="preserve">福　島</t>
  </si>
  <si>
    <t xml:space="preserve">1:59.91</t>
  </si>
  <si>
    <t xml:space="preserve">門脇　佑真③
北部</t>
  </si>
  <si>
    <t xml:space="preserve">2:00.30</t>
  </si>
  <si>
    <t xml:space="preserve">宮崎　拓武②
南部</t>
  </si>
  <si>
    <t xml:space="preserve">2:02.53</t>
  </si>
  <si>
    <t xml:space="preserve">宮本　流星③
筑豊</t>
  </si>
  <si>
    <t xml:space="preserve">2:09.05</t>
  </si>
  <si>
    <t xml:space="preserve">萬屋慶一朗③
中部</t>
  </si>
  <si>
    <t xml:space="preserve">1:58.70</t>
  </si>
  <si>
    <t xml:space="preserve">福江　亮太③
中部</t>
  </si>
  <si>
    <t xml:space="preserve">1:58.92</t>
  </si>
  <si>
    <t xml:space="preserve">西村　拓美③
北部</t>
  </si>
  <si>
    <t xml:space="preserve">1:59.11</t>
  </si>
  <si>
    <t xml:space="preserve">三浦　聖人②
南部</t>
  </si>
  <si>
    <t xml:space="preserve">朝倉光陽</t>
  </si>
  <si>
    <t xml:space="preserve">2:03.23</t>
  </si>
  <si>
    <t xml:space="preserve">大塚　章弘②
南部</t>
  </si>
  <si>
    <t xml:space="preserve">2:03.91</t>
  </si>
  <si>
    <t xml:space="preserve">松井　祐樹③
北部</t>
  </si>
  <si>
    <t xml:space="preserve">2:03.98</t>
  </si>
  <si>
    <t xml:space="preserve">川口　輝樹②
筑豊</t>
  </si>
  <si>
    <t xml:space="preserve">2:06.14</t>
  </si>
  <si>
    <r>
      <rPr>
        <sz val="8"/>
        <rFont val="ＭＳ Ｐゴシック"/>
        <family val="3"/>
        <charset val="128"/>
      </rPr>
      <t xml:space="preserve">GITHAE MICHAEL②
</t>
    </r>
    <r>
      <rPr>
        <sz val="8"/>
        <rFont val="Noto Sans"/>
        <family val="2"/>
      </rPr>
      <t xml:space="preserve">中部</t>
    </r>
  </si>
  <si>
    <t xml:space="preserve">1:58.06</t>
  </si>
  <si>
    <t xml:space="preserve">吉永　広輝③
北部</t>
  </si>
  <si>
    <t xml:space="preserve">1:58.28</t>
  </si>
  <si>
    <t xml:space="preserve">吉開　太一③
中部</t>
  </si>
  <si>
    <t xml:space="preserve">1:58.72</t>
  </si>
  <si>
    <t xml:space="preserve">松下　　巧②
筑豊</t>
  </si>
  <si>
    <t xml:space="preserve">2:03.02</t>
  </si>
  <si>
    <t xml:space="preserve">佐藤　烈士③
南部</t>
  </si>
  <si>
    <t xml:space="preserve">2:06.82</t>
  </si>
  <si>
    <t xml:space="preserve">山則　維飛②
筑豊</t>
  </si>
  <si>
    <t xml:space="preserve">2:10.5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1500m</t>
    </r>
  </si>
  <si>
    <t xml:space="preserve">川﨑　椋太③
南部</t>
  </si>
  <si>
    <t xml:space="preserve">4:03.37</t>
  </si>
  <si>
    <t xml:space="preserve">石嵜　雅也②
筑豊</t>
  </si>
  <si>
    <t xml:space="preserve">4:08.15</t>
  </si>
  <si>
    <t xml:space="preserve">宮風呂祐樹③
北部</t>
  </si>
  <si>
    <t xml:space="preserve">4:08.65</t>
  </si>
  <si>
    <t xml:space="preserve">杉　優一郎②
南部</t>
  </si>
  <si>
    <t xml:space="preserve">4:08.93</t>
  </si>
  <si>
    <t xml:space="preserve">山川　竜生③
中部</t>
  </si>
  <si>
    <t xml:space="preserve">4:09.26</t>
  </si>
  <si>
    <t xml:space="preserve">緒方　喬平③
北部</t>
  </si>
  <si>
    <t xml:space="preserve">4:09.74</t>
  </si>
  <si>
    <t xml:space="preserve">渡邉　　駿③
北部</t>
  </si>
  <si>
    <t xml:space="preserve">4:13.33</t>
  </si>
  <si>
    <t xml:space="preserve">8</t>
  </si>
  <si>
    <t xml:space="preserve">祝部　　舜③
中部</t>
  </si>
  <si>
    <t xml:space="preserve">武蔵台</t>
  </si>
  <si>
    <t xml:space="preserve">4:21.59</t>
  </si>
  <si>
    <t xml:space="preserve">9</t>
  </si>
  <si>
    <t xml:space="preserve">4:26.21</t>
  </si>
  <si>
    <t xml:space="preserve">泉　　翔馬③
南部</t>
  </si>
  <si>
    <t xml:space="preserve">4:04.87</t>
  </si>
  <si>
    <t xml:space="preserve">谷口耕一郎③
中部</t>
  </si>
  <si>
    <t xml:space="preserve">4:04.95</t>
  </si>
  <si>
    <t xml:space="preserve">一宮　槙志②
中部</t>
  </si>
  <si>
    <t xml:space="preserve">4:05.09</t>
  </si>
  <si>
    <t xml:space="preserve">渡辺　大地②
南部</t>
  </si>
  <si>
    <t xml:space="preserve">4:05.12</t>
  </si>
  <si>
    <t xml:space="preserve">櫻木健次朗③
南部</t>
  </si>
  <si>
    <t xml:space="preserve">4:05.18</t>
  </si>
  <si>
    <t xml:space="preserve">米倉　慎悟②
中部</t>
  </si>
  <si>
    <t xml:space="preserve">4:05.65</t>
  </si>
  <si>
    <t xml:space="preserve">小浦　　純③
北部</t>
  </si>
  <si>
    <t xml:space="preserve">4:05.73</t>
  </si>
  <si>
    <t xml:space="preserve">岡部　誉広②
北部</t>
  </si>
  <si>
    <t xml:space="preserve">4:12.76</t>
  </si>
  <si>
    <t xml:space="preserve">釼木　　匠③
筑豊</t>
  </si>
  <si>
    <t xml:space="preserve">4:22.33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110mH</t>
    </r>
  </si>
  <si>
    <t xml:space="preserve">+2.5</t>
  </si>
  <si>
    <t xml:space="preserve">田仲　寿季②
北部</t>
  </si>
  <si>
    <t xml:space="preserve">14.91</t>
  </si>
  <si>
    <t xml:space="preserve">植村　祐太②
中部</t>
  </si>
  <si>
    <t xml:space="preserve">15.06</t>
  </si>
  <si>
    <t xml:space="preserve">田中　秀明③
中部</t>
  </si>
  <si>
    <t xml:space="preserve">15.37</t>
  </si>
  <si>
    <t xml:space="preserve">福田　　龍②
中部</t>
  </si>
  <si>
    <t xml:space="preserve">15.72</t>
  </si>
  <si>
    <t xml:space="preserve">新見　　彬②
筑豊</t>
  </si>
  <si>
    <t xml:space="preserve">16.96</t>
  </si>
  <si>
    <t xml:space="preserve">山浦　寛道③
南部</t>
  </si>
  <si>
    <t xml:space="preserve">17.31</t>
  </si>
  <si>
    <t xml:space="preserve">清水　拓也③
南部</t>
  </si>
  <si>
    <t xml:space="preserve">17.43</t>
  </si>
  <si>
    <t xml:space="preserve">+0.7</t>
  </si>
  <si>
    <t xml:space="preserve">北﨑　拓哉③
北部</t>
  </si>
  <si>
    <t xml:space="preserve">15.14</t>
  </si>
  <si>
    <t xml:space="preserve">勝元　森羅②
中部</t>
  </si>
  <si>
    <t xml:space="preserve">15.41</t>
  </si>
  <si>
    <t xml:space="preserve">坂本　廉斗③
南部</t>
  </si>
  <si>
    <t xml:space="preserve">16.15</t>
  </si>
  <si>
    <t xml:space="preserve">大野　晴土③
筑豊</t>
  </si>
  <si>
    <t xml:space="preserve">16.65</t>
  </si>
  <si>
    <t xml:space="preserve">河原崎啓史③
北部</t>
  </si>
  <si>
    <t xml:space="preserve">16.87</t>
  </si>
  <si>
    <t xml:space="preserve">脇　裕貴紘②
南部</t>
  </si>
  <si>
    <t xml:space="preserve">17.40</t>
  </si>
  <si>
    <t xml:space="preserve">涌井　　倖②
筑豊</t>
  </si>
  <si>
    <t xml:space="preserve">19.24</t>
  </si>
  <si>
    <t xml:space="preserve">+2.1</t>
  </si>
  <si>
    <t xml:space="preserve">川島　滉平③
北部</t>
  </si>
  <si>
    <t xml:space="preserve">14.53</t>
  </si>
  <si>
    <t xml:space="preserve">上野　佑太③
中部</t>
  </si>
  <si>
    <t xml:space="preserve">14.69</t>
  </si>
  <si>
    <t xml:space="preserve">田代龍太郎②
中部</t>
  </si>
  <si>
    <t xml:space="preserve">大谷　征司②
北部</t>
  </si>
  <si>
    <t xml:space="preserve">北九州</t>
  </si>
  <si>
    <t xml:space="preserve">16.19</t>
  </si>
  <si>
    <t xml:space="preserve">中村　弘樹③
南部</t>
  </si>
  <si>
    <t xml:space="preserve">16.4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400mH</t>
    </r>
  </si>
  <si>
    <t xml:space="preserve">54.69</t>
  </si>
  <si>
    <t xml:space="preserve">55.25</t>
  </si>
  <si>
    <t xml:space="preserve">春永　　惇③
筑豊</t>
  </si>
  <si>
    <t xml:space="preserve">55.71</t>
  </si>
  <si>
    <t xml:space="preserve">55.95</t>
  </si>
  <si>
    <t xml:space="preserve">坂本　隼人②
南部</t>
  </si>
  <si>
    <t xml:space="preserve">57.61</t>
  </si>
  <si>
    <t xml:space="preserve">石本　哲太③
北部</t>
  </si>
  <si>
    <t xml:space="preserve">1:01.26</t>
  </si>
  <si>
    <t xml:space="preserve">坂本　匡輔②
中部</t>
  </si>
  <si>
    <t xml:space="preserve">54.19</t>
  </si>
  <si>
    <t xml:space="preserve">佐々木一希③
中部</t>
  </si>
  <si>
    <t xml:space="preserve">54.23</t>
  </si>
  <si>
    <t xml:space="preserve">御堂　耕平③
中部</t>
  </si>
  <si>
    <t xml:space="preserve">56.12</t>
  </si>
  <si>
    <t xml:space="preserve">56.21</t>
  </si>
  <si>
    <t xml:space="preserve">松永　　凌②
筑豊</t>
  </si>
  <si>
    <t xml:space="preserve">59.32</t>
  </si>
  <si>
    <t xml:space="preserve">59.46</t>
  </si>
  <si>
    <t xml:space="preserve">1:00.86</t>
  </si>
  <si>
    <t xml:space="preserve">54.68</t>
  </si>
  <si>
    <t xml:space="preserve">早田翔士郎③
南部</t>
  </si>
  <si>
    <t xml:space="preserve">55.69</t>
  </si>
  <si>
    <t xml:space="preserve">56.02</t>
  </si>
  <si>
    <t xml:space="preserve">倉迫　勇樹②
筑豊</t>
  </si>
  <si>
    <t xml:space="preserve">1:00.09</t>
  </si>
  <si>
    <t xml:space="preserve">崎野　航平②
北部</t>
  </si>
  <si>
    <t xml:space="preserve">1:00.26</t>
  </si>
  <si>
    <t xml:space="preserve">1:01.64</t>
  </si>
  <si>
    <r>
      <rPr>
        <sz val="8"/>
        <rFont val="Noto Sans"/>
        <family val="2"/>
      </rPr>
      <t xml:space="preserve">男子
共通</t>
    </r>
    <r>
      <rPr>
        <sz val="8"/>
        <rFont val="ＭＳ Ｐゴシック"/>
        <family val="3"/>
        <charset val="128"/>
      </rPr>
      <t xml:space="preserve">3000mSC</t>
    </r>
  </si>
  <si>
    <t xml:space="preserve">宅島　健太②
中部</t>
  </si>
  <si>
    <t xml:space="preserve">9:43.30</t>
  </si>
  <si>
    <t xml:space="preserve">安藤　健吾③
中部</t>
  </si>
  <si>
    <t xml:space="preserve">9:47.39</t>
  </si>
  <si>
    <t xml:space="preserve">野田　湧樹②
南部</t>
  </si>
  <si>
    <t xml:space="preserve">9:50.66</t>
  </si>
  <si>
    <t xml:space="preserve">八尋　洸也③
中部</t>
  </si>
  <si>
    <t xml:space="preserve">9:50.90</t>
  </si>
  <si>
    <t xml:space="preserve">石井　幸喜②
南部</t>
  </si>
  <si>
    <t xml:space="preserve">9:51.18</t>
  </si>
  <si>
    <t xml:space="preserve">森　　巧也③
北部</t>
  </si>
  <si>
    <t xml:space="preserve">9:53.09</t>
  </si>
  <si>
    <t xml:space="preserve">鈴見　侑大②
筑豊</t>
  </si>
  <si>
    <t xml:space="preserve">9:58.52</t>
  </si>
  <si>
    <t xml:space="preserve">下村　紘輝③
北部</t>
  </si>
  <si>
    <t xml:space="preserve">10:00.30</t>
  </si>
  <si>
    <t xml:space="preserve">松下　義明③
北部</t>
  </si>
  <si>
    <t xml:space="preserve">10:05.02</t>
  </si>
  <si>
    <t xml:space="preserve">吉田晃一郎②
中部</t>
  </si>
  <si>
    <t xml:space="preserve">10:15.02</t>
  </si>
  <si>
    <t xml:space="preserve">鞘師　慶盛③
筑豊</t>
  </si>
  <si>
    <t xml:space="preserve">10:40.74</t>
  </si>
  <si>
    <t xml:space="preserve">高園　真徳②
南部</t>
  </si>
  <si>
    <t xml:space="preserve">9:43.36</t>
  </si>
  <si>
    <t xml:space="preserve">9:43.39</t>
  </si>
  <si>
    <t xml:space="preserve">星野　全輝②
北部</t>
  </si>
  <si>
    <t xml:space="preserve">9:44.31</t>
  </si>
  <si>
    <t xml:space="preserve">井上　正博②
中部</t>
  </si>
  <si>
    <t xml:space="preserve">9:52.92</t>
  </si>
  <si>
    <t xml:space="preserve">小川　智司③
中部</t>
  </si>
  <si>
    <t xml:space="preserve">9:57.08</t>
  </si>
  <si>
    <t xml:space="preserve">橋本　大輝①
北部</t>
  </si>
  <si>
    <t xml:space="preserve">10:10.28</t>
  </si>
  <si>
    <t xml:space="preserve">信行　宏紀②
北部</t>
  </si>
  <si>
    <t xml:space="preserve">北　筑</t>
  </si>
  <si>
    <t xml:space="preserve">10:19.00</t>
  </si>
  <si>
    <t xml:space="preserve">竹ノ上隆成②
南部</t>
  </si>
  <si>
    <t xml:space="preserve">10:25.86</t>
  </si>
  <si>
    <t xml:space="preserve">中里見　楽③
中部</t>
  </si>
  <si>
    <t xml:space="preserve">10:27.95</t>
  </si>
  <si>
    <t xml:space="preserve">阿部　誓志③
中部</t>
  </si>
  <si>
    <t xml:space="preserve">10:41.33</t>
  </si>
  <si>
    <t xml:space="preserve">宮園　　剛②
筑豊</t>
  </si>
  <si>
    <t xml:space="preserve">10:56.7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100m</t>
    </r>
  </si>
  <si>
    <t xml:space="preserve">+0.1</t>
  </si>
  <si>
    <t xml:space="preserve">飛永諒一郎①
中部</t>
  </si>
  <si>
    <t xml:space="preserve">11.21</t>
  </si>
  <si>
    <t xml:space="preserve">飯野　明彦①
北部</t>
  </si>
  <si>
    <t xml:space="preserve">11.38</t>
  </si>
  <si>
    <t xml:space="preserve">寺田　康佑①
中部</t>
  </si>
  <si>
    <t xml:space="preserve">11.39</t>
  </si>
  <si>
    <t xml:space="preserve">山本洸次朗①
南部</t>
  </si>
  <si>
    <t xml:space="preserve">若林　葉平①
筑豊</t>
  </si>
  <si>
    <t xml:space="preserve">12.03</t>
  </si>
  <si>
    <t xml:space="preserve">+0.9</t>
  </si>
  <si>
    <t xml:space="preserve">森　　佑貴①
北部</t>
  </si>
  <si>
    <t xml:space="preserve">11.18</t>
  </si>
  <si>
    <t xml:space="preserve">川野　　深①
中部</t>
  </si>
  <si>
    <t xml:space="preserve">11.34</t>
  </si>
  <si>
    <t xml:space="preserve">徳永　誠実①
南部</t>
  </si>
  <si>
    <t xml:space="preserve">権藤　文太①
筑豊</t>
  </si>
  <si>
    <t xml:space="preserve">11.37</t>
  </si>
  <si>
    <t xml:space="preserve">三浦　　歩①
中部</t>
  </si>
  <si>
    <t xml:space="preserve">11.43</t>
  </si>
  <si>
    <t xml:space="preserve">大﨑　　蓮①
北部</t>
  </si>
  <si>
    <t xml:space="preserve">11.53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200m</t>
    </r>
  </si>
  <si>
    <t xml:space="preserve">小野　拓海①
北部</t>
  </si>
  <si>
    <t xml:space="preserve">22.98</t>
  </si>
  <si>
    <t xml:space="preserve">大神　耕介①
中部</t>
  </si>
  <si>
    <t xml:space="preserve">23.21</t>
  </si>
  <si>
    <t xml:space="preserve">23.27</t>
  </si>
  <si>
    <t xml:space="preserve">梅崎龍之介①
南部</t>
  </si>
  <si>
    <t xml:space="preserve">23.43</t>
  </si>
  <si>
    <t xml:space="preserve">福羅賢志朗①
北部</t>
  </si>
  <si>
    <t xml:space="preserve">23.52</t>
  </si>
  <si>
    <t xml:space="preserve">23.66</t>
  </si>
  <si>
    <t xml:space="preserve">+0.6</t>
  </si>
  <si>
    <t xml:space="preserve">的野　晃也①
中部</t>
  </si>
  <si>
    <t xml:space="preserve">22.66</t>
  </si>
  <si>
    <t xml:space="preserve">谷本　翔平①
南部</t>
  </si>
  <si>
    <t xml:space="preserve">23.13</t>
  </si>
  <si>
    <t xml:space="preserve">23.16</t>
  </si>
  <si>
    <t xml:space="preserve">平島　　翼①
中部</t>
  </si>
  <si>
    <t xml:space="preserve">23.23</t>
  </si>
  <si>
    <t xml:space="preserve">許斐　勇輝①
筑豊</t>
  </si>
  <si>
    <t xml:space="preserve">24.28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400m</t>
    </r>
  </si>
  <si>
    <t xml:space="preserve">福重　光輝①
中部</t>
  </si>
  <si>
    <t xml:space="preserve">52.13</t>
  </si>
  <si>
    <t xml:space="preserve">53.03</t>
  </si>
  <si>
    <t xml:space="preserve">池田　篤弥①
筑豊</t>
  </si>
  <si>
    <t xml:space="preserve">53.05</t>
  </si>
  <si>
    <t xml:space="preserve">中島　久維①
南部</t>
  </si>
  <si>
    <t xml:space="preserve">53.09</t>
  </si>
  <si>
    <t xml:space="preserve">伊藤　光希①
北部</t>
  </si>
  <si>
    <t xml:space="preserve">53.46</t>
  </si>
  <si>
    <t xml:space="preserve">福島　海斗①
北部</t>
  </si>
  <si>
    <t xml:space="preserve">54.05</t>
  </si>
  <si>
    <t xml:space="preserve">田中　悠貴①
中部</t>
  </si>
  <si>
    <t xml:space="preserve">50.95</t>
  </si>
  <si>
    <t xml:space="preserve">52.38</t>
  </si>
  <si>
    <t xml:space="preserve">松尾　礼哲①
中部</t>
  </si>
  <si>
    <t xml:space="preserve">52.50</t>
  </si>
  <si>
    <t xml:space="preserve">村上　諒武①
北部</t>
  </si>
  <si>
    <t xml:space="preserve">國分　奏希①
筑豊</t>
  </si>
  <si>
    <t xml:space="preserve">55.89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800m</t>
    </r>
  </si>
  <si>
    <t xml:space="preserve">川添　勇生①
中部</t>
  </si>
  <si>
    <t xml:space="preserve">2:02.36</t>
  </si>
  <si>
    <t xml:space="preserve">佐藤　友怜①
中部</t>
  </si>
  <si>
    <t xml:space="preserve">2:03.41</t>
  </si>
  <si>
    <t xml:space="preserve">中山　　謙①
北部</t>
  </si>
  <si>
    <t xml:space="preserve">2:03.53</t>
  </si>
  <si>
    <t xml:space="preserve">松雪　　悟①
南部</t>
  </si>
  <si>
    <t xml:space="preserve">2:05.51</t>
  </si>
  <si>
    <t xml:space="preserve">柴田　智也①
南部</t>
  </si>
  <si>
    <t xml:space="preserve">2:11.43</t>
  </si>
  <si>
    <t xml:space="preserve">2:15.54</t>
  </si>
  <si>
    <t xml:space="preserve">江口　弘貴①
中部</t>
  </si>
  <si>
    <t xml:space="preserve">2:04.67</t>
  </si>
  <si>
    <t xml:space="preserve">吉野　浩一①
南部</t>
  </si>
  <si>
    <t xml:space="preserve">2:05.03</t>
  </si>
  <si>
    <t xml:space="preserve">2:06.97</t>
  </si>
  <si>
    <t xml:space="preserve">松岡　芳樹①
中部</t>
  </si>
  <si>
    <t xml:space="preserve">2:07.55</t>
  </si>
  <si>
    <t xml:space="preserve">川上　魁斗①
筑豊</t>
  </si>
  <si>
    <t xml:space="preserve">2:10.18</t>
  </si>
  <si>
    <t xml:space="preserve">末長　慧樹①
北部</t>
  </si>
  <si>
    <t xml:space="preserve">2:12.1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110mJH</t>
    </r>
  </si>
  <si>
    <t xml:space="preserve">清水　滉平①
北部</t>
  </si>
  <si>
    <r>
      <rPr>
        <sz val="8"/>
        <rFont val="ＭＳ Ｐゴシック"/>
        <family val="3"/>
        <charset val="128"/>
      </rPr>
      <t xml:space="preserve">14.85
</t>
    </r>
    <r>
      <rPr>
        <sz val="8"/>
        <rFont val="Noto Sans"/>
        <family val="2"/>
      </rPr>
      <t xml:space="preserve">大会新</t>
    </r>
  </si>
  <si>
    <t xml:space="preserve">鶴山　和輝①
北部</t>
  </si>
  <si>
    <t xml:space="preserve">15.23</t>
  </si>
  <si>
    <t xml:space="preserve">水崎　直哉①
中部</t>
  </si>
  <si>
    <t xml:space="preserve">15.86</t>
  </si>
  <si>
    <t xml:space="preserve">河野　優也①
南部</t>
  </si>
  <si>
    <t xml:space="preserve">16.00</t>
  </si>
  <si>
    <t xml:space="preserve">+1.0</t>
  </si>
  <si>
    <t xml:space="preserve">藤井　琉成①
北部</t>
  </si>
  <si>
    <r>
      <rPr>
        <sz val="8"/>
        <rFont val="ＭＳ Ｐゴシック"/>
        <family val="3"/>
        <charset val="128"/>
      </rPr>
      <t xml:space="preserve">14.62
</t>
    </r>
    <r>
      <rPr>
        <sz val="8"/>
        <rFont val="Noto Sans"/>
        <family val="2"/>
      </rPr>
      <t xml:space="preserve">大会新</t>
    </r>
  </si>
  <si>
    <t xml:space="preserve">東福　海星①
中部</t>
  </si>
  <si>
    <t xml:space="preserve">15.32</t>
  </si>
  <si>
    <t xml:space="preserve">轟木　康陽①
中部</t>
  </si>
  <si>
    <t xml:space="preserve">16.04</t>
  </si>
  <si>
    <t xml:space="preserve">福島　　潤①
筑豊</t>
  </si>
  <si>
    <t xml:space="preserve">16.09</t>
  </si>
  <si>
    <t xml:space="preserve">三浦　伊織①
南部</t>
  </si>
  <si>
    <t xml:space="preserve">久留米</t>
  </si>
  <si>
    <t xml:space="preserve">17.33</t>
  </si>
  <si>
    <t xml:space="preserve">田中　雅人①
南部</t>
  </si>
  <si>
    <t xml:space="preserve">17.6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400mH</t>
    </r>
  </si>
  <si>
    <t xml:space="preserve">木野　裕二①
北部</t>
  </si>
  <si>
    <t xml:space="preserve">58.48</t>
  </si>
  <si>
    <t xml:space="preserve">宗　　駿斗①
中部</t>
  </si>
  <si>
    <t xml:space="preserve">59.41</t>
  </si>
  <si>
    <t xml:space="preserve">大庭　真哉①
中部</t>
  </si>
  <si>
    <t xml:space="preserve">1:00.72</t>
  </si>
  <si>
    <t xml:space="preserve">1:01.08</t>
  </si>
  <si>
    <t xml:space="preserve">久澄　巧樹①
北部</t>
  </si>
  <si>
    <t xml:space="preserve">1:01.94</t>
  </si>
  <si>
    <t xml:space="preserve">1:07.17</t>
  </si>
  <si>
    <t xml:space="preserve">56.14</t>
  </si>
  <si>
    <t xml:space="preserve">森　　友宏①
中部</t>
  </si>
  <si>
    <t xml:space="preserve">59.94</t>
  </si>
  <si>
    <t xml:space="preserve">大津屋省吾①
中部</t>
  </si>
  <si>
    <t xml:space="preserve">1:00.28</t>
  </si>
  <si>
    <t xml:space="preserve">1:01.62</t>
  </si>
  <si>
    <t xml:space="preserve">岡　　壮平①
筑豊</t>
  </si>
  <si>
    <t xml:space="preserve">1:02.70</t>
  </si>
  <si>
    <t xml:space="preserve">溝田　聖真①
南部</t>
  </si>
  <si>
    <t xml:space="preserve">1:04.51</t>
  </si>
  <si>
    <t xml:space="preserve">10.81</t>
  </si>
  <si>
    <t xml:space="preserve">10.82</t>
  </si>
  <si>
    <t xml:space="preserve">10.87</t>
  </si>
  <si>
    <t xml:space="preserve">10.90</t>
  </si>
  <si>
    <t xml:space="preserve">【 決　　勝 】</t>
  </si>
  <si>
    <t xml:space="preserve">10.98</t>
  </si>
  <si>
    <t xml:space="preserve">11.01</t>
  </si>
  <si>
    <t xml:space="preserve">-1.3</t>
  </si>
  <si>
    <t xml:space="preserve">22.03</t>
  </si>
  <si>
    <t xml:space="preserve">22.48</t>
  </si>
  <si>
    <t xml:space="preserve">22.52</t>
  </si>
  <si>
    <t xml:space="preserve">22.54</t>
  </si>
  <si>
    <t xml:space="preserve">22.56</t>
  </si>
  <si>
    <t xml:space="preserve">22.78</t>
  </si>
  <si>
    <r>
      <rPr>
        <sz val="8"/>
        <rFont val="ＭＳ Ｐゴシック"/>
        <family val="3"/>
        <charset val="128"/>
      </rPr>
      <t xml:space="preserve">47.60
</t>
    </r>
    <r>
      <rPr>
        <sz val="8"/>
        <rFont val="Noto Sans"/>
        <family val="2"/>
      </rPr>
      <t xml:space="preserve">大会新</t>
    </r>
  </si>
  <si>
    <t xml:space="preserve">48.60</t>
  </si>
  <si>
    <t xml:space="preserve">49.20</t>
  </si>
  <si>
    <t xml:space="preserve">49.78</t>
  </si>
  <si>
    <t xml:space="preserve">50.45</t>
  </si>
  <si>
    <t xml:space="preserve">50.84</t>
  </si>
  <si>
    <t xml:space="preserve">51.09</t>
  </si>
  <si>
    <t xml:space="preserve">52.77</t>
  </si>
  <si>
    <t xml:space="preserve">1:55.39</t>
  </si>
  <si>
    <t xml:space="preserve">1:58.77</t>
  </si>
  <si>
    <t xml:space="preserve">1:59.02</t>
  </si>
  <si>
    <t xml:space="preserve">1:59.60</t>
  </si>
  <si>
    <t xml:space="preserve">2:03.20</t>
  </si>
  <si>
    <t xml:space="preserve">2:03.47</t>
  </si>
  <si>
    <t xml:space="preserve">2:03.99</t>
  </si>
  <si>
    <t xml:space="preserve">2:05.33</t>
  </si>
  <si>
    <t xml:space="preserve">4:03.20</t>
  </si>
  <si>
    <t xml:space="preserve">4:03.88</t>
  </si>
  <si>
    <t xml:space="preserve">4:06.08</t>
  </si>
  <si>
    <t xml:space="preserve">4:07.64</t>
  </si>
  <si>
    <t xml:space="preserve">　 【 決　　勝 】
　 </t>
  </si>
  <si>
    <t xml:space="preserve">4:07.90</t>
  </si>
  <si>
    <t xml:space="preserve">4:09.72</t>
  </si>
  <si>
    <t xml:space="preserve">4:09.82</t>
  </si>
  <si>
    <t xml:space="preserve">4:10.24</t>
  </si>
  <si>
    <t xml:space="preserve">4:13.60</t>
  </si>
  <si>
    <t xml:space="preserve">4:19.48</t>
  </si>
  <si>
    <t xml:space="preserve">4:21.00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5000m</t>
    </r>
  </si>
  <si>
    <t xml:space="preserve">大崎　　遼③
南部</t>
  </si>
  <si>
    <t xml:space="preserve">14:58.10</t>
  </si>
  <si>
    <t xml:space="preserve">馬場　祐輔②
中部</t>
  </si>
  <si>
    <t xml:space="preserve">15:02.82</t>
  </si>
  <si>
    <t xml:space="preserve">15:04.54</t>
  </si>
  <si>
    <t xml:space="preserve">山口　健弘②
北部</t>
  </si>
  <si>
    <t xml:space="preserve">15:12.65</t>
  </si>
  <si>
    <t xml:space="preserve">徳永　晃希③
南部</t>
  </si>
  <si>
    <t xml:space="preserve">15:18.87</t>
  </si>
  <si>
    <t xml:space="preserve">15:23.72</t>
  </si>
  <si>
    <t xml:space="preserve">林田新之助③
北部</t>
  </si>
  <si>
    <t xml:space="preserve">15:26.95</t>
  </si>
  <si>
    <t xml:space="preserve">大石　拓巳②
北部</t>
  </si>
  <si>
    <t xml:space="preserve">15:32.67</t>
  </si>
  <si>
    <t xml:space="preserve">竹原　克史③
中部</t>
  </si>
  <si>
    <t xml:space="preserve">15:37.07</t>
  </si>
  <si>
    <t xml:space="preserve">15:43.43</t>
  </si>
  <si>
    <t xml:space="preserve">田中　　建②
北部</t>
  </si>
  <si>
    <t xml:space="preserve">16:00.14</t>
  </si>
  <si>
    <t xml:space="preserve">仲原　英希③
中部</t>
  </si>
  <si>
    <t xml:space="preserve">16:02.13</t>
  </si>
  <si>
    <t xml:space="preserve">田中　星羽③
中部</t>
  </si>
  <si>
    <t xml:space="preserve">16:18.23</t>
  </si>
  <si>
    <t xml:space="preserve">緒方　悠馬③
中部</t>
  </si>
  <si>
    <t xml:space="preserve">16:19.04</t>
  </si>
  <si>
    <t xml:space="preserve">地福　詩音②
筑豊</t>
  </si>
  <si>
    <t xml:space="preserve">16:34.94</t>
  </si>
  <si>
    <t xml:space="preserve">河村　幸輝②
南部</t>
  </si>
  <si>
    <t xml:space="preserve">16:38.14</t>
  </si>
  <si>
    <t xml:space="preserve">原田祥太郎②
中部</t>
  </si>
  <si>
    <t xml:space="preserve">福岡舞鶴</t>
  </si>
  <si>
    <t xml:space="preserve">16:42.43</t>
  </si>
  <si>
    <t xml:space="preserve">野口遼太郎③
南部</t>
  </si>
  <si>
    <t xml:space="preserve">16:42.67</t>
  </si>
  <si>
    <t xml:space="preserve">19</t>
  </si>
  <si>
    <t xml:space="preserve">渡辺　翔太②
筑豊</t>
  </si>
  <si>
    <t xml:space="preserve">17:11.51</t>
  </si>
  <si>
    <t xml:space="preserve">20</t>
  </si>
  <si>
    <t xml:space="preserve">領家　正人③
筑豊</t>
  </si>
  <si>
    <t xml:space="preserve">17:45.95</t>
  </si>
  <si>
    <t xml:space="preserve">+2.0</t>
  </si>
  <si>
    <r>
      <rPr>
        <sz val="8"/>
        <rFont val="ＭＳ Ｐゴシック"/>
        <family val="3"/>
        <charset val="128"/>
      </rPr>
      <t xml:space="preserve">14.56
</t>
    </r>
    <r>
      <rPr>
        <sz val="8"/>
        <rFont val="Noto Sans"/>
        <family val="2"/>
      </rPr>
      <t xml:space="preserve">大会新</t>
    </r>
  </si>
  <si>
    <t xml:space="preserve">14.98</t>
  </si>
  <si>
    <t xml:space="preserve">15.03</t>
  </si>
  <si>
    <t xml:space="preserve">15.04</t>
  </si>
  <si>
    <t xml:space="preserve">15.45</t>
  </si>
  <si>
    <t xml:space="preserve">15.54</t>
  </si>
  <si>
    <t xml:space="preserve">15.57</t>
  </si>
  <si>
    <t xml:space="preserve">53.26</t>
  </si>
  <si>
    <t xml:space="preserve">54.10</t>
  </si>
  <si>
    <t xml:space="preserve">55.97</t>
  </si>
  <si>
    <t xml:space="preserve">56.05</t>
  </si>
  <si>
    <t xml:space="preserve">56.49</t>
  </si>
  <si>
    <t xml:space="preserve">9:23.09</t>
  </si>
  <si>
    <t xml:space="preserve">9:24.15</t>
  </si>
  <si>
    <t xml:space="preserve">9:25.05</t>
  </si>
  <si>
    <t xml:space="preserve">9:30.67</t>
  </si>
  <si>
    <t xml:space="preserve">9:30.72</t>
  </si>
  <si>
    <t xml:space="preserve">9:33.61</t>
  </si>
  <si>
    <t xml:space="preserve">9:38.02</t>
  </si>
  <si>
    <t xml:space="preserve">9:47.43</t>
  </si>
  <si>
    <t xml:space="preserve">9:52.60</t>
  </si>
  <si>
    <t xml:space="preserve">9:57.80</t>
  </si>
  <si>
    <t xml:space="preserve">10:00.26</t>
  </si>
  <si>
    <t xml:space="preserve">10:12.74</t>
  </si>
  <si>
    <r>
      <rPr>
        <sz val="8"/>
        <rFont val="Noto Sans"/>
        <family val="2"/>
      </rPr>
      <t xml:space="preserve">男子
共通</t>
    </r>
    <r>
      <rPr>
        <sz val="8"/>
        <rFont val="ＭＳ Ｐゴシック"/>
        <family val="3"/>
        <charset val="128"/>
      </rPr>
      <t xml:space="preserve">5000mW</t>
    </r>
  </si>
  <si>
    <t xml:space="preserve">田川　徹也③
中部</t>
  </si>
  <si>
    <t xml:space="preserve">23:36.69</t>
  </si>
  <si>
    <t xml:space="preserve">田村　一馬③
北部</t>
  </si>
  <si>
    <t xml:space="preserve">23:41.97</t>
  </si>
  <si>
    <t xml:space="preserve">武宮　　舜②
中部</t>
  </si>
  <si>
    <t xml:space="preserve">23:46.00</t>
  </si>
  <si>
    <t xml:space="preserve">久保山大雅②
南部</t>
  </si>
  <si>
    <t xml:space="preserve">23:54.66</t>
  </si>
  <si>
    <t xml:space="preserve">古江　鷹也③
中部</t>
  </si>
  <si>
    <t xml:space="preserve">24:20.82</t>
  </si>
  <si>
    <t xml:space="preserve">坂本　凌太②
中部</t>
  </si>
  <si>
    <t xml:space="preserve">25:13.65</t>
  </si>
  <si>
    <t xml:space="preserve">宮崎宇志雄③
北部</t>
  </si>
  <si>
    <t xml:space="preserve">25:41.41</t>
  </si>
  <si>
    <t xml:space="preserve">26:20.53</t>
  </si>
  <si>
    <t xml:space="preserve">川口　晃平②
北部</t>
  </si>
  <si>
    <t xml:space="preserve">27:10.63</t>
  </si>
  <si>
    <t xml:space="preserve">中村　匠吾③
南部</t>
  </si>
  <si>
    <t xml:space="preserve">27:16.11</t>
  </si>
  <si>
    <t xml:space="preserve">27:54.90</t>
  </si>
  <si>
    <t xml:space="preserve">立石　　翔②
南部</t>
  </si>
  <si>
    <t xml:space="preserve">27:56.81</t>
  </si>
  <si>
    <t xml:space="preserve">松尾　　光②
北部</t>
  </si>
  <si>
    <t xml:space="preserve">28:48.30</t>
  </si>
  <si>
    <t xml:space="preserve">辻　　幸久②
南部</t>
  </si>
  <si>
    <t xml:space="preserve">浮羽究真館</t>
  </si>
  <si>
    <t xml:space="preserve">29:01.12</t>
  </si>
  <si>
    <t xml:space="preserve">藤木　　岳②
筑豊</t>
  </si>
  <si>
    <t xml:space="preserve">30:17.34</t>
  </si>
  <si>
    <t xml:space="preserve">井邑　裕留③
筑豊</t>
  </si>
  <si>
    <t xml:space="preserve">33:34.03</t>
  </si>
  <si>
    <t xml:space="preserve">11.00</t>
  </si>
  <si>
    <t xml:space="preserve">11.16</t>
  </si>
  <si>
    <t xml:space="preserve">11.26</t>
  </si>
  <si>
    <t xml:space="preserve">11.27</t>
  </si>
  <si>
    <t xml:space="preserve">11.32</t>
  </si>
  <si>
    <t xml:space="preserve">-1.0</t>
  </si>
  <si>
    <t xml:space="preserve">22.63</t>
  </si>
  <si>
    <t xml:space="preserve">22.68</t>
  </si>
  <si>
    <t xml:space="preserve">22.72</t>
  </si>
  <si>
    <t xml:space="preserve">23.00</t>
  </si>
  <si>
    <t xml:space="preserve">23.08</t>
  </si>
  <si>
    <t xml:space="preserve">23.47</t>
  </si>
  <si>
    <t xml:space="preserve">50.46</t>
  </si>
  <si>
    <t xml:space="preserve">50.78</t>
  </si>
  <si>
    <t xml:space="preserve">51.35</t>
  </si>
  <si>
    <t xml:space="preserve">51.41</t>
  </si>
  <si>
    <t xml:space="preserve">52.31</t>
  </si>
  <si>
    <t xml:space="preserve">53.14</t>
  </si>
  <si>
    <t xml:space="preserve">53.77</t>
  </si>
  <si>
    <t xml:space="preserve">1:57.65</t>
  </si>
  <si>
    <t xml:space="preserve">1:57.70</t>
  </si>
  <si>
    <t xml:space="preserve">1:58.84</t>
  </si>
  <si>
    <t xml:space="preserve">2:01.34</t>
  </si>
  <si>
    <t xml:space="preserve">2:05.81</t>
  </si>
  <si>
    <t xml:space="preserve">2:07.27</t>
  </si>
  <si>
    <t xml:space="preserve">2:17.4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1500m</t>
    </r>
  </si>
  <si>
    <t xml:space="preserve">舟津　彰馬①
中部</t>
  </si>
  <si>
    <r>
      <rPr>
        <sz val="8"/>
        <rFont val="ＭＳ Ｐゴシック"/>
        <family val="3"/>
        <charset val="128"/>
      </rPr>
      <t xml:space="preserve">4:03.54
</t>
    </r>
    <r>
      <rPr>
        <sz val="8"/>
        <rFont val="Noto Sans"/>
        <family val="2"/>
      </rPr>
      <t xml:space="preserve">大会新</t>
    </r>
  </si>
  <si>
    <t xml:space="preserve">4:05.07</t>
  </si>
  <si>
    <t xml:space="preserve">4:10.70</t>
  </si>
  <si>
    <t xml:space="preserve">入部　栄太①
南部</t>
  </si>
  <si>
    <t xml:space="preserve">4:11.70</t>
  </si>
  <si>
    <t xml:space="preserve">宮原　彰吾①
北部</t>
  </si>
  <si>
    <t xml:space="preserve">4:15.90</t>
  </si>
  <si>
    <t xml:space="preserve">五郎丸真翔①
北部</t>
  </si>
  <si>
    <t xml:space="preserve">4:18.05</t>
  </si>
  <si>
    <t xml:space="preserve">中嶋　孝哉①
中部</t>
  </si>
  <si>
    <t xml:space="preserve">4:18.80</t>
  </si>
  <si>
    <t xml:space="preserve">疋田　幸大①
北部</t>
  </si>
  <si>
    <t xml:space="preserve">4:18.83</t>
  </si>
  <si>
    <t xml:space="preserve">増田　純平①
南部</t>
  </si>
  <si>
    <t xml:space="preserve">4:24.71</t>
  </si>
  <si>
    <t xml:space="preserve">中山　元気①
筑豊</t>
  </si>
  <si>
    <t xml:space="preserve">4:24.84</t>
  </si>
  <si>
    <t xml:space="preserve">高山　謙太①
筑豊</t>
  </si>
  <si>
    <t xml:space="preserve">4:25.00</t>
  </si>
  <si>
    <t xml:space="preserve">田中遼太郎①
中部</t>
  </si>
  <si>
    <t xml:space="preserve">4:26.60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3000m</t>
    </r>
  </si>
  <si>
    <t xml:space="preserve">9:04.15</t>
  </si>
  <si>
    <t xml:space="preserve">河野　泰毅①
中部</t>
  </si>
  <si>
    <t xml:space="preserve">9:06.36</t>
  </si>
  <si>
    <t xml:space="preserve">上土井雅大①
中部</t>
  </si>
  <si>
    <t xml:space="preserve">9:06.66</t>
  </si>
  <si>
    <t xml:space="preserve">米満　　怜①
南部</t>
  </si>
  <si>
    <t xml:space="preserve">9:07.15</t>
  </si>
  <si>
    <t xml:space="preserve">橋本　龍弥①
中部</t>
  </si>
  <si>
    <t xml:space="preserve">9:22.53</t>
  </si>
  <si>
    <t xml:space="preserve">9:24.50</t>
  </si>
  <si>
    <t xml:space="preserve">田中　星陽①
北部</t>
  </si>
  <si>
    <t xml:space="preserve">9:26.19</t>
  </si>
  <si>
    <t xml:space="preserve">9:26.73</t>
  </si>
  <si>
    <t xml:space="preserve">尾崎　　輝①
南部</t>
  </si>
  <si>
    <t xml:space="preserve">9:29.18</t>
  </si>
  <si>
    <t xml:space="preserve">中川　　廉①
筑豊</t>
  </si>
  <si>
    <t xml:space="preserve">9:34.84</t>
  </si>
  <si>
    <t xml:space="preserve">9:50.14</t>
  </si>
  <si>
    <t xml:space="preserve">三好　勇輝①
北部</t>
  </si>
  <si>
    <t xml:space="preserve">10:01.55</t>
  </si>
  <si>
    <t xml:space="preserve">+2.6</t>
  </si>
  <si>
    <t xml:space="preserve">14.38</t>
  </si>
  <si>
    <t xml:space="preserve">14.68</t>
  </si>
  <si>
    <t xml:space="preserve">14.92</t>
  </si>
  <si>
    <t xml:space="preserve">15.42</t>
  </si>
  <si>
    <t xml:space="preserve">15.62</t>
  </si>
  <si>
    <t xml:space="preserve">15.82</t>
  </si>
  <si>
    <t xml:space="preserve">16.07</t>
  </si>
  <si>
    <t xml:space="preserve">55.12</t>
  </si>
  <si>
    <t xml:space="preserve">57.46</t>
  </si>
  <si>
    <t xml:space="preserve">58.65</t>
  </si>
  <si>
    <t xml:space="preserve">58.71</t>
  </si>
  <si>
    <t xml:space="preserve">59.68</t>
  </si>
  <si>
    <t xml:space="preserve">59.97</t>
  </si>
  <si>
    <t xml:space="preserve">1:00.13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100m</t>
    </r>
  </si>
  <si>
    <t xml:space="preserve">-1.4</t>
  </si>
  <si>
    <t xml:space="preserve">重永乃理子③
中部</t>
  </si>
  <si>
    <t xml:space="preserve">12.32</t>
  </si>
  <si>
    <t xml:space="preserve">石原　遥菜③
北部</t>
  </si>
  <si>
    <t xml:space="preserve">12.60</t>
  </si>
  <si>
    <t xml:space="preserve">野口　眞里②
南部</t>
  </si>
  <si>
    <t xml:space="preserve">13.10</t>
  </si>
  <si>
    <t xml:space="preserve">小峯　里穂②
北部</t>
  </si>
  <si>
    <t xml:space="preserve">13.27</t>
  </si>
  <si>
    <t xml:space="preserve">竹下優美亜②
南部</t>
  </si>
  <si>
    <t xml:space="preserve">13.29</t>
  </si>
  <si>
    <t xml:space="preserve">平田　千晴②
南部</t>
  </si>
  <si>
    <t xml:space="preserve">13.55</t>
  </si>
  <si>
    <t xml:space="preserve">武谷可奈子②
筑豊</t>
  </si>
  <si>
    <t xml:space="preserve">13.72</t>
  </si>
  <si>
    <t xml:space="preserve">+1.2</t>
  </si>
  <si>
    <t xml:space="preserve">加藤　鈴菜②
中部</t>
  </si>
  <si>
    <t xml:space="preserve">12.41</t>
  </si>
  <si>
    <t xml:space="preserve">松永　莉奈②
北部</t>
  </si>
  <si>
    <t xml:space="preserve">12.55</t>
  </si>
  <si>
    <t xml:space="preserve">東　　亜美②
北部</t>
  </si>
  <si>
    <t xml:space="preserve">13.08</t>
  </si>
  <si>
    <t xml:space="preserve">蒲池　美鈴③
南部</t>
  </si>
  <si>
    <t xml:space="preserve">織田　理佐②
中部</t>
  </si>
  <si>
    <t xml:space="preserve">13.33</t>
  </si>
  <si>
    <t xml:space="preserve">篠崎　由佳③
筑豊</t>
  </si>
  <si>
    <t xml:space="preserve">13.47</t>
  </si>
  <si>
    <t xml:space="preserve">+1.6</t>
  </si>
  <si>
    <t xml:space="preserve">山下　　遼③
南部</t>
  </si>
  <si>
    <t xml:space="preserve">12.48</t>
  </si>
  <si>
    <t xml:space="preserve">上野　　希②
中部</t>
  </si>
  <si>
    <t xml:space="preserve">12.50</t>
  </si>
  <si>
    <t xml:space="preserve">大浦有理絵③
中部</t>
  </si>
  <si>
    <t xml:space="preserve">12.65</t>
  </si>
  <si>
    <t xml:space="preserve">三浦　飛鳥③
筑豊</t>
  </si>
  <si>
    <t xml:space="preserve">13.52</t>
  </si>
  <si>
    <t xml:space="preserve">山田　志歩③
筑豊</t>
  </si>
  <si>
    <t xml:space="preserve">13.74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200m</t>
    </r>
  </si>
  <si>
    <t xml:space="preserve">花田　優理②
中部</t>
  </si>
  <si>
    <t xml:space="preserve">25.55</t>
  </si>
  <si>
    <t xml:space="preserve">25.70</t>
  </si>
  <si>
    <t xml:space="preserve">中野　瑠花③
南部</t>
  </si>
  <si>
    <t xml:space="preserve">26.64</t>
  </si>
  <si>
    <t xml:space="preserve">加藤　　幸②
北部</t>
  </si>
  <si>
    <t xml:space="preserve">26.73</t>
  </si>
  <si>
    <t xml:space="preserve">26.75</t>
  </si>
  <si>
    <t xml:space="preserve">27.99</t>
  </si>
  <si>
    <t xml:space="preserve">25.87</t>
  </si>
  <si>
    <t xml:space="preserve">山本　菜月③
北部</t>
  </si>
  <si>
    <t xml:space="preserve">26.25</t>
  </si>
  <si>
    <t xml:space="preserve">池田　衣里③
南部</t>
  </si>
  <si>
    <t xml:space="preserve">26.53</t>
  </si>
  <si>
    <t xml:space="preserve">松尾　知夏③
南部</t>
  </si>
  <si>
    <t xml:space="preserve">27.03</t>
  </si>
  <si>
    <t xml:space="preserve">加藤　輝子②
北部</t>
  </si>
  <si>
    <t xml:space="preserve">27.40</t>
  </si>
  <si>
    <t xml:space="preserve">牧　満里奈②
筑豊</t>
  </si>
  <si>
    <t xml:space="preserve">28.18</t>
  </si>
  <si>
    <t xml:space="preserve">-0.9</t>
  </si>
  <si>
    <t xml:space="preserve">栗田　明依③
筑豊</t>
  </si>
  <si>
    <t xml:space="preserve">26.39</t>
  </si>
  <si>
    <t xml:space="preserve">桜田　舞歩③
中部</t>
  </si>
  <si>
    <t xml:space="preserve">27.12</t>
  </si>
  <si>
    <t xml:space="preserve">緒方　文香②
南部</t>
  </si>
  <si>
    <t xml:space="preserve">27.34</t>
  </si>
  <si>
    <t xml:space="preserve">27.76</t>
  </si>
  <si>
    <t xml:space="preserve">冨永　美里②
筑豊</t>
  </si>
  <si>
    <t xml:space="preserve">27.9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400m</t>
    </r>
  </si>
  <si>
    <t xml:space="preserve">58.72</t>
  </si>
  <si>
    <t xml:space="preserve">59.23</t>
  </si>
  <si>
    <t xml:space="preserve">前田みのり②
中部</t>
  </si>
  <si>
    <t xml:space="preserve">59.87</t>
  </si>
  <si>
    <t xml:space="preserve">宮崎　愛海③
中部</t>
  </si>
  <si>
    <t xml:space="preserve">1:00.19</t>
  </si>
  <si>
    <t xml:space="preserve">野見山咲希③
筑豊</t>
  </si>
  <si>
    <t xml:space="preserve">1:00.79</t>
  </si>
  <si>
    <t xml:space="preserve">佐藤　花南③
南部</t>
  </si>
  <si>
    <t xml:space="preserve">1:02.82</t>
  </si>
  <si>
    <t xml:space="preserve">56.85</t>
  </si>
  <si>
    <t xml:space="preserve">周防　海里③
北部</t>
  </si>
  <si>
    <t xml:space="preserve">58.32</t>
  </si>
  <si>
    <t xml:space="preserve">神坂穂乃花②
南部</t>
  </si>
  <si>
    <t xml:space="preserve">58.63</t>
  </si>
  <si>
    <t xml:space="preserve">中島　清子③
中部</t>
  </si>
  <si>
    <t xml:space="preserve">58.82</t>
  </si>
  <si>
    <t xml:space="preserve">河村　　萌②
北部</t>
  </si>
  <si>
    <t xml:space="preserve">59.52</t>
  </si>
  <si>
    <t xml:space="preserve">59.98</t>
  </si>
  <si>
    <t xml:space="preserve">安部優実子③
筑豊</t>
  </si>
  <si>
    <t xml:space="preserve">1:02.44</t>
  </si>
  <si>
    <t xml:space="preserve">古賀　早貴③
中部</t>
  </si>
  <si>
    <t xml:space="preserve">夏木　綾菜②
中部</t>
  </si>
  <si>
    <t xml:space="preserve">西村　栞奈③
北部</t>
  </si>
  <si>
    <t xml:space="preserve">1:00.27</t>
  </si>
  <si>
    <t xml:space="preserve">長谷川加奈②
南部</t>
  </si>
  <si>
    <t xml:space="preserve">1:01.63</t>
  </si>
  <si>
    <t xml:space="preserve">大野　真愛③
北部</t>
  </si>
  <si>
    <t xml:space="preserve">1:01.80</t>
  </si>
  <si>
    <t xml:space="preserve">1:02.02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800m</t>
    </r>
  </si>
  <si>
    <t xml:space="preserve">2:15.99</t>
  </si>
  <si>
    <t xml:space="preserve">白神明日香②
筑豊</t>
  </si>
  <si>
    <t xml:space="preserve">2:16.52</t>
  </si>
  <si>
    <t xml:space="preserve">伊藤　奈々②
中部</t>
  </si>
  <si>
    <t xml:space="preserve">2:17.32</t>
  </si>
  <si>
    <t xml:space="preserve">永沼　侑花②
北部</t>
  </si>
  <si>
    <t xml:space="preserve">2:17.62</t>
  </si>
  <si>
    <t xml:space="preserve">白石　莉理③
南部</t>
  </si>
  <si>
    <t xml:space="preserve">2:23.03</t>
  </si>
  <si>
    <t xml:space="preserve">島川あすか③
中部</t>
  </si>
  <si>
    <t xml:space="preserve">2:32.36</t>
  </si>
  <si>
    <t xml:space="preserve">松川　涼子②
北部</t>
  </si>
  <si>
    <t xml:space="preserve">2:18.88</t>
  </si>
  <si>
    <t xml:space="preserve">庄司　梨花②
中部</t>
  </si>
  <si>
    <t xml:space="preserve">2:18.96</t>
  </si>
  <si>
    <t xml:space="preserve">地福弥代音③
筑豊</t>
  </si>
  <si>
    <t xml:space="preserve">2:19.74</t>
  </si>
  <si>
    <t xml:space="preserve">内田　真美②
中部</t>
  </si>
  <si>
    <t xml:space="preserve">2:21.25</t>
  </si>
  <si>
    <t xml:space="preserve">高橋　　奏③
南部</t>
  </si>
  <si>
    <t xml:space="preserve">2:22.25</t>
  </si>
  <si>
    <t xml:space="preserve">2:27.65</t>
  </si>
  <si>
    <t xml:space="preserve">神浦　真帆②
中部</t>
  </si>
  <si>
    <t xml:space="preserve">香　椎</t>
  </si>
  <si>
    <t xml:space="preserve">2:29.74</t>
  </si>
  <si>
    <t xml:space="preserve">西見　泉美③
南部</t>
  </si>
  <si>
    <t xml:space="preserve">2:12.65</t>
  </si>
  <si>
    <t xml:space="preserve">金平　裕希③
北部</t>
  </si>
  <si>
    <t xml:space="preserve">2:15.59</t>
  </si>
  <si>
    <t xml:space="preserve">松本さやか②
中部</t>
  </si>
  <si>
    <t xml:space="preserve">2:18.41</t>
  </si>
  <si>
    <t xml:space="preserve">2:22.08</t>
  </si>
  <si>
    <t xml:space="preserve">竹下　安奈③
北部</t>
  </si>
  <si>
    <t xml:space="preserve">2:25.17</t>
  </si>
  <si>
    <t xml:space="preserve">楢原　彩加②
筑豊</t>
  </si>
  <si>
    <t xml:space="preserve">稲築志耕館</t>
  </si>
  <si>
    <t xml:space="preserve">2:44.44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1500m</t>
    </r>
  </si>
  <si>
    <t xml:space="preserve">4:40.88</t>
  </si>
  <si>
    <t xml:space="preserve">4:41.62</t>
  </si>
  <si>
    <t xml:space="preserve">古賀　清華②
中部</t>
  </si>
  <si>
    <t xml:space="preserve">4:41.77</t>
  </si>
  <si>
    <t xml:space="preserve">一　紋野女②
北部</t>
  </si>
  <si>
    <t xml:space="preserve">4:41.91</t>
  </si>
  <si>
    <t xml:space="preserve">前田　綾子②
北部</t>
  </si>
  <si>
    <t xml:space="preserve">4:42.58</t>
  </si>
  <si>
    <t xml:space="preserve">安部　穂香②
北部</t>
  </si>
  <si>
    <t xml:space="preserve">4:45.11</t>
  </si>
  <si>
    <t xml:space="preserve">仲　　優美③
南部</t>
  </si>
  <si>
    <t xml:space="preserve">4:54.41</t>
  </si>
  <si>
    <t xml:space="preserve">儀間せいな②
中部</t>
  </si>
  <si>
    <t xml:space="preserve">4:58.15</t>
  </si>
  <si>
    <t xml:space="preserve">濵崎美利里③
南部</t>
  </si>
  <si>
    <t xml:space="preserve">5:01.81</t>
  </si>
  <si>
    <t xml:space="preserve">水城　佑理②
筑豊</t>
  </si>
  <si>
    <t xml:space="preserve">5:41.55</t>
  </si>
  <si>
    <t xml:space="preserve">森　　朝希②
中部</t>
  </si>
  <si>
    <t xml:space="preserve">4:45.78</t>
  </si>
  <si>
    <t xml:space="preserve">4:46.30</t>
  </si>
  <si>
    <t xml:space="preserve">西田　千夏③
中部</t>
  </si>
  <si>
    <t xml:space="preserve">4:53.25</t>
  </si>
  <si>
    <t xml:space="preserve">森　　歩美②
北部</t>
  </si>
  <si>
    <t xml:space="preserve">4:53.42</t>
  </si>
  <si>
    <t xml:space="preserve">4:54.90</t>
  </si>
  <si>
    <t xml:space="preserve">綾部　優衣②
中部</t>
  </si>
  <si>
    <t xml:space="preserve">4:55.47</t>
  </si>
  <si>
    <t xml:space="preserve">岡村　寧々②
中部</t>
  </si>
  <si>
    <t xml:space="preserve">4:55.75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100mH</t>
    </r>
  </si>
  <si>
    <t xml:space="preserve">+1.1</t>
  </si>
  <si>
    <t xml:space="preserve">板倉　衣里②
中部</t>
  </si>
  <si>
    <t xml:space="preserve">14.71</t>
  </si>
  <si>
    <t xml:space="preserve">稲富　早紀③
北部</t>
  </si>
  <si>
    <t xml:space="preserve">15.84</t>
  </si>
  <si>
    <t xml:space="preserve">藤谷紗也香③
北部</t>
  </si>
  <si>
    <t xml:space="preserve">16.14</t>
  </si>
  <si>
    <t xml:space="preserve">大山　千春③
中部</t>
  </si>
  <si>
    <t xml:space="preserve">澤田　純麗②
南部</t>
  </si>
  <si>
    <t xml:space="preserve">16.55</t>
  </si>
  <si>
    <t xml:space="preserve">木下　緋音②
南部</t>
  </si>
  <si>
    <t xml:space="preserve">ありあけ新世</t>
  </si>
  <si>
    <t xml:space="preserve">17.72</t>
  </si>
  <si>
    <t xml:space="preserve">吉武　志織③
中部</t>
  </si>
  <si>
    <t xml:space="preserve">14.25</t>
  </si>
  <si>
    <t xml:space="preserve">坂元　伶衣③
北部</t>
  </si>
  <si>
    <t xml:space="preserve">15.10</t>
  </si>
  <si>
    <t xml:space="preserve">深田　夏希②
北部</t>
  </si>
  <si>
    <t xml:space="preserve">16.12</t>
  </si>
  <si>
    <t xml:space="preserve">森部　理未②
中部</t>
  </si>
  <si>
    <t xml:space="preserve">16.17</t>
  </si>
  <si>
    <t xml:space="preserve">堀川さくら②
中部</t>
  </si>
  <si>
    <t xml:space="preserve">16.64</t>
  </si>
  <si>
    <t xml:space="preserve">大山　千広③
筑豊</t>
  </si>
  <si>
    <t xml:space="preserve">16.99</t>
  </si>
  <si>
    <t xml:space="preserve">後藤　花奈②
南部</t>
  </si>
  <si>
    <t xml:space="preserve">17.54</t>
  </si>
  <si>
    <t xml:space="preserve">+1.4</t>
  </si>
  <si>
    <t xml:space="preserve">大矢　朋美③
中部</t>
  </si>
  <si>
    <t xml:space="preserve">15.02</t>
  </si>
  <si>
    <t xml:space="preserve">大塚　樹里②
筑豊</t>
  </si>
  <si>
    <t xml:space="preserve">15.30</t>
  </si>
  <si>
    <t xml:space="preserve">江﨑　優理③
南部</t>
  </si>
  <si>
    <t xml:space="preserve">15.44</t>
  </si>
  <si>
    <t xml:space="preserve">西澤　寿綺②
北部</t>
  </si>
  <si>
    <t xml:space="preserve">15.96</t>
  </si>
  <si>
    <t xml:space="preserve">須藤　彩香②
筑豊</t>
  </si>
  <si>
    <t xml:space="preserve">17.55</t>
  </si>
  <si>
    <t xml:space="preserve">高尾　優李③
南部</t>
  </si>
  <si>
    <t xml:space="preserve">18.20</t>
  </si>
  <si>
    <r>
      <rPr>
        <sz val="8"/>
        <rFont val="Noto Sans"/>
        <family val="2"/>
      </rPr>
      <t xml:space="preserve">女子
共通</t>
    </r>
    <r>
      <rPr>
        <sz val="8"/>
        <rFont val="ＭＳ Ｐゴシック"/>
        <family val="3"/>
        <charset val="128"/>
      </rPr>
      <t xml:space="preserve">400mH</t>
    </r>
  </si>
  <si>
    <t xml:space="preserve">宮川さつき③
中部</t>
  </si>
  <si>
    <t xml:space="preserve">1:03.39</t>
  </si>
  <si>
    <t xml:space="preserve">1:05.21</t>
  </si>
  <si>
    <t xml:space="preserve">大和　榛菜②
中部</t>
  </si>
  <si>
    <t xml:space="preserve">1:06.69</t>
  </si>
  <si>
    <t xml:space="preserve">大庭　亜美③
北部</t>
  </si>
  <si>
    <t xml:space="preserve">1:07.28</t>
  </si>
  <si>
    <t xml:space="preserve">西　　玲歩③
中部</t>
  </si>
  <si>
    <t xml:space="preserve">1:08.17</t>
  </si>
  <si>
    <t xml:space="preserve">平田　葉月②
南部</t>
  </si>
  <si>
    <t xml:space="preserve">1:08.52</t>
  </si>
  <si>
    <t xml:space="preserve">有田日菜子①
北部</t>
  </si>
  <si>
    <t xml:space="preserve">1:09.58</t>
  </si>
  <si>
    <t xml:space="preserve">犬塚　　愛③
南部</t>
  </si>
  <si>
    <t xml:space="preserve">1:10.88</t>
  </si>
  <si>
    <t xml:space="preserve">1:02.87</t>
  </si>
  <si>
    <t xml:space="preserve">伊藤茉莉子②
中部</t>
  </si>
  <si>
    <t xml:space="preserve">1:06.86</t>
  </si>
  <si>
    <t xml:space="preserve">清水　茜里②
中部</t>
  </si>
  <si>
    <t xml:space="preserve">1:07.24</t>
  </si>
  <si>
    <t xml:space="preserve">1:09.87</t>
  </si>
  <si>
    <t xml:space="preserve">伊藤明日香③
南部</t>
  </si>
  <si>
    <t xml:space="preserve">1:10.09</t>
  </si>
  <si>
    <t xml:space="preserve">石田　彩夏②
北部</t>
  </si>
  <si>
    <t xml:space="preserve">1:12.85</t>
  </si>
  <si>
    <t xml:space="preserve">西川　鈴音①
南部</t>
  </si>
  <si>
    <t xml:space="preserve">1:13.79</t>
  </si>
  <si>
    <t xml:space="preserve">鎌田　咲季①
北部</t>
  </si>
  <si>
    <t xml:space="preserve">1:04.91</t>
  </si>
  <si>
    <t xml:space="preserve">1:05.45</t>
  </si>
  <si>
    <t xml:space="preserve">井口　花乃②
南部</t>
  </si>
  <si>
    <t xml:space="preserve">1:06.71</t>
  </si>
  <si>
    <t xml:space="preserve">石井　巴菜③
筑豊</t>
  </si>
  <si>
    <t xml:space="preserve">1:08.63</t>
  </si>
  <si>
    <t xml:space="preserve">稲永　紗奈②
北部</t>
  </si>
  <si>
    <t xml:space="preserve">1:09.65</t>
  </si>
  <si>
    <t xml:space="preserve">1:11.27</t>
  </si>
  <si>
    <t xml:space="preserve">1:11.89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100m</t>
    </r>
  </si>
  <si>
    <t xml:space="preserve">江口　雪那①
南部</t>
  </si>
  <si>
    <t xml:space="preserve">12.59</t>
  </si>
  <si>
    <t xml:space="preserve">大羽由理恵①
中部</t>
  </si>
  <si>
    <t xml:space="preserve">12.62</t>
  </si>
  <si>
    <t xml:space="preserve">江田　　涼①
北部</t>
  </si>
  <si>
    <t xml:space="preserve">12.71</t>
  </si>
  <si>
    <t xml:space="preserve">大久保　光①
北部</t>
  </si>
  <si>
    <t xml:space="preserve">13.00</t>
  </si>
  <si>
    <t xml:space="preserve">橋本　沙季①
中部</t>
  </si>
  <si>
    <t xml:space="preserve">13.12</t>
  </si>
  <si>
    <t xml:space="preserve">池田実南子①
筑豊</t>
  </si>
  <si>
    <t xml:space="preserve">13.77</t>
  </si>
  <si>
    <t xml:space="preserve">田村　由衣①
北部</t>
  </si>
  <si>
    <t xml:space="preserve">12.35</t>
  </si>
  <si>
    <t xml:space="preserve">上妻　歩夢①
中部</t>
  </si>
  <si>
    <t xml:space="preserve">12.42</t>
  </si>
  <si>
    <t xml:space="preserve">渡邉　沙七①
中部</t>
  </si>
  <si>
    <t xml:space="preserve">12.72</t>
  </si>
  <si>
    <t xml:space="preserve">宇美あずさ①
南部</t>
  </si>
  <si>
    <t xml:space="preserve">12.89</t>
  </si>
  <si>
    <t xml:space="preserve">江﨑　夏実①
南部</t>
  </si>
  <si>
    <t xml:space="preserve">13.05</t>
  </si>
  <si>
    <t xml:space="preserve">丸山千紗都①
筑豊</t>
  </si>
  <si>
    <t xml:space="preserve">13.83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200m</t>
    </r>
  </si>
  <si>
    <t xml:space="preserve">-0.6</t>
  </si>
  <si>
    <t xml:space="preserve">26.14</t>
  </si>
  <si>
    <t xml:space="preserve">髙島　咲月①
中部</t>
  </si>
  <si>
    <t xml:space="preserve">26.20</t>
  </si>
  <si>
    <t xml:space="preserve">27.50</t>
  </si>
  <si>
    <t xml:space="preserve">串田　萌々①
南部</t>
  </si>
  <si>
    <t xml:space="preserve">28.24</t>
  </si>
  <si>
    <t xml:space="preserve">香川　　春①
筑豊</t>
  </si>
  <si>
    <t xml:space="preserve">29.48</t>
  </si>
  <si>
    <t xml:space="preserve">-2.1</t>
  </si>
  <si>
    <t xml:space="preserve">26.31</t>
  </si>
  <si>
    <t xml:space="preserve">上野佳那子①
中部</t>
  </si>
  <si>
    <t xml:space="preserve">26.97</t>
  </si>
  <si>
    <t xml:space="preserve">27.09</t>
  </si>
  <si>
    <t xml:space="preserve">28.13</t>
  </si>
  <si>
    <t xml:space="preserve">29.23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400m</t>
    </r>
  </si>
  <si>
    <t xml:space="preserve">濱野　　咲①
中部</t>
  </si>
  <si>
    <t xml:space="preserve">1:01.55</t>
  </si>
  <si>
    <t xml:space="preserve">永嶺　里実①
南部</t>
  </si>
  <si>
    <t xml:space="preserve">1:02.89</t>
  </si>
  <si>
    <t xml:space="preserve">野元　　叶①
北部</t>
  </si>
  <si>
    <t xml:space="preserve">1:03.41</t>
  </si>
  <si>
    <t xml:space="preserve">佐々木菜奈①
北部</t>
  </si>
  <si>
    <t xml:space="preserve">1:04.37</t>
  </si>
  <si>
    <t xml:space="preserve">森下　紗羽①
筑豊</t>
  </si>
  <si>
    <t xml:space="preserve">1:07.11</t>
  </si>
  <si>
    <t xml:space="preserve">吉武　　咲①
中部</t>
  </si>
  <si>
    <t xml:space="preserve">1:02.11</t>
  </si>
  <si>
    <t xml:space="preserve">樋口真理奈①
中部</t>
  </si>
  <si>
    <t xml:space="preserve">1:02.83</t>
  </si>
  <si>
    <t xml:space="preserve">鈴木あかね①
北部</t>
  </si>
  <si>
    <t xml:space="preserve">1:03.14</t>
  </si>
  <si>
    <t xml:space="preserve">横田　知世①
南部</t>
  </si>
  <si>
    <t xml:space="preserve">1:04.13</t>
  </si>
  <si>
    <t xml:space="preserve">矢野　汐理①
中部</t>
  </si>
  <si>
    <t xml:space="preserve">1:04.34</t>
  </si>
  <si>
    <t xml:space="preserve">柴田　美帆①
筑豊</t>
  </si>
  <si>
    <t xml:space="preserve">1:13.22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800m</t>
    </r>
  </si>
  <si>
    <t xml:space="preserve">戸次亜由美①
北部</t>
  </si>
  <si>
    <t xml:space="preserve">2:21.05</t>
  </si>
  <si>
    <t xml:space="preserve">金子　瑞貴①
中部</t>
  </si>
  <si>
    <t xml:space="preserve">2:21.54</t>
  </si>
  <si>
    <t xml:space="preserve">光恒　悠里①
中部</t>
  </si>
  <si>
    <t xml:space="preserve">2:24.28</t>
  </si>
  <si>
    <t xml:space="preserve">八尋まなみ①
中部</t>
  </si>
  <si>
    <t xml:space="preserve">2:30.57</t>
  </si>
  <si>
    <t xml:space="preserve">相良　莉帆①
筑豊</t>
  </si>
  <si>
    <t xml:space="preserve">2:57.71</t>
  </si>
  <si>
    <t xml:space="preserve">工藤茉理亜①
中部</t>
  </si>
  <si>
    <t xml:space="preserve">2:24.47</t>
  </si>
  <si>
    <t xml:space="preserve">平田　紗也①
北部</t>
  </si>
  <si>
    <t xml:space="preserve">2:24.76</t>
  </si>
  <si>
    <t xml:space="preserve">柴田　芽衣①
北部</t>
  </si>
  <si>
    <t xml:space="preserve">2:27.61</t>
  </si>
  <si>
    <t xml:space="preserve">2:27.67</t>
  </si>
  <si>
    <t xml:space="preserve">山田絵梨奈①
南部</t>
  </si>
  <si>
    <t xml:space="preserve">2:29.45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100mYH</t>
    </r>
  </si>
  <si>
    <t xml:space="preserve">+1.7</t>
  </si>
  <si>
    <r>
      <rPr>
        <sz val="8"/>
        <rFont val="ＭＳ Ｐゴシック"/>
        <family val="3"/>
        <charset val="128"/>
      </rPr>
      <t xml:space="preserve">14.54
</t>
    </r>
    <r>
      <rPr>
        <sz val="8"/>
        <rFont val="Noto Sans"/>
        <family val="2"/>
      </rPr>
      <t xml:space="preserve">大会新</t>
    </r>
  </si>
  <si>
    <t xml:space="preserve">15.00</t>
  </si>
  <si>
    <t xml:space="preserve">15.33</t>
  </si>
  <si>
    <t xml:space="preserve">猪口真悠子①
中部</t>
  </si>
  <si>
    <t xml:space="preserve">15.39</t>
  </si>
  <si>
    <t xml:space="preserve">坂寺　　遥①
南部</t>
  </si>
  <si>
    <t xml:space="preserve">17.73</t>
  </si>
  <si>
    <t xml:space="preserve">太田　真菜①
筑豊</t>
  </si>
  <si>
    <t xml:space="preserve">19.52</t>
  </si>
  <si>
    <t xml:space="preserve">+1.3</t>
  </si>
  <si>
    <r>
      <rPr>
        <sz val="8"/>
        <rFont val="ＭＳ Ｐゴシック"/>
        <family val="3"/>
        <charset val="128"/>
      </rPr>
      <t xml:space="preserve">14.59
</t>
    </r>
    <r>
      <rPr>
        <sz val="8"/>
        <rFont val="Noto Sans"/>
        <family val="2"/>
      </rPr>
      <t xml:space="preserve">大会新</t>
    </r>
  </si>
  <si>
    <t xml:space="preserve">14.85</t>
  </si>
  <si>
    <t xml:space="preserve">内田まどか①
中部</t>
  </si>
  <si>
    <t xml:space="preserve">冨重　佳代①
南部</t>
  </si>
  <si>
    <t xml:space="preserve">17.07</t>
  </si>
  <si>
    <t xml:space="preserve">津村　有紀①
南部</t>
  </si>
  <si>
    <t xml:space="preserve">17.57</t>
  </si>
  <si>
    <r>
      <rPr>
        <sz val="8"/>
        <rFont val="ＭＳ Ｐゴシック"/>
        <family val="3"/>
        <charset val="128"/>
      </rPr>
      <t xml:space="preserve">11.82
</t>
    </r>
    <r>
      <rPr>
        <sz val="8"/>
        <rFont val="Noto Sans"/>
        <family val="2"/>
      </rPr>
      <t xml:space="preserve">大会新</t>
    </r>
  </si>
  <si>
    <t xml:space="preserve">12.24</t>
  </si>
  <si>
    <t xml:space="preserve">12.37</t>
  </si>
  <si>
    <t xml:space="preserve">12.38</t>
  </si>
  <si>
    <t xml:space="preserve">12.54</t>
  </si>
  <si>
    <t xml:space="preserve">23.93</t>
  </si>
  <si>
    <t xml:space="preserve">-1.7</t>
  </si>
  <si>
    <t xml:space="preserve">25.30</t>
  </si>
  <si>
    <t xml:space="preserve">25.63</t>
  </si>
  <si>
    <t xml:space="preserve">25.64</t>
  </si>
  <si>
    <t xml:space="preserve">25.69</t>
  </si>
  <si>
    <t xml:space="preserve">26.32</t>
  </si>
  <si>
    <t xml:space="preserve">26.34</t>
  </si>
  <si>
    <t xml:space="preserve">26.41</t>
  </si>
  <si>
    <t xml:space="preserve">27.00</t>
  </si>
  <si>
    <t xml:space="preserve">57.12</t>
  </si>
  <si>
    <t xml:space="preserve">57.73</t>
  </si>
  <si>
    <t xml:space="preserve">58.37</t>
  </si>
  <si>
    <t xml:space="preserve">58.81</t>
  </si>
  <si>
    <t xml:space="preserve">59.02</t>
  </si>
  <si>
    <t xml:space="preserve">59.13</t>
  </si>
  <si>
    <t xml:space="preserve">59.65</t>
  </si>
  <si>
    <t xml:space="preserve">2:13.02</t>
  </si>
  <si>
    <t xml:space="preserve">2:13.31</t>
  </si>
  <si>
    <t xml:space="preserve">2:15.20</t>
  </si>
  <si>
    <t xml:space="preserve">2:17.64</t>
  </si>
  <si>
    <t xml:space="preserve">2:17.66</t>
  </si>
  <si>
    <t xml:space="preserve">2:19.10</t>
  </si>
  <si>
    <t xml:space="preserve">2:19.47</t>
  </si>
  <si>
    <t xml:space="preserve">2:19.97</t>
  </si>
  <si>
    <t xml:space="preserve">4:35.11</t>
  </si>
  <si>
    <t xml:space="preserve">4:36.86</t>
  </si>
  <si>
    <t xml:space="preserve">4:38.74</t>
  </si>
  <si>
    <t xml:space="preserve">4:39.16</t>
  </si>
  <si>
    <t xml:space="preserve">4:39.65</t>
  </si>
  <si>
    <t xml:space="preserve">4:40.84</t>
  </si>
  <si>
    <t xml:space="preserve">4:41.90</t>
  </si>
  <si>
    <t xml:space="preserve">4:45.57</t>
  </si>
  <si>
    <t xml:space="preserve">4:49.42</t>
  </si>
  <si>
    <t xml:space="preserve">4:50.87</t>
  </si>
  <si>
    <t xml:space="preserve">4:51.96</t>
  </si>
  <si>
    <t xml:space="preserve">4:58.69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3000m</t>
    </r>
  </si>
  <si>
    <t xml:space="preserve">三好　伶奈③
北部</t>
  </si>
  <si>
    <t xml:space="preserve">9:56.13</t>
  </si>
  <si>
    <t xml:space="preserve">河口　　恵③
北部</t>
  </si>
  <si>
    <t xml:space="preserve">9:57.41</t>
  </si>
  <si>
    <t xml:space="preserve">庄村千紗都③
中部</t>
  </si>
  <si>
    <t xml:space="preserve">9:58.05</t>
  </si>
  <si>
    <t xml:space="preserve">馬渡　　遥③
南部</t>
  </si>
  <si>
    <t xml:space="preserve">9:59.12</t>
  </si>
  <si>
    <t xml:space="preserve">10:09.36</t>
  </si>
  <si>
    <t xml:space="preserve">前川　唯那③
中部</t>
  </si>
  <si>
    <t xml:space="preserve">10:14.13</t>
  </si>
  <si>
    <t xml:space="preserve">小城久美子③
北部</t>
  </si>
  <si>
    <t xml:space="preserve">10:16.89</t>
  </si>
  <si>
    <t xml:space="preserve">穐本　幸奈③
北部</t>
  </si>
  <si>
    <t xml:space="preserve">10:18.41</t>
  </si>
  <si>
    <t xml:space="preserve">10:20.00</t>
  </si>
  <si>
    <t xml:space="preserve">林田恵理子②
中部</t>
  </si>
  <si>
    <t xml:space="preserve">10:24.72</t>
  </si>
  <si>
    <t xml:space="preserve">吉田　　遥②
南部</t>
  </si>
  <si>
    <t xml:space="preserve">10:24.83</t>
  </si>
  <si>
    <t xml:space="preserve">藤村　　咲③
北部</t>
  </si>
  <si>
    <t xml:space="preserve">10:29.94</t>
  </si>
  <si>
    <t xml:space="preserve">10:43.80</t>
  </si>
  <si>
    <t xml:space="preserve">茨木　はな②
筑豊</t>
  </si>
  <si>
    <t xml:space="preserve">10:48.36</t>
  </si>
  <si>
    <t xml:space="preserve">日高　裕美③
筑豊</t>
  </si>
  <si>
    <t xml:space="preserve">11:20.35</t>
  </si>
  <si>
    <t xml:space="preserve">笹渕　円加②
南部</t>
  </si>
  <si>
    <t xml:space="preserve">11:21.79</t>
  </si>
  <si>
    <t xml:space="preserve">池田　有那②
南部</t>
  </si>
  <si>
    <t xml:space="preserve">12:06.27</t>
  </si>
  <si>
    <t xml:space="preserve">12:13.70</t>
  </si>
  <si>
    <t xml:space="preserve">14.05</t>
  </si>
  <si>
    <t xml:space="preserve">14.51</t>
  </si>
  <si>
    <t xml:space="preserve">14.73</t>
  </si>
  <si>
    <t xml:space="preserve">14.90</t>
  </si>
  <si>
    <t xml:space="preserve">15.89</t>
  </si>
  <si>
    <t xml:space="preserve">1:02.22</t>
  </si>
  <si>
    <t xml:space="preserve">1:04.39</t>
  </si>
  <si>
    <t xml:space="preserve">1:04.66</t>
  </si>
  <si>
    <t xml:space="preserve">1:05.57</t>
  </si>
  <si>
    <t xml:space="preserve">1:05.60</t>
  </si>
  <si>
    <t xml:space="preserve">1:06.57</t>
  </si>
  <si>
    <t xml:space="preserve">1:07.14</t>
  </si>
  <si>
    <t xml:space="preserve">1:11.24</t>
  </si>
  <si>
    <r>
      <rPr>
        <sz val="8"/>
        <rFont val="Noto Sans"/>
        <family val="2"/>
      </rPr>
      <t xml:space="preserve">女子
共通</t>
    </r>
    <r>
      <rPr>
        <sz val="8"/>
        <rFont val="ＭＳ Ｐゴシック"/>
        <family val="3"/>
        <charset val="128"/>
      </rPr>
      <t xml:space="preserve">5000mW</t>
    </r>
  </si>
  <si>
    <t xml:space="preserve">原　茉利奈②
南部</t>
  </si>
  <si>
    <t xml:space="preserve">25:13.24</t>
  </si>
  <si>
    <t xml:space="preserve">四ヶ所夢香②
南部</t>
  </si>
  <si>
    <t xml:space="preserve">25:33.90</t>
  </si>
  <si>
    <t xml:space="preserve">安部　優花③
北部</t>
  </si>
  <si>
    <t xml:space="preserve">26:04.12</t>
  </si>
  <si>
    <t xml:space="preserve">末永　貴瑛②
北部</t>
  </si>
  <si>
    <t xml:space="preserve">26:49.75</t>
  </si>
  <si>
    <t xml:space="preserve">園田　夏菜②
南部</t>
  </si>
  <si>
    <t xml:space="preserve">27:16.42</t>
  </si>
  <si>
    <t xml:space="preserve">杉本　真子②
北部</t>
  </si>
  <si>
    <t xml:space="preserve">27:42.35</t>
  </si>
  <si>
    <t xml:space="preserve">矢野　那奈③
北部</t>
  </si>
  <si>
    <t xml:space="preserve">28:30.07</t>
  </si>
  <si>
    <t xml:space="preserve">古賀　玲奈②
南部</t>
  </si>
  <si>
    <t xml:space="preserve">29:03.74</t>
  </si>
  <si>
    <t xml:space="preserve">井上奈津美②
中部</t>
  </si>
  <si>
    <t xml:space="preserve">31:27.66</t>
  </si>
  <si>
    <t xml:space="preserve">花村　紅里②
筑豊</t>
  </si>
  <si>
    <t xml:space="preserve">34:38.38</t>
  </si>
  <si>
    <t xml:space="preserve">林田　奈々①
中部</t>
  </si>
  <si>
    <t xml:space="preserve">35:49.82</t>
  </si>
  <si>
    <t xml:space="preserve">武末　　翼③
中部</t>
  </si>
  <si>
    <t xml:space="preserve">筑紫中央</t>
  </si>
  <si>
    <t xml:space="preserve">38:37.77</t>
  </si>
  <si>
    <t xml:space="preserve">12.66</t>
  </si>
  <si>
    <t xml:space="preserve">12.73</t>
  </si>
  <si>
    <t xml:space="preserve">12.77</t>
  </si>
  <si>
    <t xml:space="preserve">12.84</t>
  </si>
  <si>
    <t xml:space="preserve">12.97</t>
  </si>
  <si>
    <t xml:space="preserve">25.84</t>
  </si>
  <si>
    <t xml:space="preserve">25.94</t>
  </si>
  <si>
    <t xml:space="preserve">26.23</t>
  </si>
  <si>
    <t xml:space="preserve">26.60</t>
  </si>
  <si>
    <t xml:space="preserve">26.81</t>
  </si>
  <si>
    <t xml:space="preserve">27.30</t>
  </si>
  <si>
    <t xml:space="preserve">27.68</t>
  </si>
  <si>
    <t xml:space="preserve">27.88</t>
  </si>
  <si>
    <t xml:space="preserve">1:00.83</t>
  </si>
  <si>
    <t xml:space="preserve">1:01.69</t>
  </si>
  <si>
    <t xml:space="preserve">1:02.18</t>
  </si>
  <si>
    <t xml:space="preserve">1:03.04</t>
  </si>
  <si>
    <t xml:space="preserve">1:03.19</t>
  </si>
  <si>
    <t xml:space="preserve">1:03.79</t>
  </si>
  <si>
    <t xml:space="preserve">1:04.65</t>
  </si>
  <si>
    <t xml:space="preserve">1:05.43</t>
  </si>
  <si>
    <t xml:space="preserve">2:18.02</t>
  </si>
  <si>
    <t xml:space="preserve">2:20.64</t>
  </si>
  <si>
    <t xml:space="preserve">2:22.03</t>
  </si>
  <si>
    <t xml:space="preserve">2:22.66</t>
  </si>
  <si>
    <t xml:space="preserve">2:24.24</t>
  </si>
  <si>
    <t xml:space="preserve">2:24.89</t>
  </si>
  <si>
    <t xml:space="preserve">2:27.94</t>
  </si>
  <si>
    <t xml:space="preserve">2:42.71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1500m</t>
    </r>
  </si>
  <si>
    <t xml:space="preserve">松村　悠香①
北部</t>
  </si>
  <si>
    <t xml:space="preserve">4:38.07</t>
  </si>
  <si>
    <t xml:space="preserve">佐野　佳澄①
南部</t>
  </si>
  <si>
    <t xml:space="preserve">4:40.35</t>
  </si>
  <si>
    <t xml:space="preserve">田部真名佳①
中部</t>
  </si>
  <si>
    <t xml:space="preserve">4:43.57</t>
  </si>
  <si>
    <t xml:space="preserve">西原　知沙①
中部</t>
  </si>
  <si>
    <t xml:space="preserve">4:48.82</t>
  </si>
  <si>
    <t xml:space="preserve">立岩　宇美①
南部</t>
  </si>
  <si>
    <t xml:space="preserve">4:49.76</t>
  </si>
  <si>
    <t xml:space="preserve">福田妃加里①
中部</t>
  </si>
  <si>
    <t xml:space="preserve">4:50.88</t>
  </si>
  <si>
    <t xml:space="preserve">田中　光希①
北部</t>
  </si>
  <si>
    <t xml:space="preserve">5:00.97</t>
  </si>
  <si>
    <t xml:space="preserve">大村奈実希①
北部</t>
  </si>
  <si>
    <t xml:space="preserve">5:03.85</t>
  </si>
  <si>
    <t xml:space="preserve">5:04.39</t>
  </si>
  <si>
    <t xml:space="preserve">荻野　　睦①
筑豊</t>
  </si>
  <si>
    <t xml:space="preserve">5:20.57</t>
  </si>
  <si>
    <t xml:space="preserve">新原　菜摘①
筑豊</t>
  </si>
  <si>
    <t xml:space="preserve">5:45.29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3000m</t>
    </r>
  </si>
  <si>
    <t xml:space="preserve">10:15.68</t>
  </si>
  <si>
    <t xml:space="preserve">谷光　環奈①
中部</t>
  </si>
  <si>
    <t xml:space="preserve">10:21.09</t>
  </si>
  <si>
    <t xml:space="preserve">10:22.95</t>
  </si>
  <si>
    <t xml:space="preserve">10:26.98</t>
  </si>
  <si>
    <t xml:space="preserve">高橋　李央①
北部</t>
  </si>
  <si>
    <t xml:space="preserve">10:45.42</t>
  </si>
  <si>
    <t xml:space="preserve">西村菜々世①
北部</t>
  </si>
  <si>
    <t xml:space="preserve">10:48.79</t>
  </si>
  <si>
    <t xml:space="preserve">11:01.53</t>
  </si>
  <si>
    <t xml:space="preserve">兼本　　雅①
南部</t>
  </si>
  <si>
    <t xml:space="preserve">11:03.91</t>
  </si>
  <si>
    <t xml:space="preserve">11:40.93</t>
  </si>
  <si>
    <t xml:space="preserve">金子　笑乃①
筑豊</t>
  </si>
  <si>
    <t xml:space="preserve">12:12.48</t>
  </si>
  <si>
    <t xml:space="preserve">14.36</t>
  </si>
  <si>
    <t xml:space="preserve">14.39</t>
  </si>
  <si>
    <t xml:space="preserve">14.50</t>
  </si>
  <si>
    <t xml:space="preserve">15.07</t>
  </si>
  <si>
    <t xml:space="preserve">15.09</t>
  </si>
  <si>
    <t xml:space="preserve">15.46</t>
  </si>
  <si>
    <t xml:space="preserve">16.77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走高跳</t>
    </r>
  </si>
  <si>
    <t xml:space="preserve">古賀　勇武③
南部</t>
  </si>
  <si>
    <t xml:space="preserve">1m97</t>
  </si>
  <si>
    <t xml:space="preserve">植山堪九朗②
北部</t>
  </si>
  <si>
    <t xml:space="preserve">1m91</t>
  </si>
  <si>
    <t xml:space="preserve">米田　昌司③
中部</t>
  </si>
  <si>
    <t xml:space="preserve">1m85</t>
  </si>
  <si>
    <t xml:space="preserve">蛭子屋雄一②
中部</t>
  </si>
  <si>
    <t xml:space="preserve">片江　　陸③
中部</t>
  </si>
  <si>
    <t xml:space="preserve">1m80</t>
  </si>
  <si>
    <t xml:space="preserve">桜木飛勇加③
北部</t>
  </si>
  <si>
    <t xml:space="preserve">松尾　祐輝②
南部</t>
  </si>
  <si>
    <t xml:space="preserve">永田　陵眞③
北部</t>
  </si>
  <si>
    <t xml:space="preserve">小松　隼也②
中部</t>
  </si>
  <si>
    <t xml:space="preserve">工藤　崇志②
北部</t>
  </si>
  <si>
    <t xml:space="preserve">1m75</t>
  </si>
  <si>
    <t xml:space="preserve">森脇　大介③
筑豊</t>
  </si>
  <si>
    <t xml:space="preserve">鈴木　優太③
北部</t>
  </si>
  <si>
    <t xml:space="preserve">福嶌　達仁③
南部</t>
  </si>
  <si>
    <t xml:space="preserve">男子
共通棒高跳</t>
  </si>
  <si>
    <t xml:space="preserve">中谷　京平③
北部</t>
  </si>
  <si>
    <t xml:space="preserve">4m50</t>
  </si>
  <si>
    <t xml:space="preserve">初村　大寿③
中部</t>
  </si>
  <si>
    <t xml:space="preserve">高木　将稔③
中部</t>
  </si>
  <si>
    <t xml:space="preserve">4m40</t>
  </si>
  <si>
    <t xml:space="preserve">長井　雅和③
中部</t>
  </si>
  <si>
    <t xml:space="preserve">4m20</t>
  </si>
  <si>
    <t xml:space="preserve">碓木　　凌②
北部</t>
  </si>
  <si>
    <t xml:space="preserve">3m60</t>
  </si>
  <si>
    <t xml:space="preserve">加藤　訓平③
筑豊</t>
  </si>
  <si>
    <t xml:space="preserve">3m40</t>
  </si>
  <si>
    <t xml:space="preserve">田中　　翔②
南部</t>
  </si>
  <si>
    <t xml:space="preserve">堤　　勇太②
中部</t>
  </si>
  <si>
    <t xml:space="preserve">3m20</t>
  </si>
  <si>
    <t xml:space="preserve">西村　佳悟①
北部</t>
  </si>
  <si>
    <t xml:space="preserve">米原　悠起③
中部</t>
  </si>
  <si>
    <t xml:space="preserve">松藤　光亮②
南部</t>
  </si>
  <si>
    <t xml:space="preserve">山　門</t>
  </si>
  <si>
    <t xml:space="preserve">小松　昇吾①
南部</t>
  </si>
  <si>
    <t xml:space="preserve">3m00</t>
  </si>
  <si>
    <t xml:space="preserve">羽根　光稀②
南部</t>
  </si>
  <si>
    <t xml:space="preserve">園田　恭弘②
北部</t>
  </si>
  <si>
    <t xml:space="preserve">2m80</t>
  </si>
  <si>
    <t xml:space="preserve">辻田　将真①
中部</t>
  </si>
  <si>
    <t xml:space="preserve">2m60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走幅跳</t>
    </r>
  </si>
  <si>
    <t xml:space="preserve">三上　良英③
中部</t>
  </si>
  <si>
    <t xml:space="preserve">7m16
+1.5</t>
  </si>
  <si>
    <t xml:space="preserve">赤木　優介③
中部</t>
  </si>
  <si>
    <t xml:space="preserve">6m99
+3.4</t>
  </si>
  <si>
    <t xml:space="preserve">久保山　聡③
中部</t>
  </si>
  <si>
    <t xml:space="preserve">6m74
+3.3</t>
  </si>
  <si>
    <t xml:space="preserve">田中　晴貴②
中部</t>
  </si>
  <si>
    <t xml:space="preserve">6m70
+1.5</t>
  </si>
  <si>
    <t xml:space="preserve">芳賀聡一郎②
北部</t>
  </si>
  <si>
    <t xml:space="preserve">6m64
+1.7</t>
  </si>
  <si>
    <t xml:space="preserve">藤原　至誠②
南部</t>
  </si>
  <si>
    <t xml:space="preserve">6m62
+2.6</t>
  </si>
  <si>
    <t xml:space="preserve">児玉　佳季③
南部</t>
  </si>
  <si>
    <t xml:space="preserve">6m62
-0.1</t>
  </si>
  <si>
    <t xml:space="preserve">武田　伸哉②
南部</t>
  </si>
  <si>
    <t xml:space="preserve">6m58
-0.4</t>
  </si>
  <si>
    <t xml:space="preserve">坂本　陽平③
北部</t>
  </si>
  <si>
    <t xml:space="preserve">6m46
-1.8</t>
  </si>
  <si>
    <t xml:space="preserve">6m35
-1.6</t>
  </si>
  <si>
    <t xml:space="preserve">中武　寛文②
北部</t>
  </si>
  <si>
    <t xml:space="preserve">6m26
+0.0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三段跳</t>
    </r>
  </si>
  <si>
    <t xml:space="preserve">藤内　誠也③
中部</t>
  </si>
  <si>
    <t xml:space="preserve">14m93
+0.9</t>
  </si>
  <si>
    <t xml:space="preserve">道方　誠大③
北部</t>
  </si>
  <si>
    <t xml:space="preserve">13m93
+1.3</t>
  </si>
  <si>
    <t xml:space="preserve">福田　康平③
中部</t>
  </si>
  <si>
    <t xml:space="preserve">13m87
-1.2</t>
  </si>
  <si>
    <t xml:space="preserve">橋本　敦士③
南部</t>
  </si>
  <si>
    <t xml:space="preserve">13m77
+2.1</t>
  </si>
  <si>
    <t xml:space="preserve">竹尾　　渉②
北部</t>
  </si>
  <si>
    <t xml:space="preserve">13m57
-1.5</t>
  </si>
  <si>
    <t xml:space="preserve">13m53
+0.0</t>
  </si>
  <si>
    <t xml:space="preserve">諸富　　翔②
南部</t>
  </si>
  <si>
    <t xml:space="preserve">13m13
-1.0</t>
  </si>
  <si>
    <t xml:space="preserve">森部　翔太③
南部</t>
  </si>
  <si>
    <t xml:space="preserve">13m09
-0.9</t>
  </si>
  <si>
    <t xml:space="preserve">13m07
-1.0</t>
  </si>
  <si>
    <t xml:space="preserve">谷　　夏輝②
中部</t>
  </si>
  <si>
    <t xml:space="preserve">12m90
-2.5</t>
  </si>
  <si>
    <t xml:space="preserve">大﨑龍之介③
南部</t>
  </si>
  <si>
    <t xml:space="preserve">12m89
-1.3</t>
  </si>
  <si>
    <t xml:space="preserve">12m86
-0.3</t>
  </si>
  <si>
    <t xml:space="preserve">藤　　悠里②
中部</t>
  </si>
  <si>
    <t xml:space="preserve">12m85
-1.3</t>
  </si>
  <si>
    <t xml:space="preserve">中川　悠也③
中部</t>
  </si>
  <si>
    <t xml:space="preserve">12m80
-2.4</t>
  </si>
  <si>
    <t xml:space="preserve">吉村　達也③
北部</t>
  </si>
  <si>
    <t xml:space="preserve">12m68
-1.1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砲丸投</t>
    </r>
  </si>
  <si>
    <t xml:space="preserve">飛松　　功②
中部</t>
  </si>
  <si>
    <t xml:space="preserve">15m15</t>
  </si>
  <si>
    <t xml:space="preserve">大橋　洸太③
中部</t>
  </si>
  <si>
    <t xml:space="preserve">14m44</t>
  </si>
  <si>
    <t xml:space="preserve">矢野竜一朗③
南部</t>
  </si>
  <si>
    <t xml:space="preserve">14m36</t>
  </si>
  <si>
    <t xml:space="preserve">大西　和広③
北部</t>
  </si>
  <si>
    <t xml:space="preserve">13m95</t>
  </si>
  <si>
    <t xml:space="preserve">鈴木　　蓮②
北部</t>
  </si>
  <si>
    <t xml:space="preserve">13m82</t>
  </si>
  <si>
    <t xml:space="preserve">稲葉　悠晟②
南部</t>
  </si>
  <si>
    <t xml:space="preserve">安井　大士②
中部</t>
  </si>
  <si>
    <t xml:space="preserve">13m02</t>
  </si>
  <si>
    <t xml:space="preserve">中　　一憲②
北部</t>
  </si>
  <si>
    <t xml:space="preserve">12m65</t>
  </si>
  <si>
    <t xml:space="preserve">毛利　将人③
北部</t>
  </si>
  <si>
    <t xml:space="preserve">12m37</t>
  </si>
  <si>
    <t xml:space="preserve">藤原　隆博②
筑豊</t>
  </si>
  <si>
    <t xml:space="preserve">12m09</t>
  </si>
  <si>
    <t xml:space="preserve">田原　明治③
北部</t>
  </si>
  <si>
    <t xml:space="preserve">11m99</t>
  </si>
  <si>
    <t xml:space="preserve">中井　健登③
南部</t>
  </si>
  <si>
    <t xml:space="preserve">11m14</t>
  </si>
  <si>
    <t xml:space="preserve">山村　佳祐②
筑豊</t>
  </si>
  <si>
    <t xml:space="preserve">10m97</t>
  </si>
  <si>
    <t xml:space="preserve">江﨑　健人③
南部</t>
  </si>
  <si>
    <t xml:space="preserve">10m85</t>
  </si>
  <si>
    <t xml:space="preserve">大野真太郎②
筑豊</t>
  </si>
  <si>
    <t xml:space="preserve">10m80</t>
  </si>
  <si>
    <t xml:space="preserve">溝口　巧己③
中部</t>
  </si>
  <si>
    <t xml:space="preserve">10m30</t>
  </si>
  <si>
    <t xml:space="preserve">春田　龍樹②
筑豊</t>
  </si>
  <si>
    <t xml:space="preserve">10m29</t>
  </si>
  <si>
    <t xml:space="preserve">古賀　正彦②
南部</t>
  </si>
  <si>
    <t xml:space="preserve">10m20</t>
  </si>
  <si>
    <t xml:space="preserve">勝野　　仰②
中部</t>
  </si>
  <si>
    <t xml:space="preserve">10m1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円盤投</t>
    </r>
  </si>
  <si>
    <t xml:space="preserve">山本　紘也③
筑豊</t>
  </si>
  <si>
    <t xml:space="preserve">41m34</t>
  </si>
  <si>
    <t xml:space="preserve">40m18</t>
  </si>
  <si>
    <t xml:space="preserve">山本　喬大③
筑豊</t>
  </si>
  <si>
    <t xml:space="preserve">40m13</t>
  </si>
  <si>
    <t xml:space="preserve">池上　晃一③
北部</t>
  </si>
  <si>
    <t xml:space="preserve">39m23</t>
  </si>
  <si>
    <t xml:space="preserve">37m15</t>
  </si>
  <si>
    <t xml:space="preserve">35m13</t>
  </si>
  <si>
    <t xml:space="preserve">35m03</t>
  </si>
  <si>
    <t xml:space="preserve">太田　隼斗②
北部</t>
  </si>
  <si>
    <t xml:space="preserve">32m97</t>
  </si>
  <si>
    <t xml:space="preserve">中島　　健②
北部</t>
  </si>
  <si>
    <t xml:space="preserve">32m76</t>
  </si>
  <si>
    <t xml:space="preserve">高尾隆太郎③
中部</t>
  </si>
  <si>
    <t xml:space="preserve">31m25</t>
  </si>
  <si>
    <t xml:space="preserve">米澤　敢太②
中部</t>
  </si>
  <si>
    <t xml:space="preserve">31m07</t>
  </si>
  <si>
    <t xml:space="preserve">緒方　　伸②
南部</t>
  </si>
  <si>
    <t xml:space="preserve">31m04</t>
  </si>
  <si>
    <t xml:space="preserve">松田雄士郎③
北部</t>
  </si>
  <si>
    <t xml:space="preserve">30m81</t>
  </si>
  <si>
    <t xml:space="preserve">杉本　至規②
筑豊</t>
  </si>
  <si>
    <t xml:space="preserve">30m45</t>
  </si>
  <si>
    <t xml:space="preserve">男子
ﾊﾝﾏｰ投</t>
  </si>
  <si>
    <t xml:space="preserve">小林　聖幸③
筑豊</t>
  </si>
  <si>
    <t xml:space="preserve">55m89</t>
  </si>
  <si>
    <t xml:space="preserve">森本　湧太③
北部</t>
  </si>
  <si>
    <t xml:space="preserve">51m36</t>
  </si>
  <si>
    <t xml:space="preserve">中道　拓也③
筑豊</t>
  </si>
  <si>
    <t xml:space="preserve">50m92</t>
  </si>
  <si>
    <t xml:space="preserve">50m19</t>
  </si>
  <si>
    <t xml:space="preserve">池本　龍樹③
北部</t>
  </si>
  <si>
    <t xml:space="preserve">48m23</t>
  </si>
  <si>
    <t xml:space="preserve">中川　雄太②
中部</t>
  </si>
  <si>
    <t xml:space="preserve">47m76</t>
  </si>
  <si>
    <t xml:space="preserve">47m24</t>
  </si>
  <si>
    <t xml:space="preserve">江崎　　聖③
筑豊</t>
  </si>
  <si>
    <t xml:space="preserve">46m03</t>
  </si>
  <si>
    <t xml:space="preserve">本村　　凌②
北部</t>
  </si>
  <si>
    <t xml:space="preserve">45m88</t>
  </si>
  <si>
    <t xml:space="preserve">石松　健一③
南部</t>
  </si>
  <si>
    <t xml:space="preserve">45m24</t>
  </si>
  <si>
    <t xml:space="preserve">太田　智也②
筑豊</t>
  </si>
  <si>
    <t xml:space="preserve">44m96</t>
  </si>
  <si>
    <t xml:space="preserve">古賀　裕基③
中部</t>
  </si>
  <si>
    <t xml:space="preserve">早　良</t>
  </si>
  <si>
    <t xml:space="preserve">43m34</t>
  </si>
  <si>
    <t xml:space="preserve">奥村　拓海②
北部</t>
  </si>
  <si>
    <t xml:space="preserve">42m55</t>
  </si>
  <si>
    <t xml:space="preserve">竹中　優祐③
北部</t>
  </si>
  <si>
    <t xml:space="preserve">41m81</t>
  </si>
  <si>
    <t xml:space="preserve">小原　僚太②
北部</t>
  </si>
  <si>
    <t xml:space="preserve">38m13</t>
  </si>
  <si>
    <t xml:space="preserve">笠　　大介①
中部</t>
  </si>
  <si>
    <t xml:space="preserve">37m48</t>
  </si>
  <si>
    <t xml:space="preserve">飛松　　聡①
中部</t>
  </si>
  <si>
    <t xml:space="preserve">37m11</t>
  </si>
  <si>
    <t xml:space="preserve">36m4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やり投</t>
    </r>
  </si>
  <si>
    <t xml:space="preserve">花田　研聖②
北部</t>
  </si>
  <si>
    <r>
      <rPr>
        <sz val="8"/>
        <rFont val="ＭＳ Ｐゴシック"/>
        <family val="3"/>
        <charset val="128"/>
      </rPr>
      <t xml:space="preserve">67m97
</t>
    </r>
    <r>
      <rPr>
        <sz val="8"/>
        <rFont val="Noto Sans"/>
        <family val="2"/>
      </rPr>
      <t xml:space="preserve">大会新</t>
    </r>
  </si>
  <si>
    <t xml:space="preserve">湊　　宏樹③
北部</t>
  </si>
  <si>
    <t xml:space="preserve">61m87</t>
  </si>
  <si>
    <t xml:space="preserve">川島　　司③
筑豊</t>
  </si>
  <si>
    <t xml:space="preserve">55m88</t>
  </si>
  <si>
    <t xml:space="preserve">堀　真之助③
北部</t>
  </si>
  <si>
    <t xml:space="preserve">54m47</t>
  </si>
  <si>
    <t xml:space="preserve">山崎優輝ﾊｰｼｬﾙ③
中部</t>
  </si>
  <si>
    <t xml:space="preserve">52m62</t>
  </si>
  <si>
    <t xml:space="preserve">延地　将大②
中部</t>
  </si>
  <si>
    <t xml:space="preserve">50m59</t>
  </si>
  <si>
    <t xml:space="preserve">松藤　圭汰②
南部</t>
  </si>
  <si>
    <t xml:space="preserve">49m27</t>
  </si>
  <si>
    <t xml:space="preserve">登立　達也②
中部</t>
  </si>
  <si>
    <t xml:space="preserve">49m23</t>
  </si>
  <si>
    <t xml:space="preserve">諸冨　　魁②
南部</t>
  </si>
  <si>
    <t xml:space="preserve">48m50</t>
  </si>
  <si>
    <t xml:space="preserve">48m43</t>
  </si>
  <si>
    <t xml:space="preserve">上村　啓太③
北部</t>
  </si>
  <si>
    <t xml:space="preserve">47m54</t>
  </si>
  <si>
    <t xml:space="preserve">御厨　勇太③
中部</t>
  </si>
  <si>
    <t xml:space="preserve">47m25</t>
  </si>
  <si>
    <t xml:space="preserve">鶴　　和仁②
南部</t>
  </si>
  <si>
    <t xml:space="preserve">久留米商</t>
  </si>
  <si>
    <t xml:space="preserve">46m44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走高跳</t>
    </r>
  </si>
  <si>
    <t xml:space="preserve">松永　大聖①
中部</t>
  </si>
  <si>
    <r>
      <rPr>
        <sz val="8"/>
        <rFont val="ＭＳ Ｐゴシック"/>
        <family val="3"/>
        <charset val="128"/>
      </rPr>
      <t xml:space="preserve">1m97
</t>
    </r>
    <r>
      <rPr>
        <sz val="8"/>
        <rFont val="Noto Sans"/>
        <family val="2"/>
      </rPr>
      <t xml:space="preserve">大会新</t>
    </r>
  </si>
  <si>
    <t xml:space="preserve">北嶋諒太郎①
中部</t>
  </si>
  <si>
    <t xml:space="preserve">小柳　　翔①
南部</t>
  </si>
  <si>
    <t xml:space="preserve">1m88</t>
  </si>
  <si>
    <t xml:space="preserve">野上　卓斗①
中部</t>
  </si>
  <si>
    <t xml:space="preserve">古賀　僚耶①
中部</t>
  </si>
  <si>
    <t xml:space="preserve">石川　量基①
北部</t>
  </si>
  <si>
    <t xml:space="preserve">坂田　和人①
南部</t>
  </si>
  <si>
    <t xml:space="preserve">池田　聖司①
筑豊</t>
  </si>
  <si>
    <t xml:space="preserve">1m6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走幅跳</t>
    </r>
  </si>
  <si>
    <t xml:space="preserve">山本　淳貴①
中部</t>
  </si>
  <si>
    <t xml:space="preserve">6m67
+3.9</t>
  </si>
  <si>
    <t xml:space="preserve">6m55
-0.4</t>
  </si>
  <si>
    <t xml:space="preserve">高三潴　洸①
南部</t>
  </si>
  <si>
    <t xml:space="preserve">6m43
-0.4</t>
  </si>
  <si>
    <t xml:space="preserve">山田　怜央①
中部</t>
  </si>
  <si>
    <t xml:space="preserve">6m39
+3.2</t>
  </si>
  <si>
    <t xml:space="preserve">蒲池　諒伍①
中部</t>
  </si>
  <si>
    <t xml:space="preserve">6m23
+0.9</t>
  </si>
  <si>
    <t xml:space="preserve">木村　洸輔①
南部</t>
  </si>
  <si>
    <t xml:space="preserve">6m11
+1.5</t>
  </si>
  <si>
    <t xml:space="preserve">法本　幸大①
北部</t>
  </si>
  <si>
    <t xml:space="preserve">6m11
+3.4</t>
  </si>
  <si>
    <t xml:space="preserve">大里　瑞利①
北部</t>
  </si>
  <si>
    <t xml:space="preserve">5m76
+0.0</t>
  </si>
  <si>
    <t xml:space="preserve">生田　　翼①
南部</t>
  </si>
  <si>
    <t xml:space="preserve">5m57
-0.1</t>
  </si>
  <si>
    <t xml:space="preserve">松岡　大輝①
筑豊</t>
  </si>
  <si>
    <t xml:space="preserve">5m09
-1.6</t>
  </si>
  <si>
    <t xml:space="preserve">上田　大介①
筑豊</t>
  </si>
  <si>
    <t xml:space="preserve">5m07
-2.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三段跳</t>
    </r>
  </si>
  <si>
    <t xml:space="preserve">毛利　亮太①
中部</t>
  </si>
  <si>
    <t xml:space="preserve">14m06
+1.3</t>
  </si>
  <si>
    <t xml:space="preserve">13m30
-0.1</t>
  </si>
  <si>
    <t xml:space="preserve">梶原　達哉①
中部</t>
  </si>
  <si>
    <t xml:space="preserve">13m19
+1.4</t>
  </si>
  <si>
    <t xml:space="preserve">13m00
+2.2</t>
  </si>
  <si>
    <t xml:space="preserve">福田　紘平①
中部</t>
  </si>
  <si>
    <t xml:space="preserve">12m83
-1.0</t>
  </si>
  <si>
    <t xml:space="preserve">吉田　　司①
北部</t>
  </si>
  <si>
    <t xml:space="preserve">12m65
+1.3</t>
  </si>
  <si>
    <t xml:space="preserve">井上　涼太①
北部</t>
  </si>
  <si>
    <t xml:space="preserve">12m60
+1.3</t>
  </si>
  <si>
    <t xml:space="preserve">藤田　崇晃①
北部</t>
  </si>
  <si>
    <t xml:space="preserve">12m56
-1.0</t>
  </si>
  <si>
    <t xml:space="preserve">田邊　　魁①
筑豊</t>
  </si>
  <si>
    <t xml:space="preserve">11m80
-1.8</t>
  </si>
  <si>
    <t xml:space="preserve">田代　裕基①
南部</t>
  </si>
  <si>
    <t xml:space="preserve">11m65
-2.2</t>
  </si>
  <si>
    <t xml:space="preserve">11m37
-3.3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砲丸投</t>
    </r>
  </si>
  <si>
    <t xml:space="preserve">12m29</t>
  </si>
  <si>
    <t xml:space="preserve">小手川貴紀①
中部</t>
  </si>
  <si>
    <t xml:space="preserve">12m01</t>
  </si>
  <si>
    <t xml:space="preserve">野村　陽平①
中部</t>
  </si>
  <si>
    <t xml:space="preserve">11m78</t>
  </si>
  <si>
    <t xml:space="preserve">矢野　拳斗①
北部</t>
  </si>
  <si>
    <t xml:space="preserve">11m58</t>
  </si>
  <si>
    <t xml:space="preserve">桑井　孝樹①
中部</t>
  </si>
  <si>
    <t xml:space="preserve">10m66</t>
  </si>
  <si>
    <t xml:space="preserve">小山　雄大①
北部</t>
  </si>
  <si>
    <t xml:space="preserve">10m61</t>
  </si>
  <si>
    <t xml:space="preserve">尋木　奏百①
南部</t>
  </si>
  <si>
    <t xml:space="preserve">10m21</t>
  </si>
  <si>
    <t xml:space="preserve">野村　優樹①
北部</t>
  </si>
  <si>
    <t xml:space="preserve">9m91</t>
  </si>
  <si>
    <t xml:space="preserve">藤田　和浩①
筑豊</t>
  </si>
  <si>
    <t xml:space="preserve">8m88</t>
  </si>
  <si>
    <t xml:space="preserve">池田　隆人①
南部</t>
  </si>
  <si>
    <t xml:space="preserve">8m79</t>
  </si>
  <si>
    <t xml:space="preserve">武田　怜士①
筑豊</t>
  </si>
  <si>
    <t xml:space="preserve">7m87</t>
  </si>
  <si>
    <t xml:space="preserve">幾竹　　昇①
南部</t>
  </si>
  <si>
    <t xml:space="preserve">7m4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円盤投</t>
    </r>
  </si>
  <si>
    <t xml:space="preserve">28m91</t>
  </si>
  <si>
    <t xml:space="preserve">冨安　正晃①
南部</t>
  </si>
  <si>
    <t xml:space="preserve">28m56</t>
  </si>
  <si>
    <t xml:space="preserve">森部　祐介①
南部</t>
  </si>
  <si>
    <t xml:space="preserve">27m39</t>
  </si>
  <si>
    <t xml:space="preserve">27m33</t>
  </si>
  <si>
    <t xml:space="preserve">中村　亮太①
南部</t>
  </si>
  <si>
    <t xml:space="preserve">26m35</t>
  </si>
  <si>
    <t xml:space="preserve">角田　大河①
北部</t>
  </si>
  <si>
    <t xml:space="preserve">25m02</t>
  </si>
  <si>
    <t xml:space="preserve">24m48</t>
  </si>
  <si>
    <t xml:space="preserve">松尾　弘平①
中部</t>
  </si>
  <si>
    <t xml:space="preserve">22m84</t>
  </si>
  <si>
    <t xml:space="preserve">飯野　　航①
筑豊</t>
  </si>
  <si>
    <t xml:space="preserve">21m52</t>
  </si>
  <si>
    <t xml:space="preserve">中村　保行①
中部</t>
  </si>
  <si>
    <t xml:space="preserve">17m61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やり投</t>
    </r>
  </si>
  <si>
    <t xml:space="preserve">山本　俊介①
筑豊</t>
  </si>
  <si>
    <t xml:space="preserve">52m32</t>
  </si>
  <si>
    <t xml:space="preserve">45m14</t>
  </si>
  <si>
    <t xml:space="preserve">渡邉　　凌①
北部</t>
  </si>
  <si>
    <t xml:space="preserve">45m05</t>
  </si>
  <si>
    <t xml:space="preserve">小柳　聖斗①
中部</t>
  </si>
  <si>
    <t xml:space="preserve">44m91</t>
  </si>
  <si>
    <t xml:space="preserve">村田　幸史①
筑豊</t>
  </si>
  <si>
    <t xml:space="preserve">44m51</t>
  </si>
  <si>
    <t xml:space="preserve">新　健太郎①
中部</t>
  </si>
  <si>
    <t xml:space="preserve">43m70</t>
  </si>
  <si>
    <t xml:space="preserve">金子　祐也①
中部</t>
  </si>
  <si>
    <t xml:space="preserve">39m47</t>
  </si>
  <si>
    <t xml:space="preserve">永野　良侍①
南部</t>
  </si>
  <si>
    <t xml:space="preserve">37m67</t>
  </si>
  <si>
    <t xml:space="preserve">加藤　　翼①
北部</t>
  </si>
  <si>
    <t xml:space="preserve">32m8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走高跳</t>
    </r>
  </si>
  <si>
    <t xml:space="preserve">馬場菜々美③
南部</t>
  </si>
  <si>
    <t xml:space="preserve">1m62</t>
  </si>
  <si>
    <t xml:space="preserve">池田　真理②
北部</t>
  </si>
  <si>
    <t xml:space="preserve">1m59</t>
  </si>
  <si>
    <t xml:space="preserve">﨑村　友理③
中部</t>
  </si>
  <si>
    <t xml:space="preserve">清島　未有②
中部</t>
  </si>
  <si>
    <t xml:space="preserve">1m56</t>
  </si>
  <si>
    <t xml:space="preserve">上村　真実②
北部</t>
  </si>
  <si>
    <t xml:space="preserve">遠藤　　遥②
北部</t>
  </si>
  <si>
    <t xml:space="preserve">1m53</t>
  </si>
  <si>
    <t xml:space="preserve">松原　優里②
中部</t>
  </si>
  <si>
    <t xml:space="preserve">宮原恵里菜②
中部</t>
  </si>
  <si>
    <t xml:space="preserve">1m50</t>
  </si>
  <si>
    <t xml:space="preserve">島本　綾希③
中部</t>
  </si>
  <si>
    <t xml:space="preserve">谷端　　萌③
北部</t>
  </si>
  <si>
    <t xml:space="preserve">下澤　海帆②
北部</t>
  </si>
  <si>
    <t xml:space="preserve">八幡中央</t>
  </si>
  <si>
    <t xml:space="preserve">吉武　美友②
南部</t>
  </si>
  <si>
    <t xml:space="preserve">1m45</t>
  </si>
  <si>
    <t xml:space="preserve">山口　　舞②
南部</t>
  </si>
  <si>
    <t xml:space="preserve">1m40</t>
  </si>
  <si>
    <t xml:space="preserve">安達　奏絵③
中部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走幅跳</t>
    </r>
  </si>
  <si>
    <t xml:space="preserve">原田　彩希②
南部</t>
  </si>
  <si>
    <t xml:space="preserve">5m91
+2.7</t>
  </si>
  <si>
    <t xml:space="preserve">幡手　　萌③
北部</t>
  </si>
  <si>
    <t xml:space="preserve">5m57
+1.8</t>
  </si>
  <si>
    <t xml:space="preserve">中村　文音③
中部</t>
  </si>
  <si>
    <t xml:space="preserve">5m52
+2.0</t>
  </si>
  <si>
    <t xml:space="preserve">辻井　佑佳②
中部</t>
  </si>
  <si>
    <t xml:space="preserve">5m48
+4.3</t>
  </si>
  <si>
    <t xml:space="preserve">末廣　真子②
中部</t>
  </si>
  <si>
    <t xml:space="preserve">5m43
+0.9</t>
  </si>
  <si>
    <t xml:space="preserve">高田　夏来③
中部</t>
  </si>
  <si>
    <t xml:space="preserve">5m40
+2.3</t>
  </si>
  <si>
    <t xml:space="preserve">竹之前かすみ③
中部</t>
  </si>
  <si>
    <t xml:space="preserve">5m38
+2.1</t>
  </si>
  <si>
    <t xml:space="preserve">仲野　春花②
中部</t>
  </si>
  <si>
    <t xml:space="preserve">5m34
+1.7</t>
  </si>
  <si>
    <t xml:space="preserve">松本　香織③
北部</t>
  </si>
  <si>
    <t xml:space="preserve">5m20
+2.5</t>
  </si>
  <si>
    <t xml:space="preserve">梶原　愛美②
筑豊</t>
  </si>
  <si>
    <t xml:space="preserve">4m93
+5.4</t>
  </si>
  <si>
    <t xml:space="preserve">田中麻理菜③
北部</t>
  </si>
  <si>
    <t xml:space="preserve">4m93
+3.2</t>
  </si>
  <si>
    <t xml:space="preserve">片桐　瑠花②
南部</t>
  </si>
  <si>
    <t xml:space="preserve">4m91
+3.5</t>
  </si>
  <si>
    <t xml:space="preserve">黒岩　佳恵②
北部</t>
  </si>
  <si>
    <t xml:space="preserve">4m87
+2.7</t>
  </si>
  <si>
    <t xml:space="preserve">村上　由佳③
北部</t>
  </si>
  <si>
    <t xml:space="preserve">4m84
+2.0</t>
  </si>
  <si>
    <t xml:space="preserve">4m79
+2.4</t>
  </si>
  <si>
    <t xml:space="preserve">藤島　　梓③
南部</t>
  </si>
  <si>
    <t xml:space="preserve">4m79
+2.9</t>
  </si>
  <si>
    <t xml:space="preserve">吉田　　萌②
南部</t>
  </si>
  <si>
    <t xml:space="preserve">4m78
+1.6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砲丸投</t>
    </r>
  </si>
  <si>
    <t xml:space="preserve">太田　亜矢③
筑豊</t>
  </si>
  <si>
    <t xml:space="preserve">13m13</t>
  </si>
  <si>
    <t xml:space="preserve">鈴木　美紗③
中部</t>
  </si>
  <si>
    <t xml:space="preserve">11m97</t>
  </si>
  <si>
    <t xml:space="preserve">福元香雅美③
中部</t>
  </si>
  <si>
    <t xml:space="preserve">11m66</t>
  </si>
  <si>
    <t xml:space="preserve">古賀美紗紀②
北部</t>
  </si>
  <si>
    <t xml:space="preserve">11m24</t>
  </si>
  <si>
    <t xml:space="preserve">川宿田和未③
北部</t>
  </si>
  <si>
    <t xml:space="preserve">10m90</t>
  </si>
  <si>
    <t xml:space="preserve">井東　美和③
北部</t>
  </si>
  <si>
    <t xml:space="preserve">10m62</t>
  </si>
  <si>
    <t xml:space="preserve">大山　絵梨②
中部</t>
  </si>
  <si>
    <t xml:space="preserve">9m95</t>
  </si>
  <si>
    <t xml:space="preserve">秋永帆之香③
中部</t>
  </si>
  <si>
    <t xml:space="preserve">9m82</t>
  </si>
  <si>
    <t xml:space="preserve">高野　　唯③
筑豊</t>
  </si>
  <si>
    <t xml:space="preserve">9m65</t>
  </si>
  <si>
    <t xml:space="preserve">柴田　彩花③
筑豊</t>
  </si>
  <si>
    <t xml:space="preserve">9m60</t>
  </si>
  <si>
    <t xml:space="preserve">小金丸あやみ②
中部</t>
  </si>
  <si>
    <t xml:space="preserve">糸　島</t>
  </si>
  <si>
    <t xml:space="preserve">9m54</t>
  </si>
  <si>
    <t xml:space="preserve">西林　佑真③
南部</t>
  </si>
  <si>
    <t xml:space="preserve">9m53</t>
  </si>
  <si>
    <t xml:space="preserve">江﨑　慈萌②
中部</t>
  </si>
  <si>
    <t xml:space="preserve">9m26</t>
  </si>
  <si>
    <t xml:space="preserve">宇都宮秀美③
北部</t>
  </si>
  <si>
    <t xml:space="preserve">9m21</t>
  </si>
  <si>
    <t xml:space="preserve">岩崎　玲那②
筑豊</t>
  </si>
  <si>
    <t xml:space="preserve">9m0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円盤投</t>
    </r>
  </si>
  <si>
    <t xml:space="preserve">當村　春郁③
中部</t>
  </si>
  <si>
    <t xml:space="preserve">39m18</t>
  </si>
  <si>
    <t xml:space="preserve">諫山花奈子③
中部</t>
  </si>
  <si>
    <t xml:space="preserve">36m55</t>
  </si>
  <si>
    <t xml:space="preserve">36m01</t>
  </si>
  <si>
    <t xml:space="preserve">小南　有希③
筑豊</t>
  </si>
  <si>
    <t xml:space="preserve">35m01</t>
  </si>
  <si>
    <t xml:space="preserve">宮崎由里菜③
北部</t>
  </si>
  <si>
    <t xml:space="preserve">34m15</t>
  </si>
  <si>
    <t xml:space="preserve">33m81</t>
  </si>
  <si>
    <t xml:space="preserve">島田　亜矢②
中部</t>
  </si>
  <si>
    <t xml:space="preserve">30m44</t>
  </si>
  <si>
    <t xml:space="preserve">30m36</t>
  </si>
  <si>
    <t xml:space="preserve">28m64</t>
  </si>
  <si>
    <t xml:space="preserve">吉川みくる③
南部</t>
  </si>
  <si>
    <t xml:space="preserve">28m21</t>
  </si>
  <si>
    <t xml:space="preserve">筒井　美里③
筑豊</t>
  </si>
  <si>
    <t xml:space="preserve">28m18</t>
  </si>
  <si>
    <t xml:space="preserve">吉岡　真菜②
北部</t>
  </si>
  <si>
    <t xml:space="preserve">26m38</t>
  </si>
  <si>
    <t xml:space="preserve">坂田カレン③
中部</t>
  </si>
  <si>
    <t xml:space="preserve">26m17</t>
  </si>
  <si>
    <t xml:space="preserve">松尾　綺子③
南部</t>
  </si>
  <si>
    <t xml:space="preserve">25m76</t>
  </si>
  <si>
    <t xml:space="preserve">25m15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A</t>
    </r>
    <r>
      <rPr>
        <sz val="8"/>
        <rFont val="Noto Sans"/>
        <family val="2"/>
      </rPr>
      <t xml:space="preserve">やり投</t>
    </r>
  </si>
  <si>
    <t xml:space="preserve">宮野　鈴子③
中部</t>
  </si>
  <si>
    <r>
      <rPr>
        <sz val="8"/>
        <rFont val="ＭＳ Ｐゴシック"/>
        <family val="3"/>
        <charset val="128"/>
      </rPr>
      <t xml:space="preserve">47m66
</t>
    </r>
    <r>
      <rPr>
        <sz val="8"/>
        <rFont val="Noto Sans"/>
        <family val="2"/>
      </rPr>
      <t xml:space="preserve">大会新</t>
    </r>
  </si>
  <si>
    <t xml:space="preserve">武内　綾香③
中部</t>
  </si>
  <si>
    <t xml:space="preserve">40m39</t>
  </si>
  <si>
    <t xml:space="preserve">38m73</t>
  </si>
  <si>
    <t xml:space="preserve">山口　夏美②
中部</t>
  </si>
  <si>
    <t xml:space="preserve">37m64</t>
  </si>
  <si>
    <t xml:space="preserve">37m31</t>
  </si>
  <si>
    <t xml:space="preserve">35m99</t>
  </si>
  <si>
    <t xml:space="preserve">森　　有希②
筑豊</t>
  </si>
  <si>
    <t xml:space="preserve">33m44</t>
  </si>
  <si>
    <t xml:space="preserve">32m69</t>
  </si>
  <si>
    <t xml:space="preserve">谷川　愛奈③
中部</t>
  </si>
  <si>
    <t xml:space="preserve">32m65</t>
  </si>
  <si>
    <t xml:space="preserve">今田　静流③
北部</t>
  </si>
  <si>
    <t xml:space="preserve">32m02</t>
  </si>
  <si>
    <t xml:space="preserve">田中侑葵乃②
南部</t>
  </si>
  <si>
    <t xml:space="preserve">31m91</t>
  </si>
  <si>
    <t xml:space="preserve">森川　朋美②
南部</t>
  </si>
  <si>
    <t xml:space="preserve">31m29</t>
  </si>
  <si>
    <t xml:space="preserve">尾崎加代子②
南部</t>
  </si>
  <si>
    <t xml:space="preserve">31m16</t>
  </si>
  <si>
    <t xml:space="preserve">31m05</t>
  </si>
  <si>
    <t xml:space="preserve">阿南　真弥③
北部</t>
  </si>
  <si>
    <t xml:space="preserve">28m03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走高跳</t>
    </r>
  </si>
  <si>
    <t xml:space="preserve">中井裕紀子①
中部</t>
  </si>
  <si>
    <t xml:space="preserve">森　野乃花①
中部</t>
  </si>
  <si>
    <t xml:space="preserve">村田　　環①
中部</t>
  </si>
  <si>
    <t xml:space="preserve">下川　栞奈①
中部</t>
  </si>
  <si>
    <t xml:space="preserve">辛島　りあ①
北部</t>
  </si>
  <si>
    <t xml:space="preserve">伊東　涼香①
南部</t>
  </si>
  <si>
    <t xml:space="preserve">萩原あやめ①
北部</t>
  </si>
  <si>
    <t xml:space="preserve">佐藤　夕芽①
南部</t>
  </si>
  <si>
    <t xml:space="preserve">1m35</t>
  </si>
  <si>
    <t xml:space="preserve">秋山ひかる①
北部</t>
  </si>
  <si>
    <t xml:space="preserve">川添真菜子①
南部</t>
  </si>
  <si>
    <t xml:space="preserve">渡辺　夕稀①
筑豊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走幅跳</t>
    </r>
  </si>
  <si>
    <t xml:space="preserve">三上　　彩①
中部</t>
  </si>
  <si>
    <t xml:space="preserve">5m33
+1.5</t>
  </si>
  <si>
    <t xml:space="preserve">常住　沙絢①
中部</t>
  </si>
  <si>
    <t xml:space="preserve">5m22
+1.7</t>
  </si>
  <si>
    <t xml:space="preserve">善家　睦子①
北部</t>
  </si>
  <si>
    <t xml:space="preserve">5m11
+1.6</t>
  </si>
  <si>
    <t xml:space="preserve">5m00
+3.1</t>
  </si>
  <si>
    <t xml:space="preserve">小野　晶絵①
北部</t>
  </si>
  <si>
    <t xml:space="preserve">4m97
+2.1</t>
  </si>
  <si>
    <t xml:space="preserve">熊本　萌乃①
中部</t>
  </si>
  <si>
    <t xml:space="preserve">4m92
+2.6</t>
  </si>
  <si>
    <t xml:space="preserve">野口　千咲①
南部</t>
  </si>
  <si>
    <t xml:space="preserve">4m78
+3.4</t>
  </si>
  <si>
    <t xml:space="preserve">原田　亜美①
南部</t>
  </si>
  <si>
    <t xml:space="preserve">4m73
+1.4</t>
  </si>
  <si>
    <t xml:space="preserve">山本　麻以①
南部</t>
  </si>
  <si>
    <t xml:space="preserve">4m14
+2.3</t>
  </si>
  <si>
    <t xml:space="preserve">松永　亜実①
筑豊</t>
  </si>
  <si>
    <t xml:space="preserve">4m02
+2.5</t>
  </si>
  <si>
    <t xml:space="preserve">3m78
+3.7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砲丸投</t>
    </r>
  </si>
  <si>
    <t xml:space="preserve">石丸　来未①
北部</t>
  </si>
  <si>
    <r>
      <rPr>
        <sz val="8"/>
        <rFont val="ＭＳ Ｐゴシック"/>
        <family val="3"/>
        <charset val="128"/>
      </rPr>
      <t xml:space="preserve">12m98
</t>
    </r>
    <r>
      <rPr>
        <sz val="8"/>
        <rFont val="Noto Sans"/>
        <family val="2"/>
      </rPr>
      <t xml:space="preserve">大会新</t>
    </r>
  </si>
  <si>
    <t xml:space="preserve">酒見　美咲①
南部</t>
  </si>
  <si>
    <t xml:space="preserve">9m89</t>
  </si>
  <si>
    <t xml:space="preserve">宮脇　夕子①
中部</t>
  </si>
  <si>
    <t xml:space="preserve">9m77</t>
  </si>
  <si>
    <t xml:space="preserve">平田　鈴夏①
南部</t>
  </si>
  <si>
    <t xml:space="preserve">9m71</t>
  </si>
  <si>
    <t xml:space="preserve">永田　優衣①
筑豊</t>
  </si>
  <si>
    <t xml:space="preserve">9m14</t>
  </si>
  <si>
    <t xml:space="preserve">竹下　夏美①
筑豊</t>
  </si>
  <si>
    <t xml:space="preserve">9m13</t>
  </si>
  <si>
    <t xml:space="preserve">熊本　菜奈①
中部</t>
  </si>
  <si>
    <t xml:space="preserve">8m93</t>
  </si>
  <si>
    <t xml:space="preserve">泉　芙美佳①
北部</t>
  </si>
  <si>
    <t xml:space="preserve">8m92</t>
  </si>
  <si>
    <t xml:space="preserve">飯盛　美里①
北部</t>
  </si>
  <si>
    <t xml:space="preserve">7m58</t>
  </si>
  <si>
    <t xml:space="preserve">菊竹　那緒①
中部</t>
  </si>
  <si>
    <t xml:space="preserve">福岡講倫館</t>
  </si>
  <si>
    <t xml:space="preserve">米原あかね①
中部</t>
  </si>
  <si>
    <t xml:space="preserve">7m35</t>
  </si>
  <si>
    <t xml:space="preserve">大中　愛美①
南部</t>
  </si>
  <si>
    <t xml:space="preserve">6m41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円盤投</t>
    </r>
  </si>
  <si>
    <t xml:space="preserve">31m36</t>
  </si>
  <si>
    <t xml:space="preserve">坂本朋奈美①
中部</t>
  </si>
  <si>
    <t xml:space="preserve">28m00</t>
  </si>
  <si>
    <t xml:space="preserve">柴田　悠里①
南部</t>
  </si>
  <si>
    <t xml:space="preserve">27m34</t>
  </si>
  <si>
    <t xml:space="preserve">26m32</t>
  </si>
  <si>
    <t xml:space="preserve">24m66</t>
  </si>
  <si>
    <t xml:space="preserve">問屋　　結①
南部</t>
  </si>
  <si>
    <t xml:space="preserve">20m91</t>
  </si>
  <si>
    <t xml:space="preserve">小松　彩乃①
北部</t>
  </si>
  <si>
    <t xml:space="preserve">18m07</t>
  </si>
  <si>
    <t xml:space="preserve">山本　瑤子①
中部</t>
  </si>
  <si>
    <t xml:space="preserve">18m04</t>
  </si>
  <si>
    <t xml:space="preserve">久野由里加①
筑豊</t>
  </si>
  <si>
    <t xml:space="preserve">12m2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B</t>
    </r>
    <r>
      <rPr>
        <sz val="8"/>
        <rFont val="Noto Sans"/>
        <family val="2"/>
      </rPr>
      <t xml:space="preserve">やり投</t>
    </r>
  </si>
  <si>
    <t xml:space="preserve">恩塚　由華①
北部</t>
  </si>
  <si>
    <t xml:space="preserve">37m36</t>
  </si>
  <si>
    <t xml:space="preserve">前田　爽華①
中部</t>
  </si>
  <si>
    <t xml:space="preserve">柴山　　結①
中部</t>
  </si>
  <si>
    <t xml:space="preserve">31m24</t>
  </si>
  <si>
    <t xml:space="preserve">30m78</t>
  </si>
  <si>
    <t xml:space="preserve">森　　瑞姫①
南部</t>
  </si>
  <si>
    <t xml:space="preserve">30m68</t>
  </si>
  <si>
    <t xml:space="preserve">原　　佳歩①
中部</t>
  </si>
  <si>
    <t xml:space="preserve">30m22</t>
  </si>
  <si>
    <t xml:space="preserve">本田沙緒里①
中部</t>
  </si>
  <si>
    <t xml:space="preserve">29m37</t>
  </si>
  <si>
    <t xml:space="preserve">臼井　優佳①
南部</t>
  </si>
  <si>
    <t xml:space="preserve">28m09</t>
  </si>
  <si>
    <t xml:space="preserve">石井　　唯①
筑豊</t>
  </si>
  <si>
    <t xml:space="preserve">東　鷹</t>
  </si>
  <si>
    <t xml:space="preserve">24m32</t>
  </si>
  <si>
    <t xml:space="preserve">24m18</t>
  </si>
  <si>
    <t xml:space="preserve">三原　知夏①
南部</t>
  </si>
  <si>
    <t xml:space="preserve">23m75</t>
  </si>
  <si>
    <t xml:space="preserve">19m24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棒高跳</t>
    </r>
  </si>
  <si>
    <t xml:space="preserve">塚田　智子①
北部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三段跳</t>
    </r>
  </si>
  <si>
    <t xml:space="preserve">11m39
+0.4</t>
  </si>
  <si>
    <t xml:space="preserve">10m99
-1.6</t>
  </si>
  <si>
    <t xml:space="preserve">10m49
+0.5</t>
  </si>
  <si>
    <t xml:space="preserve">永田　　薫①
中部</t>
  </si>
  <si>
    <t xml:space="preserve">10m19
+1.4</t>
  </si>
  <si>
    <t xml:space="preserve">船橋　　彩①
中部</t>
  </si>
  <si>
    <t xml:space="preserve">10m15
+4.0</t>
  </si>
  <si>
    <r>
      <rPr>
        <sz val="8"/>
        <rFont val="ＭＳ Ｐゴシック"/>
        <family val="3"/>
        <charset val="128"/>
      </rPr>
      <t xml:space="preserve">OP</t>
    </r>
    <r>
      <rPr>
        <sz val="8"/>
        <rFont val="Noto Sans"/>
        <family val="2"/>
      </rPr>
      <t xml:space="preserve">女子
ﾊﾝﾏｰ投</t>
    </r>
  </si>
  <si>
    <t xml:space="preserve">42m54</t>
  </si>
  <si>
    <t xml:space="preserve">33m87</t>
  </si>
  <si>
    <t xml:space="preserve">溝田　月乃②
筑豊</t>
  </si>
  <si>
    <t xml:space="preserve">31m67</t>
  </si>
  <si>
    <t xml:space="preserve">山口　遥菜①
中部</t>
  </si>
  <si>
    <t xml:space="preserve">22m20</t>
  </si>
  <si>
    <t xml:space="preserve">有馬　唯乃①
中部</t>
  </si>
  <si>
    <t xml:space="preserve">17m87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八女工
南部</t>
  </si>
  <si>
    <t xml:space="preserve">江藤　祥汰③
中村　隼大②
本木　健人③
岩城　拓磨③</t>
  </si>
  <si>
    <t xml:space="preserve">41.07</t>
  </si>
  <si>
    <t xml:space="preserve">筑　前
中部</t>
  </si>
  <si>
    <t xml:space="preserve">山﨑駿之介③
牛田　匠海②
毛利部裕太②
吉瀬　凌太③</t>
  </si>
  <si>
    <t xml:space="preserve">41.86</t>
  </si>
  <si>
    <t xml:space="preserve">東海大付第五
中部</t>
  </si>
  <si>
    <t xml:space="preserve">原田　太陽②
緒方　淳也③
平島　　翼①
髙田　優仁③</t>
  </si>
  <si>
    <t xml:space="preserve">43.23</t>
  </si>
  <si>
    <t xml:space="preserve">自由ケ丘
北部</t>
  </si>
  <si>
    <t xml:space="preserve">佐村　克巳②
船木　　陸③
児島　寛明②
小野　拓海①</t>
  </si>
  <si>
    <t xml:space="preserve">43.32</t>
  </si>
  <si>
    <t xml:space="preserve">筑陽学園
中部</t>
  </si>
  <si>
    <t xml:space="preserve">田中　　駿①
川野　　深①
藤野　圭祐②
野村　侑哉②</t>
  </si>
  <si>
    <t xml:space="preserve">43.68</t>
  </si>
  <si>
    <t xml:space="preserve">小倉東
北部</t>
  </si>
  <si>
    <t xml:space="preserve">河本　大樹③
森　　佑貴①
福田　優汰③
岡本　一平②</t>
  </si>
  <si>
    <t xml:space="preserve">43.87</t>
  </si>
  <si>
    <t xml:space="preserve">嘉穂東
筑豊</t>
  </si>
  <si>
    <t xml:space="preserve">伊藤凛太郎②
倉迫　勇樹②
山﨑　康平①
許斐　勇輝①</t>
  </si>
  <si>
    <t xml:space="preserve">44.97</t>
  </si>
  <si>
    <t xml:space="preserve">輝翔館
南部</t>
  </si>
  <si>
    <t xml:space="preserve">筬島大志郎③
中野　一輝②
溝田　聖真①
甲木　聖大①</t>
  </si>
  <si>
    <t xml:space="preserve">46.84</t>
  </si>
  <si>
    <t xml:space="preserve">九産大付九産
中部</t>
  </si>
  <si>
    <t xml:space="preserve">辻　　隼人①
石橋　義樹②
木下　善二③
清原　　蓮③</t>
  </si>
  <si>
    <t xml:space="preserve">42.47</t>
  </si>
  <si>
    <t xml:space="preserve">祐　誠
南部</t>
  </si>
  <si>
    <t xml:space="preserve">畑瀬　友貴③
川嶋　卓也②
権藤　嘉記②
高尾　優樹②</t>
  </si>
  <si>
    <t xml:space="preserve">42.48</t>
  </si>
  <si>
    <t xml:space="preserve">小　倉
北部</t>
  </si>
  <si>
    <t xml:space="preserve">野副祐一朗②
南山　曙宏③
高津　伸聡③
伊藤　幸矢③</t>
  </si>
  <si>
    <t xml:space="preserve">43.00</t>
  </si>
  <si>
    <t xml:space="preserve">修猷館
中部</t>
  </si>
  <si>
    <t xml:space="preserve">山本　淳貴①
矢原　和明①
田代龍太郎②
飛永諒一郎①</t>
  </si>
  <si>
    <t xml:space="preserve">43.62</t>
  </si>
  <si>
    <t xml:space="preserve">八　幡
北部</t>
  </si>
  <si>
    <t xml:space="preserve">河原崎啓史③
宮﨑　航平②
永田　陵眞③
松尾優一朗②</t>
  </si>
  <si>
    <t xml:space="preserve">44.22</t>
  </si>
  <si>
    <t xml:space="preserve">三　池
南部</t>
  </si>
  <si>
    <t xml:space="preserve">山口　　颯②
藤岡　　彦②
吉弘　季幸②
坂井　啓悟②</t>
  </si>
  <si>
    <t xml:space="preserve">44.36</t>
  </si>
  <si>
    <t xml:space="preserve">筑　紫
中部</t>
  </si>
  <si>
    <t xml:space="preserve">古市　勇気③
植村　祐太②
松尾　礼哲①
平山　滉樹①</t>
  </si>
  <si>
    <t xml:space="preserve">45.50</t>
  </si>
  <si>
    <t xml:space="preserve">東福岡
中部</t>
  </si>
  <si>
    <t xml:space="preserve">山本　京平②
森田　一夫③
後藤　　渉③
松尾　祐輝③</t>
  </si>
  <si>
    <t xml:space="preserve">41.19</t>
  </si>
  <si>
    <t xml:space="preserve">有明高専
南部</t>
  </si>
  <si>
    <t xml:space="preserve">平川　朔弥②
松田　拓巳②
梅崎浩太郎③
梅崎龍之介①</t>
  </si>
  <si>
    <t xml:space="preserve">43.17</t>
  </si>
  <si>
    <t xml:space="preserve">九州国際大付
北部</t>
  </si>
  <si>
    <t xml:space="preserve">脇田　竜之③
飯野　明彦①
上野　雄大②
児島　諒太③</t>
  </si>
  <si>
    <t xml:space="preserve">43.41</t>
  </si>
  <si>
    <t xml:space="preserve">福大大濠
中部</t>
  </si>
  <si>
    <t xml:space="preserve">松本　　樹②
安村　英俊②
上江洲　奏②
板山　世界②</t>
  </si>
  <si>
    <t xml:space="preserve">43.63</t>
  </si>
  <si>
    <t xml:space="preserve">戸　畑
北部</t>
  </si>
  <si>
    <t xml:space="preserve">宮内　隆輝②
内堀　菖公③
門脇　佑真③
桶家　忠順②</t>
  </si>
  <si>
    <t xml:space="preserve">43.79</t>
  </si>
  <si>
    <t xml:space="preserve">飯　塚
筑豊</t>
  </si>
  <si>
    <t xml:space="preserve">嶋野　　昇②
横山健太郎③
池田　篤弥①
能登原周平③</t>
  </si>
  <si>
    <t xml:space="preserve">45.70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400mR</t>
    </r>
  </si>
  <si>
    <t xml:space="preserve">縄田　慎二②
秋山　　陽②
木下　善二③
石橋　昂大②</t>
  </si>
  <si>
    <t xml:space="preserve">3:23.12</t>
  </si>
  <si>
    <t xml:space="preserve">永浦　智樹②
安倍　克彦②
名古屋尚宏②
田代龍太郎②</t>
  </si>
  <si>
    <t xml:space="preserve">3:23.97</t>
  </si>
  <si>
    <t xml:space="preserve">明　善
南部</t>
  </si>
  <si>
    <t xml:space="preserve">坂本　隼人②
堀田　啓介③
早田翔士郎③
中山　俊介③</t>
  </si>
  <si>
    <t xml:space="preserve">3:25.38</t>
  </si>
  <si>
    <t xml:space="preserve">小倉工
北部</t>
  </si>
  <si>
    <t xml:space="preserve">堀井　友貴③
黄檗　快斗②
穴見　俊樹②
小方　敏輝③</t>
  </si>
  <si>
    <t xml:space="preserve">3:26.55</t>
  </si>
  <si>
    <t xml:space="preserve">児島　諒太③
上野　雄大②
永井　宏尚②
吉永　広輝③</t>
  </si>
  <si>
    <t xml:space="preserve">3:27.66</t>
  </si>
  <si>
    <t xml:space="preserve">西南学院
中部</t>
  </si>
  <si>
    <t xml:space="preserve">北原　　健②
勝元　森羅②
大園　耀平②
津々野　亮②</t>
  </si>
  <si>
    <t xml:space="preserve">3:29.26</t>
  </si>
  <si>
    <t xml:space="preserve">近大福岡
筑豊</t>
  </si>
  <si>
    <t xml:space="preserve">谷口　優之③
明石　健太③
二田水孝至②
藤井　　守②</t>
  </si>
  <si>
    <t xml:space="preserve">3:36.50</t>
  </si>
  <si>
    <t xml:space="preserve">中野　一輝②
中岸　裕貴③
北島　大樹①
溝田　聖真①</t>
  </si>
  <si>
    <t xml:space="preserve">3:46.62</t>
  </si>
  <si>
    <t xml:space="preserve">梁井　将也③
後藤　　渉③
船戸　大輔①
松尾　祐輝③</t>
  </si>
  <si>
    <t xml:space="preserve">3:17.21</t>
  </si>
  <si>
    <t xml:space="preserve">中村　　凌③
毛利部裕太②
藤澤　圭大③
山﨑駿之介③</t>
  </si>
  <si>
    <t xml:space="preserve">3:23.17</t>
  </si>
  <si>
    <t xml:space="preserve">誠　修
南部</t>
  </si>
  <si>
    <t xml:space="preserve">大橋　建斗③
橋本　知典③
執行　弘樹②
永松　拓也③</t>
  </si>
  <si>
    <t xml:space="preserve">3:24.73</t>
  </si>
  <si>
    <t xml:space="preserve">平川　朔弥②
田中　健太②
溝口　赳司②
梅崎浩太郎③</t>
  </si>
  <si>
    <t xml:space="preserve">児島　寛明②
佐村　克巳②
北﨑　拓哉③
久保田貴大③</t>
  </si>
  <si>
    <t xml:space="preserve">3:27.09</t>
  </si>
  <si>
    <t xml:space="preserve">直　方
筑豊</t>
  </si>
  <si>
    <t xml:space="preserve">石田　尚寛②
伊藤　拓実②
古本　拓海③
大西　広晃②</t>
  </si>
  <si>
    <t xml:space="preserve">3:31.83</t>
  </si>
  <si>
    <t xml:space="preserve">井上　弘章②
芹田　和気②
久保　卓也②
辻　　聖人②</t>
  </si>
  <si>
    <t xml:space="preserve">3:34.01</t>
  </si>
  <si>
    <t xml:space="preserve">植村　祐太②
松尾　礼哲①
今井佑一郎②
佐々木岳也②</t>
  </si>
  <si>
    <t xml:space="preserve">3:41.14</t>
  </si>
  <si>
    <t xml:space="preserve">岩元　拓斗②
宮越　大地③
大橋　弘嵩②
藤本　智弘③</t>
  </si>
  <si>
    <t xml:space="preserve">3:19.94</t>
  </si>
  <si>
    <t xml:space="preserve">首藤　　圭③
本木　健人③
中村　隼大②
岩城　拓磨③</t>
  </si>
  <si>
    <t xml:space="preserve">3:20.28</t>
  </si>
  <si>
    <t xml:space="preserve">安村　英俊②
長野　悠生③
谷口　開土③
西島　亮太③</t>
  </si>
  <si>
    <t xml:space="preserve">3:20.50</t>
  </si>
  <si>
    <t xml:space="preserve">江頭　寛太②
伊藤　幸矢③
南山　曙宏③
高津　伸聡③</t>
  </si>
  <si>
    <t xml:space="preserve">3:20.75</t>
  </si>
  <si>
    <t xml:space="preserve">清末　佑基②
門脇　佑真③
有瀬　佳史③
田代　裕一②</t>
  </si>
  <si>
    <t xml:space="preserve">3:25.57</t>
  </si>
  <si>
    <t xml:space="preserve">山﨑　康平①
倉迫　勇樹②
許斐　勇輝①
伊藤凛太郎②</t>
  </si>
  <si>
    <t xml:space="preserve">3:32.41</t>
  </si>
  <si>
    <t xml:space="preserve">大庭　颯斗③
黒岩　　海②
田邊　　魁①
横山健太郎③</t>
  </si>
  <si>
    <t xml:space="preserve">3:33.11</t>
  </si>
  <si>
    <t xml:space="preserve">田上　祥輝②
坂井　啓悟②
山口　　颯②
藤岡　　彦②</t>
  </si>
  <si>
    <t xml:space="preserve">3:33.42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犬塚　　愛③
池田　衣里③
緒方　文香②
竹下優美亜②</t>
  </si>
  <si>
    <t xml:space="preserve">49.36</t>
  </si>
  <si>
    <t xml:space="preserve">福大若葉
中部</t>
  </si>
  <si>
    <t xml:space="preserve">棚町　美穂②
原田　佳奈②
大羽由理恵①
渡邉　沙七①</t>
  </si>
  <si>
    <t xml:space="preserve">49.37</t>
  </si>
  <si>
    <t xml:space="preserve">東　筑
北部</t>
  </si>
  <si>
    <t xml:space="preserve">今林　　南①
江田　　涼①
小峯　里穂②
田村　由衣①</t>
  </si>
  <si>
    <t xml:space="preserve">49.51</t>
  </si>
  <si>
    <t xml:space="preserve">大山　千広③
野見山咲希③
篠崎　由佳③
栗田　明依③</t>
  </si>
  <si>
    <t xml:space="preserve">49.63</t>
  </si>
  <si>
    <t xml:space="preserve">城　南
中部</t>
  </si>
  <si>
    <t xml:space="preserve">織田　理佐②
末廣　真子②
西　　玲歩③
桜田　舞歩③</t>
  </si>
  <si>
    <t xml:space="preserve">49.66</t>
  </si>
  <si>
    <t xml:space="preserve">吉岡　真菜②
濱田　ゆい②
武藤　玲菜①
松永　莉奈②</t>
  </si>
  <si>
    <t xml:space="preserve">50.18</t>
  </si>
  <si>
    <t xml:space="preserve">香住丘
中部</t>
  </si>
  <si>
    <t xml:space="preserve">猪口真悠子①
高原　香里②
八尋　美佳②
宮崎あおい③</t>
  </si>
  <si>
    <t xml:space="preserve">小　郡
南部</t>
  </si>
  <si>
    <t xml:space="preserve">窪山　有紀②
森川　朋美②
加勢田理誉①
澤田　純麗②</t>
  </si>
  <si>
    <t xml:space="preserve">53.32</t>
  </si>
  <si>
    <t xml:space="preserve">筑紫女学園
中部</t>
  </si>
  <si>
    <t xml:space="preserve">新原　　梓③
力丸　侑生②
中村　文音③
上野　　希②</t>
  </si>
  <si>
    <t xml:space="preserve">48.63</t>
  </si>
  <si>
    <t xml:space="preserve">松本祐里奈②
夏木　綾菜②
中島　清子③
大山　千春③</t>
  </si>
  <si>
    <t xml:space="preserve">50.04</t>
  </si>
  <si>
    <t xml:space="preserve">八幡南
北部</t>
  </si>
  <si>
    <t xml:space="preserve">河村　　萌②
山本　菜月③
西村　栞奈③
善家　睦子①</t>
  </si>
  <si>
    <t xml:space="preserve">50.56</t>
  </si>
  <si>
    <t xml:space="preserve">藤島　　梓③
片桐　瑠花②
原田　彩希②
蒲池　美鈴③</t>
  </si>
  <si>
    <t xml:space="preserve">51.11</t>
  </si>
  <si>
    <t xml:space="preserve">八　女
南部</t>
  </si>
  <si>
    <t xml:space="preserve">森田　祐実①
野口　眞里②
吉武　美友②
角　　優花②</t>
  </si>
  <si>
    <t xml:space="preserve">51.52</t>
  </si>
  <si>
    <t xml:space="preserve">鞍手竜徳
筑豊</t>
  </si>
  <si>
    <t xml:space="preserve">高野　　唯③
宮脇　詩織②
三浦　飛鳥③
太田　真菜①</t>
  </si>
  <si>
    <t xml:space="preserve">57.88</t>
  </si>
  <si>
    <t xml:space="preserve">中村学園女
中部</t>
  </si>
  <si>
    <t xml:space="preserve">加藤　鈴菜②
重永乃理子③
吉武　志織③
仲野　春花②</t>
  </si>
  <si>
    <t xml:space="preserve">47.29</t>
  </si>
  <si>
    <t xml:space="preserve">松尾　知夏③
山下　　遼③
中野　瑠花③
江口　雪那①</t>
  </si>
  <si>
    <t xml:space="preserve">47.87</t>
  </si>
  <si>
    <t xml:space="preserve">松本　香織③
前山　遥香③
松尾　耶奈②
水上　怜奈③</t>
  </si>
  <si>
    <t xml:space="preserve">49.33</t>
  </si>
  <si>
    <t xml:space="preserve">石原　遥菜③
加藤　　幸②
西澤　寿綺②
田中麻理菜③</t>
  </si>
  <si>
    <t xml:space="preserve">49.74</t>
  </si>
  <si>
    <t xml:space="preserve">大矢　朋美③
上野佳那子①
羽野　瑠璃②
牛原　夏海③</t>
  </si>
  <si>
    <t xml:space="preserve">大牟田
南部</t>
  </si>
  <si>
    <t xml:space="preserve">吉田　　萌②
串田　萌々①
後藤　花奈②
青柳　希美②</t>
  </si>
  <si>
    <t xml:space="preserve">52.6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400mR</t>
    </r>
  </si>
  <si>
    <t xml:space="preserve">河村　　萌②
山本　菜月③
髙田美沙子②
西村　栞奈③</t>
  </si>
  <si>
    <t xml:space="preserve">3:56.88</t>
  </si>
  <si>
    <t xml:space="preserve">宮川さつき③
木村　優花②
田川　りさ③
齊藤万梨乃③</t>
  </si>
  <si>
    <t xml:space="preserve">4:00.22</t>
  </si>
  <si>
    <t xml:space="preserve">織田　理佐②
桜田　舞歩③
川述　優紀②
西　　玲歩③</t>
  </si>
  <si>
    <t xml:space="preserve">4:01.21</t>
  </si>
  <si>
    <t xml:space="preserve">牛原　夏海③
羽野　瑠璃②
江頭　真実③
中村　美紀③</t>
  </si>
  <si>
    <t xml:space="preserve">4:06.77</t>
  </si>
  <si>
    <t xml:space="preserve">門司学園
北部</t>
  </si>
  <si>
    <t xml:space="preserve">立岩　美咲②
大田菜都子②
有田日菜子①
安部　穂香②</t>
  </si>
  <si>
    <t xml:space="preserve">4:11.13</t>
  </si>
  <si>
    <t xml:space="preserve">朝　倉
南部</t>
  </si>
  <si>
    <t xml:space="preserve">平田　千晴②
佐藤　花南③
大内田紗也②
神坂穂乃花②</t>
  </si>
  <si>
    <t xml:space="preserve">4:11.71</t>
  </si>
  <si>
    <t xml:space="preserve">浮羽究真館
南部</t>
  </si>
  <si>
    <t xml:space="preserve">佐々木優衣③
伊藤明日香③
高倉　千裕③
福嶋るり子③</t>
  </si>
  <si>
    <t xml:space="preserve">4:24.55</t>
  </si>
  <si>
    <t xml:space="preserve">緒方　文香②
長谷川加奈②
前田　明峰③
池田　衣里③</t>
  </si>
  <si>
    <t xml:space="preserve">3:59.38</t>
  </si>
  <si>
    <t xml:space="preserve">高　稜
北部</t>
  </si>
  <si>
    <t xml:space="preserve">立花　志帆②
周防　海里③
鎌田　咲季①
藤谷紗也香③</t>
  </si>
  <si>
    <t xml:space="preserve">3:59.66</t>
  </si>
  <si>
    <t xml:space="preserve">黒田　陽水②
髙島　咲月①
吉武　志織③
仲野　春花②</t>
  </si>
  <si>
    <t xml:space="preserve">4:01.91</t>
  </si>
  <si>
    <t xml:space="preserve">棚町　美穂②
宮崎　愛海③
川添　彩佳③
森部　理未②</t>
  </si>
  <si>
    <t xml:space="preserve">4:05.16</t>
  </si>
  <si>
    <t xml:space="preserve">北九州市立
北部</t>
  </si>
  <si>
    <t xml:space="preserve">戸次亜由美①
金平　裕希③
松川　涼子②
杉本　真子②</t>
  </si>
  <si>
    <t xml:space="preserve">4:14.88</t>
  </si>
  <si>
    <t xml:space="preserve">窪山　有紀②
近藤瑛里佳②
永嶺　里実①
澤田　純麗②</t>
  </si>
  <si>
    <t xml:space="preserve">4:17.72</t>
  </si>
  <si>
    <t xml:space="preserve">田　川
筑豊</t>
  </si>
  <si>
    <t xml:space="preserve">渕本　絢香②
冨永　美里②
豊岡　美紀①
香川　　春①</t>
  </si>
  <si>
    <t xml:space="preserve">4:31.56</t>
  </si>
  <si>
    <t xml:space="preserve">大岩　亜美②
中村　文音③
新原　　梓③
古賀　早貴③</t>
  </si>
  <si>
    <t xml:space="preserve">3:56.21</t>
  </si>
  <si>
    <t xml:space="preserve">野見山咲希③
篠崎　由佳③
地福弥代音③
栗田　明依③</t>
  </si>
  <si>
    <t xml:space="preserve">3:58.99</t>
  </si>
  <si>
    <t xml:space="preserve">田中麻理菜③
加藤　　幸②
西澤　寿綺②
石原　遥菜③</t>
  </si>
  <si>
    <t xml:space="preserve">4:03.28</t>
  </si>
  <si>
    <t xml:space="preserve">鎌田　夏季③
松尾　耶奈②
松本　香織③
稲富　早紀③</t>
  </si>
  <si>
    <t xml:space="preserve">4:03.57</t>
  </si>
  <si>
    <t xml:space="preserve">岡田　紗映②
夏木　綾菜②
大山　千春③
中島　清子③</t>
  </si>
  <si>
    <t xml:space="preserve">4:04.64</t>
  </si>
  <si>
    <t xml:space="preserve">九産大付九州
中部</t>
  </si>
  <si>
    <t xml:space="preserve">岡本　結衣②
前田みのり②
長谷川弥憂③
花田　優理②</t>
  </si>
  <si>
    <t xml:space="preserve">4:07.12</t>
  </si>
  <si>
    <t xml:space="preserve">吉武　美友②
野口　眞里②
森田　祐実①
松井　美鈴①</t>
  </si>
  <si>
    <t xml:space="preserve">4:21.77</t>
  </si>
  <si>
    <t xml:space="preserve">41.12</t>
  </si>
  <si>
    <t xml:space="preserve">41.42</t>
  </si>
  <si>
    <t xml:space="preserve">小山　晃良②
牛田　匠海②
毛利部裕太②
吉瀬　凌太③</t>
  </si>
  <si>
    <t xml:space="preserve">42.11</t>
  </si>
  <si>
    <t xml:space="preserve">42.64</t>
  </si>
  <si>
    <t xml:space="preserve">42.71</t>
  </si>
  <si>
    <t xml:space="preserve">42.82</t>
  </si>
  <si>
    <t xml:space="preserve">43.02</t>
  </si>
  <si>
    <t xml:space="preserve">43.40</t>
  </si>
  <si>
    <t xml:space="preserve">山下翔太郎②
後藤　　渉③
船戸　大輔①
松尾　祐輝③</t>
  </si>
  <si>
    <t xml:space="preserve">3:14.35</t>
  </si>
  <si>
    <t xml:space="preserve">3:15.39</t>
  </si>
  <si>
    <t xml:space="preserve">縄田　慎二②
秋山　　陽②
木下　善二③
田中　悠貴①</t>
  </si>
  <si>
    <t xml:space="preserve">3:18.17</t>
  </si>
  <si>
    <t xml:space="preserve">牛田　匠海②
毛利部裕太②
藤澤　圭大③
山﨑駿之介③</t>
  </si>
  <si>
    <t xml:space="preserve">3:19.59</t>
  </si>
  <si>
    <t xml:space="preserve">3:19.69</t>
  </si>
  <si>
    <t xml:space="preserve">岩元　拓斗②
大橋　弘嵩②
宮脇　賢司②
平野　　岬②</t>
  </si>
  <si>
    <t xml:space="preserve">3:21.28</t>
  </si>
  <si>
    <t xml:space="preserve">野副祐一朗②
伊藤　幸矢③
松本　佳太②
南山　曙宏③</t>
  </si>
  <si>
    <t xml:space="preserve">3:22.60</t>
  </si>
  <si>
    <t xml:space="preserve">3:24.40</t>
  </si>
  <si>
    <t xml:space="preserve">47.63</t>
  </si>
  <si>
    <t xml:space="preserve">48.02</t>
  </si>
  <si>
    <t xml:space="preserve">48.28</t>
  </si>
  <si>
    <t xml:space="preserve">49.45</t>
  </si>
  <si>
    <t xml:space="preserve">49.65</t>
  </si>
  <si>
    <t xml:space="preserve">49.99</t>
  </si>
  <si>
    <t xml:space="preserve">50.31</t>
  </si>
  <si>
    <r>
      <rPr>
        <sz val="8"/>
        <rFont val="ＭＳ Ｐゴシック"/>
        <family val="3"/>
        <charset val="128"/>
      </rPr>
      <t xml:space="preserve">3:50.83
</t>
    </r>
    <r>
      <rPr>
        <sz val="8"/>
        <rFont val="Noto Sans"/>
        <family val="2"/>
      </rPr>
      <t xml:space="preserve">大会新</t>
    </r>
  </si>
  <si>
    <t xml:space="preserve">大岩　亜美②
中村　文音③
力丸　侑生②
古賀　早貴③</t>
  </si>
  <si>
    <t xml:space="preserve">3:55.55</t>
  </si>
  <si>
    <t xml:space="preserve">宮川さつき③
齊藤万梨乃③
田川　りさ③
木村　優花②</t>
  </si>
  <si>
    <t xml:space="preserve">3:56.99</t>
  </si>
  <si>
    <t xml:space="preserve">黒田　陽水②
髙島　咲月①
吉武　　咲①
仲野　春花②</t>
  </si>
  <si>
    <t xml:space="preserve">3:57.35</t>
  </si>
  <si>
    <t xml:space="preserve">前田　明峰③
長谷川加奈②
緒方　文香②
池田　衣里③</t>
  </si>
  <si>
    <t xml:space="preserve">3:57.94</t>
  </si>
  <si>
    <t xml:space="preserve">立花　志帆②
周防　海里③
阿南　真弥③
藤谷紗也香③</t>
  </si>
  <si>
    <t xml:space="preserve">3:59.43</t>
  </si>
  <si>
    <t xml:space="preserve">4:04.77</t>
  </si>
  <si>
    <t xml:space="preserve">野見山咲希③
地福弥代音③
白神明日香②
石井　巴菜③</t>
  </si>
  <si>
    <t xml:space="preserve">4:07.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[$-409]m/d/yyyy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5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2" fillId="0" borderId="4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7" fillId="0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4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4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5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6" fillId="0" borderId="6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1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9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5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7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6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7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7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3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7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7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8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8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8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8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1" fillId="0" borderId="6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4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88" xfId="5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8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4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4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9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9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0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10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0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0" fillId="0" borderId="10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0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4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5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6" fillId="0" borderId="6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19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7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2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5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72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0" borderId="2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6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4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0" borderId="7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8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6" fillId="0" borderId="38" xfId="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6" fillId="0" borderId="75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13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7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7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7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1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7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76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7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1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TempExcel" xfId="52"/>
    <cellStyle name="標準_学校得点" xfId="53"/>
    <cellStyle name="標準_気象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99"/>
    <col collapsed="false" customWidth="true" hidden="false" outlineLevel="0" max="4" min="4" style="4" width="41.36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1468</v>
      </c>
      <c r="E5" s="12" t="n">
        <f aca="false">D5+1</f>
        <v>41469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  <c r="E7" s="8" t="s">
        <v>9</v>
      </c>
    </row>
    <row r="8" s="4" customFormat="true" ht="13.5" hidden="false" customHeight="true" outlineLevel="0" collapsed="false">
      <c r="B8" s="6" t="s">
        <v>10</v>
      </c>
      <c r="C8" s="7"/>
      <c r="D8" s="8" t="s">
        <v>11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2</v>
      </c>
      <c r="C10" s="16"/>
      <c r="D10" s="17" t="s">
        <v>13</v>
      </c>
    </row>
    <row r="11" customFormat="false" ht="13.5" hidden="false" customHeight="true" outlineLevel="0" collapsed="false">
      <c r="B11" s="15" t="s">
        <v>14</v>
      </c>
      <c r="C11" s="16"/>
      <c r="D11" s="18" t="n">
        <v>40105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5</v>
      </c>
      <c r="C13" s="21"/>
      <c r="D13" s="22" t="s">
        <v>16</v>
      </c>
    </row>
    <row r="14" customFormat="false" ht="13.5" hidden="false" customHeight="true" outlineLevel="0" collapsed="false">
      <c r="B14" s="23" t="s">
        <v>17</v>
      </c>
      <c r="C14" s="24" t="s">
        <v>18</v>
      </c>
      <c r="D14" s="22" t="s">
        <v>19</v>
      </c>
    </row>
    <row r="15" customFormat="false" ht="13.5" hidden="false" customHeight="true" outlineLevel="0" collapsed="false">
      <c r="B15" s="23"/>
      <c r="C15" s="24" t="s">
        <v>20</v>
      </c>
      <c r="D15" s="22" t="s">
        <v>21</v>
      </c>
    </row>
    <row r="16" customFormat="false" ht="13.5" hidden="false" customHeight="true" outlineLevel="0" collapsed="false">
      <c r="B16" s="23"/>
      <c r="C16" s="24" t="s">
        <v>22</v>
      </c>
      <c r="D16" s="22" t="s">
        <v>23</v>
      </c>
    </row>
    <row r="17" customFormat="false" ht="13.5" hidden="false" customHeight="true" outlineLevel="0" collapsed="false">
      <c r="B17" s="23"/>
      <c r="C17" s="25"/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2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30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38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9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7"/>
      <c r="B5" s="48"/>
      <c r="C5" s="49"/>
      <c r="D5" s="50"/>
      <c r="E5" s="51"/>
      <c r="F5" s="52"/>
      <c r="G5" s="53"/>
      <c r="H5" s="53"/>
      <c r="I5" s="53"/>
      <c r="J5" s="53"/>
      <c r="K5" s="53"/>
      <c r="L5" s="54" t="s">
        <v>40</v>
      </c>
      <c r="M5" s="55"/>
      <c r="N5" s="55"/>
      <c r="O5" s="55"/>
      <c r="P5" s="55"/>
      <c r="Q5" s="55"/>
      <c r="R5" s="56"/>
      <c r="S5" s="53"/>
      <c r="T5" s="53"/>
      <c r="U5" s="53"/>
      <c r="V5" s="53"/>
      <c r="W5" s="53"/>
      <c r="X5" s="53"/>
      <c r="Y5" s="54" t="s">
        <v>41</v>
      </c>
      <c r="Z5" s="55"/>
      <c r="AA5" s="55"/>
      <c r="AB5" s="55"/>
      <c r="AC5" s="55"/>
      <c r="AD5" s="55"/>
      <c r="AE5" s="55"/>
      <c r="AF5" s="57"/>
      <c r="AG5" s="53"/>
      <c r="AH5" s="53"/>
      <c r="AI5" s="53"/>
      <c r="AJ5" s="53"/>
      <c r="AK5" s="53"/>
      <c r="AL5" s="54" t="s">
        <v>42</v>
      </c>
      <c r="AM5" s="55"/>
      <c r="AN5" s="55"/>
      <c r="AO5" s="55"/>
      <c r="AP5" s="55"/>
      <c r="AQ5" s="55"/>
      <c r="AR5" s="56"/>
      <c r="AS5" s="53"/>
      <c r="AT5" s="53"/>
      <c r="AU5" s="53"/>
      <c r="AV5" s="53"/>
      <c r="AW5" s="53"/>
      <c r="AX5" s="53"/>
      <c r="AY5" s="54" t="s">
        <v>43</v>
      </c>
      <c r="AZ5" s="55"/>
      <c r="BA5" s="55"/>
      <c r="BB5" s="55"/>
      <c r="BC5" s="55"/>
      <c r="BD5" s="55"/>
      <c r="BE5" s="55"/>
      <c r="BF5" s="57"/>
      <c r="BG5" s="53"/>
      <c r="BH5" s="53"/>
      <c r="BI5" s="53"/>
      <c r="BJ5" s="53"/>
      <c r="BK5" s="53"/>
      <c r="BL5" s="54" t="s">
        <v>44</v>
      </c>
      <c r="BM5" s="55"/>
      <c r="BN5" s="55"/>
      <c r="BO5" s="55"/>
      <c r="BP5" s="55"/>
      <c r="BQ5" s="55"/>
      <c r="BR5" s="56"/>
      <c r="BS5" s="53"/>
      <c r="BT5" s="53"/>
      <c r="BU5" s="53"/>
      <c r="BV5" s="53"/>
      <c r="BW5" s="53"/>
      <c r="BX5" s="53"/>
      <c r="BY5" s="54" t="s">
        <v>45</v>
      </c>
      <c r="BZ5" s="55"/>
      <c r="CA5" s="55"/>
      <c r="CB5" s="55"/>
      <c r="CC5" s="55"/>
      <c r="CD5" s="55"/>
      <c r="CE5" s="55"/>
      <c r="CF5" s="57"/>
      <c r="CG5" s="53"/>
      <c r="CH5" s="53"/>
      <c r="CI5" s="53"/>
      <c r="CJ5" s="53"/>
      <c r="CK5" s="53"/>
      <c r="CL5" s="54" t="s">
        <v>46</v>
      </c>
      <c r="CM5" s="55"/>
      <c r="CN5" s="55"/>
      <c r="CO5" s="55"/>
      <c r="CP5" s="55"/>
      <c r="CQ5" s="55"/>
      <c r="CR5" s="56"/>
      <c r="CS5" s="53"/>
      <c r="CT5" s="53"/>
      <c r="CU5" s="53"/>
      <c r="CV5" s="53"/>
      <c r="CW5" s="53"/>
      <c r="CX5" s="53"/>
      <c r="CY5" s="54" t="s">
        <v>47</v>
      </c>
      <c r="CZ5" s="55"/>
      <c r="DA5" s="55"/>
      <c r="DB5" s="55"/>
      <c r="DC5" s="55"/>
      <c r="DD5" s="55"/>
      <c r="DE5" s="58"/>
    </row>
    <row r="6" customFormat="false" ht="20.1" hidden="false" customHeight="true" outlineLevel="0" collapsed="false">
      <c r="A6" s="47"/>
      <c r="B6" s="59" t="s">
        <v>48</v>
      </c>
      <c r="C6" s="60"/>
      <c r="D6" s="61"/>
      <c r="E6" s="62" t="s">
        <v>49</v>
      </c>
      <c r="F6" s="63" t="s">
        <v>50</v>
      </c>
      <c r="G6" s="63"/>
      <c r="H6" s="63"/>
      <c r="I6" s="63"/>
      <c r="J6" s="63"/>
      <c r="K6" s="63"/>
      <c r="L6" s="63"/>
      <c r="M6" s="64"/>
      <c r="N6" s="64"/>
      <c r="O6" s="64"/>
      <c r="P6" s="64"/>
      <c r="Q6" s="64"/>
      <c r="R6" s="65"/>
      <c r="S6" s="66" t="s">
        <v>50</v>
      </c>
      <c r="T6" s="66"/>
      <c r="U6" s="66"/>
      <c r="V6" s="66"/>
      <c r="W6" s="66"/>
      <c r="X6" s="66"/>
      <c r="Y6" s="66"/>
      <c r="Z6" s="64"/>
      <c r="AA6" s="64"/>
      <c r="AB6" s="64"/>
      <c r="AC6" s="64"/>
      <c r="AD6" s="64"/>
      <c r="AE6" s="64"/>
      <c r="AF6" s="67" t="s">
        <v>50</v>
      </c>
      <c r="AG6" s="67"/>
      <c r="AH6" s="67"/>
      <c r="AI6" s="67"/>
      <c r="AJ6" s="67"/>
      <c r="AK6" s="67"/>
      <c r="AL6" s="67"/>
      <c r="AM6" s="64"/>
      <c r="AN6" s="64"/>
      <c r="AO6" s="64"/>
      <c r="AP6" s="64"/>
      <c r="AQ6" s="64"/>
      <c r="AR6" s="65"/>
      <c r="AS6" s="66" t="s">
        <v>50</v>
      </c>
      <c r="AT6" s="66"/>
      <c r="AU6" s="66"/>
      <c r="AV6" s="66"/>
      <c r="AW6" s="66"/>
      <c r="AX6" s="66"/>
      <c r="AY6" s="66"/>
      <c r="AZ6" s="64"/>
      <c r="BA6" s="64"/>
      <c r="BB6" s="64"/>
      <c r="BC6" s="64"/>
      <c r="BD6" s="64"/>
      <c r="BE6" s="64"/>
      <c r="BF6" s="67" t="s">
        <v>50</v>
      </c>
      <c r="BG6" s="67"/>
      <c r="BH6" s="67"/>
      <c r="BI6" s="67"/>
      <c r="BJ6" s="67"/>
      <c r="BK6" s="67"/>
      <c r="BL6" s="67"/>
      <c r="BM6" s="64"/>
      <c r="BN6" s="64"/>
      <c r="BO6" s="64"/>
      <c r="BP6" s="64"/>
      <c r="BQ6" s="64"/>
      <c r="BR6" s="65"/>
      <c r="BS6" s="66" t="s">
        <v>50</v>
      </c>
      <c r="BT6" s="66"/>
      <c r="BU6" s="66"/>
      <c r="BV6" s="66"/>
      <c r="BW6" s="66"/>
      <c r="BX6" s="66"/>
      <c r="BY6" s="66"/>
      <c r="BZ6" s="64"/>
      <c r="CA6" s="64"/>
      <c r="CB6" s="64"/>
      <c r="CC6" s="64"/>
      <c r="CD6" s="64"/>
      <c r="CE6" s="64"/>
      <c r="CF6" s="67" t="s">
        <v>50</v>
      </c>
      <c r="CG6" s="67"/>
      <c r="CH6" s="67"/>
      <c r="CI6" s="67"/>
      <c r="CJ6" s="67"/>
      <c r="CK6" s="67"/>
      <c r="CL6" s="67"/>
      <c r="CM6" s="64"/>
      <c r="CN6" s="64"/>
      <c r="CO6" s="64"/>
      <c r="CP6" s="64"/>
      <c r="CQ6" s="64"/>
      <c r="CR6" s="65"/>
      <c r="CS6" s="66" t="s">
        <v>50</v>
      </c>
      <c r="CT6" s="66"/>
      <c r="CU6" s="66"/>
      <c r="CV6" s="66"/>
      <c r="CW6" s="66"/>
      <c r="CX6" s="66"/>
      <c r="CY6" s="66"/>
      <c r="CZ6" s="64"/>
      <c r="DA6" s="64"/>
      <c r="DB6" s="64"/>
      <c r="DC6" s="64"/>
      <c r="DD6" s="64"/>
      <c r="DE6" s="68"/>
    </row>
    <row r="7" customFormat="false" ht="20.1" hidden="false" customHeight="true" outlineLevel="0" collapsed="false">
      <c r="A7" s="47"/>
      <c r="B7" s="69" t="s">
        <v>51</v>
      </c>
      <c r="C7" s="70" t="s">
        <v>52</v>
      </c>
      <c r="D7" s="70"/>
      <c r="E7" s="71" t="s">
        <v>53</v>
      </c>
      <c r="F7" s="72" t="s">
        <v>54</v>
      </c>
      <c r="G7" s="72"/>
      <c r="H7" s="72"/>
      <c r="I7" s="72"/>
      <c r="J7" s="72"/>
      <c r="K7" s="72"/>
      <c r="L7" s="72"/>
      <c r="M7" s="73" t="s">
        <v>55</v>
      </c>
      <c r="N7" s="73"/>
      <c r="O7" s="73"/>
      <c r="P7" s="73"/>
      <c r="Q7" s="73"/>
      <c r="R7" s="73"/>
      <c r="S7" s="74" t="s">
        <v>54</v>
      </c>
      <c r="T7" s="74"/>
      <c r="U7" s="74"/>
      <c r="V7" s="74"/>
      <c r="W7" s="74"/>
      <c r="X7" s="74"/>
      <c r="Y7" s="74"/>
      <c r="Z7" s="75" t="s">
        <v>55</v>
      </c>
      <c r="AA7" s="75"/>
      <c r="AB7" s="75"/>
      <c r="AC7" s="75"/>
      <c r="AD7" s="75"/>
      <c r="AE7" s="75"/>
      <c r="AF7" s="76" t="s">
        <v>54</v>
      </c>
      <c r="AG7" s="76"/>
      <c r="AH7" s="76"/>
      <c r="AI7" s="76"/>
      <c r="AJ7" s="76"/>
      <c r="AK7" s="76"/>
      <c r="AL7" s="76"/>
      <c r="AM7" s="73" t="s">
        <v>55</v>
      </c>
      <c r="AN7" s="73"/>
      <c r="AO7" s="73"/>
      <c r="AP7" s="73"/>
      <c r="AQ7" s="73"/>
      <c r="AR7" s="73"/>
      <c r="AS7" s="74" t="s">
        <v>54</v>
      </c>
      <c r="AT7" s="74"/>
      <c r="AU7" s="74"/>
      <c r="AV7" s="74"/>
      <c r="AW7" s="74"/>
      <c r="AX7" s="74"/>
      <c r="AY7" s="74"/>
      <c r="AZ7" s="75" t="s">
        <v>55</v>
      </c>
      <c r="BA7" s="75"/>
      <c r="BB7" s="75"/>
      <c r="BC7" s="75"/>
      <c r="BD7" s="75"/>
      <c r="BE7" s="75"/>
      <c r="BF7" s="76" t="s">
        <v>54</v>
      </c>
      <c r="BG7" s="76"/>
      <c r="BH7" s="76"/>
      <c r="BI7" s="76"/>
      <c r="BJ7" s="76"/>
      <c r="BK7" s="76"/>
      <c r="BL7" s="76"/>
      <c r="BM7" s="73" t="s">
        <v>55</v>
      </c>
      <c r="BN7" s="73"/>
      <c r="BO7" s="73"/>
      <c r="BP7" s="73"/>
      <c r="BQ7" s="73"/>
      <c r="BR7" s="73"/>
      <c r="BS7" s="74" t="s">
        <v>54</v>
      </c>
      <c r="BT7" s="74"/>
      <c r="BU7" s="74"/>
      <c r="BV7" s="74"/>
      <c r="BW7" s="74"/>
      <c r="BX7" s="74"/>
      <c r="BY7" s="74"/>
      <c r="BZ7" s="75" t="s">
        <v>55</v>
      </c>
      <c r="CA7" s="75"/>
      <c r="CB7" s="75"/>
      <c r="CC7" s="75"/>
      <c r="CD7" s="75"/>
      <c r="CE7" s="75"/>
      <c r="CF7" s="76" t="s">
        <v>54</v>
      </c>
      <c r="CG7" s="76"/>
      <c r="CH7" s="76"/>
      <c r="CI7" s="76"/>
      <c r="CJ7" s="76"/>
      <c r="CK7" s="76"/>
      <c r="CL7" s="76"/>
      <c r="CM7" s="73" t="s">
        <v>55</v>
      </c>
      <c r="CN7" s="73"/>
      <c r="CO7" s="73"/>
      <c r="CP7" s="73"/>
      <c r="CQ7" s="73"/>
      <c r="CR7" s="73"/>
      <c r="CS7" s="74" t="s">
        <v>54</v>
      </c>
      <c r="CT7" s="74"/>
      <c r="CU7" s="74"/>
      <c r="CV7" s="74"/>
      <c r="CW7" s="74"/>
      <c r="CX7" s="74"/>
      <c r="CY7" s="74"/>
      <c r="CZ7" s="77" t="s">
        <v>55</v>
      </c>
      <c r="DA7" s="77"/>
      <c r="DB7" s="77"/>
      <c r="DC7" s="77"/>
      <c r="DD7" s="77"/>
      <c r="DE7" s="77"/>
    </row>
    <row r="8" customFormat="false" ht="20.1" hidden="false" customHeight="true" outlineLevel="0" collapsed="false">
      <c r="A8" s="47"/>
      <c r="B8" s="78" t="n">
        <v>7</v>
      </c>
      <c r="C8" s="79" t="s">
        <v>56</v>
      </c>
      <c r="D8" s="79"/>
      <c r="E8" s="80"/>
      <c r="F8" s="81" t="s">
        <v>57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 t="s">
        <v>58</v>
      </c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3" t="s">
        <v>59</v>
      </c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2" t="s">
        <v>60</v>
      </c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3" t="s">
        <v>61</v>
      </c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2" t="s">
        <v>62</v>
      </c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3" t="s">
        <v>63</v>
      </c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4" t="s">
        <v>64</v>
      </c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</row>
    <row r="9" customFormat="false" ht="20.1" hidden="false" customHeight="true" outlineLevel="0" collapsed="false">
      <c r="A9" s="47"/>
      <c r="B9" s="85" t="n">
        <v>13</v>
      </c>
      <c r="C9" s="86" t="s">
        <v>65</v>
      </c>
      <c r="D9" s="86"/>
      <c r="E9" s="87" t="n">
        <v>20</v>
      </c>
      <c r="F9" s="88" t="s">
        <v>66</v>
      </c>
      <c r="G9" s="88"/>
      <c r="H9" s="88"/>
      <c r="I9" s="88"/>
      <c r="J9" s="88"/>
      <c r="K9" s="88"/>
      <c r="L9" s="88"/>
      <c r="M9" s="89" t="s">
        <v>67</v>
      </c>
      <c r="N9" s="89"/>
      <c r="O9" s="89"/>
      <c r="P9" s="89"/>
      <c r="Q9" s="89"/>
      <c r="R9" s="89"/>
      <c r="S9" s="90" t="s">
        <v>68</v>
      </c>
      <c r="T9" s="90"/>
      <c r="U9" s="90"/>
      <c r="V9" s="90"/>
      <c r="W9" s="90"/>
      <c r="X9" s="90"/>
      <c r="Y9" s="90"/>
      <c r="Z9" s="91" t="s">
        <v>69</v>
      </c>
      <c r="AA9" s="91"/>
      <c r="AB9" s="91"/>
      <c r="AC9" s="91"/>
      <c r="AD9" s="91"/>
      <c r="AE9" s="91"/>
      <c r="AF9" s="92" t="s">
        <v>70</v>
      </c>
      <c r="AG9" s="92"/>
      <c r="AH9" s="92"/>
      <c r="AI9" s="92"/>
      <c r="AJ9" s="92"/>
      <c r="AK9" s="92"/>
      <c r="AL9" s="92"/>
      <c r="AM9" s="89" t="s">
        <v>71</v>
      </c>
      <c r="AN9" s="89"/>
      <c r="AO9" s="89"/>
      <c r="AP9" s="89"/>
      <c r="AQ9" s="89"/>
      <c r="AR9" s="89"/>
      <c r="AS9" s="90" t="s">
        <v>72</v>
      </c>
      <c r="AT9" s="90"/>
      <c r="AU9" s="90"/>
      <c r="AV9" s="90"/>
      <c r="AW9" s="90"/>
      <c r="AX9" s="90"/>
      <c r="AY9" s="90"/>
      <c r="AZ9" s="91" t="s">
        <v>73</v>
      </c>
      <c r="BA9" s="91"/>
      <c r="BB9" s="91"/>
      <c r="BC9" s="91"/>
      <c r="BD9" s="91"/>
      <c r="BE9" s="91"/>
      <c r="BF9" s="92" t="s">
        <v>74</v>
      </c>
      <c r="BG9" s="92"/>
      <c r="BH9" s="92"/>
      <c r="BI9" s="92"/>
      <c r="BJ9" s="92"/>
      <c r="BK9" s="92"/>
      <c r="BL9" s="92"/>
      <c r="BM9" s="89" t="s">
        <v>75</v>
      </c>
      <c r="BN9" s="89"/>
      <c r="BO9" s="89"/>
      <c r="BP9" s="89"/>
      <c r="BQ9" s="89"/>
      <c r="BR9" s="89"/>
      <c r="BS9" s="90" t="s">
        <v>76</v>
      </c>
      <c r="BT9" s="90"/>
      <c r="BU9" s="90"/>
      <c r="BV9" s="90"/>
      <c r="BW9" s="90"/>
      <c r="BX9" s="90"/>
      <c r="BY9" s="90"/>
      <c r="BZ9" s="91" t="s">
        <v>77</v>
      </c>
      <c r="CA9" s="91"/>
      <c r="CB9" s="91"/>
      <c r="CC9" s="91"/>
      <c r="CD9" s="91"/>
      <c r="CE9" s="91"/>
      <c r="CF9" s="92" t="s">
        <v>78</v>
      </c>
      <c r="CG9" s="92"/>
      <c r="CH9" s="92"/>
      <c r="CI9" s="92"/>
      <c r="CJ9" s="92"/>
      <c r="CK9" s="92"/>
      <c r="CL9" s="92"/>
      <c r="CM9" s="89" t="s">
        <v>71</v>
      </c>
      <c r="CN9" s="89"/>
      <c r="CO9" s="89"/>
      <c r="CP9" s="89"/>
      <c r="CQ9" s="89"/>
      <c r="CR9" s="89"/>
      <c r="CS9" s="90" t="s">
        <v>79</v>
      </c>
      <c r="CT9" s="90"/>
      <c r="CU9" s="90"/>
      <c r="CV9" s="90"/>
      <c r="CW9" s="90"/>
      <c r="CX9" s="90"/>
      <c r="CY9" s="90"/>
      <c r="CZ9" s="93" t="s">
        <v>71</v>
      </c>
      <c r="DA9" s="93"/>
      <c r="DB9" s="93"/>
      <c r="DC9" s="93"/>
      <c r="DD9" s="93"/>
      <c r="DE9" s="93"/>
    </row>
    <row r="10" customFormat="false" ht="20.1" hidden="false" customHeight="true" outlineLevel="0" collapsed="false">
      <c r="A10" s="47"/>
      <c r="B10" s="94" t="n">
        <v>7</v>
      </c>
      <c r="C10" s="95" t="s">
        <v>80</v>
      </c>
      <c r="D10" s="95"/>
      <c r="E10" s="96"/>
      <c r="F10" s="97" t="s">
        <v>81</v>
      </c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8" t="s">
        <v>82</v>
      </c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9" t="s">
        <v>83</v>
      </c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8" t="s">
        <v>84</v>
      </c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9" t="s">
        <v>85</v>
      </c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8" t="s">
        <v>86</v>
      </c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9" t="s">
        <v>87</v>
      </c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100" t="s">
        <v>88</v>
      </c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</row>
    <row r="11" customFormat="false" ht="20.1" hidden="false" customHeight="true" outlineLevel="0" collapsed="false">
      <c r="A11" s="47"/>
      <c r="B11" s="85" t="n">
        <v>13</v>
      </c>
      <c r="C11" s="86" t="s">
        <v>89</v>
      </c>
      <c r="D11" s="86"/>
      <c r="E11" s="87" t="n">
        <v>12</v>
      </c>
      <c r="F11" s="88" t="s">
        <v>90</v>
      </c>
      <c r="G11" s="88"/>
      <c r="H11" s="88"/>
      <c r="I11" s="88"/>
      <c r="J11" s="88"/>
      <c r="K11" s="88"/>
      <c r="L11" s="88"/>
      <c r="M11" s="89" t="s">
        <v>91</v>
      </c>
      <c r="N11" s="89"/>
      <c r="O11" s="89"/>
      <c r="P11" s="89"/>
      <c r="Q11" s="89"/>
      <c r="R11" s="89"/>
      <c r="S11" s="90" t="s">
        <v>92</v>
      </c>
      <c r="T11" s="90"/>
      <c r="U11" s="90"/>
      <c r="V11" s="90"/>
      <c r="W11" s="90"/>
      <c r="X11" s="90"/>
      <c r="Y11" s="90"/>
      <c r="Z11" s="91" t="s">
        <v>93</v>
      </c>
      <c r="AA11" s="91"/>
      <c r="AB11" s="91"/>
      <c r="AC11" s="91"/>
      <c r="AD11" s="91"/>
      <c r="AE11" s="91"/>
      <c r="AF11" s="92" t="s">
        <v>94</v>
      </c>
      <c r="AG11" s="92"/>
      <c r="AH11" s="92"/>
      <c r="AI11" s="92"/>
      <c r="AJ11" s="92"/>
      <c r="AK11" s="92"/>
      <c r="AL11" s="92"/>
      <c r="AM11" s="89" t="s">
        <v>95</v>
      </c>
      <c r="AN11" s="89"/>
      <c r="AO11" s="89"/>
      <c r="AP11" s="89"/>
      <c r="AQ11" s="89"/>
      <c r="AR11" s="89"/>
      <c r="AS11" s="90" t="s">
        <v>96</v>
      </c>
      <c r="AT11" s="90"/>
      <c r="AU11" s="90"/>
      <c r="AV11" s="90"/>
      <c r="AW11" s="90"/>
      <c r="AX11" s="90"/>
      <c r="AY11" s="90"/>
      <c r="AZ11" s="91" t="s">
        <v>97</v>
      </c>
      <c r="BA11" s="91"/>
      <c r="BB11" s="91"/>
      <c r="BC11" s="91"/>
      <c r="BD11" s="91"/>
      <c r="BE11" s="91"/>
      <c r="BF11" s="92" t="s">
        <v>98</v>
      </c>
      <c r="BG11" s="92"/>
      <c r="BH11" s="92"/>
      <c r="BI11" s="92"/>
      <c r="BJ11" s="92"/>
      <c r="BK11" s="92"/>
      <c r="BL11" s="92"/>
      <c r="BM11" s="89" t="s">
        <v>67</v>
      </c>
      <c r="BN11" s="89"/>
      <c r="BO11" s="89"/>
      <c r="BP11" s="89"/>
      <c r="BQ11" s="89"/>
      <c r="BR11" s="89"/>
      <c r="BS11" s="90" t="s">
        <v>99</v>
      </c>
      <c r="BT11" s="90"/>
      <c r="BU11" s="90"/>
      <c r="BV11" s="90"/>
      <c r="BW11" s="90"/>
      <c r="BX11" s="90"/>
      <c r="BY11" s="90"/>
      <c r="BZ11" s="91" t="s">
        <v>100</v>
      </c>
      <c r="CA11" s="91"/>
      <c r="CB11" s="91"/>
      <c r="CC11" s="91"/>
      <c r="CD11" s="91"/>
      <c r="CE11" s="91"/>
      <c r="CF11" s="92" t="s">
        <v>101</v>
      </c>
      <c r="CG11" s="92"/>
      <c r="CH11" s="92"/>
      <c r="CI11" s="92"/>
      <c r="CJ11" s="92"/>
      <c r="CK11" s="92"/>
      <c r="CL11" s="92"/>
      <c r="CM11" s="89" t="s">
        <v>102</v>
      </c>
      <c r="CN11" s="89"/>
      <c r="CO11" s="89"/>
      <c r="CP11" s="89"/>
      <c r="CQ11" s="89"/>
      <c r="CR11" s="89"/>
      <c r="CS11" s="90" t="s">
        <v>103</v>
      </c>
      <c r="CT11" s="90"/>
      <c r="CU11" s="90"/>
      <c r="CV11" s="90"/>
      <c r="CW11" s="90"/>
      <c r="CX11" s="90"/>
      <c r="CY11" s="90"/>
      <c r="CZ11" s="93" t="s">
        <v>104</v>
      </c>
      <c r="DA11" s="93"/>
      <c r="DB11" s="93"/>
      <c r="DC11" s="93"/>
      <c r="DD11" s="93"/>
      <c r="DE11" s="93"/>
    </row>
    <row r="12" customFormat="false" ht="20.1" hidden="false" customHeight="true" outlineLevel="0" collapsed="false">
      <c r="A12" s="47"/>
      <c r="B12" s="94" t="n">
        <v>7</v>
      </c>
      <c r="C12" s="95" t="s">
        <v>105</v>
      </c>
      <c r="D12" s="95"/>
      <c r="E12" s="96"/>
      <c r="F12" s="97" t="s">
        <v>106</v>
      </c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8" t="s">
        <v>107</v>
      </c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9" t="s">
        <v>108</v>
      </c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8" t="s">
        <v>109</v>
      </c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9" t="s">
        <v>110</v>
      </c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8" t="s">
        <v>111</v>
      </c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9" t="s">
        <v>112</v>
      </c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100" t="s">
        <v>113</v>
      </c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</row>
    <row r="13" customFormat="false" ht="20.1" hidden="false" customHeight="true" outlineLevel="0" collapsed="false">
      <c r="A13" s="47"/>
      <c r="B13" s="85" t="n">
        <v>14</v>
      </c>
      <c r="C13" s="86" t="s">
        <v>114</v>
      </c>
      <c r="D13" s="86"/>
      <c r="E13" s="87" t="n">
        <v>20</v>
      </c>
      <c r="F13" s="88" t="s">
        <v>115</v>
      </c>
      <c r="G13" s="88"/>
      <c r="H13" s="88"/>
      <c r="I13" s="88"/>
      <c r="J13" s="88"/>
      <c r="K13" s="88"/>
      <c r="L13" s="88"/>
      <c r="M13" s="89" t="s">
        <v>69</v>
      </c>
      <c r="N13" s="89"/>
      <c r="O13" s="89"/>
      <c r="P13" s="89"/>
      <c r="Q13" s="89"/>
      <c r="R13" s="89"/>
      <c r="S13" s="90" t="s">
        <v>116</v>
      </c>
      <c r="T13" s="90"/>
      <c r="U13" s="90"/>
      <c r="V13" s="90"/>
      <c r="W13" s="90"/>
      <c r="X13" s="90"/>
      <c r="Y13" s="90"/>
      <c r="Z13" s="91" t="s">
        <v>67</v>
      </c>
      <c r="AA13" s="91"/>
      <c r="AB13" s="91"/>
      <c r="AC13" s="91"/>
      <c r="AD13" s="91"/>
      <c r="AE13" s="91"/>
      <c r="AF13" s="92" t="s">
        <v>66</v>
      </c>
      <c r="AG13" s="92"/>
      <c r="AH13" s="92"/>
      <c r="AI13" s="92"/>
      <c r="AJ13" s="92"/>
      <c r="AK13" s="92"/>
      <c r="AL13" s="92"/>
      <c r="AM13" s="89" t="s">
        <v>67</v>
      </c>
      <c r="AN13" s="89"/>
      <c r="AO13" s="89"/>
      <c r="AP13" s="89"/>
      <c r="AQ13" s="89"/>
      <c r="AR13" s="89"/>
      <c r="AS13" s="90" t="s">
        <v>117</v>
      </c>
      <c r="AT13" s="90"/>
      <c r="AU13" s="90"/>
      <c r="AV13" s="90"/>
      <c r="AW13" s="90"/>
      <c r="AX13" s="90"/>
      <c r="AY13" s="90"/>
      <c r="AZ13" s="91" t="s">
        <v>69</v>
      </c>
      <c r="BA13" s="91"/>
      <c r="BB13" s="91"/>
      <c r="BC13" s="91"/>
      <c r="BD13" s="91"/>
      <c r="BE13" s="91"/>
      <c r="BF13" s="92" t="s">
        <v>72</v>
      </c>
      <c r="BG13" s="92"/>
      <c r="BH13" s="92"/>
      <c r="BI13" s="92"/>
      <c r="BJ13" s="92"/>
      <c r="BK13" s="92"/>
      <c r="BL13" s="92"/>
      <c r="BM13" s="89" t="s">
        <v>73</v>
      </c>
      <c r="BN13" s="89"/>
      <c r="BO13" s="89"/>
      <c r="BP13" s="89"/>
      <c r="BQ13" s="89"/>
      <c r="BR13" s="89"/>
      <c r="BS13" s="90" t="s">
        <v>118</v>
      </c>
      <c r="BT13" s="90"/>
      <c r="BU13" s="90"/>
      <c r="BV13" s="90"/>
      <c r="BW13" s="90"/>
      <c r="BX13" s="90"/>
      <c r="BY13" s="90"/>
      <c r="BZ13" s="91" t="s">
        <v>71</v>
      </c>
      <c r="CA13" s="91"/>
      <c r="CB13" s="91"/>
      <c r="CC13" s="91"/>
      <c r="CD13" s="91"/>
      <c r="CE13" s="91"/>
      <c r="CF13" s="92" t="s">
        <v>119</v>
      </c>
      <c r="CG13" s="92"/>
      <c r="CH13" s="92"/>
      <c r="CI13" s="92"/>
      <c r="CJ13" s="92"/>
      <c r="CK13" s="92"/>
      <c r="CL13" s="92"/>
      <c r="CM13" s="89" t="s">
        <v>120</v>
      </c>
      <c r="CN13" s="89"/>
      <c r="CO13" s="89"/>
      <c r="CP13" s="89"/>
      <c r="CQ13" s="89"/>
      <c r="CR13" s="89"/>
      <c r="CS13" s="90" t="s">
        <v>76</v>
      </c>
      <c r="CT13" s="90"/>
      <c r="CU13" s="90"/>
      <c r="CV13" s="90"/>
      <c r="CW13" s="90"/>
      <c r="CX13" s="90"/>
      <c r="CY13" s="90"/>
      <c r="CZ13" s="93" t="s">
        <v>77</v>
      </c>
      <c r="DA13" s="93"/>
      <c r="DB13" s="93"/>
      <c r="DC13" s="93"/>
      <c r="DD13" s="93"/>
      <c r="DE13" s="93"/>
    </row>
    <row r="14" customFormat="false" ht="20.1" hidden="false" customHeight="true" outlineLevel="0" collapsed="false">
      <c r="A14" s="47"/>
      <c r="B14" s="94" t="n">
        <v>7</v>
      </c>
      <c r="C14" s="95" t="s">
        <v>121</v>
      </c>
      <c r="D14" s="95"/>
      <c r="E14" s="96"/>
      <c r="F14" s="97" t="s">
        <v>122</v>
      </c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8" t="s">
        <v>123</v>
      </c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9" t="s">
        <v>124</v>
      </c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8" t="s">
        <v>125</v>
      </c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9" t="s">
        <v>126</v>
      </c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8" t="s">
        <v>127</v>
      </c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9" t="s">
        <v>128</v>
      </c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100" t="s">
        <v>129</v>
      </c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</row>
    <row r="15" customFormat="false" ht="20.1" hidden="false" customHeight="true" outlineLevel="0" collapsed="false">
      <c r="A15" s="47"/>
      <c r="B15" s="85" t="n">
        <v>14</v>
      </c>
      <c r="C15" s="86" t="s">
        <v>130</v>
      </c>
      <c r="D15" s="86"/>
      <c r="E15" s="87" t="n">
        <v>12</v>
      </c>
      <c r="F15" s="88" t="s">
        <v>131</v>
      </c>
      <c r="G15" s="88"/>
      <c r="H15" s="88"/>
      <c r="I15" s="88"/>
      <c r="J15" s="88"/>
      <c r="K15" s="88"/>
      <c r="L15" s="88"/>
      <c r="M15" s="89" t="s">
        <v>71</v>
      </c>
      <c r="N15" s="89"/>
      <c r="O15" s="89"/>
      <c r="P15" s="89"/>
      <c r="Q15" s="89"/>
      <c r="R15" s="89"/>
      <c r="S15" s="90" t="s">
        <v>132</v>
      </c>
      <c r="T15" s="90"/>
      <c r="U15" s="90"/>
      <c r="V15" s="90"/>
      <c r="W15" s="90"/>
      <c r="X15" s="90"/>
      <c r="Y15" s="90"/>
      <c r="Z15" s="91" t="s">
        <v>71</v>
      </c>
      <c r="AA15" s="91"/>
      <c r="AB15" s="91"/>
      <c r="AC15" s="91"/>
      <c r="AD15" s="91"/>
      <c r="AE15" s="91"/>
      <c r="AF15" s="92" t="s">
        <v>133</v>
      </c>
      <c r="AG15" s="92"/>
      <c r="AH15" s="92"/>
      <c r="AI15" s="92"/>
      <c r="AJ15" s="92"/>
      <c r="AK15" s="92"/>
      <c r="AL15" s="92"/>
      <c r="AM15" s="89" t="s">
        <v>134</v>
      </c>
      <c r="AN15" s="89"/>
      <c r="AO15" s="89"/>
      <c r="AP15" s="89"/>
      <c r="AQ15" s="89"/>
      <c r="AR15" s="89"/>
      <c r="AS15" s="90" t="s">
        <v>99</v>
      </c>
      <c r="AT15" s="90"/>
      <c r="AU15" s="90"/>
      <c r="AV15" s="90"/>
      <c r="AW15" s="90"/>
      <c r="AX15" s="90"/>
      <c r="AY15" s="90"/>
      <c r="AZ15" s="91" t="s">
        <v>100</v>
      </c>
      <c r="BA15" s="91"/>
      <c r="BB15" s="91"/>
      <c r="BC15" s="91"/>
      <c r="BD15" s="91"/>
      <c r="BE15" s="91"/>
      <c r="BF15" s="92" t="s">
        <v>135</v>
      </c>
      <c r="BG15" s="92"/>
      <c r="BH15" s="92"/>
      <c r="BI15" s="92"/>
      <c r="BJ15" s="92"/>
      <c r="BK15" s="92"/>
      <c r="BL15" s="92"/>
      <c r="BM15" s="89" t="s">
        <v>136</v>
      </c>
      <c r="BN15" s="89"/>
      <c r="BO15" s="89"/>
      <c r="BP15" s="89"/>
      <c r="BQ15" s="89"/>
      <c r="BR15" s="89"/>
      <c r="BS15" s="90" t="s">
        <v>96</v>
      </c>
      <c r="BT15" s="90"/>
      <c r="BU15" s="90"/>
      <c r="BV15" s="90"/>
      <c r="BW15" s="90"/>
      <c r="BX15" s="90"/>
      <c r="BY15" s="90"/>
      <c r="BZ15" s="91" t="s">
        <v>97</v>
      </c>
      <c r="CA15" s="91"/>
      <c r="CB15" s="91"/>
      <c r="CC15" s="91"/>
      <c r="CD15" s="91"/>
      <c r="CE15" s="91"/>
      <c r="CF15" s="92" t="s">
        <v>137</v>
      </c>
      <c r="CG15" s="92"/>
      <c r="CH15" s="92"/>
      <c r="CI15" s="92"/>
      <c r="CJ15" s="92"/>
      <c r="CK15" s="92"/>
      <c r="CL15" s="92"/>
      <c r="CM15" s="89" t="s">
        <v>73</v>
      </c>
      <c r="CN15" s="89"/>
      <c r="CO15" s="89"/>
      <c r="CP15" s="89"/>
      <c r="CQ15" s="89"/>
      <c r="CR15" s="89"/>
      <c r="CS15" s="90" t="s">
        <v>94</v>
      </c>
      <c r="CT15" s="90"/>
      <c r="CU15" s="90"/>
      <c r="CV15" s="90"/>
      <c r="CW15" s="90"/>
      <c r="CX15" s="90"/>
      <c r="CY15" s="90"/>
      <c r="CZ15" s="93" t="s">
        <v>95</v>
      </c>
      <c r="DA15" s="93"/>
      <c r="DB15" s="93"/>
      <c r="DC15" s="93"/>
      <c r="DD15" s="93"/>
      <c r="DE15" s="93"/>
    </row>
    <row r="16" customFormat="false" ht="20.1" hidden="false" customHeight="true" outlineLevel="0" collapsed="false">
      <c r="A16" s="47"/>
      <c r="B16" s="94" t="n">
        <v>7</v>
      </c>
      <c r="C16" s="95" t="s">
        <v>138</v>
      </c>
      <c r="D16" s="95"/>
      <c r="E16" s="96"/>
      <c r="F16" s="97" t="s">
        <v>139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8" t="s">
        <v>140</v>
      </c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9" t="s">
        <v>141</v>
      </c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8" t="s">
        <v>142</v>
      </c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9" t="s">
        <v>143</v>
      </c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8" t="s">
        <v>144</v>
      </c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9" t="s">
        <v>145</v>
      </c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101" t="s">
        <v>146</v>
      </c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</row>
    <row r="17" customFormat="false" ht="20.1" hidden="false" customHeight="true" outlineLevel="0" collapsed="false">
      <c r="A17" s="47"/>
      <c r="B17" s="85" t="n">
        <v>13</v>
      </c>
      <c r="C17" s="102"/>
      <c r="D17" s="102"/>
      <c r="E17" s="87" t="n">
        <v>20</v>
      </c>
      <c r="F17" s="88" t="s">
        <v>147</v>
      </c>
      <c r="G17" s="88"/>
      <c r="H17" s="88"/>
      <c r="I17" s="88"/>
      <c r="J17" s="88"/>
      <c r="K17" s="88"/>
      <c r="L17" s="88"/>
      <c r="M17" s="89" t="s">
        <v>69</v>
      </c>
      <c r="N17" s="89"/>
      <c r="O17" s="89"/>
      <c r="P17" s="89"/>
      <c r="Q17" s="89"/>
      <c r="R17" s="89"/>
      <c r="S17" s="90" t="s">
        <v>118</v>
      </c>
      <c r="T17" s="90"/>
      <c r="U17" s="90"/>
      <c r="V17" s="90"/>
      <c r="W17" s="90"/>
      <c r="X17" s="90"/>
      <c r="Y17" s="90"/>
      <c r="Z17" s="91" t="s">
        <v>71</v>
      </c>
      <c r="AA17" s="91"/>
      <c r="AB17" s="91"/>
      <c r="AC17" s="91"/>
      <c r="AD17" s="91"/>
      <c r="AE17" s="91"/>
      <c r="AF17" s="92" t="s">
        <v>119</v>
      </c>
      <c r="AG17" s="92"/>
      <c r="AH17" s="92"/>
      <c r="AI17" s="92"/>
      <c r="AJ17" s="92"/>
      <c r="AK17" s="92"/>
      <c r="AL17" s="92"/>
      <c r="AM17" s="89" t="s">
        <v>120</v>
      </c>
      <c r="AN17" s="89"/>
      <c r="AO17" s="89"/>
      <c r="AP17" s="89"/>
      <c r="AQ17" s="89"/>
      <c r="AR17" s="89"/>
      <c r="AS17" s="90" t="s">
        <v>148</v>
      </c>
      <c r="AT17" s="90"/>
      <c r="AU17" s="90"/>
      <c r="AV17" s="90"/>
      <c r="AW17" s="90"/>
      <c r="AX17" s="90"/>
      <c r="AY17" s="90"/>
      <c r="AZ17" s="91" t="s">
        <v>102</v>
      </c>
      <c r="BA17" s="91"/>
      <c r="BB17" s="91"/>
      <c r="BC17" s="91"/>
      <c r="BD17" s="91"/>
      <c r="BE17" s="91"/>
      <c r="BF17" s="92" t="s">
        <v>149</v>
      </c>
      <c r="BG17" s="92"/>
      <c r="BH17" s="92"/>
      <c r="BI17" s="92"/>
      <c r="BJ17" s="92"/>
      <c r="BK17" s="92"/>
      <c r="BL17" s="92"/>
      <c r="BM17" s="89" t="s">
        <v>120</v>
      </c>
      <c r="BN17" s="89"/>
      <c r="BO17" s="89"/>
      <c r="BP17" s="89"/>
      <c r="BQ17" s="89"/>
      <c r="BR17" s="89"/>
      <c r="BS17" s="90" t="s">
        <v>150</v>
      </c>
      <c r="BT17" s="90"/>
      <c r="BU17" s="90"/>
      <c r="BV17" s="90"/>
      <c r="BW17" s="90"/>
      <c r="BX17" s="90"/>
      <c r="BY17" s="90"/>
      <c r="BZ17" s="91" t="s">
        <v>67</v>
      </c>
      <c r="CA17" s="91"/>
      <c r="CB17" s="91"/>
      <c r="CC17" s="91"/>
      <c r="CD17" s="91"/>
      <c r="CE17" s="91"/>
      <c r="CF17" s="92" t="s">
        <v>151</v>
      </c>
      <c r="CG17" s="92"/>
      <c r="CH17" s="92"/>
      <c r="CI17" s="92"/>
      <c r="CJ17" s="92"/>
      <c r="CK17" s="92"/>
      <c r="CL17" s="92"/>
      <c r="CM17" s="89" t="s">
        <v>75</v>
      </c>
      <c r="CN17" s="89"/>
      <c r="CO17" s="89"/>
      <c r="CP17" s="89"/>
      <c r="CQ17" s="89"/>
      <c r="CR17" s="89"/>
      <c r="CS17" s="92" t="s">
        <v>152</v>
      </c>
      <c r="CT17" s="92"/>
      <c r="CU17" s="92"/>
      <c r="CV17" s="92"/>
      <c r="CW17" s="92"/>
      <c r="CX17" s="92"/>
      <c r="CY17" s="92"/>
      <c r="CZ17" s="93" t="s">
        <v>71</v>
      </c>
      <c r="DA17" s="93"/>
      <c r="DB17" s="93"/>
      <c r="DC17" s="93"/>
      <c r="DD17" s="93"/>
      <c r="DE17" s="93"/>
    </row>
    <row r="18" customFormat="false" ht="20.1" hidden="false" customHeight="true" outlineLevel="0" collapsed="false">
      <c r="A18" s="47"/>
      <c r="B18" s="94" t="n">
        <v>7</v>
      </c>
      <c r="C18" s="95" t="s">
        <v>153</v>
      </c>
      <c r="D18" s="95"/>
      <c r="E18" s="96"/>
      <c r="F18" s="97" t="s">
        <v>154</v>
      </c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8" t="s">
        <v>155</v>
      </c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9" t="s">
        <v>156</v>
      </c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8" t="s">
        <v>157</v>
      </c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9" t="s">
        <v>158</v>
      </c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8" t="s">
        <v>159</v>
      </c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9" t="s">
        <v>160</v>
      </c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101" t="s">
        <v>161</v>
      </c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</row>
    <row r="19" customFormat="false" ht="20.1" hidden="false" customHeight="true" outlineLevel="0" collapsed="false">
      <c r="A19" s="47"/>
      <c r="B19" s="85" t="n">
        <v>13</v>
      </c>
      <c r="C19" s="102"/>
      <c r="D19" s="102"/>
      <c r="E19" s="87" t="n">
        <v>12</v>
      </c>
      <c r="F19" s="88" t="s">
        <v>162</v>
      </c>
      <c r="G19" s="88"/>
      <c r="H19" s="88"/>
      <c r="I19" s="88"/>
      <c r="J19" s="88"/>
      <c r="K19" s="88"/>
      <c r="L19" s="88"/>
      <c r="M19" s="89" t="s">
        <v>163</v>
      </c>
      <c r="N19" s="89"/>
      <c r="O19" s="89"/>
      <c r="P19" s="89"/>
      <c r="Q19" s="89"/>
      <c r="R19" s="89"/>
      <c r="S19" s="90" t="s">
        <v>135</v>
      </c>
      <c r="T19" s="90"/>
      <c r="U19" s="90"/>
      <c r="V19" s="90"/>
      <c r="W19" s="90"/>
      <c r="X19" s="90"/>
      <c r="Y19" s="90"/>
      <c r="Z19" s="91" t="s">
        <v>136</v>
      </c>
      <c r="AA19" s="91"/>
      <c r="AB19" s="91"/>
      <c r="AC19" s="91"/>
      <c r="AD19" s="91"/>
      <c r="AE19" s="91"/>
      <c r="AF19" s="92" t="s">
        <v>164</v>
      </c>
      <c r="AG19" s="92"/>
      <c r="AH19" s="92"/>
      <c r="AI19" s="92"/>
      <c r="AJ19" s="92"/>
      <c r="AK19" s="92"/>
      <c r="AL19" s="92"/>
      <c r="AM19" s="89" t="s">
        <v>165</v>
      </c>
      <c r="AN19" s="89"/>
      <c r="AO19" s="89"/>
      <c r="AP19" s="89"/>
      <c r="AQ19" s="89"/>
      <c r="AR19" s="89"/>
      <c r="AS19" s="90" t="s">
        <v>166</v>
      </c>
      <c r="AT19" s="90"/>
      <c r="AU19" s="90"/>
      <c r="AV19" s="90"/>
      <c r="AW19" s="90"/>
      <c r="AX19" s="90"/>
      <c r="AY19" s="90"/>
      <c r="AZ19" s="91" t="s">
        <v>71</v>
      </c>
      <c r="BA19" s="91"/>
      <c r="BB19" s="91"/>
      <c r="BC19" s="91"/>
      <c r="BD19" s="91"/>
      <c r="BE19" s="91"/>
      <c r="BF19" s="92" t="s">
        <v>167</v>
      </c>
      <c r="BG19" s="92"/>
      <c r="BH19" s="92"/>
      <c r="BI19" s="92"/>
      <c r="BJ19" s="92"/>
      <c r="BK19" s="92"/>
      <c r="BL19" s="92"/>
      <c r="BM19" s="89" t="s">
        <v>168</v>
      </c>
      <c r="BN19" s="89"/>
      <c r="BO19" s="89"/>
      <c r="BP19" s="89"/>
      <c r="BQ19" s="89"/>
      <c r="BR19" s="89"/>
      <c r="BS19" s="90" t="s">
        <v>169</v>
      </c>
      <c r="BT19" s="90"/>
      <c r="BU19" s="90"/>
      <c r="BV19" s="90"/>
      <c r="BW19" s="90"/>
      <c r="BX19" s="90"/>
      <c r="BY19" s="90"/>
      <c r="BZ19" s="91" t="s">
        <v>170</v>
      </c>
      <c r="CA19" s="91"/>
      <c r="CB19" s="91"/>
      <c r="CC19" s="91"/>
      <c r="CD19" s="91"/>
      <c r="CE19" s="91"/>
      <c r="CF19" s="92" t="s">
        <v>171</v>
      </c>
      <c r="CG19" s="92"/>
      <c r="CH19" s="92"/>
      <c r="CI19" s="92"/>
      <c r="CJ19" s="92"/>
      <c r="CK19" s="92"/>
      <c r="CL19" s="92"/>
      <c r="CM19" s="89" t="s">
        <v>172</v>
      </c>
      <c r="CN19" s="89"/>
      <c r="CO19" s="89"/>
      <c r="CP19" s="89"/>
      <c r="CQ19" s="89"/>
      <c r="CR19" s="89"/>
      <c r="CS19" s="92" t="s">
        <v>173</v>
      </c>
      <c r="CT19" s="92"/>
      <c r="CU19" s="92"/>
      <c r="CV19" s="92"/>
      <c r="CW19" s="92"/>
      <c r="CX19" s="92"/>
      <c r="CY19" s="92"/>
      <c r="CZ19" s="93" t="s">
        <v>174</v>
      </c>
      <c r="DA19" s="93"/>
      <c r="DB19" s="93"/>
      <c r="DC19" s="93"/>
      <c r="DD19" s="93"/>
      <c r="DE19" s="93"/>
    </row>
    <row r="20" customFormat="false" ht="20.1" hidden="false" customHeight="true" outlineLevel="0" collapsed="false">
      <c r="A20" s="47"/>
      <c r="B20" s="94" t="n">
        <v>7</v>
      </c>
      <c r="C20" s="95" t="s">
        <v>175</v>
      </c>
      <c r="D20" s="95"/>
      <c r="E20" s="96"/>
      <c r="F20" s="97" t="s">
        <v>176</v>
      </c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8" t="s">
        <v>177</v>
      </c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9" t="s">
        <v>178</v>
      </c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8" t="s">
        <v>179</v>
      </c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9" t="s">
        <v>180</v>
      </c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8" t="s">
        <v>181</v>
      </c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9" t="s">
        <v>182</v>
      </c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100" t="s">
        <v>183</v>
      </c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</row>
    <row r="21" customFormat="false" ht="20.1" hidden="false" customHeight="true" outlineLevel="0" collapsed="false">
      <c r="A21" s="47"/>
      <c r="B21" s="85" t="n">
        <v>14</v>
      </c>
      <c r="C21" s="102"/>
      <c r="D21" s="102"/>
      <c r="E21" s="87" t="n">
        <v>20</v>
      </c>
      <c r="F21" s="103" t="s">
        <v>184</v>
      </c>
      <c r="G21" s="103"/>
      <c r="H21" s="103"/>
      <c r="I21" s="103"/>
      <c r="J21" s="103"/>
      <c r="K21" s="103"/>
      <c r="L21" s="103"/>
      <c r="M21" s="89" t="s">
        <v>185</v>
      </c>
      <c r="N21" s="89"/>
      <c r="O21" s="89"/>
      <c r="P21" s="89"/>
      <c r="Q21" s="89"/>
      <c r="R21" s="89"/>
      <c r="S21" s="90" t="s">
        <v>186</v>
      </c>
      <c r="T21" s="90"/>
      <c r="U21" s="90"/>
      <c r="V21" s="90"/>
      <c r="W21" s="90"/>
      <c r="X21" s="90"/>
      <c r="Y21" s="90"/>
      <c r="Z21" s="91" t="s">
        <v>187</v>
      </c>
      <c r="AA21" s="91"/>
      <c r="AB21" s="91"/>
      <c r="AC21" s="91"/>
      <c r="AD21" s="91"/>
      <c r="AE21" s="91"/>
      <c r="AF21" s="92" t="s">
        <v>188</v>
      </c>
      <c r="AG21" s="92"/>
      <c r="AH21" s="92"/>
      <c r="AI21" s="92"/>
      <c r="AJ21" s="92"/>
      <c r="AK21" s="92"/>
      <c r="AL21" s="92"/>
      <c r="AM21" s="89" t="s">
        <v>93</v>
      </c>
      <c r="AN21" s="89"/>
      <c r="AO21" s="89"/>
      <c r="AP21" s="89"/>
      <c r="AQ21" s="89"/>
      <c r="AR21" s="89"/>
      <c r="AS21" s="90" t="s">
        <v>189</v>
      </c>
      <c r="AT21" s="90"/>
      <c r="AU21" s="90"/>
      <c r="AV21" s="90"/>
      <c r="AW21" s="90"/>
      <c r="AX21" s="90"/>
      <c r="AY21" s="90"/>
      <c r="AZ21" s="91" t="s">
        <v>100</v>
      </c>
      <c r="BA21" s="91"/>
      <c r="BB21" s="91"/>
      <c r="BC21" s="91"/>
      <c r="BD21" s="91"/>
      <c r="BE21" s="91"/>
      <c r="BF21" s="92" t="s">
        <v>190</v>
      </c>
      <c r="BG21" s="92"/>
      <c r="BH21" s="92"/>
      <c r="BI21" s="92"/>
      <c r="BJ21" s="92"/>
      <c r="BK21" s="92"/>
      <c r="BL21" s="92"/>
      <c r="BM21" s="89" t="s">
        <v>191</v>
      </c>
      <c r="BN21" s="89"/>
      <c r="BO21" s="89"/>
      <c r="BP21" s="89"/>
      <c r="BQ21" s="89"/>
      <c r="BR21" s="89"/>
      <c r="BS21" s="90" t="s">
        <v>192</v>
      </c>
      <c r="BT21" s="90"/>
      <c r="BU21" s="90"/>
      <c r="BV21" s="90"/>
      <c r="BW21" s="90"/>
      <c r="BX21" s="90"/>
      <c r="BY21" s="90"/>
      <c r="BZ21" s="91" t="s">
        <v>95</v>
      </c>
      <c r="CA21" s="91"/>
      <c r="CB21" s="91"/>
      <c r="CC21" s="91"/>
      <c r="CD21" s="91"/>
      <c r="CE21" s="91"/>
      <c r="CF21" s="92" t="s">
        <v>193</v>
      </c>
      <c r="CG21" s="92"/>
      <c r="CH21" s="92"/>
      <c r="CI21" s="92"/>
      <c r="CJ21" s="92"/>
      <c r="CK21" s="92"/>
      <c r="CL21" s="92"/>
      <c r="CM21" s="89" t="s">
        <v>194</v>
      </c>
      <c r="CN21" s="89"/>
      <c r="CO21" s="89"/>
      <c r="CP21" s="89"/>
      <c r="CQ21" s="89"/>
      <c r="CR21" s="89"/>
      <c r="CS21" s="90" t="s">
        <v>195</v>
      </c>
      <c r="CT21" s="90"/>
      <c r="CU21" s="90"/>
      <c r="CV21" s="90"/>
      <c r="CW21" s="90"/>
      <c r="CX21" s="90"/>
      <c r="CY21" s="90"/>
      <c r="CZ21" s="93" t="s">
        <v>95</v>
      </c>
      <c r="DA21" s="93"/>
      <c r="DB21" s="93"/>
      <c r="DC21" s="93"/>
      <c r="DD21" s="93"/>
      <c r="DE21" s="93"/>
    </row>
    <row r="22" customFormat="false" ht="20.1" hidden="false" customHeight="true" outlineLevel="0" collapsed="false">
      <c r="A22" s="47"/>
      <c r="B22" s="94" t="n">
        <v>7</v>
      </c>
      <c r="C22" s="95" t="s">
        <v>196</v>
      </c>
      <c r="D22" s="95"/>
      <c r="E22" s="96"/>
      <c r="F22" s="97" t="s">
        <v>197</v>
      </c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 t="s">
        <v>198</v>
      </c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9" t="s">
        <v>199</v>
      </c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8" t="s">
        <v>200</v>
      </c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9" t="s">
        <v>201</v>
      </c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8" t="s">
        <v>202</v>
      </c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9" t="s">
        <v>203</v>
      </c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100" t="s">
        <v>204</v>
      </c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</row>
    <row r="23" customFormat="false" ht="20.1" hidden="false" customHeight="true" outlineLevel="0" collapsed="false">
      <c r="A23" s="47"/>
      <c r="B23" s="85" t="n">
        <v>14</v>
      </c>
      <c r="C23" s="102"/>
      <c r="D23" s="102"/>
      <c r="E23" s="87" t="n">
        <v>12</v>
      </c>
      <c r="F23" s="88" t="s">
        <v>205</v>
      </c>
      <c r="G23" s="88"/>
      <c r="H23" s="88"/>
      <c r="I23" s="88"/>
      <c r="J23" s="88"/>
      <c r="K23" s="88"/>
      <c r="L23" s="88"/>
      <c r="M23" s="89" t="s">
        <v>100</v>
      </c>
      <c r="N23" s="89"/>
      <c r="O23" s="89"/>
      <c r="P23" s="89"/>
      <c r="Q23" s="89"/>
      <c r="R23" s="89"/>
      <c r="S23" s="90" t="s">
        <v>206</v>
      </c>
      <c r="T23" s="90"/>
      <c r="U23" s="90"/>
      <c r="V23" s="90"/>
      <c r="W23" s="90"/>
      <c r="X23" s="90"/>
      <c r="Y23" s="90"/>
      <c r="Z23" s="91" t="s">
        <v>71</v>
      </c>
      <c r="AA23" s="91"/>
      <c r="AB23" s="91"/>
      <c r="AC23" s="91"/>
      <c r="AD23" s="91"/>
      <c r="AE23" s="91"/>
      <c r="AF23" s="92" t="s">
        <v>207</v>
      </c>
      <c r="AG23" s="92"/>
      <c r="AH23" s="92"/>
      <c r="AI23" s="92"/>
      <c r="AJ23" s="92"/>
      <c r="AK23" s="92"/>
      <c r="AL23" s="92"/>
      <c r="AM23" s="89" t="s">
        <v>136</v>
      </c>
      <c r="AN23" s="89"/>
      <c r="AO23" s="89"/>
      <c r="AP23" s="89"/>
      <c r="AQ23" s="89"/>
      <c r="AR23" s="89"/>
      <c r="AS23" s="90" t="s">
        <v>208</v>
      </c>
      <c r="AT23" s="90"/>
      <c r="AU23" s="90"/>
      <c r="AV23" s="90"/>
      <c r="AW23" s="90"/>
      <c r="AX23" s="90"/>
      <c r="AY23" s="90"/>
      <c r="AZ23" s="91" t="s">
        <v>209</v>
      </c>
      <c r="BA23" s="91"/>
      <c r="BB23" s="91"/>
      <c r="BC23" s="91"/>
      <c r="BD23" s="91"/>
      <c r="BE23" s="91"/>
      <c r="BF23" s="92" t="s">
        <v>210</v>
      </c>
      <c r="BG23" s="92"/>
      <c r="BH23" s="92"/>
      <c r="BI23" s="92"/>
      <c r="BJ23" s="92"/>
      <c r="BK23" s="92"/>
      <c r="BL23" s="92"/>
      <c r="BM23" s="89" t="s">
        <v>95</v>
      </c>
      <c r="BN23" s="89"/>
      <c r="BO23" s="89"/>
      <c r="BP23" s="89"/>
      <c r="BQ23" s="89"/>
      <c r="BR23" s="89"/>
      <c r="BS23" s="90" t="s">
        <v>211</v>
      </c>
      <c r="BT23" s="90"/>
      <c r="BU23" s="90"/>
      <c r="BV23" s="90"/>
      <c r="BW23" s="90"/>
      <c r="BX23" s="90"/>
      <c r="BY23" s="90"/>
      <c r="BZ23" s="91" t="s">
        <v>120</v>
      </c>
      <c r="CA23" s="91"/>
      <c r="CB23" s="91"/>
      <c r="CC23" s="91"/>
      <c r="CD23" s="91"/>
      <c r="CE23" s="91"/>
      <c r="CF23" s="92" t="s">
        <v>169</v>
      </c>
      <c r="CG23" s="92"/>
      <c r="CH23" s="92"/>
      <c r="CI23" s="92"/>
      <c r="CJ23" s="92"/>
      <c r="CK23" s="92"/>
      <c r="CL23" s="92"/>
      <c r="CM23" s="89" t="s">
        <v>170</v>
      </c>
      <c r="CN23" s="89"/>
      <c r="CO23" s="89"/>
      <c r="CP23" s="89"/>
      <c r="CQ23" s="89"/>
      <c r="CR23" s="89"/>
      <c r="CS23" s="90" t="s">
        <v>212</v>
      </c>
      <c r="CT23" s="90"/>
      <c r="CU23" s="90"/>
      <c r="CV23" s="90"/>
      <c r="CW23" s="90"/>
      <c r="CX23" s="90"/>
      <c r="CY23" s="90"/>
      <c r="CZ23" s="93" t="s">
        <v>100</v>
      </c>
      <c r="DA23" s="93"/>
      <c r="DB23" s="93"/>
      <c r="DC23" s="93"/>
      <c r="DD23" s="93"/>
      <c r="DE23" s="93"/>
    </row>
    <row r="24" customFormat="false" ht="20.1" hidden="false" customHeight="true" outlineLevel="0" collapsed="false">
      <c r="A24" s="47"/>
      <c r="B24" s="94" t="n">
        <v>7</v>
      </c>
      <c r="C24" s="95" t="s">
        <v>213</v>
      </c>
      <c r="D24" s="95"/>
      <c r="E24" s="96"/>
      <c r="F24" s="97" t="s">
        <v>214</v>
      </c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 t="s">
        <v>215</v>
      </c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9" t="s">
        <v>216</v>
      </c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8" t="s">
        <v>217</v>
      </c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9" t="s">
        <v>218</v>
      </c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8" t="s">
        <v>219</v>
      </c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9" t="s">
        <v>220</v>
      </c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100" t="s">
        <v>221</v>
      </c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</row>
    <row r="25" customFormat="false" ht="20.1" hidden="false" customHeight="true" outlineLevel="0" collapsed="false">
      <c r="A25" s="47"/>
      <c r="B25" s="85" t="n">
        <v>13</v>
      </c>
      <c r="C25" s="102"/>
      <c r="D25" s="102"/>
      <c r="E25" s="87" t="n">
        <v>20</v>
      </c>
      <c r="F25" s="88" t="s">
        <v>222</v>
      </c>
      <c r="G25" s="88"/>
      <c r="H25" s="88"/>
      <c r="I25" s="88"/>
      <c r="J25" s="88"/>
      <c r="K25" s="88"/>
      <c r="L25" s="88"/>
      <c r="M25" s="89" t="s">
        <v>223</v>
      </c>
      <c r="N25" s="89"/>
      <c r="O25" s="89"/>
      <c r="P25" s="89"/>
      <c r="Q25" s="89"/>
      <c r="R25" s="89"/>
      <c r="S25" s="90" t="s">
        <v>224</v>
      </c>
      <c r="T25" s="90"/>
      <c r="U25" s="90"/>
      <c r="V25" s="90"/>
      <c r="W25" s="90"/>
      <c r="X25" s="90"/>
      <c r="Y25" s="90"/>
      <c r="Z25" s="91" t="s">
        <v>225</v>
      </c>
      <c r="AA25" s="91"/>
      <c r="AB25" s="91"/>
      <c r="AC25" s="91"/>
      <c r="AD25" s="91"/>
      <c r="AE25" s="91"/>
      <c r="AF25" s="92" t="s">
        <v>226</v>
      </c>
      <c r="AG25" s="92"/>
      <c r="AH25" s="92"/>
      <c r="AI25" s="92"/>
      <c r="AJ25" s="92"/>
      <c r="AK25" s="92"/>
      <c r="AL25" s="92"/>
      <c r="AM25" s="89" t="s">
        <v>174</v>
      </c>
      <c r="AN25" s="89"/>
      <c r="AO25" s="89"/>
      <c r="AP25" s="89"/>
      <c r="AQ25" s="89"/>
      <c r="AR25" s="89"/>
      <c r="AS25" s="90" t="s">
        <v>227</v>
      </c>
      <c r="AT25" s="90"/>
      <c r="AU25" s="90"/>
      <c r="AV25" s="90"/>
      <c r="AW25" s="90"/>
      <c r="AX25" s="90"/>
      <c r="AY25" s="90"/>
      <c r="AZ25" s="91" t="s">
        <v>73</v>
      </c>
      <c r="BA25" s="91"/>
      <c r="BB25" s="91"/>
      <c r="BC25" s="91"/>
      <c r="BD25" s="91"/>
      <c r="BE25" s="91"/>
      <c r="BF25" s="92" t="s">
        <v>228</v>
      </c>
      <c r="BG25" s="92"/>
      <c r="BH25" s="92"/>
      <c r="BI25" s="92"/>
      <c r="BJ25" s="92"/>
      <c r="BK25" s="92"/>
      <c r="BL25" s="92"/>
      <c r="BM25" s="89" t="s">
        <v>225</v>
      </c>
      <c r="BN25" s="89"/>
      <c r="BO25" s="89"/>
      <c r="BP25" s="89"/>
      <c r="BQ25" s="89"/>
      <c r="BR25" s="89"/>
      <c r="BS25" s="90" t="s">
        <v>229</v>
      </c>
      <c r="BT25" s="90"/>
      <c r="BU25" s="90"/>
      <c r="BV25" s="90"/>
      <c r="BW25" s="90"/>
      <c r="BX25" s="90"/>
      <c r="BY25" s="90"/>
      <c r="BZ25" s="91" t="s">
        <v>185</v>
      </c>
      <c r="CA25" s="91"/>
      <c r="CB25" s="91"/>
      <c r="CC25" s="91"/>
      <c r="CD25" s="91"/>
      <c r="CE25" s="91"/>
      <c r="CF25" s="92" t="s">
        <v>230</v>
      </c>
      <c r="CG25" s="92"/>
      <c r="CH25" s="92"/>
      <c r="CI25" s="92"/>
      <c r="CJ25" s="92"/>
      <c r="CK25" s="92"/>
      <c r="CL25" s="92"/>
      <c r="CM25" s="89" t="s">
        <v>100</v>
      </c>
      <c r="CN25" s="89"/>
      <c r="CO25" s="89"/>
      <c r="CP25" s="89"/>
      <c r="CQ25" s="89"/>
      <c r="CR25" s="89"/>
      <c r="CS25" s="90" t="s">
        <v>231</v>
      </c>
      <c r="CT25" s="90"/>
      <c r="CU25" s="90"/>
      <c r="CV25" s="90"/>
      <c r="CW25" s="90"/>
      <c r="CX25" s="90"/>
      <c r="CY25" s="90"/>
      <c r="CZ25" s="93" t="s">
        <v>95</v>
      </c>
      <c r="DA25" s="93"/>
      <c r="DB25" s="93"/>
      <c r="DC25" s="93"/>
      <c r="DD25" s="93"/>
      <c r="DE25" s="93"/>
    </row>
    <row r="26" customFormat="false" ht="20.1" hidden="false" customHeight="true" outlineLevel="0" collapsed="false">
      <c r="A26" s="47"/>
      <c r="B26" s="94" t="n">
        <v>7</v>
      </c>
      <c r="C26" s="95" t="s">
        <v>232</v>
      </c>
      <c r="D26" s="95"/>
      <c r="E26" s="96"/>
      <c r="F26" s="97" t="s">
        <v>233</v>
      </c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 t="s">
        <v>234</v>
      </c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9" t="s">
        <v>235</v>
      </c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8" t="s">
        <v>236</v>
      </c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9" t="s">
        <v>237</v>
      </c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8" t="s">
        <v>238</v>
      </c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9" t="s">
        <v>239</v>
      </c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100" t="s">
        <v>240</v>
      </c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</row>
    <row r="27" customFormat="false" ht="20.1" hidden="false" customHeight="true" outlineLevel="0" collapsed="false">
      <c r="A27" s="47"/>
      <c r="B27" s="85" t="n">
        <v>13</v>
      </c>
      <c r="C27" s="102"/>
      <c r="D27" s="102"/>
      <c r="E27" s="87" t="n">
        <v>12</v>
      </c>
      <c r="F27" s="88" t="s">
        <v>241</v>
      </c>
      <c r="G27" s="88"/>
      <c r="H27" s="88"/>
      <c r="I27" s="88"/>
      <c r="J27" s="88"/>
      <c r="K27" s="88"/>
      <c r="L27" s="88"/>
      <c r="M27" s="89" t="s">
        <v>223</v>
      </c>
      <c r="N27" s="89"/>
      <c r="O27" s="89"/>
      <c r="P27" s="89"/>
      <c r="Q27" s="89"/>
      <c r="R27" s="89"/>
      <c r="S27" s="90" t="s">
        <v>205</v>
      </c>
      <c r="T27" s="90"/>
      <c r="U27" s="90"/>
      <c r="V27" s="90"/>
      <c r="W27" s="90"/>
      <c r="X27" s="90"/>
      <c r="Y27" s="90"/>
      <c r="Z27" s="91" t="s">
        <v>100</v>
      </c>
      <c r="AA27" s="91"/>
      <c r="AB27" s="91"/>
      <c r="AC27" s="91"/>
      <c r="AD27" s="91"/>
      <c r="AE27" s="91"/>
      <c r="AF27" s="92" t="s">
        <v>207</v>
      </c>
      <c r="AG27" s="92"/>
      <c r="AH27" s="92"/>
      <c r="AI27" s="92"/>
      <c r="AJ27" s="92"/>
      <c r="AK27" s="92"/>
      <c r="AL27" s="92"/>
      <c r="AM27" s="89" t="s">
        <v>136</v>
      </c>
      <c r="AN27" s="89"/>
      <c r="AO27" s="89"/>
      <c r="AP27" s="89"/>
      <c r="AQ27" s="89"/>
      <c r="AR27" s="89"/>
      <c r="AS27" s="90" t="s">
        <v>242</v>
      </c>
      <c r="AT27" s="90"/>
      <c r="AU27" s="90"/>
      <c r="AV27" s="90"/>
      <c r="AW27" s="90"/>
      <c r="AX27" s="90"/>
      <c r="AY27" s="90"/>
      <c r="AZ27" s="91" t="s">
        <v>243</v>
      </c>
      <c r="BA27" s="91"/>
      <c r="BB27" s="91"/>
      <c r="BC27" s="91"/>
      <c r="BD27" s="91"/>
      <c r="BE27" s="91"/>
      <c r="BF27" s="92" t="s">
        <v>244</v>
      </c>
      <c r="BG27" s="92"/>
      <c r="BH27" s="92"/>
      <c r="BI27" s="92"/>
      <c r="BJ27" s="92"/>
      <c r="BK27" s="92"/>
      <c r="BL27" s="92"/>
      <c r="BM27" s="89" t="s">
        <v>245</v>
      </c>
      <c r="BN27" s="89"/>
      <c r="BO27" s="89"/>
      <c r="BP27" s="89"/>
      <c r="BQ27" s="89"/>
      <c r="BR27" s="89"/>
      <c r="BS27" s="90" t="s">
        <v>246</v>
      </c>
      <c r="BT27" s="90"/>
      <c r="BU27" s="90"/>
      <c r="BV27" s="90"/>
      <c r="BW27" s="90"/>
      <c r="BX27" s="90"/>
      <c r="BY27" s="90"/>
      <c r="BZ27" s="91" t="s">
        <v>95</v>
      </c>
      <c r="CA27" s="91"/>
      <c r="CB27" s="91"/>
      <c r="CC27" s="91"/>
      <c r="CD27" s="91"/>
      <c r="CE27" s="91"/>
      <c r="CF27" s="92" t="s">
        <v>247</v>
      </c>
      <c r="CG27" s="92"/>
      <c r="CH27" s="92"/>
      <c r="CI27" s="92"/>
      <c r="CJ27" s="92"/>
      <c r="CK27" s="92"/>
      <c r="CL27" s="92"/>
      <c r="CM27" s="89" t="s">
        <v>73</v>
      </c>
      <c r="CN27" s="89"/>
      <c r="CO27" s="89"/>
      <c r="CP27" s="89"/>
      <c r="CQ27" s="89"/>
      <c r="CR27" s="89"/>
      <c r="CS27" s="90" t="s">
        <v>248</v>
      </c>
      <c r="CT27" s="90"/>
      <c r="CU27" s="90"/>
      <c r="CV27" s="90"/>
      <c r="CW27" s="90"/>
      <c r="CX27" s="90"/>
      <c r="CY27" s="90"/>
      <c r="CZ27" s="93" t="s">
        <v>249</v>
      </c>
      <c r="DA27" s="93"/>
      <c r="DB27" s="93"/>
      <c r="DC27" s="93"/>
      <c r="DD27" s="93"/>
      <c r="DE27" s="93"/>
    </row>
    <row r="28" customFormat="false" ht="20.1" hidden="false" customHeight="true" outlineLevel="0" collapsed="false">
      <c r="A28" s="47"/>
      <c r="B28" s="94" t="n">
        <v>7</v>
      </c>
      <c r="C28" s="95" t="s">
        <v>250</v>
      </c>
      <c r="D28" s="95"/>
      <c r="E28" s="96"/>
      <c r="F28" s="97" t="s">
        <v>251</v>
      </c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8" t="s">
        <v>252</v>
      </c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9" t="s">
        <v>253</v>
      </c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8" t="s">
        <v>254</v>
      </c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9" t="s">
        <v>255</v>
      </c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8" t="s">
        <v>256</v>
      </c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9" t="s">
        <v>257</v>
      </c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100" t="s">
        <v>258</v>
      </c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</row>
    <row r="29" customFormat="false" ht="20.1" hidden="false" customHeight="true" outlineLevel="0" collapsed="false">
      <c r="A29" s="47"/>
      <c r="B29" s="85" t="n">
        <v>14</v>
      </c>
      <c r="C29" s="102"/>
      <c r="D29" s="102"/>
      <c r="E29" s="87" t="n">
        <v>20</v>
      </c>
      <c r="F29" s="88" t="s">
        <v>259</v>
      </c>
      <c r="G29" s="88"/>
      <c r="H29" s="88"/>
      <c r="I29" s="88"/>
      <c r="J29" s="88"/>
      <c r="K29" s="88"/>
      <c r="L29" s="88"/>
      <c r="M29" s="89" t="s">
        <v>260</v>
      </c>
      <c r="N29" s="89"/>
      <c r="O29" s="89"/>
      <c r="P29" s="89"/>
      <c r="Q29" s="89"/>
      <c r="R29" s="89"/>
      <c r="S29" s="90" t="s">
        <v>261</v>
      </c>
      <c r="T29" s="90"/>
      <c r="U29" s="90"/>
      <c r="V29" s="90"/>
      <c r="W29" s="90"/>
      <c r="X29" s="90"/>
      <c r="Y29" s="90"/>
      <c r="Z29" s="91" t="s">
        <v>262</v>
      </c>
      <c r="AA29" s="91"/>
      <c r="AB29" s="91"/>
      <c r="AC29" s="91"/>
      <c r="AD29" s="91"/>
      <c r="AE29" s="91"/>
      <c r="AF29" s="92" t="s">
        <v>263</v>
      </c>
      <c r="AG29" s="92"/>
      <c r="AH29" s="92"/>
      <c r="AI29" s="92"/>
      <c r="AJ29" s="92"/>
      <c r="AK29" s="92"/>
      <c r="AL29" s="92"/>
      <c r="AM29" s="89" t="s">
        <v>95</v>
      </c>
      <c r="AN29" s="89"/>
      <c r="AO29" s="89"/>
      <c r="AP29" s="89"/>
      <c r="AQ29" s="89"/>
      <c r="AR29" s="89"/>
      <c r="AS29" s="90" t="s">
        <v>264</v>
      </c>
      <c r="AT29" s="90"/>
      <c r="AU29" s="90"/>
      <c r="AV29" s="90"/>
      <c r="AW29" s="90"/>
      <c r="AX29" s="90"/>
      <c r="AY29" s="90"/>
      <c r="AZ29" s="91" t="s">
        <v>134</v>
      </c>
      <c r="BA29" s="91"/>
      <c r="BB29" s="91"/>
      <c r="BC29" s="91"/>
      <c r="BD29" s="91"/>
      <c r="BE29" s="91"/>
      <c r="BF29" s="92" t="s">
        <v>265</v>
      </c>
      <c r="BG29" s="92"/>
      <c r="BH29" s="92"/>
      <c r="BI29" s="92"/>
      <c r="BJ29" s="92"/>
      <c r="BK29" s="92"/>
      <c r="BL29" s="92"/>
      <c r="BM29" s="89" t="s">
        <v>260</v>
      </c>
      <c r="BN29" s="89"/>
      <c r="BO29" s="89"/>
      <c r="BP29" s="89"/>
      <c r="BQ29" s="89"/>
      <c r="BR29" s="89"/>
      <c r="BS29" s="90" t="s">
        <v>228</v>
      </c>
      <c r="BT29" s="90"/>
      <c r="BU29" s="90"/>
      <c r="BV29" s="90"/>
      <c r="BW29" s="90"/>
      <c r="BX29" s="90"/>
      <c r="BY29" s="90"/>
      <c r="BZ29" s="91" t="s">
        <v>225</v>
      </c>
      <c r="CA29" s="91"/>
      <c r="CB29" s="91"/>
      <c r="CC29" s="91"/>
      <c r="CD29" s="91"/>
      <c r="CE29" s="91"/>
      <c r="CF29" s="92" t="s">
        <v>266</v>
      </c>
      <c r="CG29" s="92"/>
      <c r="CH29" s="92"/>
      <c r="CI29" s="92"/>
      <c r="CJ29" s="92"/>
      <c r="CK29" s="92"/>
      <c r="CL29" s="92"/>
      <c r="CM29" s="89" t="s">
        <v>267</v>
      </c>
      <c r="CN29" s="89"/>
      <c r="CO29" s="89"/>
      <c r="CP29" s="89"/>
      <c r="CQ29" s="89"/>
      <c r="CR29" s="89"/>
      <c r="CS29" s="90" t="s">
        <v>268</v>
      </c>
      <c r="CT29" s="90"/>
      <c r="CU29" s="90"/>
      <c r="CV29" s="90"/>
      <c r="CW29" s="90"/>
      <c r="CX29" s="90"/>
      <c r="CY29" s="90"/>
      <c r="CZ29" s="93" t="s">
        <v>95</v>
      </c>
      <c r="DA29" s="93"/>
      <c r="DB29" s="93"/>
      <c r="DC29" s="93"/>
      <c r="DD29" s="93"/>
      <c r="DE29" s="93"/>
    </row>
    <row r="30" customFormat="false" ht="20.1" hidden="false" customHeight="true" outlineLevel="0" collapsed="false">
      <c r="A30" s="47"/>
      <c r="B30" s="94" t="n">
        <v>7</v>
      </c>
      <c r="C30" s="95" t="s">
        <v>269</v>
      </c>
      <c r="D30" s="95"/>
      <c r="E30" s="96"/>
      <c r="F30" s="97" t="s">
        <v>270</v>
      </c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 t="s">
        <v>271</v>
      </c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9" t="s">
        <v>272</v>
      </c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8" t="s">
        <v>273</v>
      </c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9" t="s">
        <v>274</v>
      </c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8" t="s">
        <v>275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 t="s">
        <v>276</v>
      </c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100" t="s">
        <v>277</v>
      </c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</row>
    <row r="31" customFormat="false" ht="20.1" hidden="false" customHeight="true" outlineLevel="0" collapsed="false">
      <c r="A31" s="47"/>
      <c r="B31" s="85" t="n">
        <v>14</v>
      </c>
      <c r="C31" s="102"/>
      <c r="D31" s="102"/>
      <c r="E31" s="87" t="n">
        <v>12</v>
      </c>
      <c r="F31" s="88" t="s">
        <v>241</v>
      </c>
      <c r="G31" s="88"/>
      <c r="H31" s="88"/>
      <c r="I31" s="88"/>
      <c r="J31" s="88"/>
      <c r="K31" s="88"/>
      <c r="L31" s="88"/>
      <c r="M31" s="89" t="s">
        <v>223</v>
      </c>
      <c r="N31" s="89"/>
      <c r="O31" s="89"/>
      <c r="P31" s="89"/>
      <c r="Q31" s="89"/>
      <c r="R31" s="89"/>
      <c r="S31" s="90" t="s">
        <v>278</v>
      </c>
      <c r="T31" s="90"/>
      <c r="U31" s="90"/>
      <c r="V31" s="90"/>
      <c r="W31" s="90"/>
      <c r="X31" s="90"/>
      <c r="Y31" s="90"/>
      <c r="Z31" s="91" t="s">
        <v>73</v>
      </c>
      <c r="AA31" s="91"/>
      <c r="AB31" s="91"/>
      <c r="AC31" s="91"/>
      <c r="AD31" s="91"/>
      <c r="AE31" s="91"/>
      <c r="AF31" s="92" t="s">
        <v>279</v>
      </c>
      <c r="AG31" s="92"/>
      <c r="AH31" s="92"/>
      <c r="AI31" s="92"/>
      <c r="AJ31" s="92"/>
      <c r="AK31" s="92"/>
      <c r="AL31" s="92"/>
      <c r="AM31" s="89" t="s">
        <v>100</v>
      </c>
      <c r="AN31" s="89"/>
      <c r="AO31" s="89"/>
      <c r="AP31" s="89"/>
      <c r="AQ31" s="89"/>
      <c r="AR31" s="89"/>
      <c r="AS31" s="90" t="s">
        <v>280</v>
      </c>
      <c r="AT31" s="90"/>
      <c r="AU31" s="90"/>
      <c r="AV31" s="90"/>
      <c r="AW31" s="90"/>
      <c r="AX31" s="90"/>
      <c r="AY31" s="90"/>
      <c r="AZ31" s="91" t="s">
        <v>260</v>
      </c>
      <c r="BA31" s="91"/>
      <c r="BB31" s="91"/>
      <c r="BC31" s="91"/>
      <c r="BD31" s="91"/>
      <c r="BE31" s="91"/>
      <c r="BF31" s="92" t="s">
        <v>281</v>
      </c>
      <c r="BG31" s="92"/>
      <c r="BH31" s="92"/>
      <c r="BI31" s="92"/>
      <c r="BJ31" s="92"/>
      <c r="BK31" s="92"/>
      <c r="BL31" s="92"/>
      <c r="BM31" s="89" t="s">
        <v>73</v>
      </c>
      <c r="BN31" s="89"/>
      <c r="BO31" s="89"/>
      <c r="BP31" s="89"/>
      <c r="BQ31" s="89"/>
      <c r="BR31" s="89"/>
      <c r="BS31" s="90" t="s">
        <v>244</v>
      </c>
      <c r="BT31" s="90"/>
      <c r="BU31" s="90"/>
      <c r="BV31" s="90"/>
      <c r="BW31" s="90"/>
      <c r="BX31" s="90"/>
      <c r="BY31" s="90"/>
      <c r="BZ31" s="91" t="s">
        <v>245</v>
      </c>
      <c r="CA31" s="91"/>
      <c r="CB31" s="91"/>
      <c r="CC31" s="91"/>
      <c r="CD31" s="91"/>
      <c r="CE31" s="91"/>
      <c r="CF31" s="92" t="s">
        <v>282</v>
      </c>
      <c r="CG31" s="92"/>
      <c r="CH31" s="92"/>
      <c r="CI31" s="92"/>
      <c r="CJ31" s="92"/>
      <c r="CK31" s="92"/>
      <c r="CL31" s="92"/>
      <c r="CM31" s="89" t="s">
        <v>283</v>
      </c>
      <c r="CN31" s="89"/>
      <c r="CO31" s="89"/>
      <c r="CP31" s="89"/>
      <c r="CQ31" s="89"/>
      <c r="CR31" s="89"/>
      <c r="CS31" s="90" t="s">
        <v>284</v>
      </c>
      <c r="CT31" s="90"/>
      <c r="CU31" s="90"/>
      <c r="CV31" s="90"/>
      <c r="CW31" s="90"/>
      <c r="CX31" s="90"/>
      <c r="CY31" s="90"/>
      <c r="CZ31" s="93" t="s">
        <v>225</v>
      </c>
      <c r="DA31" s="93"/>
      <c r="DB31" s="93"/>
      <c r="DC31" s="93"/>
      <c r="DD31" s="93"/>
      <c r="DE31" s="93"/>
    </row>
    <row r="32" customFormat="false" ht="20.1" hidden="false" customHeight="true" outlineLevel="0" collapsed="false">
      <c r="A32" s="47"/>
      <c r="B32" s="94" t="n">
        <v>7</v>
      </c>
      <c r="C32" s="95" t="s">
        <v>285</v>
      </c>
      <c r="D32" s="95"/>
      <c r="E32" s="96"/>
      <c r="F32" s="97" t="s">
        <v>286</v>
      </c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8" t="s">
        <v>287</v>
      </c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9" t="s">
        <v>288</v>
      </c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8" t="s">
        <v>288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9" t="s">
        <v>289</v>
      </c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8" t="s">
        <v>290</v>
      </c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9" t="s">
        <v>291</v>
      </c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100" t="s">
        <v>292</v>
      </c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</row>
    <row r="33" customFormat="false" ht="20.1" hidden="false" customHeight="true" outlineLevel="0" collapsed="false">
      <c r="A33" s="47"/>
      <c r="B33" s="85" t="n">
        <v>13</v>
      </c>
      <c r="C33" s="86" t="s">
        <v>293</v>
      </c>
      <c r="D33" s="86"/>
      <c r="E33" s="87" t="n">
        <v>20</v>
      </c>
      <c r="F33" s="88" t="s">
        <v>294</v>
      </c>
      <c r="G33" s="88"/>
      <c r="H33" s="88"/>
      <c r="I33" s="88"/>
      <c r="J33" s="88"/>
      <c r="K33" s="88"/>
      <c r="L33" s="88"/>
      <c r="M33" s="89" t="s">
        <v>295</v>
      </c>
      <c r="N33" s="89"/>
      <c r="O33" s="89"/>
      <c r="P33" s="89"/>
      <c r="Q33" s="89"/>
      <c r="R33" s="89"/>
      <c r="S33" s="90" t="s">
        <v>296</v>
      </c>
      <c r="T33" s="90"/>
      <c r="U33" s="90"/>
      <c r="V33" s="90"/>
      <c r="W33" s="90"/>
      <c r="X33" s="90"/>
      <c r="Y33" s="90"/>
      <c r="Z33" s="91" t="s">
        <v>134</v>
      </c>
      <c r="AA33" s="91"/>
      <c r="AB33" s="91"/>
      <c r="AC33" s="91"/>
      <c r="AD33" s="91"/>
      <c r="AE33" s="91"/>
      <c r="AF33" s="92" t="s">
        <v>297</v>
      </c>
      <c r="AG33" s="92"/>
      <c r="AH33" s="92"/>
      <c r="AI33" s="92"/>
      <c r="AJ33" s="92"/>
      <c r="AK33" s="92"/>
      <c r="AL33" s="92"/>
      <c r="AM33" s="89" t="s">
        <v>267</v>
      </c>
      <c r="AN33" s="89"/>
      <c r="AO33" s="89"/>
      <c r="AP33" s="89"/>
      <c r="AQ33" s="89"/>
      <c r="AR33" s="89"/>
      <c r="AS33" s="90" t="s">
        <v>298</v>
      </c>
      <c r="AT33" s="90"/>
      <c r="AU33" s="90"/>
      <c r="AV33" s="90"/>
      <c r="AW33" s="90"/>
      <c r="AX33" s="90"/>
      <c r="AY33" s="90"/>
      <c r="AZ33" s="91" t="s">
        <v>165</v>
      </c>
      <c r="BA33" s="91"/>
      <c r="BB33" s="91"/>
      <c r="BC33" s="91"/>
      <c r="BD33" s="91"/>
      <c r="BE33" s="91"/>
      <c r="BF33" s="92" t="s">
        <v>299</v>
      </c>
      <c r="BG33" s="92"/>
      <c r="BH33" s="92"/>
      <c r="BI33" s="92"/>
      <c r="BJ33" s="92"/>
      <c r="BK33" s="92"/>
      <c r="BL33" s="92"/>
      <c r="BM33" s="89" t="s">
        <v>295</v>
      </c>
      <c r="BN33" s="89"/>
      <c r="BO33" s="89"/>
      <c r="BP33" s="89"/>
      <c r="BQ33" s="89"/>
      <c r="BR33" s="89"/>
      <c r="BS33" s="90" t="s">
        <v>300</v>
      </c>
      <c r="BT33" s="90"/>
      <c r="BU33" s="90"/>
      <c r="BV33" s="90"/>
      <c r="BW33" s="90"/>
      <c r="BX33" s="90"/>
      <c r="BY33" s="90"/>
      <c r="BZ33" s="91" t="s">
        <v>93</v>
      </c>
      <c r="CA33" s="91"/>
      <c r="CB33" s="91"/>
      <c r="CC33" s="91"/>
      <c r="CD33" s="91"/>
      <c r="CE33" s="91"/>
      <c r="CF33" s="92" t="s">
        <v>301</v>
      </c>
      <c r="CG33" s="92"/>
      <c r="CH33" s="92"/>
      <c r="CI33" s="92"/>
      <c r="CJ33" s="92"/>
      <c r="CK33" s="92"/>
      <c r="CL33" s="92"/>
      <c r="CM33" s="89" t="s">
        <v>302</v>
      </c>
      <c r="CN33" s="89"/>
      <c r="CO33" s="89"/>
      <c r="CP33" s="89"/>
      <c r="CQ33" s="89"/>
      <c r="CR33" s="89"/>
      <c r="CS33" s="90" t="s">
        <v>303</v>
      </c>
      <c r="CT33" s="90"/>
      <c r="CU33" s="90"/>
      <c r="CV33" s="90"/>
      <c r="CW33" s="90"/>
      <c r="CX33" s="90"/>
      <c r="CY33" s="90"/>
      <c r="CZ33" s="93" t="s">
        <v>102</v>
      </c>
      <c r="DA33" s="93"/>
      <c r="DB33" s="93"/>
      <c r="DC33" s="93"/>
      <c r="DD33" s="93"/>
      <c r="DE33" s="93"/>
    </row>
    <row r="34" customFormat="false" ht="20.1" hidden="false" customHeight="true" outlineLevel="0" collapsed="false">
      <c r="A34" s="47"/>
      <c r="B34" s="94" t="n">
        <v>7</v>
      </c>
      <c r="C34" s="95" t="s">
        <v>304</v>
      </c>
      <c r="D34" s="95"/>
      <c r="E34" s="96"/>
      <c r="F34" s="97" t="s">
        <v>305</v>
      </c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 t="s">
        <v>306</v>
      </c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9" t="s">
        <v>307</v>
      </c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8" t="s">
        <v>308</v>
      </c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9" t="s">
        <v>309</v>
      </c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8" t="s">
        <v>310</v>
      </c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9" t="s">
        <v>311</v>
      </c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100" t="s">
        <v>312</v>
      </c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</row>
    <row r="35" customFormat="false" ht="20.1" hidden="false" customHeight="true" outlineLevel="0" collapsed="false">
      <c r="A35" s="47"/>
      <c r="B35" s="85" t="n">
        <v>13</v>
      </c>
      <c r="C35" s="86" t="s">
        <v>313</v>
      </c>
      <c r="D35" s="86"/>
      <c r="E35" s="87" t="n">
        <v>12</v>
      </c>
      <c r="F35" s="88" t="s">
        <v>314</v>
      </c>
      <c r="G35" s="88"/>
      <c r="H35" s="88"/>
      <c r="I35" s="88"/>
      <c r="J35" s="88"/>
      <c r="K35" s="88"/>
      <c r="L35" s="88"/>
      <c r="M35" s="89" t="s">
        <v>267</v>
      </c>
      <c r="N35" s="89"/>
      <c r="O35" s="89"/>
      <c r="P35" s="89"/>
      <c r="Q35" s="89"/>
      <c r="R35" s="89"/>
      <c r="S35" s="90" t="s">
        <v>315</v>
      </c>
      <c r="T35" s="90"/>
      <c r="U35" s="90"/>
      <c r="V35" s="90"/>
      <c r="W35" s="90"/>
      <c r="X35" s="90"/>
      <c r="Y35" s="90"/>
      <c r="Z35" s="91" t="s">
        <v>267</v>
      </c>
      <c r="AA35" s="91"/>
      <c r="AB35" s="91"/>
      <c r="AC35" s="91"/>
      <c r="AD35" s="91"/>
      <c r="AE35" s="91"/>
      <c r="AF35" s="92" t="s">
        <v>316</v>
      </c>
      <c r="AG35" s="92"/>
      <c r="AH35" s="92"/>
      <c r="AI35" s="92"/>
      <c r="AJ35" s="92"/>
      <c r="AK35" s="92"/>
      <c r="AL35" s="92"/>
      <c r="AM35" s="89" t="s">
        <v>317</v>
      </c>
      <c r="AN35" s="89"/>
      <c r="AO35" s="89"/>
      <c r="AP35" s="89"/>
      <c r="AQ35" s="89"/>
      <c r="AR35" s="89"/>
      <c r="AS35" s="90" t="s">
        <v>318</v>
      </c>
      <c r="AT35" s="90"/>
      <c r="AU35" s="90"/>
      <c r="AV35" s="90"/>
      <c r="AW35" s="90"/>
      <c r="AX35" s="90"/>
      <c r="AY35" s="90"/>
      <c r="AZ35" s="91" t="s">
        <v>102</v>
      </c>
      <c r="BA35" s="91"/>
      <c r="BB35" s="91"/>
      <c r="BC35" s="91"/>
      <c r="BD35" s="91"/>
      <c r="BE35" s="91"/>
      <c r="BF35" s="92" t="s">
        <v>319</v>
      </c>
      <c r="BG35" s="92"/>
      <c r="BH35" s="92"/>
      <c r="BI35" s="92"/>
      <c r="BJ35" s="92"/>
      <c r="BK35" s="92"/>
      <c r="BL35" s="92"/>
      <c r="BM35" s="89" t="s">
        <v>320</v>
      </c>
      <c r="BN35" s="89"/>
      <c r="BO35" s="89"/>
      <c r="BP35" s="89"/>
      <c r="BQ35" s="89"/>
      <c r="BR35" s="89"/>
      <c r="BS35" s="90" t="s">
        <v>321</v>
      </c>
      <c r="BT35" s="90"/>
      <c r="BU35" s="90"/>
      <c r="BV35" s="90"/>
      <c r="BW35" s="90"/>
      <c r="BX35" s="90"/>
      <c r="BY35" s="90"/>
      <c r="BZ35" s="91" t="s">
        <v>322</v>
      </c>
      <c r="CA35" s="91"/>
      <c r="CB35" s="91"/>
      <c r="CC35" s="91"/>
      <c r="CD35" s="91"/>
      <c r="CE35" s="91"/>
      <c r="CF35" s="92" t="s">
        <v>323</v>
      </c>
      <c r="CG35" s="92"/>
      <c r="CH35" s="92"/>
      <c r="CI35" s="92"/>
      <c r="CJ35" s="92"/>
      <c r="CK35" s="92"/>
      <c r="CL35" s="92"/>
      <c r="CM35" s="89" t="s">
        <v>120</v>
      </c>
      <c r="CN35" s="89"/>
      <c r="CO35" s="89"/>
      <c r="CP35" s="89"/>
      <c r="CQ35" s="89"/>
      <c r="CR35" s="89"/>
      <c r="CS35" s="90" t="s">
        <v>324</v>
      </c>
      <c r="CT35" s="90"/>
      <c r="CU35" s="90"/>
      <c r="CV35" s="90"/>
      <c r="CW35" s="90"/>
      <c r="CX35" s="90"/>
      <c r="CY35" s="90"/>
      <c r="CZ35" s="93" t="s">
        <v>325</v>
      </c>
      <c r="DA35" s="93"/>
      <c r="DB35" s="93"/>
      <c r="DC35" s="93"/>
      <c r="DD35" s="93"/>
      <c r="DE35" s="93"/>
    </row>
    <row r="36" customFormat="false" ht="20.1" hidden="false" customHeight="true" outlineLevel="0" collapsed="false">
      <c r="A36" s="47"/>
      <c r="B36" s="94" t="n">
        <v>7</v>
      </c>
      <c r="C36" s="95" t="s">
        <v>326</v>
      </c>
      <c r="D36" s="95"/>
      <c r="E36" s="96"/>
      <c r="F36" s="97" t="s">
        <v>327</v>
      </c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 t="s">
        <v>328</v>
      </c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9" t="s">
        <v>329</v>
      </c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8" t="s">
        <v>330</v>
      </c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9" t="s">
        <v>331</v>
      </c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8" t="s">
        <v>332</v>
      </c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9" t="s">
        <v>333</v>
      </c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100" t="s">
        <v>333</v>
      </c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</row>
    <row r="37" customFormat="false" ht="20.1" hidden="false" customHeight="true" outlineLevel="0" collapsed="false">
      <c r="A37" s="47"/>
      <c r="B37" s="85" t="n">
        <v>14</v>
      </c>
      <c r="C37" s="102"/>
      <c r="D37" s="102"/>
      <c r="E37" s="87" t="n">
        <v>20</v>
      </c>
      <c r="F37" s="88" t="s">
        <v>299</v>
      </c>
      <c r="G37" s="88"/>
      <c r="H37" s="88"/>
      <c r="I37" s="88"/>
      <c r="J37" s="88"/>
      <c r="K37" s="88"/>
      <c r="L37" s="88"/>
      <c r="M37" s="89" t="s">
        <v>295</v>
      </c>
      <c r="N37" s="89"/>
      <c r="O37" s="89"/>
      <c r="P37" s="89"/>
      <c r="Q37" s="89"/>
      <c r="R37" s="89"/>
      <c r="S37" s="90" t="s">
        <v>296</v>
      </c>
      <c r="T37" s="90"/>
      <c r="U37" s="90"/>
      <c r="V37" s="90"/>
      <c r="W37" s="90"/>
      <c r="X37" s="90"/>
      <c r="Y37" s="90"/>
      <c r="Z37" s="91" t="s">
        <v>134</v>
      </c>
      <c r="AA37" s="91"/>
      <c r="AB37" s="91"/>
      <c r="AC37" s="91"/>
      <c r="AD37" s="91"/>
      <c r="AE37" s="91"/>
      <c r="AF37" s="92" t="s">
        <v>334</v>
      </c>
      <c r="AG37" s="92"/>
      <c r="AH37" s="92"/>
      <c r="AI37" s="92"/>
      <c r="AJ37" s="92"/>
      <c r="AK37" s="92"/>
      <c r="AL37" s="92"/>
      <c r="AM37" s="89" t="s">
        <v>335</v>
      </c>
      <c r="AN37" s="89"/>
      <c r="AO37" s="89"/>
      <c r="AP37" s="89"/>
      <c r="AQ37" s="89"/>
      <c r="AR37" s="89"/>
      <c r="AS37" s="90" t="s">
        <v>297</v>
      </c>
      <c r="AT37" s="90"/>
      <c r="AU37" s="90"/>
      <c r="AV37" s="90"/>
      <c r="AW37" s="90"/>
      <c r="AX37" s="90"/>
      <c r="AY37" s="90"/>
      <c r="AZ37" s="91" t="s">
        <v>267</v>
      </c>
      <c r="BA37" s="91"/>
      <c r="BB37" s="91"/>
      <c r="BC37" s="91"/>
      <c r="BD37" s="91"/>
      <c r="BE37" s="91"/>
      <c r="BF37" s="92" t="s">
        <v>336</v>
      </c>
      <c r="BG37" s="92"/>
      <c r="BH37" s="92"/>
      <c r="BI37" s="92"/>
      <c r="BJ37" s="92"/>
      <c r="BK37" s="92"/>
      <c r="BL37" s="92"/>
      <c r="BM37" s="89" t="s">
        <v>174</v>
      </c>
      <c r="BN37" s="89"/>
      <c r="BO37" s="89"/>
      <c r="BP37" s="89"/>
      <c r="BQ37" s="89"/>
      <c r="BR37" s="89"/>
      <c r="BS37" s="90" t="s">
        <v>337</v>
      </c>
      <c r="BT37" s="90"/>
      <c r="BU37" s="90"/>
      <c r="BV37" s="90"/>
      <c r="BW37" s="90"/>
      <c r="BX37" s="90"/>
      <c r="BY37" s="90"/>
      <c r="BZ37" s="91" t="s">
        <v>338</v>
      </c>
      <c r="CA37" s="91"/>
      <c r="CB37" s="91"/>
      <c r="CC37" s="91"/>
      <c r="CD37" s="91"/>
      <c r="CE37" s="91"/>
      <c r="CF37" s="92"/>
      <c r="CG37" s="92"/>
      <c r="CH37" s="92"/>
      <c r="CI37" s="92"/>
      <c r="CJ37" s="92"/>
      <c r="CK37" s="92"/>
      <c r="CL37" s="92"/>
      <c r="CM37" s="89"/>
      <c r="CN37" s="89"/>
      <c r="CO37" s="89"/>
      <c r="CP37" s="89"/>
      <c r="CQ37" s="89"/>
      <c r="CR37" s="89"/>
      <c r="CS37" s="90"/>
      <c r="CT37" s="90"/>
      <c r="CU37" s="90"/>
      <c r="CV37" s="90"/>
      <c r="CW37" s="90"/>
      <c r="CX37" s="90"/>
      <c r="CY37" s="90"/>
      <c r="CZ37" s="93"/>
      <c r="DA37" s="93"/>
      <c r="DB37" s="93"/>
      <c r="DC37" s="93"/>
      <c r="DD37" s="93"/>
      <c r="DE37" s="93"/>
    </row>
    <row r="38" customFormat="false" ht="20.1" hidden="false" customHeight="true" outlineLevel="0" collapsed="false">
      <c r="A38" s="47"/>
      <c r="B38" s="94" t="n">
        <v>7</v>
      </c>
      <c r="C38" s="95" t="s">
        <v>339</v>
      </c>
      <c r="D38" s="95"/>
      <c r="E38" s="96"/>
      <c r="F38" s="97" t="s">
        <v>340</v>
      </c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8" t="s">
        <v>341</v>
      </c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9" t="s">
        <v>342</v>
      </c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8" t="s">
        <v>343</v>
      </c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9" t="s">
        <v>344</v>
      </c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8" t="s">
        <v>345</v>
      </c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9" t="s">
        <v>346</v>
      </c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100" t="s">
        <v>333</v>
      </c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</row>
    <row r="39" customFormat="false" ht="20.1" hidden="false" customHeight="true" outlineLevel="0" collapsed="false">
      <c r="A39" s="47"/>
      <c r="B39" s="85" t="n">
        <v>14</v>
      </c>
      <c r="C39" s="102"/>
      <c r="D39" s="102"/>
      <c r="E39" s="87" t="n">
        <v>12</v>
      </c>
      <c r="F39" s="88" t="s">
        <v>314</v>
      </c>
      <c r="G39" s="88"/>
      <c r="H39" s="88"/>
      <c r="I39" s="88"/>
      <c r="J39" s="88"/>
      <c r="K39" s="88"/>
      <c r="L39" s="88"/>
      <c r="M39" s="89" t="s">
        <v>267</v>
      </c>
      <c r="N39" s="89"/>
      <c r="O39" s="89"/>
      <c r="P39" s="89"/>
      <c r="Q39" s="89"/>
      <c r="R39" s="89"/>
      <c r="S39" s="90" t="s">
        <v>347</v>
      </c>
      <c r="T39" s="90"/>
      <c r="U39" s="90"/>
      <c r="V39" s="90"/>
      <c r="W39" s="90"/>
      <c r="X39" s="90"/>
      <c r="Y39" s="90"/>
      <c r="Z39" s="91" t="s">
        <v>102</v>
      </c>
      <c r="AA39" s="91"/>
      <c r="AB39" s="91"/>
      <c r="AC39" s="91"/>
      <c r="AD39" s="91"/>
      <c r="AE39" s="91"/>
      <c r="AF39" s="92" t="s">
        <v>348</v>
      </c>
      <c r="AG39" s="92"/>
      <c r="AH39" s="92"/>
      <c r="AI39" s="92"/>
      <c r="AJ39" s="92"/>
      <c r="AK39" s="92"/>
      <c r="AL39" s="92"/>
      <c r="AM39" s="89" t="s">
        <v>267</v>
      </c>
      <c r="AN39" s="89"/>
      <c r="AO39" s="89"/>
      <c r="AP39" s="89"/>
      <c r="AQ39" s="89"/>
      <c r="AR39" s="89"/>
      <c r="AS39" s="90" t="s">
        <v>323</v>
      </c>
      <c r="AT39" s="90"/>
      <c r="AU39" s="90"/>
      <c r="AV39" s="90"/>
      <c r="AW39" s="90"/>
      <c r="AX39" s="90"/>
      <c r="AY39" s="90"/>
      <c r="AZ39" s="91" t="s">
        <v>120</v>
      </c>
      <c r="BA39" s="91"/>
      <c r="BB39" s="91"/>
      <c r="BC39" s="91"/>
      <c r="BD39" s="91"/>
      <c r="BE39" s="91"/>
      <c r="BF39" s="92" t="s">
        <v>349</v>
      </c>
      <c r="BG39" s="92"/>
      <c r="BH39" s="92"/>
      <c r="BI39" s="92"/>
      <c r="BJ39" s="92"/>
      <c r="BK39" s="92"/>
      <c r="BL39" s="92"/>
      <c r="BM39" s="89" t="s">
        <v>350</v>
      </c>
      <c r="BN39" s="89"/>
      <c r="BO39" s="89"/>
      <c r="BP39" s="89"/>
      <c r="BQ39" s="89"/>
      <c r="BR39" s="89"/>
      <c r="BS39" s="90" t="s">
        <v>351</v>
      </c>
      <c r="BT39" s="90"/>
      <c r="BU39" s="90"/>
      <c r="BV39" s="90"/>
      <c r="BW39" s="90"/>
      <c r="BX39" s="90"/>
      <c r="BY39" s="90"/>
      <c r="BZ39" s="91" t="s">
        <v>187</v>
      </c>
      <c r="CA39" s="91"/>
      <c r="CB39" s="91"/>
      <c r="CC39" s="91"/>
      <c r="CD39" s="91"/>
      <c r="CE39" s="91"/>
      <c r="CF39" s="92" t="s">
        <v>352</v>
      </c>
      <c r="CG39" s="92"/>
      <c r="CH39" s="92"/>
      <c r="CI39" s="92"/>
      <c r="CJ39" s="92"/>
      <c r="CK39" s="92"/>
      <c r="CL39" s="92"/>
      <c r="CM39" s="89" t="s">
        <v>67</v>
      </c>
      <c r="CN39" s="89"/>
      <c r="CO39" s="89"/>
      <c r="CP39" s="89"/>
      <c r="CQ39" s="89"/>
      <c r="CR39" s="89"/>
      <c r="CS39" s="90"/>
      <c r="CT39" s="90"/>
      <c r="CU39" s="90"/>
      <c r="CV39" s="90"/>
      <c r="CW39" s="90"/>
      <c r="CX39" s="90"/>
      <c r="CY39" s="90"/>
      <c r="CZ39" s="93"/>
      <c r="DA39" s="93"/>
      <c r="DB39" s="93"/>
      <c r="DC39" s="93"/>
      <c r="DD39" s="93"/>
      <c r="DE39" s="93"/>
    </row>
    <row r="40" customFormat="false" ht="20.1" hidden="false" customHeight="true" outlineLevel="0" collapsed="false">
      <c r="A40" s="47"/>
      <c r="B40" s="94" t="n">
        <v>7</v>
      </c>
      <c r="C40" s="95" t="s">
        <v>353</v>
      </c>
      <c r="D40" s="95"/>
      <c r="E40" s="96"/>
      <c r="F40" s="97" t="s">
        <v>354</v>
      </c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8" t="s">
        <v>355</v>
      </c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9" t="s">
        <v>356</v>
      </c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8" t="s">
        <v>357</v>
      </c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9" t="s">
        <v>358</v>
      </c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8" t="s">
        <v>359</v>
      </c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9" t="s">
        <v>360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0" t="s">
        <v>361</v>
      </c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</row>
    <row r="41" customFormat="false" ht="20.1" hidden="false" customHeight="true" outlineLevel="0" collapsed="false">
      <c r="A41" s="47"/>
      <c r="B41" s="85" t="n">
        <v>14</v>
      </c>
      <c r="C41" s="102"/>
      <c r="D41" s="102"/>
      <c r="E41" s="87" t="n">
        <v>24</v>
      </c>
      <c r="F41" s="88" t="s">
        <v>362</v>
      </c>
      <c r="G41" s="88"/>
      <c r="H41" s="88"/>
      <c r="I41" s="88"/>
      <c r="J41" s="88"/>
      <c r="K41" s="88"/>
      <c r="L41" s="88"/>
      <c r="M41" s="89" t="s">
        <v>260</v>
      </c>
      <c r="N41" s="89"/>
      <c r="O41" s="89"/>
      <c r="P41" s="89"/>
      <c r="Q41" s="89"/>
      <c r="R41" s="89"/>
      <c r="S41" s="90" t="s">
        <v>363</v>
      </c>
      <c r="T41" s="90"/>
      <c r="U41" s="90"/>
      <c r="V41" s="90"/>
      <c r="W41" s="90"/>
      <c r="X41" s="90"/>
      <c r="Y41" s="90"/>
      <c r="Z41" s="91" t="s">
        <v>260</v>
      </c>
      <c r="AA41" s="91"/>
      <c r="AB41" s="91"/>
      <c r="AC41" s="91"/>
      <c r="AD41" s="91"/>
      <c r="AE41" s="91"/>
      <c r="AF41" s="92" t="s">
        <v>364</v>
      </c>
      <c r="AG41" s="92"/>
      <c r="AH41" s="92"/>
      <c r="AI41" s="92"/>
      <c r="AJ41" s="92"/>
      <c r="AK41" s="92"/>
      <c r="AL41" s="92"/>
      <c r="AM41" s="89" t="s">
        <v>100</v>
      </c>
      <c r="AN41" s="89"/>
      <c r="AO41" s="89"/>
      <c r="AP41" s="89"/>
      <c r="AQ41" s="89"/>
      <c r="AR41" s="89"/>
      <c r="AS41" s="90" t="s">
        <v>365</v>
      </c>
      <c r="AT41" s="90"/>
      <c r="AU41" s="90"/>
      <c r="AV41" s="90"/>
      <c r="AW41" s="90"/>
      <c r="AX41" s="90"/>
      <c r="AY41" s="90"/>
      <c r="AZ41" s="91" t="s">
        <v>100</v>
      </c>
      <c r="BA41" s="91"/>
      <c r="BB41" s="91"/>
      <c r="BC41" s="91"/>
      <c r="BD41" s="91"/>
      <c r="BE41" s="91"/>
      <c r="BF41" s="92" t="s">
        <v>366</v>
      </c>
      <c r="BG41" s="92"/>
      <c r="BH41" s="92"/>
      <c r="BI41" s="92"/>
      <c r="BJ41" s="92"/>
      <c r="BK41" s="92"/>
      <c r="BL41" s="92"/>
      <c r="BM41" s="89" t="s">
        <v>225</v>
      </c>
      <c r="BN41" s="89"/>
      <c r="BO41" s="89"/>
      <c r="BP41" s="89"/>
      <c r="BQ41" s="89"/>
      <c r="BR41" s="89"/>
      <c r="BS41" s="90" t="s">
        <v>367</v>
      </c>
      <c r="BT41" s="90"/>
      <c r="BU41" s="90"/>
      <c r="BV41" s="90"/>
      <c r="BW41" s="90"/>
      <c r="BX41" s="90"/>
      <c r="BY41" s="90"/>
      <c r="BZ41" s="91" t="s">
        <v>368</v>
      </c>
      <c r="CA41" s="91"/>
      <c r="CB41" s="91"/>
      <c r="CC41" s="91"/>
      <c r="CD41" s="91"/>
      <c r="CE41" s="91"/>
      <c r="CF41" s="92" t="s">
        <v>369</v>
      </c>
      <c r="CG41" s="92"/>
      <c r="CH41" s="92"/>
      <c r="CI41" s="92"/>
      <c r="CJ41" s="92"/>
      <c r="CK41" s="92"/>
      <c r="CL41" s="92"/>
      <c r="CM41" s="89" t="s">
        <v>134</v>
      </c>
      <c r="CN41" s="89"/>
      <c r="CO41" s="89"/>
      <c r="CP41" s="89"/>
      <c r="CQ41" s="89"/>
      <c r="CR41" s="89"/>
      <c r="CS41" s="90" t="s">
        <v>370</v>
      </c>
      <c r="CT41" s="90"/>
      <c r="CU41" s="90"/>
      <c r="CV41" s="90"/>
      <c r="CW41" s="90"/>
      <c r="CX41" s="90"/>
      <c r="CY41" s="90"/>
      <c r="CZ41" s="93" t="s">
        <v>368</v>
      </c>
      <c r="DA41" s="93"/>
      <c r="DB41" s="93"/>
      <c r="DC41" s="93"/>
      <c r="DD41" s="93"/>
      <c r="DE41" s="93"/>
    </row>
    <row r="42" customFormat="false" ht="20.1" hidden="false" customHeight="true" outlineLevel="0" collapsed="false">
      <c r="A42" s="47"/>
      <c r="B42" s="94" t="n">
        <v>7</v>
      </c>
      <c r="C42" s="95" t="s">
        <v>371</v>
      </c>
      <c r="D42" s="95"/>
      <c r="E42" s="96"/>
      <c r="F42" s="97" t="s">
        <v>372</v>
      </c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8" t="s">
        <v>373</v>
      </c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9" t="s">
        <v>374</v>
      </c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8" t="s">
        <v>375</v>
      </c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9" t="s">
        <v>376</v>
      </c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8" t="s">
        <v>377</v>
      </c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9" t="s">
        <v>378</v>
      </c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100" t="s">
        <v>379</v>
      </c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</row>
    <row r="43" customFormat="false" ht="20.1" hidden="false" customHeight="true" outlineLevel="0" collapsed="false">
      <c r="A43" s="47"/>
      <c r="B43" s="85" t="n">
        <v>13</v>
      </c>
      <c r="C43" s="102"/>
      <c r="D43" s="102"/>
      <c r="E43" s="87" t="n">
        <v>16</v>
      </c>
      <c r="F43" s="88" t="s">
        <v>380</v>
      </c>
      <c r="G43" s="88"/>
      <c r="H43" s="88"/>
      <c r="I43" s="88"/>
      <c r="J43" s="88"/>
      <c r="K43" s="88"/>
      <c r="L43" s="88"/>
      <c r="M43" s="89" t="s">
        <v>100</v>
      </c>
      <c r="N43" s="89"/>
      <c r="O43" s="89"/>
      <c r="P43" s="89"/>
      <c r="Q43" s="89"/>
      <c r="R43" s="89"/>
      <c r="S43" s="90" t="s">
        <v>381</v>
      </c>
      <c r="T43" s="90"/>
      <c r="U43" s="90"/>
      <c r="V43" s="90"/>
      <c r="W43" s="90"/>
      <c r="X43" s="90"/>
      <c r="Y43" s="90"/>
      <c r="Z43" s="91" t="s">
        <v>95</v>
      </c>
      <c r="AA43" s="91"/>
      <c r="AB43" s="91"/>
      <c r="AC43" s="91"/>
      <c r="AD43" s="91"/>
      <c r="AE43" s="91"/>
      <c r="AF43" s="92" t="s">
        <v>382</v>
      </c>
      <c r="AG43" s="92"/>
      <c r="AH43" s="92"/>
      <c r="AI43" s="92"/>
      <c r="AJ43" s="92"/>
      <c r="AK43" s="92"/>
      <c r="AL43" s="92"/>
      <c r="AM43" s="89" t="s">
        <v>100</v>
      </c>
      <c r="AN43" s="89"/>
      <c r="AO43" s="89"/>
      <c r="AP43" s="89"/>
      <c r="AQ43" s="89"/>
      <c r="AR43" s="89"/>
      <c r="AS43" s="90" t="s">
        <v>383</v>
      </c>
      <c r="AT43" s="90"/>
      <c r="AU43" s="90"/>
      <c r="AV43" s="90"/>
      <c r="AW43" s="90"/>
      <c r="AX43" s="90"/>
      <c r="AY43" s="90"/>
      <c r="AZ43" s="91" t="s">
        <v>225</v>
      </c>
      <c r="BA43" s="91"/>
      <c r="BB43" s="91"/>
      <c r="BC43" s="91"/>
      <c r="BD43" s="91"/>
      <c r="BE43" s="91"/>
      <c r="BF43" s="92" t="s">
        <v>384</v>
      </c>
      <c r="BG43" s="92"/>
      <c r="BH43" s="92"/>
      <c r="BI43" s="92"/>
      <c r="BJ43" s="92"/>
      <c r="BK43" s="92"/>
      <c r="BL43" s="92"/>
      <c r="BM43" s="89" t="s">
        <v>100</v>
      </c>
      <c r="BN43" s="89"/>
      <c r="BO43" s="89"/>
      <c r="BP43" s="89"/>
      <c r="BQ43" s="89"/>
      <c r="BR43" s="89"/>
      <c r="BS43" s="90" t="s">
        <v>385</v>
      </c>
      <c r="BT43" s="90"/>
      <c r="BU43" s="90"/>
      <c r="BV43" s="90"/>
      <c r="BW43" s="90"/>
      <c r="BX43" s="90"/>
      <c r="BY43" s="90"/>
      <c r="BZ43" s="91" t="s">
        <v>368</v>
      </c>
      <c r="CA43" s="91"/>
      <c r="CB43" s="91"/>
      <c r="CC43" s="91"/>
      <c r="CD43" s="91"/>
      <c r="CE43" s="91"/>
      <c r="CF43" s="92" t="s">
        <v>386</v>
      </c>
      <c r="CG43" s="92"/>
      <c r="CH43" s="92"/>
      <c r="CI43" s="92"/>
      <c r="CJ43" s="92"/>
      <c r="CK43" s="92"/>
      <c r="CL43" s="92"/>
      <c r="CM43" s="89" t="s">
        <v>95</v>
      </c>
      <c r="CN43" s="89"/>
      <c r="CO43" s="89"/>
      <c r="CP43" s="89"/>
      <c r="CQ43" s="89"/>
      <c r="CR43" s="89"/>
      <c r="CS43" s="90" t="s">
        <v>387</v>
      </c>
      <c r="CT43" s="90"/>
      <c r="CU43" s="90"/>
      <c r="CV43" s="90"/>
      <c r="CW43" s="90"/>
      <c r="CX43" s="90"/>
      <c r="CY43" s="90"/>
      <c r="CZ43" s="93" t="s">
        <v>388</v>
      </c>
      <c r="DA43" s="93"/>
      <c r="DB43" s="93"/>
      <c r="DC43" s="93"/>
      <c r="DD43" s="93"/>
      <c r="DE43" s="93"/>
    </row>
    <row r="44" customFormat="false" ht="20.1" hidden="false" customHeight="true" outlineLevel="0" collapsed="false">
      <c r="A44" s="47"/>
      <c r="B44" s="94"/>
      <c r="C44" s="95"/>
      <c r="D44" s="95"/>
      <c r="E44" s="96"/>
      <c r="F44" s="97" t="s">
        <v>389</v>
      </c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8" t="s">
        <v>390</v>
      </c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9" t="s">
        <v>391</v>
      </c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8" t="s">
        <v>392</v>
      </c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9" t="s">
        <v>393</v>
      </c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8" t="s">
        <v>394</v>
      </c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9" t="s">
        <v>395</v>
      </c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100" t="s">
        <v>396</v>
      </c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</row>
    <row r="45" customFormat="false" ht="20.1" hidden="false" customHeight="true" outlineLevel="0" collapsed="false">
      <c r="A45" s="47"/>
      <c r="B45" s="94" t="n">
        <v>7</v>
      </c>
      <c r="C45" s="104" t="s">
        <v>397</v>
      </c>
      <c r="D45" s="104"/>
      <c r="E45" s="96"/>
      <c r="F45" s="105" t="s">
        <v>68</v>
      </c>
      <c r="G45" s="105"/>
      <c r="H45" s="105"/>
      <c r="I45" s="105"/>
      <c r="J45" s="105"/>
      <c r="K45" s="105"/>
      <c r="L45" s="105"/>
      <c r="M45" s="106"/>
      <c r="N45" s="106"/>
      <c r="O45" s="106"/>
      <c r="P45" s="106"/>
      <c r="Q45" s="106"/>
      <c r="R45" s="106"/>
      <c r="S45" s="107" t="s">
        <v>79</v>
      </c>
      <c r="T45" s="107"/>
      <c r="U45" s="107"/>
      <c r="V45" s="107"/>
      <c r="W45" s="107"/>
      <c r="X45" s="107"/>
      <c r="Y45" s="107"/>
      <c r="Z45" s="108"/>
      <c r="AA45" s="108"/>
      <c r="AB45" s="108"/>
      <c r="AC45" s="108"/>
      <c r="AD45" s="108"/>
      <c r="AE45" s="108"/>
      <c r="AF45" s="109" t="s">
        <v>398</v>
      </c>
      <c r="AG45" s="109"/>
      <c r="AH45" s="109"/>
      <c r="AI45" s="109"/>
      <c r="AJ45" s="109"/>
      <c r="AK45" s="109"/>
      <c r="AL45" s="109"/>
      <c r="AM45" s="106"/>
      <c r="AN45" s="106"/>
      <c r="AO45" s="106"/>
      <c r="AP45" s="106"/>
      <c r="AQ45" s="106"/>
      <c r="AR45" s="106"/>
      <c r="AS45" s="107" t="s">
        <v>399</v>
      </c>
      <c r="AT45" s="107"/>
      <c r="AU45" s="107"/>
      <c r="AV45" s="107"/>
      <c r="AW45" s="107"/>
      <c r="AX45" s="107"/>
      <c r="AY45" s="107"/>
      <c r="AZ45" s="108"/>
      <c r="BA45" s="108"/>
      <c r="BB45" s="108"/>
      <c r="BC45" s="108"/>
      <c r="BD45" s="108"/>
      <c r="BE45" s="108"/>
      <c r="BF45" s="109" t="s">
        <v>400</v>
      </c>
      <c r="BG45" s="109"/>
      <c r="BH45" s="109"/>
      <c r="BI45" s="109"/>
      <c r="BJ45" s="109"/>
      <c r="BK45" s="109"/>
      <c r="BL45" s="109"/>
      <c r="BM45" s="106"/>
      <c r="BN45" s="106"/>
      <c r="BO45" s="106"/>
      <c r="BP45" s="106"/>
      <c r="BQ45" s="106"/>
      <c r="BR45" s="106"/>
      <c r="BS45" s="107" t="s">
        <v>401</v>
      </c>
      <c r="BT45" s="107"/>
      <c r="BU45" s="107"/>
      <c r="BV45" s="107"/>
      <c r="BW45" s="107"/>
      <c r="BX45" s="107"/>
      <c r="BY45" s="107"/>
      <c r="BZ45" s="108"/>
      <c r="CA45" s="108"/>
      <c r="CB45" s="108"/>
      <c r="CC45" s="108"/>
      <c r="CD45" s="108"/>
      <c r="CE45" s="108"/>
      <c r="CF45" s="109" t="s">
        <v>402</v>
      </c>
      <c r="CG45" s="109"/>
      <c r="CH45" s="109"/>
      <c r="CI45" s="109"/>
      <c r="CJ45" s="109"/>
      <c r="CK45" s="109"/>
      <c r="CL45" s="109"/>
      <c r="CM45" s="106"/>
      <c r="CN45" s="106"/>
      <c r="CO45" s="106"/>
      <c r="CP45" s="106"/>
      <c r="CQ45" s="106"/>
      <c r="CR45" s="106"/>
      <c r="CS45" s="107" t="s">
        <v>403</v>
      </c>
      <c r="CT45" s="107"/>
      <c r="CU45" s="107"/>
      <c r="CV45" s="107"/>
      <c r="CW45" s="107"/>
      <c r="CX45" s="107"/>
      <c r="CY45" s="107"/>
      <c r="CZ45" s="110"/>
      <c r="DA45" s="110"/>
      <c r="DB45" s="110"/>
      <c r="DC45" s="110"/>
      <c r="DD45" s="110"/>
      <c r="DE45" s="110"/>
    </row>
    <row r="46" customFormat="false" ht="20.1" hidden="false" customHeight="true" outlineLevel="0" collapsed="false">
      <c r="A46" s="47"/>
      <c r="B46" s="94" t="n">
        <v>14</v>
      </c>
      <c r="C46" s="104"/>
      <c r="D46" s="104"/>
      <c r="E46" s="96" t="n">
        <v>24</v>
      </c>
      <c r="F46" s="105" t="s">
        <v>117</v>
      </c>
      <c r="G46" s="105"/>
      <c r="H46" s="105"/>
      <c r="I46" s="105"/>
      <c r="J46" s="105"/>
      <c r="K46" s="105"/>
      <c r="L46" s="105"/>
      <c r="M46" s="111" t="s">
        <v>69</v>
      </c>
      <c r="N46" s="111"/>
      <c r="O46" s="111"/>
      <c r="P46" s="111"/>
      <c r="Q46" s="111"/>
      <c r="R46" s="111"/>
      <c r="S46" s="107" t="s">
        <v>70</v>
      </c>
      <c r="T46" s="107"/>
      <c r="U46" s="107"/>
      <c r="V46" s="107"/>
      <c r="W46" s="107"/>
      <c r="X46" s="107"/>
      <c r="Y46" s="107"/>
      <c r="Z46" s="112" t="s">
        <v>71</v>
      </c>
      <c r="AA46" s="112"/>
      <c r="AB46" s="112"/>
      <c r="AC46" s="112"/>
      <c r="AD46" s="112"/>
      <c r="AE46" s="112"/>
      <c r="AF46" s="109" t="s">
        <v>116</v>
      </c>
      <c r="AG46" s="109"/>
      <c r="AH46" s="109"/>
      <c r="AI46" s="109"/>
      <c r="AJ46" s="109"/>
      <c r="AK46" s="109"/>
      <c r="AL46" s="109"/>
      <c r="AM46" s="111" t="s">
        <v>67</v>
      </c>
      <c r="AN46" s="111"/>
      <c r="AO46" s="111"/>
      <c r="AP46" s="111"/>
      <c r="AQ46" s="111"/>
      <c r="AR46" s="111"/>
      <c r="AS46" s="107" t="s">
        <v>404</v>
      </c>
      <c r="AT46" s="107"/>
      <c r="AU46" s="107"/>
      <c r="AV46" s="107"/>
      <c r="AW46" s="107"/>
      <c r="AX46" s="107"/>
      <c r="AY46" s="107"/>
      <c r="AZ46" s="112" t="s">
        <v>163</v>
      </c>
      <c r="BA46" s="112"/>
      <c r="BB46" s="112"/>
      <c r="BC46" s="112"/>
      <c r="BD46" s="112"/>
      <c r="BE46" s="112"/>
      <c r="BF46" s="109" t="s">
        <v>74</v>
      </c>
      <c r="BG46" s="109"/>
      <c r="BH46" s="109"/>
      <c r="BI46" s="109"/>
      <c r="BJ46" s="109"/>
      <c r="BK46" s="109"/>
      <c r="BL46" s="109"/>
      <c r="BM46" s="111" t="s">
        <v>75</v>
      </c>
      <c r="BN46" s="111"/>
      <c r="BO46" s="111"/>
      <c r="BP46" s="111"/>
      <c r="BQ46" s="111"/>
      <c r="BR46" s="111"/>
      <c r="BS46" s="107" t="s">
        <v>405</v>
      </c>
      <c r="BT46" s="107"/>
      <c r="BU46" s="107"/>
      <c r="BV46" s="107"/>
      <c r="BW46" s="107"/>
      <c r="BX46" s="107"/>
      <c r="BY46" s="107"/>
      <c r="BZ46" s="112" t="s">
        <v>406</v>
      </c>
      <c r="CA46" s="112"/>
      <c r="CB46" s="112"/>
      <c r="CC46" s="112"/>
      <c r="CD46" s="112"/>
      <c r="CE46" s="112"/>
      <c r="CF46" s="109" t="s">
        <v>407</v>
      </c>
      <c r="CG46" s="109"/>
      <c r="CH46" s="109"/>
      <c r="CI46" s="109"/>
      <c r="CJ46" s="109"/>
      <c r="CK46" s="109"/>
      <c r="CL46" s="109"/>
      <c r="CM46" s="111" t="s">
        <v>168</v>
      </c>
      <c r="CN46" s="111"/>
      <c r="CO46" s="111"/>
      <c r="CP46" s="111"/>
      <c r="CQ46" s="111"/>
      <c r="CR46" s="111"/>
      <c r="CS46" s="107" t="s">
        <v>72</v>
      </c>
      <c r="CT46" s="107"/>
      <c r="CU46" s="107"/>
      <c r="CV46" s="107"/>
      <c r="CW46" s="107"/>
      <c r="CX46" s="107"/>
      <c r="CY46" s="107"/>
      <c r="CZ46" s="113" t="s">
        <v>73</v>
      </c>
      <c r="DA46" s="113"/>
      <c r="DB46" s="113"/>
      <c r="DC46" s="113"/>
      <c r="DD46" s="113"/>
      <c r="DE46" s="113"/>
    </row>
    <row r="47" customFormat="false" ht="20.1" hidden="false" customHeight="true" outlineLevel="0" collapsed="false">
      <c r="A47" s="47"/>
      <c r="B47" s="94"/>
      <c r="C47" s="104"/>
      <c r="D47" s="104"/>
      <c r="E47" s="96"/>
      <c r="F47" s="105" t="s">
        <v>115</v>
      </c>
      <c r="G47" s="105"/>
      <c r="H47" s="105"/>
      <c r="I47" s="105"/>
      <c r="J47" s="105"/>
      <c r="K47" s="105"/>
      <c r="L47" s="105"/>
      <c r="M47" s="111"/>
      <c r="N47" s="111"/>
      <c r="O47" s="111"/>
      <c r="P47" s="111"/>
      <c r="Q47" s="111"/>
      <c r="R47" s="111"/>
      <c r="S47" s="107" t="s">
        <v>408</v>
      </c>
      <c r="T47" s="107"/>
      <c r="U47" s="107"/>
      <c r="V47" s="107"/>
      <c r="W47" s="107"/>
      <c r="X47" s="107"/>
      <c r="Y47" s="107"/>
      <c r="Z47" s="112"/>
      <c r="AA47" s="112"/>
      <c r="AB47" s="112"/>
      <c r="AC47" s="112"/>
      <c r="AD47" s="112"/>
      <c r="AE47" s="112"/>
      <c r="AF47" s="109" t="s">
        <v>409</v>
      </c>
      <c r="AG47" s="109"/>
      <c r="AH47" s="109"/>
      <c r="AI47" s="109"/>
      <c r="AJ47" s="109"/>
      <c r="AK47" s="109"/>
      <c r="AL47" s="109"/>
      <c r="AM47" s="111"/>
      <c r="AN47" s="111"/>
      <c r="AO47" s="111"/>
      <c r="AP47" s="111"/>
      <c r="AQ47" s="111"/>
      <c r="AR47" s="111"/>
      <c r="AS47" s="107" t="s">
        <v>410</v>
      </c>
      <c r="AT47" s="107"/>
      <c r="AU47" s="107"/>
      <c r="AV47" s="107"/>
      <c r="AW47" s="107"/>
      <c r="AX47" s="107"/>
      <c r="AY47" s="107"/>
      <c r="AZ47" s="112"/>
      <c r="BA47" s="112"/>
      <c r="BB47" s="112"/>
      <c r="BC47" s="112"/>
      <c r="BD47" s="112"/>
      <c r="BE47" s="112"/>
      <c r="BF47" s="109" t="s">
        <v>411</v>
      </c>
      <c r="BG47" s="109"/>
      <c r="BH47" s="109"/>
      <c r="BI47" s="109"/>
      <c r="BJ47" s="109"/>
      <c r="BK47" s="109"/>
      <c r="BL47" s="109"/>
      <c r="BM47" s="111"/>
      <c r="BN47" s="111"/>
      <c r="BO47" s="111"/>
      <c r="BP47" s="111"/>
      <c r="BQ47" s="111"/>
      <c r="BR47" s="111"/>
      <c r="BS47" s="107" t="s">
        <v>412</v>
      </c>
      <c r="BT47" s="107"/>
      <c r="BU47" s="107"/>
      <c r="BV47" s="107"/>
      <c r="BW47" s="107"/>
      <c r="BX47" s="107"/>
      <c r="BY47" s="107"/>
      <c r="BZ47" s="112"/>
      <c r="CA47" s="112"/>
      <c r="CB47" s="112"/>
      <c r="CC47" s="112"/>
      <c r="CD47" s="112"/>
      <c r="CE47" s="112"/>
      <c r="CF47" s="109" t="s">
        <v>413</v>
      </c>
      <c r="CG47" s="109"/>
      <c r="CH47" s="109"/>
      <c r="CI47" s="109"/>
      <c r="CJ47" s="109"/>
      <c r="CK47" s="109"/>
      <c r="CL47" s="109"/>
      <c r="CM47" s="111"/>
      <c r="CN47" s="111"/>
      <c r="CO47" s="111"/>
      <c r="CP47" s="111"/>
      <c r="CQ47" s="111"/>
      <c r="CR47" s="111"/>
      <c r="CS47" s="107" t="s">
        <v>137</v>
      </c>
      <c r="CT47" s="107"/>
      <c r="CU47" s="107"/>
      <c r="CV47" s="107"/>
      <c r="CW47" s="107"/>
      <c r="CX47" s="107"/>
      <c r="CY47" s="107"/>
      <c r="CZ47" s="113"/>
      <c r="DA47" s="113"/>
      <c r="DB47" s="113"/>
      <c r="DC47" s="113"/>
      <c r="DD47" s="113"/>
      <c r="DE47" s="113"/>
    </row>
    <row r="48" customFormat="false" ht="20.1" hidden="false" customHeight="true" outlineLevel="0" collapsed="false">
      <c r="A48" s="47"/>
      <c r="B48" s="85"/>
      <c r="C48" s="102"/>
      <c r="D48" s="102"/>
      <c r="E48" s="87"/>
      <c r="F48" s="88" t="s">
        <v>147</v>
      </c>
      <c r="G48" s="88"/>
      <c r="H48" s="88"/>
      <c r="I48" s="88"/>
      <c r="J48" s="88"/>
      <c r="K48" s="88"/>
      <c r="L48" s="88"/>
      <c r="M48" s="114"/>
      <c r="N48" s="114"/>
      <c r="O48" s="114"/>
      <c r="P48" s="114"/>
      <c r="Q48" s="114"/>
      <c r="R48" s="114"/>
      <c r="S48" s="90" t="s">
        <v>414</v>
      </c>
      <c r="T48" s="90"/>
      <c r="U48" s="90"/>
      <c r="V48" s="90"/>
      <c r="W48" s="90"/>
      <c r="X48" s="90"/>
      <c r="Y48" s="90"/>
      <c r="Z48" s="115"/>
      <c r="AA48" s="115"/>
      <c r="AB48" s="115"/>
      <c r="AC48" s="115"/>
      <c r="AD48" s="115"/>
      <c r="AE48" s="115"/>
      <c r="AF48" s="92" t="s">
        <v>66</v>
      </c>
      <c r="AG48" s="92"/>
      <c r="AH48" s="92"/>
      <c r="AI48" s="92"/>
      <c r="AJ48" s="92"/>
      <c r="AK48" s="92"/>
      <c r="AL48" s="92"/>
      <c r="AM48" s="114"/>
      <c r="AN48" s="114"/>
      <c r="AO48" s="114"/>
      <c r="AP48" s="114"/>
      <c r="AQ48" s="114"/>
      <c r="AR48" s="114"/>
      <c r="AS48" s="90" t="s">
        <v>415</v>
      </c>
      <c r="AT48" s="90"/>
      <c r="AU48" s="90"/>
      <c r="AV48" s="90"/>
      <c r="AW48" s="90"/>
      <c r="AX48" s="90"/>
      <c r="AY48" s="90"/>
      <c r="AZ48" s="115"/>
      <c r="BA48" s="115"/>
      <c r="BB48" s="115"/>
      <c r="BC48" s="115"/>
      <c r="BD48" s="115"/>
      <c r="BE48" s="115"/>
      <c r="BF48" s="92" t="s">
        <v>151</v>
      </c>
      <c r="BG48" s="92"/>
      <c r="BH48" s="92"/>
      <c r="BI48" s="92"/>
      <c r="BJ48" s="92"/>
      <c r="BK48" s="92"/>
      <c r="BL48" s="92"/>
      <c r="BM48" s="114"/>
      <c r="BN48" s="114"/>
      <c r="BO48" s="114"/>
      <c r="BP48" s="114"/>
      <c r="BQ48" s="114"/>
      <c r="BR48" s="114"/>
      <c r="BS48" s="90" t="s">
        <v>416</v>
      </c>
      <c r="BT48" s="90"/>
      <c r="BU48" s="90"/>
      <c r="BV48" s="90"/>
      <c r="BW48" s="90"/>
      <c r="BX48" s="90"/>
      <c r="BY48" s="90"/>
      <c r="BZ48" s="115"/>
      <c r="CA48" s="115"/>
      <c r="CB48" s="115"/>
      <c r="CC48" s="115"/>
      <c r="CD48" s="115"/>
      <c r="CE48" s="115"/>
      <c r="CF48" s="92" t="s">
        <v>167</v>
      </c>
      <c r="CG48" s="92"/>
      <c r="CH48" s="92"/>
      <c r="CI48" s="92"/>
      <c r="CJ48" s="92"/>
      <c r="CK48" s="92"/>
      <c r="CL48" s="92"/>
      <c r="CM48" s="114"/>
      <c r="CN48" s="114"/>
      <c r="CO48" s="114"/>
      <c r="CP48" s="114"/>
      <c r="CQ48" s="114"/>
      <c r="CR48" s="114"/>
      <c r="CS48" s="90" t="s">
        <v>417</v>
      </c>
      <c r="CT48" s="90"/>
      <c r="CU48" s="90"/>
      <c r="CV48" s="90"/>
      <c r="CW48" s="90"/>
      <c r="CX48" s="90"/>
      <c r="CY48" s="90"/>
      <c r="CZ48" s="116"/>
      <c r="DA48" s="116"/>
      <c r="DB48" s="116"/>
      <c r="DC48" s="116"/>
      <c r="DD48" s="116"/>
      <c r="DE48" s="116"/>
    </row>
    <row r="49" customFormat="false" ht="20.1" hidden="false" customHeight="true" outlineLevel="0" collapsed="false">
      <c r="A49" s="47"/>
      <c r="B49" s="94"/>
      <c r="C49" s="95"/>
      <c r="D49" s="95"/>
      <c r="E49" s="96"/>
      <c r="F49" s="97" t="s">
        <v>418</v>
      </c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8" t="s">
        <v>419</v>
      </c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9" t="s">
        <v>420</v>
      </c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8" t="s">
        <v>421</v>
      </c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9" t="s">
        <v>422</v>
      </c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8" t="s">
        <v>423</v>
      </c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9" t="s">
        <v>424</v>
      </c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100" t="s">
        <v>425</v>
      </c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</row>
    <row r="50" customFormat="false" ht="20.1" hidden="false" customHeight="true" outlineLevel="0" collapsed="false">
      <c r="A50" s="47"/>
      <c r="B50" s="94" t="n">
        <v>7</v>
      </c>
      <c r="C50" s="104" t="s">
        <v>426</v>
      </c>
      <c r="D50" s="104"/>
      <c r="E50" s="96"/>
      <c r="F50" s="105" t="s">
        <v>152</v>
      </c>
      <c r="G50" s="105"/>
      <c r="H50" s="105"/>
      <c r="I50" s="105"/>
      <c r="J50" s="105"/>
      <c r="K50" s="105"/>
      <c r="L50" s="105"/>
      <c r="M50" s="106"/>
      <c r="N50" s="106"/>
      <c r="O50" s="106"/>
      <c r="P50" s="106"/>
      <c r="Q50" s="106"/>
      <c r="R50" s="106"/>
      <c r="S50" s="107" t="s">
        <v>427</v>
      </c>
      <c r="T50" s="107"/>
      <c r="U50" s="107"/>
      <c r="V50" s="107"/>
      <c r="W50" s="107"/>
      <c r="X50" s="107"/>
      <c r="Y50" s="107"/>
      <c r="Z50" s="108"/>
      <c r="AA50" s="108"/>
      <c r="AB50" s="108"/>
      <c r="AC50" s="108"/>
      <c r="AD50" s="108"/>
      <c r="AE50" s="108"/>
      <c r="AF50" s="109" t="s">
        <v>428</v>
      </c>
      <c r="AG50" s="109"/>
      <c r="AH50" s="109"/>
      <c r="AI50" s="109"/>
      <c r="AJ50" s="109"/>
      <c r="AK50" s="109"/>
      <c r="AL50" s="109"/>
      <c r="AM50" s="106"/>
      <c r="AN50" s="106"/>
      <c r="AO50" s="106"/>
      <c r="AP50" s="106"/>
      <c r="AQ50" s="106"/>
      <c r="AR50" s="106"/>
      <c r="AS50" s="107" t="s">
        <v>116</v>
      </c>
      <c r="AT50" s="107"/>
      <c r="AU50" s="107"/>
      <c r="AV50" s="107"/>
      <c r="AW50" s="107"/>
      <c r="AX50" s="107"/>
      <c r="AY50" s="107"/>
      <c r="AZ50" s="108"/>
      <c r="BA50" s="108"/>
      <c r="BB50" s="108"/>
      <c r="BC50" s="108"/>
      <c r="BD50" s="108"/>
      <c r="BE50" s="108"/>
      <c r="BF50" s="109" t="s">
        <v>429</v>
      </c>
      <c r="BG50" s="109"/>
      <c r="BH50" s="109"/>
      <c r="BI50" s="109"/>
      <c r="BJ50" s="109"/>
      <c r="BK50" s="109"/>
      <c r="BL50" s="109"/>
      <c r="BM50" s="106"/>
      <c r="BN50" s="106"/>
      <c r="BO50" s="106"/>
      <c r="BP50" s="106"/>
      <c r="BQ50" s="106"/>
      <c r="BR50" s="106"/>
      <c r="BS50" s="107" t="s">
        <v>430</v>
      </c>
      <c r="BT50" s="107"/>
      <c r="BU50" s="107"/>
      <c r="BV50" s="107"/>
      <c r="BW50" s="107"/>
      <c r="BX50" s="107"/>
      <c r="BY50" s="107"/>
      <c r="BZ50" s="108"/>
      <c r="CA50" s="108"/>
      <c r="CB50" s="108"/>
      <c r="CC50" s="108"/>
      <c r="CD50" s="108"/>
      <c r="CE50" s="108"/>
      <c r="CF50" s="109" t="s">
        <v>400</v>
      </c>
      <c r="CG50" s="109"/>
      <c r="CH50" s="109"/>
      <c r="CI50" s="109"/>
      <c r="CJ50" s="109"/>
      <c r="CK50" s="109"/>
      <c r="CL50" s="109"/>
      <c r="CM50" s="106"/>
      <c r="CN50" s="106"/>
      <c r="CO50" s="106"/>
      <c r="CP50" s="106"/>
      <c r="CQ50" s="106"/>
      <c r="CR50" s="106"/>
      <c r="CS50" s="107" t="s">
        <v>431</v>
      </c>
      <c r="CT50" s="107"/>
      <c r="CU50" s="107"/>
      <c r="CV50" s="107"/>
      <c r="CW50" s="107"/>
      <c r="CX50" s="107"/>
      <c r="CY50" s="107"/>
      <c r="CZ50" s="110"/>
      <c r="DA50" s="110"/>
      <c r="DB50" s="110"/>
      <c r="DC50" s="110"/>
      <c r="DD50" s="110"/>
      <c r="DE50" s="110"/>
    </row>
    <row r="51" customFormat="false" ht="20.1" hidden="false" customHeight="true" outlineLevel="0" collapsed="false">
      <c r="A51" s="47"/>
      <c r="B51" s="94" t="n">
        <v>14</v>
      </c>
      <c r="C51" s="104"/>
      <c r="D51" s="104"/>
      <c r="E51" s="96" t="n">
        <v>24</v>
      </c>
      <c r="F51" s="105" t="s">
        <v>408</v>
      </c>
      <c r="G51" s="105"/>
      <c r="H51" s="105"/>
      <c r="I51" s="105"/>
      <c r="J51" s="105"/>
      <c r="K51" s="105"/>
      <c r="L51" s="105"/>
      <c r="M51" s="111" t="s">
        <v>71</v>
      </c>
      <c r="N51" s="111"/>
      <c r="O51" s="111"/>
      <c r="P51" s="111"/>
      <c r="Q51" s="111"/>
      <c r="R51" s="111"/>
      <c r="S51" s="107" t="s">
        <v>115</v>
      </c>
      <c r="T51" s="107"/>
      <c r="U51" s="107"/>
      <c r="V51" s="107"/>
      <c r="W51" s="107"/>
      <c r="X51" s="107"/>
      <c r="Y51" s="107"/>
      <c r="Z51" s="112" t="s">
        <v>69</v>
      </c>
      <c r="AA51" s="112"/>
      <c r="AB51" s="112"/>
      <c r="AC51" s="112"/>
      <c r="AD51" s="112"/>
      <c r="AE51" s="112"/>
      <c r="AF51" s="109" t="s">
        <v>432</v>
      </c>
      <c r="AG51" s="109"/>
      <c r="AH51" s="109"/>
      <c r="AI51" s="109"/>
      <c r="AJ51" s="109"/>
      <c r="AK51" s="109"/>
      <c r="AL51" s="109"/>
      <c r="AM51" s="111" t="s">
        <v>163</v>
      </c>
      <c r="AN51" s="111"/>
      <c r="AO51" s="111"/>
      <c r="AP51" s="111"/>
      <c r="AQ51" s="111"/>
      <c r="AR51" s="111"/>
      <c r="AS51" s="107" t="s">
        <v>409</v>
      </c>
      <c r="AT51" s="107"/>
      <c r="AU51" s="107"/>
      <c r="AV51" s="107"/>
      <c r="AW51" s="107"/>
      <c r="AX51" s="107"/>
      <c r="AY51" s="107"/>
      <c r="AZ51" s="112" t="s">
        <v>67</v>
      </c>
      <c r="BA51" s="112"/>
      <c r="BB51" s="112"/>
      <c r="BC51" s="112"/>
      <c r="BD51" s="112"/>
      <c r="BE51" s="112"/>
      <c r="BF51" s="109" t="s">
        <v>433</v>
      </c>
      <c r="BG51" s="109"/>
      <c r="BH51" s="109"/>
      <c r="BI51" s="109"/>
      <c r="BJ51" s="109"/>
      <c r="BK51" s="109"/>
      <c r="BL51" s="109"/>
      <c r="BM51" s="111" t="s">
        <v>223</v>
      </c>
      <c r="BN51" s="111"/>
      <c r="BO51" s="111"/>
      <c r="BP51" s="111"/>
      <c r="BQ51" s="111"/>
      <c r="BR51" s="111"/>
      <c r="BS51" s="107" t="s">
        <v>434</v>
      </c>
      <c r="BT51" s="107"/>
      <c r="BU51" s="107"/>
      <c r="BV51" s="107"/>
      <c r="BW51" s="107"/>
      <c r="BX51" s="107"/>
      <c r="BY51" s="107"/>
      <c r="BZ51" s="112" t="s">
        <v>102</v>
      </c>
      <c r="CA51" s="112"/>
      <c r="CB51" s="112"/>
      <c r="CC51" s="112"/>
      <c r="CD51" s="112"/>
      <c r="CE51" s="112"/>
      <c r="CF51" s="109" t="s">
        <v>151</v>
      </c>
      <c r="CG51" s="109"/>
      <c r="CH51" s="109"/>
      <c r="CI51" s="109"/>
      <c r="CJ51" s="109"/>
      <c r="CK51" s="109"/>
      <c r="CL51" s="109"/>
      <c r="CM51" s="111" t="s">
        <v>75</v>
      </c>
      <c r="CN51" s="111"/>
      <c r="CO51" s="111"/>
      <c r="CP51" s="111"/>
      <c r="CQ51" s="111"/>
      <c r="CR51" s="111"/>
      <c r="CS51" s="107" t="s">
        <v>435</v>
      </c>
      <c r="CT51" s="107"/>
      <c r="CU51" s="107"/>
      <c r="CV51" s="107"/>
      <c r="CW51" s="107"/>
      <c r="CX51" s="107"/>
      <c r="CY51" s="107"/>
      <c r="CZ51" s="113" t="s">
        <v>93</v>
      </c>
      <c r="DA51" s="113"/>
      <c r="DB51" s="113"/>
      <c r="DC51" s="113"/>
      <c r="DD51" s="113"/>
      <c r="DE51" s="113"/>
    </row>
    <row r="52" customFormat="false" ht="20.1" hidden="false" customHeight="true" outlineLevel="0" collapsed="false">
      <c r="A52" s="47"/>
      <c r="B52" s="94"/>
      <c r="C52" s="104"/>
      <c r="D52" s="104"/>
      <c r="E52" s="96"/>
      <c r="F52" s="105" t="s">
        <v>436</v>
      </c>
      <c r="G52" s="105"/>
      <c r="H52" s="105"/>
      <c r="I52" s="105"/>
      <c r="J52" s="105"/>
      <c r="K52" s="105"/>
      <c r="L52" s="105"/>
      <c r="M52" s="111"/>
      <c r="N52" s="111"/>
      <c r="O52" s="111"/>
      <c r="P52" s="111"/>
      <c r="Q52" s="111"/>
      <c r="R52" s="111"/>
      <c r="S52" s="107" t="s">
        <v>117</v>
      </c>
      <c r="T52" s="107"/>
      <c r="U52" s="107"/>
      <c r="V52" s="107"/>
      <c r="W52" s="107"/>
      <c r="X52" s="107"/>
      <c r="Y52" s="107"/>
      <c r="Z52" s="112"/>
      <c r="AA52" s="112"/>
      <c r="AB52" s="112"/>
      <c r="AC52" s="112"/>
      <c r="AD52" s="112"/>
      <c r="AE52" s="112"/>
      <c r="AF52" s="109" t="s">
        <v>410</v>
      </c>
      <c r="AG52" s="109"/>
      <c r="AH52" s="109"/>
      <c r="AI52" s="109"/>
      <c r="AJ52" s="109"/>
      <c r="AK52" s="109"/>
      <c r="AL52" s="109"/>
      <c r="AM52" s="111"/>
      <c r="AN52" s="111"/>
      <c r="AO52" s="111"/>
      <c r="AP52" s="111"/>
      <c r="AQ52" s="111"/>
      <c r="AR52" s="111"/>
      <c r="AS52" s="107" t="s">
        <v>437</v>
      </c>
      <c r="AT52" s="107"/>
      <c r="AU52" s="107"/>
      <c r="AV52" s="107"/>
      <c r="AW52" s="107"/>
      <c r="AX52" s="107"/>
      <c r="AY52" s="107"/>
      <c r="AZ52" s="112"/>
      <c r="BA52" s="112"/>
      <c r="BB52" s="112"/>
      <c r="BC52" s="112"/>
      <c r="BD52" s="112"/>
      <c r="BE52" s="112"/>
      <c r="BF52" s="109" t="s">
        <v>438</v>
      </c>
      <c r="BG52" s="109"/>
      <c r="BH52" s="109"/>
      <c r="BI52" s="109"/>
      <c r="BJ52" s="109"/>
      <c r="BK52" s="109"/>
      <c r="BL52" s="109"/>
      <c r="BM52" s="111"/>
      <c r="BN52" s="111"/>
      <c r="BO52" s="111"/>
      <c r="BP52" s="111"/>
      <c r="BQ52" s="111"/>
      <c r="BR52" s="111"/>
      <c r="BS52" s="107" t="s">
        <v>439</v>
      </c>
      <c r="BT52" s="107"/>
      <c r="BU52" s="107"/>
      <c r="BV52" s="107"/>
      <c r="BW52" s="107"/>
      <c r="BX52" s="107"/>
      <c r="BY52" s="107"/>
      <c r="BZ52" s="112"/>
      <c r="CA52" s="112"/>
      <c r="CB52" s="112"/>
      <c r="CC52" s="112"/>
      <c r="CD52" s="112"/>
      <c r="CE52" s="112"/>
      <c r="CF52" s="109" t="s">
        <v>440</v>
      </c>
      <c r="CG52" s="109"/>
      <c r="CH52" s="109"/>
      <c r="CI52" s="109"/>
      <c r="CJ52" s="109"/>
      <c r="CK52" s="109"/>
      <c r="CL52" s="109"/>
      <c r="CM52" s="111"/>
      <c r="CN52" s="111"/>
      <c r="CO52" s="111"/>
      <c r="CP52" s="111"/>
      <c r="CQ52" s="111"/>
      <c r="CR52" s="111"/>
      <c r="CS52" s="107" t="s">
        <v>441</v>
      </c>
      <c r="CT52" s="107"/>
      <c r="CU52" s="107"/>
      <c r="CV52" s="107"/>
      <c r="CW52" s="107"/>
      <c r="CX52" s="107"/>
      <c r="CY52" s="107"/>
      <c r="CZ52" s="113"/>
      <c r="DA52" s="113"/>
      <c r="DB52" s="113"/>
      <c r="DC52" s="113"/>
      <c r="DD52" s="113"/>
      <c r="DE52" s="113"/>
    </row>
    <row r="53" customFormat="false" ht="20.1" hidden="false" customHeight="true" outlineLevel="0" collapsed="false">
      <c r="A53" s="47"/>
      <c r="B53" s="85"/>
      <c r="C53" s="102"/>
      <c r="D53" s="102"/>
      <c r="E53" s="87"/>
      <c r="F53" s="88" t="s">
        <v>414</v>
      </c>
      <c r="G53" s="88"/>
      <c r="H53" s="88"/>
      <c r="I53" s="88"/>
      <c r="J53" s="88"/>
      <c r="K53" s="88"/>
      <c r="L53" s="88"/>
      <c r="M53" s="114"/>
      <c r="N53" s="114"/>
      <c r="O53" s="114"/>
      <c r="P53" s="114"/>
      <c r="Q53" s="114"/>
      <c r="R53" s="114"/>
      <c r="S53" s="90" t="s">
        <v>147</v>
      </c>
      <c r="T53" s="90"/>
      <c r="U53" s="90"/>
      <c r="V53" s="90"/>
      <c r="W53" s="90"/>
      <c r="X53" s="90"/>
      <c r="Y53" s="90"/>
      <c r="Z53" s="115"/>
      <c r="AA53" s="115"/>
      <c r="AB53" s="115"/>
      <c r="AC53" s="115"/>
      <c r="AD53" s="115"/>
      <c r="AE53" s="115"/>
      <c r="AF53" s="92" t="s">
        <v>162</v>
      </c>
      <c r="AG53" s="92"/>
      <c r="AH53" s="92"/>
      <c r="AI53" s="92"/>
      <c r="AJ53" s="92"/>
      <c r="AK53" s="92"/>
      <c r="AL53" s="92"/>
      <c r="AM53" s="114"/>
      <c r="AN53" s="114"/>
      <c r="AO53" s="114"/>
      <c r="AP53" s="114"/>
      <c r="AQ53" s="114"/>
      <c r="AR53" s="114"/>
      <c r="AS53" s="90" t="s">
        <v>150</v>
      </c>
      <c r="AT53" s="90"/>
      <c r="AU53" s="90"/>
      <c r="AV53" s="90"/>
      <c r="AW53" s="90"/>
      <c r="AX53" s="90"/>
      <c r="AY53" s="90"/>
      <c r="AZ53" s="115"/>
      <c r="BA53" s="115"/>
      <c r="BB53" s="115"/>
      <c r="BC53" s="115"/>
      <c r="BD53" s="115"/>
      <c r="BE53" s="115"/>
      <c r="BF53" s="92" t="s">
        <v>442</v>
      </c>
      <c r="BG53" s="92"/>
      <c r="BH53" s="92"/>
      <c r="BI53" s="92"/>
      <c r="BJ53" s="92"/>
      <c r="BK53" s="92"/>
      <c r="BL53" s="92"/>
      <c r="BM53" s="114"/>
      <c r="BN53" s="114"/>
      <c r="BO53" s="114"/>
      <c r="BP53" s="114"/>
      <c r="BQ53" s="114"/>
      <c r="BR53" s="114"/>
      <c r="BS53" s="90" t="s">
        <v>443</v>
      </c>
      <c r="BT53" s="90"/>
      <c r="BU53" s="90"/>
      <c r="BV53" s="90"/>
      <c r="BW53" s="90"/>
      <c r="BX53" s="90"/>
      <c r="BY53" s="90"/>
      <c r="BZ53" s="115"/>
      <c r="CA53" s="115"/>
      <c r="CB53" s="115"/>
      <c r="CC53" s="115"/>
      <c r="CD53" s="115"/>
      <c r="CE53" s="115"/>
      <c r="CF53" s="92" t="s">
        <v>74</v>
      </c>
      <c r="CG53" s="92"/>
      <c r="CH53" s="92"/>
      <c r="CI53" s="92"/>
      <c r="CJ53" s="92"/>
      <c r="CK53" s="92"/>
      <c r="CL53" s="92"/>
      <c r="CM53" s="114"/>
      <c r="CN53" s="114"/>
      <c r="CO53" s="114"/>
      <c r="CP53" s="114"/>
      <c r="CQ53" s="114"/>
      <c r="CR53" s="114"/>
      <c r="CS53" s="90" t="s">
        <v>300</v>
      </c>
      <c r="CT53" s="90"/>
      <c r="CU53" s="90"/>
      <c r="CV53" s="90"/>
      <c r="CW53" s="90"/>
      <c r="CX53" s="90"/>
      <c r="CY53" s="90"/>
      <c r="CZ53" s="116"/>
      <c r="DA53" s="116"/>
      <c r="DB53" s="116"/>
      <c r="DC53" s="116"/>
      <c r="DD53" s="116"/>
      <c r="DE53" s="116"/>
    </row>
    <row r="54" customFormat="false" ht="20.1" hidden="false" customHeight="true" outlineLevel="0" collapsed="false">
      <c r="A54" s="47"/>
      <c r="B54" s="94" t="n">
        <v>7</v>
      </c>
      <c r="C54" s="117" t="s">
        <v>444</v>
      </c>
      <c r="D54" s="117"/>
      <c r="E54" s="96"/>
      <c r="F54" s="97" t="s">
        <v>445</v>
      </c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8" t="s">
        <v>446</v>
      </c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9" t="s">
        <v>446</v>
      </c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8" t="s">
        <v>447</v>
      </c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9" t="s">
        <v>447</v>
      </c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8" t="s">
        <v>448</v>
      </c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9" t="s">
        <v>448</v>
      </c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100" t="s">
        <v>448</v>
      </c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</row>
    <row r="55" customFormat="false" ht="20.1" hidden="false" customHeight="true" outlineLevel="0" collapsed="false">
      <c r="A55" s="47"/>
      <c r="B55" s="85" t="n">
        <v>13</v>
      </c>
      <c r="C55" s="118"/>
      <c r="D55" s="118"/>
      <c r="E55" s="87" t="n">
        <v>20</v>
      </c>
      <c r="F55" s="88" t="s">
        <v>449</v>
      </c>
      <c r="G55" s="88"/>
      <c r="H55" s="88"/>
      <c r="I55" s="88"/>
      <c r="J55" s="88"/>
      <c r="K55" s="88"/>
      <c r="L55" s="88"/>
      <c r="M55" s="89" t="s">
        <v>406</v>
      </c>
      <c r="N55" s="89"/>
      <c r="O55" s="89"/>
      <c r="P55" s="89"/>
      <c r="Q55" s="89"/>
      <c r="R55" s="89"/>
      <c r="S55" s="90" t="s">
        <v>450</v>
      </c>
      <c r="T55" s="90"/>
      <c r="U55" s="90"/>
      <c r="V55" s="90"/>
      <c r="W55" s="90"/>
      <c r="X55" s="90"/>
      <c r="Y55" s="90"/>
      <c r="Z55" s="91" t="s">
        <v>134</v>
      </c>
      <c r="AA55" s="91"/>
      <c r="AB55" s="91"/>
      <c r="AC55" s="91"/>
      <c r="AD55" s="91"/>
      <c r="AE55" s="91"/>
      <c r="AF55" s="92" t="s">
        <v>336</v>
      </c>
      <c r="AG55" s="92"/>
      <c r="AH55" s="92"/>
      <c r="AI55" s="92"/>
      <c r="AJ55" s="92"/>
      <c r="AK55" s="92"/>
      <c r="AL55" s="92"/>
      <c r="AM55" s="89" t="s">
        <v>174</v>
      </c>
      <c r="AN55" s="89"/>
      <c r="AO55" s="89"/>
      <c r="AP55" s="89"/>
      <c r="AQ55" s="89"/>
      <c r="AR55" s="89"/>
      <c r="AS55" s="90" t="s">
        <v>451</v>
      </c>
      <c r="AT55" s="90"/>
      <c r="AU55" s="90"/>
      <c r="AV55" s="90"/>
      <c r="AW55" s="90"/>
      <c r="AX55" s="90"/>
      <c r="AY55" s="90"/>
      <c r="AZ55" s="91" t="s">
        <v>350</v>
      </c>
      <c r="BA55" s="91"/>
      <c r="BB55" s="91"/>
      <c r="BC55" s="91"/>
      <c r="BD55" s="91"/>
      <c r="BE55" s="91"/>
      <c r="BF55" s="92" t="s">
        <v>452</v>
      </c>
      <c r="BG55" s="92"/>
      <c r="BH55" s="92"/>
      <c r="BI55" s="92"/>
      <c r="BJ55" s="92"/>
      <c r="BK55" s="92"/>
      <c r="BL55" s="92"/>
      <c r="BM55" s="89" t="s">
        <v>302</v>
      </c>
      <c r="BN55" s="89"/>
      <c r="BO55" s="89"/>
      <c r="BP55" s="89"/>
      <c r="BQ55" s="89"/>
      <c r="BR55" s="89"/>
      <c r="BS55" s="90" t="s">
        <v>453</v>
      </c>
      <c r="BT55" s="90"/>
      <c r="BU55" s="90"/>
      <c r="BV55" s="90"/>
      <c r="BW55" s="90"/>
      <c r="BX55" s="90"/>
      <c r="BY55" s="90"/>
      <c r="BZ55" s="91" t="s">
        <v>454</v>
      </c>
      <c r="CA55" s="91"/>
      <c r="CB55" s="91"/>
      <c r="CC55" s="91"/>
      <c r="CD55" s="91"/>
      <c r="CE55" s="91"/>
      <c r="CF55" s="119" t="s">
        <v>455</v>
      </c>
      <c r="CG55" s="119"/>
      <c r="CH55" s="119"/>
      <c r="CI55" s="119"/>
      <c r="CJ55" s="119"/>
      <c r="CK55" s="119"/>
      <c r="CL55" s="119"/>
      <c r="CM55" s="120" t="s">
        <v>456</v>
      </c>
      <c r="CN55" s="120"/>
      <c r="CO55" s="120"/>
      <c r="CP55" s="120"/>
      <c r="CQ55" s="120"/>
      <c r="CR55" s="120"/>
      <c r="CS55" s="121" t="s">
        <v>457</v>
      </c>
      <c r="CT55" s="121"/>
      <c r="CU55" s="121"/>
      <c r="CV55" s="121"/>
      <c r="CW55" s="121"/>
      <c r="CX55" s="121"/>
      <c r="CY55" s="121"/>
      <c r="CZ55" s="122" t="s">
        <v>458</v>
      </c>
      <c r="DA55" s="122"/>
      <c r="DB55" s="122"/>
      <c r="DC55" s="122"/>
      <c r="DD55" s="122"/>
      <c r="DE55" s="122"/>
    </row>
    <row r="56" customFormat="false" ht="20.1" hidden="false" customHeight="true" outlineLevel="0" collapsed="false">
      <c r="A56" s="47"/>
      <c r="B56" s="94" t="n">
        <v>7</v>
      </c>
      <c r="C56" s="117" t="s">
        <v>459</v>
      </c>
      <c r="D56" s="117"/>
      <c r="E56" s="96"/>
      <c r="F56" s="97" t="s">
        <v>460</v>
      </c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8" t="s">
        <v>461</v>
      </c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9" t="s">
        <v>462</v>
      </c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8" t="s">
        <v>462</v>
      </c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9" t="s">
        <v>463</v>
      </c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8" t="s">
        <v>464</v>
      </c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9" t="s">
        <v>464</v>
      </c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100" t="s">
        <v>465</v>
      </c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</row>
    <row r="57" customFormat="false" ht="20.1" hidden="false" customHeight="true" outlineLevel="0" collapsed="false">
      <c r="A57" s="47"/>
      <c r="B57" s="85" t="n">
        <v>13</v>
      </c>
      <c r="C57" s="118"/>
      <c r="D57" s="118"/>
      <c r="E57" s="87" t="n">
        <v>12</v>
      </c>
      <c r="F57" s="88" t="s">
        <v>466</v>
      </c>
      <c r="G57" s="88"/>
      <c r="H57" s="88"/>
      <c r="I57" s="88"/>
      <c r="J57" s="88"/>
      <c r="K57" s="88"/>
      <c r="L57" s="88"/>
      <c r="M57" s="89" t="s">
        <v>185</v>
      </c>
      <c r="N57" s="89"/>
      <c r="O57" s="89"/>
      <c r="P57" s="89"/>
      <c r="Q57" s="89"/>
      <c r="R57" s="89"/>
      <c r="S57" s="90" t="s">
        <v>467</v>
      </c>
      <c r="T57" s="90"/>
      <c r="U57" s="90"/>
      <c r="V57" s="90"/>
      <c r="W57" s="90"/>
      <c r="X57" s="90"/>
      <c r="Y57" s="90"/>
      <c r="Z57" s="91" t="s">
        <v>93</v>
      </c>
      <c r="AA57" s="91"/>
      <c r="AB57" s="91"/>
      <c r="AC57" s="91"/>
      <c r="AD57" s="91"/>
      <c r="AE57" s="91"/>
      <c r="AF57" s="92" t="s">
        <v>468</v>
      </c>
      <c r="AG57" s="92"/>
      <c r="AH57" s="92"/>
      <c r="AI57" s="92"/>
      <c r="AJ57" s="92"/>
      <c r="AK57" s="92"/>
      <c r="AL57" s="92"/>
      <c r="AM57" s="89" t="s">
        <v>406</v>
      </c>
      <c r="AN57" s="89"/>
      <c r="AO57" s="89"/>
      <c r="AP57" s="89"/>
      <c r="AQ57" s="89"/>
      <c r="AR57" s="89"/>
      <c r="AS57" s="90" t="s">
        <v>469</v>
      </c>
      <c r="AT57" s="90"/>
      <c r="AU57" s="90"/>
      <c r="AV57" s="90"/>
      <c r="AW57" s="90"/>
      <c r="AX57" s="90"/>
      <c r="AY57" s="90"/>
      <c r="AZ57" s="91" t="s">
        <v>185</v>
      </c>
      <c r="BA57" s="91"/>
      <c r="BB57" s="91"/>
      <c r="BC57" s="91"/>
      <c r="BD57" s="91"/>
      <c r="BE57" s="91"/>
      <c r="BF57" s="92" t="s">
        <v>470</v>
      </c>
      <c r="BG57" s="92"/>
      <c r="BH57" s="92"/>
      <c r="BI57" s="92"/>
      <c r="BJ57" s="92"/>
      <c r="BK57" s="92"/>
      <c r="BL57" s="92"/>
      <c r="BM57" s="89" t="s">
        <v>185</v>
      </c>
      <c r="BN57" s="89"/>
      <c r="BO57" s="89"/>
      <c r="BP57" s="89"/>
      <c r="BQ57" s="89"/>
      <c r="BR57" s="89"/>
      <c r="BS57" s="90" t="s">
        <v>471</v>
      </c>
      <c r="BT57" s="90"/>
      <c r="BU57" s="90"/>
      <c r="BV57" s="90"/>
      <c r="BW57" s="90"/>
      <c r="BX57" s="90"/>
      <c r="BY57" s="90"/>
      <c r="BZ57" s="91" t="s">
        <v>472</v>
      </c>
      <c r="CA57" s="91"/>
      <c r="CB57" s="91"/>
      <c r="CC57" s="91"/>
      <c r="CD57" s="91"/>
      <c r="CE57" s="91"/>
      <c r="CF57" s="119" t="s">
        <v>473</v>
      </c>
      <c r="CG57" s="119"/>
      <c r="CH57" s="119"/>
      <c r="CI57" s="119"/>
      <c r="CJ57" s="119"/>
      <c r="CK57" s="119"/>
      <c r="CL57" s="119"/>
      <c r="CM57" s="120" t="s">
        <v>168</v>
      </c>
      <c r="CN57" s="120"/>
      <c r="CO57" s="120"/>
      <c r="CP57" s="120"/>
      <c r="CQ57" s="120"/>
      <c r="CR57" s="120"/>
      <c r="CS57" s="121" t="s">
        <v>474</v>
      </c>
      <c r="CT57" s="121"/>
      <c r="CU57" s="121"/>
      <c r="CV57" s="121"/>
      <c r="CW57" s="121"/>
      <c r="CX57" s="121"/>
      <c r="CY57" s="121"/>
      <c r="CZ57" s="122" t="s">
        <v>104</v>
      </c>
      <c r="DA57" s="122"/>
      <c r="DB57" s="122"/>
      <c r="DC57" s="122"/>
      <c r="DD57" s="122"/>
      <c r="DE57" s="122"/>
    </row>
    <row r="58" customFormat="false" ht="20.1" hidden="false" customHeight="true" outlineLevel="0" collapsed="false">
      <c r="A58" s="47"/>
      <c r="B58" s="94" t="n">
        <v>7</v>
      </c>
      <c r="C58" s="123" t="s">
        <v>475</v>
      </c>
      <c r="D58" s="123"/>
      <c r="E58" s="96"/>
      <c r="F58" s="97" t="s">
        <v>476</v>
      </c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8" t="s">
        <v>477</v>
      </c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9" t="s">
        <v>478</v>
      </c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8" t="s">
        <v>479</v>
      </c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9" t="s">
        <v>480</v>
      </c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8" t="s">
        <v>481</v>
      </c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9" t="s">
        <v>481</v>
      </c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100" t="s">
        <v>482</v>
      </c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</row>
    <row r="59" customFormat="false" ht="20.1" hidden="false" customHeight="true" outlineLevel="0" collapsed="false">
      <c r="A59" s="47"/>
      <c r="B59" s="85" t="n">
        <v>13</v>
      </c>
      <c r="C59" s="118"/>
      <c r="D59" s="118"/>
      <c r="E59" s="87" t="n">
        <v>19</v>
      </c>
      <c r="F59" s="88" t="s">
        <v>483</v>
      </c>
      <c r="G59" s="88"/>
      <c r="H59" s="88"/>
      <c r="I59" s="88"/>
      <c r="J59" s="88"/>
      <c r="K59" s="88"/>
      <c r="L59" s="88"/>
      <c r="M59" s="89" t="s">
        <v>484</v>
      </c>
      <c r="N59" s="89"/>
      <c r="O59" s="89"/>
      <c r="P59" s="89"/>
      <c r="Q59" s="89"/>
      <c r="R59" s="89"/>
      <c r="S59" s="90" t="s">
        <v>485</v>
      </c>
      <c r="T59" s="90"/>
      <c r="U59" s="90"/>
      <c r="V59" s="90"/>
      <c r="W59" s="90"/>
      <c r="X59" s="90"/>
      <c r="Y59" s="90"/>
      <c r="Z59" s="91" t="s">
        <v>185</v>
      </c>
      <c r="AA59" s="91"/>
      <c r="AB59" s="91"/>
      <c r="AC59" s="91"/>
      <c r="AD59" s="91"/>
      <c r="AE59" s="91"/>
      <c r="AF59" s="92" t="s">
        <v>486</v>
      </c>
      <c r="AG59" s="92"/>
      <c r="AH59" s="92"/>
      <c r="AI59" s="92"/>
      <c r="AJ59" s="92"/>
      <c r="AK59" s="92"/>
      <c r="AL59" s="92"/>
      <c r="AM59" s="89" t="s">
        <v>185</v>
      </c>
      <c r="AN59" s="89"/>
      <c r="AO59" s="89"/>
      <c r="AP59" s="89"/>
      <c r="AQ59" s="89"/>
      <c r="AR59" s="89"/>
      <c r="AS59" s="90" t="s">
        <v>487</v>
      </c>
      <c r="AT59" s="90"/>
      <c r="AU59" s="90"/>
      <c r="AV59" s="90"/>
      <c r="AW59" s="90"/>
      <c r="AX59" s="90"/>
      <c r="AY59" s="90"/>
      <c r="AZ59" s="91" t="s">
        <v>185</v>
      </c>
      <c r="BA59" s="91"/>
      <c r="BB59" s="91"/>
      <c r="BC59" s="91"/>
      <c r="BD59" s="91"/>
      <c r="BE59" s="91"/>
      <c r="BF59" s="92" t="s">
        <v>488</v>
      </c>
      <c r="BG59" s="92"/>
      <c r="BH59" s="92"/>
      <c r="BI59" s="92"/>
      <c r="BJ59" s="92"/>
      <c r="BK59" s="92"/>
      <c r="BL59" s="92"/>
      <c r="BM59" s="89" t="s">
        <v>489</v>
      </c>
      <c r="BN59" s="89"/>
      <c r="BO59" s="89"/>
      <c r="BP59" s="89"/>
      <c r="BQ59" s="89"/>
      <c r="BR59" s="89"/>
      <c r="BS59" s="90" t="s">
        <v>490</v>
      </c>
      <c r="BT59" s="90"/>
      <c r="BU59" s="90"/>
      <c r="BV59" s="90"/>
      <c r="BW59" s="90"/>
      <c r="BX59" s="90"/>
      <c r="BY59" s="90"/>
      <c r="BZ59" s="91" t="s">
        <v>491</v>
      </c>
      <c r="CA59" s="91"/>
      <c r="CB59" s="91"/>
      <c r="CC59" s="91"/>
      <c r="CD59" s="91"/>
      <c r="CE59" s="91"/>
      <c r="CF59" s="92" t="s">
        <v>492</v>
      </c>
      <c r="CG59" s="92"/>
      <c r="CH59" s="92"/>
      <c r="CI59" s="92"/>
      <c r="CJ59" s="92"/>
      <c r="CK59" s="92"/>
      <c r="CL59" s="92"/>
      <c r="CM59" s="89" t="s">
        <v>493</v>
      </c>
      <c r="CN59" s="89"/>
      <c r="CO59" s="89"/>
      <c r="CP59" s="89"/>
      <c r="CQ59" s="89"/>
      <c r="CR59" s="89"/>
      <c r="CS59" s="121" t="s">
        <v>494</v>
      </c>
      <c r="CT59" s="121"/>
      <c r="CU59" s="121"/>
      <c r="CV59" s="121"/>
      <c r="CW59" s="121"/>
      <c r="CX59" s="121"/>
      <c r="CY59" s="121"/>
      <c r="CZ59" s="122" t="s">
        <v>163</v>
      </c>
      <c r="DA59" s="122"/>
      <c r="DB59" s="122"/>
      <c r="DC59" s="122"/>
      <c r="DD59" s="122"/>
      <c r="DE59" s="122"/>
    </row>
    <row r="60" customFormat="false" ht="20.1" hidden="false" customHeight="true" outlineLevel="0" collapsed="false">
      <c r="A60" s="47"/>
      <c r="B60" s="94" t="n">
        <v>7</v>
      </c>
      <c r="C60" s="117" t="s">
        <v>495</v>
      </c>
      <c r="D60" s="117"/>
      <c r="E60" s="96"/>
      <c r="F60" s="97" t="s">
        <v>496</v>
      </c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8" t="s">
        <v>497</v>
      </c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9" t="s">
        <v>498</v>
      </c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8" t="s">
        <v>499</v>
      </c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9" t="s">
        <v>500</v>
      </c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8" t="s">
        <v>501</v>
      </c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9" t="s">
        <v>502</v>
      </c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100" t="s">
        <v>503</v>
      </c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</row>
    <row r="61" customFormat="false" ht="20.1" hidden="false" customHeight="true" outlineLevel="0" collapsed="false">
      <c r="A61" s="47"/>
      <c r="B61" s="85" t="n">
        <v>13</v>
      </c>
      <c r="C61" s="118"/>
      <c r="D61" s="118"/>
      <c r="E61" s="87" t="n">
        <v>20</v>
      </c>
      <c r="F61" s="88" t="s">
        <v>504</v>
      </c>
      <c r="G61" s="88"/>
      <c r="H61" s="88"/>
      <c r="I61" s="88"/>
      <c r="J61" s="88"/>
      <c r="K61" s="88"/>
      <c r="L61" s="88"/>
      <c r="M61" s="89" t="s">
        <v>165</v>
      </c>
      <c r="N61" s="89"/>
      <c r="O61" s="89"/>
      <c r="P61" s="89"/>
      <c r="Q61" s="89"/>
      <c r="R61" s="89"/>
      <c r="S61" s="90" t="s">
        <v>505</v>
      </c>
      <c r="T61" s="90"/>
      <c r="U61" s="90"/>
      <c r="V61" s="90"/>
      <c r="W61" s="90"/>
      <c r="X61" s="90"/>
      <c r="Y61" s="90"/>
      <c r="Z61" s="91" t="s">
        <v>185</v>
      </c>
      <c r="AA61" s="91"/>
      <c r="AB61" s="91"/>
      <c r="AC61" s="91"/>
      <c r="AD61" s="91"/>
      <c r="AE61" s="91"/>
      <c r="AF61" s="92" t="s">
        <v>506</v>
      </c>
      <c r="AG61" s="92"/>
      <c r="AH61" s="92"/>
      <c r="AI61" s="92"/>
      <c r="AJ61" s="92"/>
      <c r="AK61" s="92"/>
      <c r="AL61" s="92"/>
      <c r="AM61" s="89" t="s">
        <v>71</v>
      </c>
      <c r="AN61" s="89"/>
      <c r="AO61" s="89"/>
      <c r="AP61" s="89"/>
      <c r="AQ61" s="89"/>
      <c r="AR61" s="89"/>
      <c r="AS61" s="90" t="s">
        <v>507</v>
      </c>
      <c r="AT61" s="90"/>
      <c r="AU61" s="90"/>
      <c r="AV61" s="90"/>
      <c r="AW61" s="90"/>
      <c r="AX61" s="90"/>
      <c r="AY61" s="90"/>
      <c r="AZ61" s="91" t="s">
        <v>185</v>
      </c>
      <c r="BA61" s="91"/>
      <c r="BB61" s="91"/>
      <c r="BC61" s="91"/>
      <c r="BD61" s="91"/>
      <c r="BE61" s="91"/>
      <c r="BF61" s="92" t="s">
        <v>508</v>
      </c>
      <c r="BG61" s="92"/>
      <c r="BH61" s="92"/>
      <c r="BI61" s="92"/>
      <c r="BJ61" s="92"/>
      <c r="BK61" s="92"/>
      <c r="BL61" s="92"/>
      <c r="BM61" s="89" t="s">
        <v>91</v>
      </c>
      <c r="BN61" s="89"/>
      <c r="BO61" s="89"/>
      <c r="BP61" s="89"/>
      <c r="BQ61" s="89"/>
      <c r="BR61" s="89"/>
      <c r="BS61" s="90" t="s">
        <v>509</v>
      </c>
      <c r="BT61" s="90"/>
      <c r="BU61" s="90"/>
      <c r="BV61" s="90"/>
      <c r="BW61" s="90"/>
      <c r="BX61" s="90"/>
      <c r="BY61" s="90"/>
      <c r="BZ61" s="91" t="s">
        <v>120</v>
      </c>
      <c r="CA61" s="91"/>
      <c r="CB61" s="91"/>
      <c r="CC61" s="91"/>
      <c r="CD61" s="91"/>
      <c r="CE61" s="91"/>
      <c r="CF61" s="92" t="s">
        <v>510</v>
      </c>
      <c r="CG61" s="92"/>
      <c r="CH61" s="92"/>
      <c r="CI61" s="92"/>
      <c r="CJ61" s="92"/>
      <c r="CK61" s="92"/>
      <c r="CL61" s="92"/>
      <c r="CM61" s="89" t="s">
        <v>406</v>
      </c>
      <c r="CN61" s="89"/>
      <c r="CO61" s="89"/>
      <c r="CP61" s="89"/>
      <c r="CQ61" s="89"/>
      <c r="CR61" s="89"/>
      <c r="CS61" s="90" t="s">
        <v>511</v>
      </c>
      <c r="CT61" s="90"/>
      <c r="CU61" s="90"/>
      <c r="CV61" s="90"/>
      <c r="CW61" s="90"/>
      <c r="CX61" s="90"/>
      <c r="CY61" s="90"/>
      <c r="CZ61" s="93" t="s">
        <v>120</v>
      </c>
      <c r="DA61" s="93"/>
      <c r="DB61" s="93"/>
      <c r="DC61" s="93"/>
      <c r="DD61" s="93"/>
      <c r="DE61" s="93"/>
    </row>
    <row r="62" customFormat="false" ht="20.1" hidden="false" customHeight="true" outlineLevel="0" collapsed="false">
      <c r="A62" s="47"/>
      <c r="B62" s="94" t="n">
        <v>7</v>
      </c>
      <c r="C62" s="117" t="s">
        <v>512</v>
      </c>
      <c r="D62" s="117"/>
      <c r="E62" s="96"/>
      <c r="F62" s="97" t="s">
        <v>513</v>
      </c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8" t="s">
        <v>514</v>
      </c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9" t="s">
        <v>515</v>
      </c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8" t="s">
        <v>516</v>
      </c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9" t="s">
        <v>517</v>
      </c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8" t="s">
        <v>518</v>
      </c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9" t="s">
        <v>519</v>
      </c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100" t="s">
        <v>520</v>
      </c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</row>
    <row r="63" customFormat="false" ht="20.1" hidden="false" customHeight="true" outlineLevel="0" collapsed="false">
      <c r="A63" s="47"/>
      <c r="B63" s="85" t="n">
        <v>13</v>
      </c>
      <c r="C63" s="118"/>
      <c r="D63" s="118"/>
      <c r="E63" s="87" t="n">
        <v>12</v>
      </c>
      <c r="F63" s="88" t="s">
        <v>521</v>
      </c>
      <c r="G63" s="88"/>
      <c r="H63" s="88"/>
      <c r="I63" s="88"/>
      <c r="J63" s="88"/>
      <c r="K63" s="88"/>
      <c r="L63" s="88"/>
      <c r="M63" s="89" t="s">
        <v>93</v>
      </c>
      <c r="N63" s="89"/>
      <c r="O63" s="89"/>
      <c r="P63" s="89"/>
      <c r="Q63" s="89"/>
      <c r="R63" s="89"/>
      <c r="S63" s="90" t="s">
        <v>92</v>
      </c>
      <c r="T63" s="90"/>
      <c r="U63" s="90"/>
      <c r="V63" s="90"/>
      <c r="W63" s="90"/>
      <c r="X63" s="90"/>
      <c r="Y63" s="90"/>
      <c r="Z63" s="91" t="s">
        <v>93</v>
      </c>
      <c r="AA63" s="91"/>
      <c r="AB63" s="91"/>
      <c r="AC63" s="91"/>
      <c r="AD63" s="91"/>
      <c r="AE63" s="91"/>
      <c r="AF63" s="92" t="s">
        <v>522</v>
      </c>
      <c r="AG63" s="92"/>
      <c r="AH63" s="92"/>
      <c r="AI63" s="92"/>
      <c r="AJ63" s="92"/>
      <c r="AK63" s="92"/>
      <c r="AL63" s="92"/>
      <c r="AM63" s="89" t="s">
        <v>406</v>
      </c>
      <c r="AN63" s="89"/>
      <c r="AO63" s="89"/>
      <c r="AP63" s="89"/>
      <c r="AQ63" s="89"/>
      <c r="AR63" s="89"/>
      <c r="AS63" s="90" t="s">
        <v>523</v>
      </c>
      <c r="AT63" s="90"/>
      <c r="AU63" s="90"/>
      <c r="AV63" s="90"/>
      <c r="AW63" s="90"/>
      <c r="AX63" s="90"/>
      <c r="AY63" s="90"/>
      <c r="AZ63" s="91" t="s">
        <v>524</v>
      </c>
      <c r="BA63" s="91"/>
      <c r="BB63" s="91"/>
      <c r="BC63" s="91"/>
      <c r="BD63" s="91"/>
      <c r="BE63" s="91"/>
      <c r="BF63" s="92" t="s">
        <v>525</v>
      </c>
      <c r="BG63" s="92"/>
      <c r="BH63" s="92"/>
      <c r="BI63" s="92"/>
      <c r="BJ63" s="92"/>
      <c r="BK63" s="92"/>
      <c r="BL63" s="92"/>
      <c r="BM63" s="89" t="s">
        <v>163</v>
      </c>
      <c r="BN63" s="89"/>
      <c r="BO63" s="89"/>
      <c r="BP63" s="89"/>
      <c r="BQ63" s="89"/>
      <c r="BR63" s="89"/>
      <c r="BS63" s="90" t="s">
        <v>526</v>
      </c>
      <c r="BT63" s="90"/>
      <c r="BU63" s="90"/>
      <c r="BV63" s="90"/>
      <c r="BW63" s="90"/>
      <c r="BX63" s="90"/>
      <c r="BY63" s="90"/>
      <c r="BZ63" s="91" t="s">
        <v>338</v>
      </c>
      <c r="CA63" s="91"/>
      <c r="CB63" s="91"/>
      <c r="CC63" s="91"/>
      <c r="CD63" s="91"/>
      <c r="CE63" s="91"/>
      <c r="CF63" s="92" t="s">
        <v>527</v>
      </c>
      <c r="CG63" s="92"/>
      <c r="CH63" s="92"/>
      <c r="CI63" s="92"/>
      <c r="CJ63" s="92"/>
      <c r="CK63" s="92"/>
      <c r="CL63" s="92"/>
      <c r="CM63" s="89" t="s">
        <v>95</v>
      </c>
      <c r="CN63" s="89"/>
      <c r="CO63" s="89"/>
      <c r="CP63" s="89"/>
      <c r="CQ63" s="89"/>
      <c r="CR63" s="89"/>
      <c r="CS63" s="90" t="s">
        <v>528</v>
      </c>
      <c r="CT63" s="90"/>
      <c r="CU63" s="90"/>
      <c r="CV63" s="90"/>
      <c r="CW63" s="90"/>
      <c r="CX63" s="90"/>
      <c r="CY63" s="90"/>
      <c r="CZ63" s="93" t="s">
        <v>529</v>
      </c>
      <c r="DA63" s="93"/>
      <c r="DB63" s="93"/>
      <c r="DC63" s="93"/>
      <c r="DD63" s="93"/>
      <c r="DE63" s="93"/>
    </row>
    <row r="64" customFormat="false" ht="20.1" hidden="false" customHeight="true" outlineLevel="0" collapsed="false">
      <c r="A64" s="47"/>
      <c r="B64" s="94" t="n">
        <v>7</v>
      </c>
      <c r="C64" s="117" t="s">
        <v>530</v>
      </c>
      <c r="D64" s="117"/>
      <c r="E64" s="96"/>
      <c r="F64" s="97" t="s">
        <v>531</v>
      </c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8" t="s">
        <v>532</v>
      </c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9" t="s">
        <v>533</v>
      </c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8" t="s">
        <v>534</v>
      </c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9" t="s">
        <v>535</v>
      </c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8" t="s">
        <v>536</v>
      </c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9" t="s">
        <v>537</v>
      </c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100" t="s">
        <v>538</v>
      </c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</row>
    <row r="65" customFormat="false" ht="20.1" hidden="false" customHeight="true" outlineLevel="0" collapsed="false">
      <c r="A65" s="47"/>
      <c r="B65" s="85" t="n">
        <v>14</v>
      </c>
      <c r="C65" s="118"/>
      <c r="D65" s="118"/>
      <c r="E65" s="87" t="n">
        <v>20</v>
      </c>
      <c r="F65" s="88" t="s">
        <v>539</v>
      </c>
      <c r="G65" s="88"/>
      <c r="H65" s="88"/>
      <c r="I65" s="88"/>
      <c r="J65" s="88"/>
      <c r="K65" s="88"/>
      <c r="L65" s="88"/>
      <c r="M65" s="89" t="s">
        <v>185</v>
      </c>
      <c r="N65" s="89"/>
      <c r="O65" s="89"/>
      <c r="P65" s="89"/>
      <c r="Q65" s="89"/>
      <c r="R65" s="89"/>
      <c r="S65" s="90" t="s">
        <v>540</v>
      </c>
      <c r="T65" s="90"/>
      <c r="U65" s="90"/>
      <c r="V65" s="90"/>
      <c r="W65" s="90"/>
      <c r="X65" s="90"/>
      <c r="Y65" s="90"/>
      <c r="Z65" s="91" t="s">
        <v>95</v>
      </c>
      <c r="AA65" s="91"/>
      <c r="AB65" s="91"/>
      <c r="AC65" s="91"/>
      <c r="AD65" s="91"/>
      <c r="AE65" s="91"/>
      <c r="AF65" s="92" t="s">
        <v>541</v>
      </c>
      <c r="AG65" s="92"/>
      <c r="AH65" s="92"/>
      <c r="AI65" s="92"/>
      <c r="AJ65" s="92"/>
      <c r="AK65" s="92"/>
      <c r="AL65" s="92"/>
      <c r="AM65" s="89" t="s">
        <v>71</v>
      </c>
      <c r="AN65" s="89"/>
      <c r="AO65" s="89"/>
      <c r="AP65" s="89"/>
      <c r="AQ65" s="89"/>
      <c r="AR65" s="89"/>
      <c r="AS65" s="90" t="s">
        <v>542</v>
      </c>
      <c r="AT65" s="90"/>
      <c r="AU65" s="90"/>
      <c r="AV65" s="90"/>
      <c r="AW65" s="90"/>
      <c r="AX65" s="90"/>
      <c r="AY65" s="90"/>
      <c r="AZ65" s="91" t="s">
        <v>172</v>
      </c>
      <c r="BA65" s="91"/>
      <c r="BB65" s="91"/>
      <c r="BC65" s="91"/>
      <c r="BD65" s="91"/>
      <c r="BE65" s="91"/>
      <c r="BF65" s="92" t="s">
        <v>543</v>
      </c>
      <c r="BG65" s="92"/>
      <c r="BH65" s="92"/>
      <c r="BI65" s="92"/>
      <c r="BJ65" s="92"/>
      <c r="BK65" s="92"/>
      <c r="BL65" s="92"/>
      <c r="BM65" s="89" t="s">
        <v>489</v>
      </c>
      <c r="BN65" s="89"/>
      <c r="BO65" s="89"/>
      <c r="BP65" s="89"/>
      <c r="BQ65" s="89"/>
      <c r="BR65" s="89"/>
      <c r="BS65" s="90" t="s">
        <v>544</v>
      </c>
      <c r="BT65" s="90"/>
      <c r="BU65" s="90"/>
      <c r="BV65" s="90"/>
      <c r="BW65" s="90"/>
      <c r="BX65" s="90"/>
      <c r="BY65" s="90"/>
      <c r="BZ65" s="91" t="s">
        <v>245</v>
      </c>
      <c r="CA65" s="91"/>
      <c r="CB65" s="91"/>
      <c r="CC65" s="91"/>
      <c r="CD65" s="91"/>
      <c r="CE65" s="91"/>
      <c r="CF65" s="92" t="s">
        <v>545</v>
      </c>
      <c r="CG65" s="92"/>
      <c r="CH65" s="92"/>
      <c r="CI65" s="92"/>
      <c r="CJ65" s="92"/>
      <c r="CK65" s="92"/>
      <c r="CL65" s="92"/>
      <c r="CM65" s="89" t="s">
        <v>406</v>
      </c>
      <c r="CN65" s="89"/>
      <c r="CO65" s="89"/>
      <c r="CP65" s="89"/>
      <c r="CQ65" s="89"/>
      <c r="CR65" s="89"/>
      <c r="CS65" s="90" t="s">
        <v>546</v>
      </c>
      <c r="CT65" s="90"/>
      <c r="CU65" s="90"/>
      <c r="CV65" s="90"/>
      <c r="CW65" s="90"/>
      <c r="CX65" s="90"/>
      <c r="CY65" s="90"/>
      <c r="CZ65" s="93" t="s">
        <v>406</v>
      </c>
      <c r="DA65" s="93"/>
      <c r="DB65" s="93"/>
      <c r="DC65" s="93"/>
      <c r="DD65" s="93"/>
      <c r="DE65" s="93"/>
    </row>
    <row r="66" customFormat="false" ht="20.1" hidden="false" customHeight="true" outlineLevel="0" collapsed="false">
      <c r="A66" s="47"/>
      <c r="B66" s="94" t="n">
        <v>7</v>
      </c>
      <c r="C66" s="117" t="s">
        <v>547</v>
      </c>
      <c r="D66" s="117"/>
      <c r="E66" s="96"/>
      <c r="F66" s="97" t="s">
        <v>548</v>
      </c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8" t="s">
        <v>549</v>
      </c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9" t="s">
        <v>550</v>
      </c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8" t="s">
        <v>551</v>
      </c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9" t="s">
        <v>552</v>
      </c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8" t="s">
        <v>553</v>
      </c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9" t="s">
        <v>554</v>
      </c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100" t="s">
        <v>555</v>
      </c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</row>
    <row r="67" customFormat="false" ht="20.1" hidden="false" customHeight="true" outlineLevel="0" collapsed="false">
      <c r="A67" s="47"/>
      <c r="B67" s="85" t="n">
        <v>14</v>
      </c>
      <c r="C67" s="118"/>
      <c r="D67" s="118"/>
      <c r="E67" s="87" t="n">
        <v>12</v>
      </c>
      <c r="F67" s="88" t="s">
        <v>556</v>
      </c>
      <c r="G67" s="88"/>
      <c r="H67" s="88"/>
      <c r="I67" s="88"/>
      <c r="J67" s="88"/>
      <c r="K67" s="88"/>
      <c r="L67" s="88"/>
      <c r="M67" s="89" t="s">
        <v>185</v>
      </c>
      <c r="N67" s="89"/>
      <c r="O67" s="89"/>
      <c r="P67" s="89"/>
      <c r="Q67" s="89"/>
      <c r="R67" s="89"/>
      <c r="S67" s="90" t="s">
        <v>557</v>
      </c>
      <c r="T67" s="90"/>
      <c r="U67" s="90"/>
      <c r="V67" s="90"/>
      <c r="W67" s="90"/>
      <c r="X67" s="90"/>
      <c r="Y67" s="90"/>
      <c r="Z67" s="91" t="s">
        <v>120</v>
      </c>
      <c r="AA67" s="91"/>
      <c r="AB67" s="91"/>
      <c r="AC67" s="91"/>
      <c r="AD67" s="91"/>
      <c r="AE67" s="91"/>
      <c r="AF67" s="92" t="s">
        <v>558</v>
      </c>
      <c r="AG67" s="92"/>
      <c r="AH67" s="92"/>
      <c r="AI67" s="92"/>
      <c r="AJ67" s="92"/>
      <c r="AK67" s="92"/>
      <c r="AL67" s="92"/>
      <c r="AM67" s="89" t="s">
        <v>302</v>
      </c>
      <c r="AN67" s="89"/>
      <c r="AO67" s="89"/>
      <c r="AP67" s="89"/>
      <c r="AQ67" s="89"/>
      <c r="AR67" s="89"/>
      <c r="AS67" s="90" t="s">
        <v>521</v>
      </c>
      <c r="AT67" s="90"/>
      <c r="AU67" s="90"/>
      <c r="AV67" s="90"/>
      <c r="AW67" s="90"/>
      <c r="AX67" s="90"/>
      <c r="AY67" s="90"/>
      <c r="AZ67" s="91" t="s">
        <v>93</v>
      </c>
      <c r="BA67" s="91"/>
      <c r="BB67" s="91"/>
      <c r="BC67" s="91"/>
      <c r="BD67" s="91"/>
      <c r="BE67" s="91"/>
      <c r="BF67" s="92" t="s">
        <v>559</v>
      </c>
      <c r="BG67" s="92"/>
      <c r="BH67" s="92"/>
      <c r="BI67" s="92"/>
      <c r="BJ67" s="92"/>
      <c r="BK67" s="92"/>
      <c r="BL67" s="92"/>
      <c r="BM67" s="89" t="s">
        <v>102</v>
      </c>
      <c r="BN67" s="89"/>
      <c r="BO67" s="89"/>
      <c r="BP67" s="89"/>
      <c r="BQ67" s="89"/>
      <c r="BR67" s="89"/>
      <c r="BS67" s="90" t="s">
        <v>560</v>
      </c>
      <c r="BT67" s="90"/>
      <c r="BU67" s="90"/>
      <c r="BV67" s="90"/>
      <c r="BW67" s="90"/>
      <c r="BX67" s="90"/>
      <c r="BY67" s="90"/>
      <c r="BZ67" s="91" t="s">
        <v>561</v>
      </c>
      <c r="CA67" s="91"/>
      <c r="CB67" s="91"/>
      <c r="CC67" s="91"/>
      <c r="CD67" s="91"/>
      <c r="CE67" s="91"/>
      <c r="CF67" s="92" t="s">
        <v>562</v>
      </c>
      <c r="CG67" s="92"/>
      <c r="CH67" s="92"/>
      <c r="CI67" s="92"/>
      <c r="CJ67" s="92"/>
      <c r="CK67" s="92"/>
      <c r="CL67" s="92"/>
      <c r="CM67" s="89" t="s">
        <v>267</v>
      </c>
      <c r="CN67" s="89"/>
      <c r="CO67" s="89"/>
      <c r="CP67" s="89"/>
      <c r="CQ67" s="89"/>
      <c r="CR67" s="89"/>
      <c r="CS67" s="90" t="s">
        <v>563</v>
      </c>
      <c r="CT67" s="90"/>
      <c r="CU67" s="90"/>
      <c r="CV67" s="90"/>
      <c r="CW67" s="90"/>
      <c r="CX67" s="90"/>
      <c r="CY67" s="90"/>
      <c r="CZ67" s="93" t="s">
        <v>134</v>
      </c>
      <c r="DA67" s="93"/>
      <c r="DB67" s="93"/>
      <c r="DC67" s="93"/>
      <c r="DD67" s="93"/>
      <c r="DE67" s="93"/>
    </row>
    <row r="68" customFormat="false" ht="20.1" hidden="false" customHeight="true" outlineLevel="0" collapsed="false">
      <c r="A68" s="47"/>
      <c r="B68" s="94" t="n">
        <v>7</v>
      </c>
      <c r="C68" s="117" t="s">
        <v>564</v>
      </c>
      <c r="D68" s="117"/>
      <c r="E68" s="96"/>
      <c r="F68" s="97" t="s">
        <v>565</v>
      </c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8" t="s">
        <v>566</v>
      </c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9" t="s">
        <v>567</v>
      </c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8" t="s">
        <v>568</v>
      </c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9" t="s">
        <v>569</v>
      </c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8" t="s">
        <v>569</v>
      </c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9" t="s">
        <v>570</v>
      </c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100" t="s">
        <v>571</v>
      </c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</row>
    <row r="69" customFormat="false" ht="20.1" hidden="false" customHeight="true" outlineLevel="0" collapsed="false">
      <c r="A69" s="47"/>
      <c r="B69" s="85" t="n">
        <v>13</v>
      </c>
      <c r="C69" s="118"/>
      <c r="D69" s="118"/>
      <c r="E69" s="87" t="n">
        <v>20</v>
      </c>
      <c r="F69" s="88" t="s">
        <v>572</v>
      </c>
      <c r="G69" s="88"/>
      <c r="H69" s="88"/>
      <c r="I69" s="88"/>
      <c r="J69" s="88"/>
      <c r="K69" s="88"/>
      <c r="L69" s="88"/>
      <c r="M69" s="89" t="s">
        <v>163</v>
      </c>
      <c r="N69" s="89"/>
      <c r="O69" s="89"/>
      <c r="P69" s="89"/>
      <c r="Q69" s="89"/>
      <c r="R69" s="89"/>
      <c r="S69" s="90" t="s">
        <v>573</v>
      </c>
      <c r="T69" s="90"/>
      <c r="U69" s="90"/>
      <c r="V69" s="90"/>
      <c r="W69" s="90"/>
      <c r="X69" s="90"/>
      <c r="Y69" s="90"/>
      <c r="Z69" s="91" t="s">
        <v>574</v>
      </c>
      <c r="AA69" s="91"/>
      <c r="AB69" s="91"/>
      <c r="AC69" s="91"/>
      <c r="AD69" s="91"/>
      <c r="AE69" s="91"/>
      <c r="AF69" s="92" t="s">
        <v>575</v>
      </c>
      <c r="AG69" s="92"/>
      <c r="AH69" s="92"/>
      <c r="AI69" s="92"/>
      <c r="AJ69" s="92"/>
      <c r="AK69" s="92"/>
      <c r="AL69" s="92"/>
      <c r="AM69" s="89" t="s">
        <v>406</v>
      </c>
      <c r="AN69" s="89"/>
      <c r="AO69" s="89"/>
      <c r="AP69" s="89"/>
      <c r="AQ69" s="89"/>
      <c r="AR69" s="89"/>
      <c r="AS69" s="90" t="s">
        <v>576</v>
      </c>
      <c r="AT69" s="90"/>
      <c r="AU69" s="90"/>
      <c r="AV69" s="90"/>
      <c r="AW69" s="90"/>
      <c r="AX69" s="90"/>
      <c r="AY69" s="90"/>
      <c r="AZ69" s="91" t="s">
        <v>134</v>
      </c>
      <c r="BA69" s="91"/>
      <c r="BB69" s="91"/>
      <c r="BC69" s="91"/>
      <c r="BD69" s="91"/>
      <c r="BE69" s="91"/>
      <c r="BF69" s="92" t="s">
        <v>577</v>
      </c>
      <c r="BG69" s="92"/>
      <c r="BH69" s="92"/>
      <c r="BI69" s="92"/>
      <c r="BJ69" s="92"/>
      <c r="BK69" s="92"/>
      <c r="BL69" s="92"/>
      <c r="BM69" s="89" t="s">
        <v>134</v>
      </c>
      <c r="BN69" s="89"/>
      <c r="BO69" s="89"/>
      <c r="BP69" s="89"/>
      <c r="BQ69" s="89"/>
      <c r="BR69" s="89"/>
      <c r="BS69" s="90" t="s">
        <v>578</v>
      </c>
      <c r="BT69" s="90"/>
      <c r="BU69" s="90"/>
      <c r="BV69" s="90"/>
      <c r="BW69" s="90"/>
      <c r="BX69" s="90"/>
      <c r="BY69" s="90"/>
      <c r="BZ69" s="91" t="s">
        <v>406</v>
      </c>
      <c r="CA69" s="91"/>
      <c r="CB69" s="91"/>
      <c r="CC69" s="91"/>
      <c r="CD69" s="91"/>
      <c r="CE69" s="91"/>
      <c r="CF69" s="92" t="s">
        <v>579</v>
      </c>
      <c r="CG69" s="92"/>
      <c r="CH69" s="92"/>
      <c r="CI69" s="92"/>
      <c r="CJ69" s="92"/>
      <c r="CK69" s="92"/>
      <c r="CL69" s="92"/>
      <c r="CM69" s="89" t="s">
        <v>163</v>
      </c>
      <c r="CN69" s="89"/>
      <c r="CO69" s="89"/>
      <c r="CP69" s="89"/>
      <c r="CQ69" s="89"/>
      <c r="CR69" s="89"/>
      <c r="CS69" s="90" t="s">
        <v>580</v>
      </c>
      <c r="CT69" s="90"/>
      <c r="CU69" s="90"/>
      <c r="CV69" s="90"/>
      <c r="CW69" s="90"/>
      <c r="CX69" s="90"/>
      <c r="CY69" s="90"/>
      <c r="CZ69" s="93" t="s">
        <v>529</v>
      </c>
      <c r="DA69" s="93"/>
      <c r="DB69" s="93"/>
      <c r="DC69" s="93"/>
      <c r="DD69" s="93"/>
      <c r="DE69" s="93"/>
    </row>
    <row r="70" customFormat="false" ht="20.1" hidden="false" customHeight="true" outlineLevel="0" collapsed="false">
      <c r="A70" s="47"/>
      <c r="B70" s="94" t="n">
        <v>7</v>
      </c>
      <c r="C70" s="117" t="s">
        <v>581</v>
      </c>
      <c r="D70" s="117"/>
      <c r="E70" s="96"/>
      <c r="F70" s="97" t="s">
        <v>582</v>
      </c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8" t="s">
        <v>583</v>
      </c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9" t="s">
        <v>584</v>
      </c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8" t="s">
        <v>585</v>
      </c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9" t="s">
        <v>586</v>
      </c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8" t="s">
        <v>587</v>
      </c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9" t="s">
        <v>588</v>
      </c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100" t="s">
        <v>589</v>
      </c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</row>
    <row r="71" customFormat="false" ht="20.1" hidden="false" customHeight="true" outlineLevel="0" collapsed="false">
      <c r="A71" s="47"/>
      <c r="B71" s="85" t="n">
        <v>13</v>
      </c>
      <c r="C71" s="118"/>
      <c r="D71" s="118"/>
      <c r="E71" s="87" t="n">
        <v>12</v>
      </c>
      <c r="F71" s="88" t="s">
        <v>590</v>
      </c>
      <c r="G71" s="88"/>
      <c r="H71" s="88"/>
      <c r="I71" s="88"/>
      <c r="J71" s="88"/>
      <c r="K71" s="88"/>
      <c r="L71" s="88"/>
      <c r="M71" s="89" t="s">
        <v>163</v>
      </c>
      <c r="N71" s="89"/>
      <c r="O71" s="89"/>
      <c r="P71" s="89"/>
      <c r="Q71" s="89"/>
      <c r="R71" s="89"/>
      <c r="S71" s="90" t="s">
        <v>591</v>
      </c>
      <c r="T71" s="90"/>
      <c r="U71" s="90"/>
      <c r="V71" s="90"/>
      <c r="W71" s="90"/>
      <c r="X71" s="90"/>
      <c r="Y71" s="90"/>
      <c r="Z71" s="91" t="s">
        <v>100</v>
      </c>
      <c r="AA71" s="91"/>
      <c r="AB71" s="91"/>
      <c r="AC71" s="91"/>
      <c r="AD71" s="91"/>
      <c r="AE71" s="91"/>
      <c r="AF71" s="92" t="s">
        <v>592</v>
      </c>
      <c r="AG71" s="92"/>
      <c r="AH71" s="92"/>
      <c r="AI71" s="92"/>
      <c r="AJ71" s="92"/>
      <c r="AK71" s="92"/>
      <c r="AL71" s="92"/>
      <c r="AM71" s="89" t="s">
        <v>593</v>
      </c>
      <c r="AN71" s="89"/>
      <c r="AO71" s="89"/>
      <c r="AP71" s="89"/>
      <c r="AQ71" s="89"/>
      <c r="AR71" s="89"/>
      <c r="AS71" s="90" t="s">
        <v>594</v>
      </c>
      <c r="AT71" s="90"/>
      <c r="AU71" s="90"/>
      <c r="AV71" s="90"/>
      <c r="AW71" s="90"/>
      <c r="AX71" s="90"/>
      <c r="AY71" s="90"/>
      <c r="AZ71" s="91" t="s">
        <v>595</v>
      </c>
      <c r="BA71" s="91"/>
      <c r="BB71" s="91"/>
      <c r="BC71" s="91"/>
      <c r="BD71" s="91"/>
      <c r="BE71" s="91"/>
      <c r="BF71" s="92" t="s">
        <v>596</v>
      </c>
      <c r="BG71" s="92"/>
      <c r="BH71" s="92"/>
      <c r="BI71" s="92"/>
      <c r="BJ71" s="92"/>
      <c r="BK71" s="92"/>
      <c r="BL71" s="92"/>
      <c r="BM71" s="89" t="s">
        <v>223</v>
      </c>
      <c r="BN71" s="89"/>
      <c r="BO71" s="89"/>
      <c r="BP71" s="89"/>
      <c r="BQ71" s="89"/>
      <c r="BR71" s="89"/>
      <c r="BS71" s="90" t="s">
        <v>597</v>
      </c>
      <c r="BT71" s="90"/>
      <c r="BU71" s="90"/>
      <c r="BV71" s="90"/>
      <c r="BW71" s="90"/>
      <c r="BX71" s="90"/>
      <c r="BY71" s="90"/>
      <c r="BZ71" s="91" t="s">
        <v>595</v>
      </c>
      <c r="CA71" s="91"/>
      <c r="CB71" s="91"/>
      <c r="CC71" s="91"/>
      <c r="CD71" s="91"/>
      <c r="CE71" s="91"/>
      <c r="CF71" s="92" t="s">
        <v>598</v>
      </c>
      <c r="CG71" s="92"/>
      <c r="CH71" s="92"/>
      <c r="CI71" s="92"/>
      <c r="CJ71" s="92"/>
      <c r="CK71" s="92"/>
      <c r="CL71" s="92"/>
      <c r="CM71" s="89" t="s">
        <v>599</v>
      </c>
      <c r="CN71" s="89"/>
      <c r="CO71" s="89"/>
      <c r="CP71" s="89"/>
      <c r="CQ71" s="89"/>
      <c r="CR71" s="89"/>
      <c r="CS71" s="90" t="s">
        <v>600</v>
      </c>
      <c r="CT71" s="90"/>
      <c r="CU71" s="90"/>
      <c r="CV71" s="90"/>
      <c r="CW71" s="90"/>
      <c r="CX71" s="90"/>
      <c r="CY71" s="90"/>
      <c r="CZ71" s="93" t="s">
        <v>489</v>
      </c>
      <c r="DA71" s="93"/>
      <c r="DB71" s="93"/>
      <c r="DC71" s="93"/>
      <c r="DD71" s="93"/>
      <c r="DE71" s="93"/>
    </row>
    <row r="72" customFormat="false" ht="20.1" hidden="false" customHeight="true" outlineLevel="0" collapsed="false">
      <c r="A72" s="47"/>
      <c r="B72" s="94" t="n">
        <v>7</v>
      </c>
      <c r="C72" s="117" t="s">
        <v>601</v>
      </c>
      <c r="D72" s="117"/>
      <c r="E72" s="96"/>
      <c r="F72" s="97" t="s">
        <v>602</v>
      </c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8" t="s">
        <v>603</v>
      </c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9" t="s">
        <v>604</v>
      </c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8" t="s">
        <v>605</v>
      </c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9" t="s">
        <v>606</v>
      </c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8" t="s">
        <v>607</v>
      </c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9" t="s">
        <v>608</v>
      </c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100" t="s">
        <v>609</v>
      </c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</row>
    <row r="73" customFormat="false" ht="20.1" hidden="false" customHeight="true" outlineLevel="0" collapsed="false">
      <c r="A73" s="47"/>
      <c r="B73" s="85" t="n">
        <v>14</v>
      </c>
      <c r="C73" s="118"/>
      <c r="D73" s="118"/>
      <c r="E73" s="87" t="n">
        <v>20</v>
      </c>
      <c r="F73" s="88" t="s">
        <v>610</v>
      </c>
      <c r="G73" s="88"/>
      <c r="H73" s="88"/>
      <c r="I73" s="88"/>
      <c r="J73" s="88"/>
      <c r="K73" s="88"/>
      <c r="L73" s="88"/>
      <c r="M73" s="89" t="s">
        <v>388</v>
      </c>
      <c r="N73" s="89"/>
      <c r="O73" s="89"/>
      <c r="P73" s="89"/>
      <c r="Q73" s="89"/>
      <c r="R73" s="89"/>
      <c r="S73" s="90" t="s">
        <v>573</v>
      </c>
      <c r="T73" s="90"/>
      <c r="U73" s="90"/>
      <c r="V73" s="90"/>
      <c r="W73" s="90"/>
      <c r="X73" s="90"/>
      <c r="Y73" s="90"/>
      <c r="Z73" s="91" t="s">
        <v>574</v>
      </c>
      <c r="AA73" s="91"/>
      <c r="AB73" s="91"/>
      <c r="AC73" s="91"/>
      <c r="AD73" s="91"/>
      <c r="AE73" s="91"/>
      <c r="AF73" s="92" t="s">
        <v>611</v>
      </c>
      <c r="AG73" s="92"/>
      <c r="AH73" s="92"/>
      <c r="AI73" s="92"/>
      <c r="AJ73" s="92"/>
      <c r="AK73" s="92"/>
      <c r="AL73" s="92"/>
      <c r="AM73" s="89" t="s">
        <v>388</v>
      </c>
      <c r="AN73" s="89"/>
      <c r="AO73" s="89"/>
      <c r="AP73" s="89"/>
      <c r="AQ73" s="89"/>
      <c r="AR73" s="89"/>
      <c r="AS73" s="90" t="s">
        <v>612</v>
      </c>
      <c r="AT73" s="90"/>
      <c r="AU73" s="90"/>
      <c r="AV73" s="90"/>
      <c r="AW73" s="90"/>
      <c r="AX73" s="90"/>
      <c r="AY73" s="90"/>
      <c r="AZ73" s="91" t="s">
        <v>267</v>
      </c>
      <c r="BA73" s="91"/>
      <c r="BB73" s="91"/>
      <c r="BC73" s="91"/>
      <c r="BD73" s="91"/>
      <c r="BE73" s="91"/>
      <c r="BF73" s="92" t="s">
        <v>579</v>
      </c>
      <c r="BG73" s="92"/>
      <c r="BH73" s="92"/>
      <c r="BI73" s="92"/>
      <c r="BJ73" s="92"/>
      <c r="BK73" s="92"/>
      <c r="BL73" s="92"/>
      <c r="BM73" s="89" t="s">
        <v>163</v>
      </c>
      <c r="BN73" s="89"/>
      <c r="BO73" s="89"/>
      <c r="BP73" s="89"/>
      <c r="BQ73" s="89"/>
      <c r="BR73" s="89"/>
      <c r="BS73" s="90" t="s">
        <v>575</v>
      </c>
      <c r="BT73" s="90"/>
      <c r="BU73" s="90"/>
      <c r="BV73" s="90"/>
      <c r="BW73" s="90"/>
      <c r="BX73" s="90"/>
      <c r="BY73" s="90"/>
      <c r="BZ73" s="91" t="s">
        <v>406</v>
      </c>
      <c r="CA73" s="91"/>
      <c r="CB73" s="91"/>
      <c r="CC73" s="91"/>
      <c r="CD73" s="91"/>
      <c r="CE73" s="91"/>
      <c r="CF73" s="92" t="s">
        <v>577</v>
      </c>
      <c r="CG73" s="92"/>
      <c r="CH73" s="92"/>
      <c r="CI73" s="92"/>
      <c r="CJ73" s="92"/>
      <c r="CK73" s="92"/>
      <c r="CL73" s="92"/>
      <c r="CM73" s="89" t="s">
        <v>134</v>
      </c>
      <c r="CN73" s="89"/>
      <c r="CO73" s="89"/>
      <c r="CP73" s="89"/>
      <c r="CQ73" s="89"/>
      <c r="CR73" s="89"/>
      <c r="CS73" s="90" t="s">
        <v>613</v>
      </c>
      <c r="CT73" s="90"/>
      <c r="CU73" s="90"/>
      <c r="CV73" s="90"/>
      <c r="CW73" s="90"/>
      <c r="CX73" s="90"/>
      <c r="CY73" s="90"/>
      <c r="CZ73" s="93" t="s">
        <v>484</v>
      </c>
      <c r="DA73" s="93"/>
      <c r="DB73" s="93"/>
      <c r="DC73" s="93"/>
      <c r="DD73" s="93"/>
      <c r="DE73" s="93"/>
    </row>
    <row r="74" customFormat="false" ht="20.1" hidden="false" customHeight="true" outlineLevel="0" collapsed="false">
      <c r="A74" s="47"/>
      <c r="B74" s="94" t="n">
        <v>7</v>
      </c>
      <c r="C74" s="117" t="s">
        <v>614</v>
      </c>
      <c r="D74" s="117"/>
      <c r="E74" s="96"/>
      <c r="F74" s="97" t="s">
        <v>615</v>
      </c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8" t="s">
        <v>616</v>
      </c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9" t="s">
        <v>617</v>
      </c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8" t="s">
        <v>618</v>
      </c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9" t="s">
        <v>619</v>
      </c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8" t="s">
        <v>620</v>
      </c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9" t="s">
        <v>621</v>
      </c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100" t="s">
        <v>622</v>
      </c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</row>
    <row r="75" customFormat="false" ht="20.1" hidden="false" customHeight="true" outlineLevel="0" collapsed="false">
      <c r="A75" s="47"/>
      <c r="B75" s="85" t="n">
        <v>14</v>
      </c>
      <c r="C75" s="118"/>
      <c r="D75" s="118"/>
      <c r="E75" s="87" t="n">
        <v>12</v>
      </c>
      <c r="F75" s="88" t="s">
        <v>592</v>
      </c>
      <c r="G75" s="88"/>
      <c r="H75" s="88"/>
      <c r="I75" s="88"/>
      <c r="J75" s="88"/>
      <c r="K75" s="88"/>
      <c r="L75" s="88"/>
      <c r="M75" s="89" t="s">
        <v>593</v>
      </c>
      <c r="N75" s="89"/>
      <c r="O75" s="89"/>
      <c r="P75" s="89"/>
      <c r="Q75" s="89"/>
      <c r="R75" s="89"/>
      <c r="S75" s="90" t="s">
        <v>623</v>
      </c>
      <c r="T75" s="90"/>
      <c r="U75" s="90"/>
      <c r="V75" s="90"/>
      <c r="W75" s="90"/>
      <c r="X75" s="90"/>
      <c r="Y75" s="90"/>
      <c r="Z75" s="91" t="s">
        <v>243</v>
      </c>
      <c r="AA75" s="91"/>
      <c r="AB75" s="91"/>
      <c r="AC75" s="91"/>
      <c r="AD75" s="91"/>
      <c r="AE75" s="91"/>
      <c r="AF75" s="92" t="s">
        <v>624</v>
      </c>
      <c r="AG75" s="92"/>
      <c r="AH75" s="92"/>
      <c r="AI75" s="92"/>
      <c r="AJ75" s="92"/>
      <c r="AK75" s="92"/>
      <c r="AL75" s="92"/>
      <c r="AM75" s="89" t="s">
        <v>406</v>
      </c>
      <c r="AN75" s="89"/>
      <c r="AO75" s="89"/>
      <c r="AP75" s="89"/>
      <c r="AQ75" s="89"/>
      <c r="AR75" s="89"/>
      <c r="AS75" s="90" t="s">
        <v>597</v>
      </c>
      <c r="AT75" s="90"/>
      <c r="AU75" s="90"/>
      <c r="AV75" s="90"/>
      <c r="AW75" s="90"/>
      <c r="AX75" s="90"/>
      <c r="AY75" s="90"/>
      <c r="AZ75" s="91" t="s">
        <v>595</v>
      </c>
      <c r="BA75" s="91"/>
      <c r="BB75" s="91"/>
      <c r="BC75" s="91"/>
      <c r="BD75" s="91"/>
      <c r="BE75" s="91"/>
      <c r="BF75" s="92" t="s">
        <v>625</v>
      </c>
      <c r="BG75" s="92"/>
      <c r="BH75" s="92"/>
      <c r="BI75" s="92"/>
      <c r="BJ75" s="92"/>
      <c r="BK75" s="92"/>
      <c r="BL75" s="92"/>
      <c r="BM75" s="89" t="s">
        <v>599</v>
      </c>
      <c r="BN75" s="89"/>
      <c r="BO75" s="89"/>
      <c r="BP75" s="89"/>
      <c r="BQ75" s="89"/>
      <c r="BR75" s="89"/>
      <c r="BS75" s="90" t="s">
        <v>626</v>
      </c>
      <c r="BT75" s="90"/>
      <c r="BU75" s="90"/>
      <c r="BV75" s="90"/>
      <c r="BW75" s="90"/>
      <c r="BX75" s="90"/>
      <c r="BY75" s="90"/>
      <c r="BZ75" s="91" t="s">
        <v>456</v>
      </c>
      <c r="CA75" s="91"/>
      <c r="CB75" s="91"/>
      <c r="CC75" s="91"/>
      <c r="CD75" s="91"/>
      <c r="CE75" s="91"/>
      <c r="CF75" s="92" t="s">
        <v>627</v>
      </c>
      <c r="CG75" s="92"/>
      <c r="CH75" s="92"/>
      <c r="CI75" s="92"/>
      <c r="CJ75" s="92"/>
      <c r="CK75" s="92"/>
      <c r="CL75" s="92"/>
      <c r="CM75" s="89" t="s">
        <v>104</v>
      </c>
      <c r="CN75" s="89"/>
      <c r="CO75" s="89"/>
      <c r="CP75" s="89"/>
      <c r="CQ75" s="89"/>
      <c r="CR75" s="89"/>
      <c r="CS75" s="90" t="s">
        <v>628</v>
      </c>
      <c r="CT75" s="90"/>
      <c r="CU75" s="90"/>
      <c r="CV75" s="90"/>
      <c r="CW75" s="90"/>
      <c r="CX75" s="90"/>
      <c r="CY75" s="90"/>
      <c r="CZ75" s="93" t="s">
        <v>165</v>
      </c>
      <c r="DA75" s="93"/>
      <c r="DB75" s="93"/>
      <c r="DC75" s="93"/>
      <c r="DD75" s="93"/>
      <c r="DE75" s="93"/>
    </row>
    <row r="76" customFormat="false" ht="20.1" hidden="false" customHeight="true" outlineLevel="0" collapsed="false">
      <c r="A76" s="47"/>
      <c r="B76" s="94" t="n">
        <v>7</v>
      </c>
      <c r="C76" s="123" t="s">
        <v>629</v>
      </c>
      <c r="D76" s="123"/>
      <c r="E76" s="96"/>
      <c r="F76" s="97" t="s">
        <v>630</v>
      </c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8" t="s">
        <v>631</v>
      </c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9" t="s">
        <v>632</v>
      </c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8" t="s">
        <v>633</v>
      </c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9" t="s">
        <v>634</v>
      </c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8" t="s">
        <v>635</v>
      </c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9" t="s">
        <v>636</v>
      </c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100" t="s">
        <v>637</v>
      </c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</row>
    <row r="77" customFormat="false" ht="20.1" hidden="false" customHeight="true" outlineLevel="0" collapsed="false">
      <c r="A77" s="47"/>
      <c r="B77" s="85" t="n">
        <v>13</v>
      </c>
      <c r="C77" s="118"/>
      <c r="D77" s="118"/>
      <c r="E77" s="87" t="n">
        <v>24</v>
      </c>
      <c r="F77" s="88" t="s">
        <v>638</v>
      </c>
      <c r="G77" s="88"/>
      <c r="H77" s="88"/>
      <c r="I77" s="88"/>
      <c r="J77" s="88"/>
      <c r="K77" s="88"/>
      <c r="L77" s="88"/>
      <c r="M77" s="89" t="s">
        <v>639</v>
      </c>
      <c r="N77" s="89"/>
      <c r="O77" s="89"/>
      <c r="P77" s="89"/>
      <c r="Q77" s="89"/>
      <c r="R77" s="89"/>
      <c r="S77" s="90" t="s">
        <v>640</v>
      </c>
      <c r="T77" s="90"/>
      <c r="U77" s="90"/>
      <c r="V77" s="90"/>
      <c r="W77" s="90"/>
      <c r="X77" s="90"/>
      <c r="Y77" s="90"/>
      <c r="Z77" s="91" t="s">
        <v>489</v>
      </c>
      <c r="AA77" s="91"/>
      <c r="AB77" s="91"/>
      <c r="AC77" s="91"/>
      <c r="AD77" s="91"/>
      <c r="AE77" s="91"/>
      <c r="AF77" s="92" t="s">
        <v>641</v>
      </c>
      <c r="AG77" s="92"/>
      <c r="AH77" s="92"/>
      <c r="AI77" s="92"/>
      <c r="AJ77" s="92"/>
      <c r="AK77" s="92"/>
      <c r="AL77" s="92"/>
      <c r="AM77" s="89" t="s">
        <v>174</v>
      </c>
      <c r="AN77" s="89"/>
      <c r="AO77" s="89"/>
      <c r="AP77" s="89"/>
      <c r="AQ77" s="89"/>
      <c r="AR77" s="89"/>
      <c r="AS77" s="90" t="s">
        <v>642</v>
      </c>
      <c r="AT77" s="90"/>
      <c r="AU77" s="90"/>
      <c r="AV77" s="90"/>
      <c r="AW77" s="90"/>
      <c r="AX77" s="90"/>
      <c r="AY77" s="90"/>
      <c r="AZ77" s="91" t="s">
        <v>165</v>
      </c>
      <c r="BA77" s="91"/>
      <c r="BB77" s="91"/>
      <c r="BC77" s="91"/>
      <c r="BD77" s="91"/>
      <c r="BE77" s="91"/>
      <c r="BF77" s="92" t="s">
        <v>643</v>
      </c>
      <c r="BG77" s="92"/>
      <c r="BH77" s="92"/>
      <c r="BI77" s="92"/>
      <c r="BJ77" s="92"/>
      <c r="BK77" s="92"/>
      <c r="BL77" s="92"/>
      <c r="BM77" s="89" t="s">
        <v>595</v>
      </c>
      <c r="BN77" s="89"/>
      <c r="BO77" s="89"/>
      <c r="BP77" s="89"/>
      <c r="BQ77" s="89"/>
      <c r="BR77" s="89"/>
      <c r="BS77" s="90" t="s">
        <v>644</v>
      </c>
      <c r="BT77" s="90"/>
      <c r="BU77" s="90"/>
      <c r="BV77" s="90"/>
      <c r="BW77" s="90"/>
      <c r="BX77" s="90"/>
      <c r="BY77" s="90"/>
      <c r="BZ77" s="91" t="s">
        <v>165</v>
      </c>
      <c r="CA77" s="91"/>
      <c r="CB77" s="91"/>
      <c r="CC77" s="91"/>
      <c r="CD77" s="91"/>
      <c r="CE77" s="91"/>
      <c r="CF77" s="92" t="s">
        <v>572</v>
      </c>
      <c r="CG77" s="92"/>
      <c r="CH77" s="92"/>
      <c r="CI77" s="92"/>
      <c r="CJ77" s="92"/>
      <c r="CK77" s="92"/>
      <c r="CL77" s="92"/>
      <c r="CM77" s="89" t="s">
        <v>163</v>
      </c>
      <c r="CN77" s="89"/>
      <c r="CO77" s="89"/>
      <c r="CP77" s="89"/>
      <c r="CQ77" s="89"/>
      <c r="CR77" s="89"/>
      <c r="CS77" s="90" t="s">
        <v>645</v>
      </c>
      <c r="CT77" s="90"/>
      <c r="CU77" s="90"/>
      <c r="CV77" s="90"/>
      <c r="CW77" s="90"/>
      <c r="CX77" s="90"/>
      <c r="CY77" s="90"/>
      <c r="CZ77" s="93" t="s">
        <v>174</v>
      </c>
      <c r="DA77" s="93"/>
      <c r="DB77" s="93"/>
      <c r="DC77" s="93"/>
      <c r="DD77" s="93"/>
      <c r="DE77" s="93"/>
    </row>
    <row r="78" customFormat="false" ht="20.1" hidden="false" customHeight="true" outlineLevel="0" collapsed="false">
      <c r="A78" s="47"/>
      <c r="B78" s="94" t="n">
        <v>7</v>
      </c>
      <c r="C78" s="117" t="s">
        <v>646</v>
      </c>
      <c r="D78" s="117"/>
      <c r="E78" s="96"/>
      <c r="F78" s="97" t="s">
        <v>647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8" t="s">
        <v>648</v>
      </c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9" t="s">
        <v>649</v>
      </c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8" t="s">
        <v>650</v>
      </c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9" t="s">
        <v>651</v>
      </c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8" t="s">
        <v>652</v>
      </c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9" t="s">
        <v>653</v>
      </c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100" t="s">
        <v>654</v>
      </c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</row>
    <row r="79" customFormat="false" ht="20.1" hidden="false" customHeight="true" outlineLevel="0" collapsed="false">
      <c r="A79" s="47"/>
      <c r="B79" s="85" t="n">
        <v>14</v>
      </c>
      <c r="C79" s="118"/>
      <c r="D79" s="118"/>
      <c r="E79" s="87" t="n">
        <v>20</v>
      </c>
      <c r="F79" s="88" t="s">
        <v>655</v>
      </c>
      <c r="G79" s="88"/>
      <c r="H79" s="88"/>
      <c r="I79" s="88"/>
      <c r="J79" s="88"/>
      <c r="K79" s="88"/>
      <c r="L79" s="88"/>
      <c r="M79" s="89" t="s">
        <v>134</v>
      </c>
      <c r="N79" s="89"/>
      <c r="O79" s="89"/>
      <c r="P79" s="89"/>
      <c r="Q79" s="89"/>
      <c r="R79" s="89"/>
      <c r="S79" s="90" t="s">
        <v>656</v>
      </c>
      <c r="T79" s="90"/>
      <c r="U79" s="90"/>
      <c r="V79" s="90"/>
      <c r="W79" s="90"/>
      <c r="X79" s="90"/>
      <c r="Y79" s="90"/>
      <c r="Z79" s="91" t="s">
        <v>134</v>
      </c>
      <c r="AA79" s="91"/>
      <c r="AB79" s="91"/>
      <c r="AC79" s="91"/>
      <c r="AD79" s="91"/>
      <c r="AE79" s="91"/>
      <c r="AF79" s="92" t="s">
        <v>657</v>
      </c>
      <c r="AG79" s="92"/>
      <c r="AH79" s="92"/>
      <c r="AI79" s="92"/>
      <c r="AJ79" s="92"/>
      <c r="AK79" s="92"/>
      <c r="AL79" s="92"/>
      <c r="AM79" s="89" t="s">
        <v>491</v>
      </c>
      <c r="AN79" s="89"/>
      <c r="AO79" s="89"/>
      <c r="AP79" s="89"/>
      <c r="AQ79" s="89"/>
      <c r="AR79" s="89"/>
      <c r="AS79" s="90" t="s">
        <v>658</v>
      </c>
      <c r="AT79" s="90"/>
      <c r="AU79" s="90"/>
      <c r="AV79" s="90"/>
      <c r="AW79" s="90"/>
      <c r="AX79" s="90"/>
      <c r="AY79" s="90"/>
      <c r="AZ79" s="91" t="s">
        <v>95</v>
      </c>
      <c r="BA79" s="91"/>
      <c r="BB79" s="91"/>
      <c r="BC79" s="91"/>
      <c r="BD79" s="91"/>
      <c r="BE79" s="91"/>
      <c r="BF79" s="92" t="s">
        <v>659</v>
      </c>
      <c r="BG79" s="92"/>
      <c r="BH79" s="92"/>
      <c r="BI79" s="92"/>
      <c r="BJ79" s="92"/>
      <c r="BK79" s="92"/>
      <c r="BL79" s="92"/>
      <c r="BM79" s="89" t="s">
        <v>163</v>
      </c>
      <c r="BN79" s="89"/>
      <c r="BO79" s="89"/>
      <c r="BP79" s="89"/>
      <c r="BQ79" s="89"/>
      <c r="BR79" s="89"/>
      <c r="BS79" s="90" t="s">
        <v>660</v>
      </c>
      <c r="BT79" s="90"/>
      <c r="BU79" s="90"/>
      <c r="BV79" s="90"/>
      <c r="BW79" s="90"/>
      <c r="BX79" s="90"/>
      <c r="BY79" s="90"/>
      <c r="BZ79" s="91" t="s">
        <v>163</v>
      </c>
      <c r="CA79" s="91"/>
      <c r="CB79" s="91"/>
      <c r="CC79" s="91"/>
      <c r="CD79" s="91"/>
      <c r="CE79" s="91"/>
      <c r="CF79" s="92" t="s">
        <v>661</v>
      </c>
      <c r="CG79" s="92"/>
      <c r="CH79" s="92"/>
      <c r="CI79" s="92"/>
      <c r="CJ79" s="92"/>
      <c r="CK79" s="92"/>
      <c r="CL79" s="92"/>
      <c r="CM79" s="89" t="s">
        <v>406</v>
      </c>
      <c r="CN79" s="89"/>
      <c r="CO79" s="89"/>
      <c r="CP79" s="89"/>
      <c r="CQ79" s="89"/>
      <c r="CR79" s="89"/>
      <c r="CS79" s="90" t="s">
        <v>662</v>
      </c>
      <c r="CT79" s="90"/>
      <c r="CU79" s="90"/>
      <c r="CV79" s="90"/>
      <c r="CW79" s="90"/>
      <c r="CX79" s="90"/>
      <c r="CY79" s="90"/>
      <c r="CZ79" s="93" t="s">
        <v>663</v>
      </c>
      <c r="DA79" s="93"/>
      <c r="DB79" s="93"/>
      <c r="DC79" s="93"/>
      <c r="DD79" s="93"/>
      <c r="DE79" s="93"/>
    </row>
    <row r="80" customFormat="false" ht="20.1" hidden="false" customHeight="true" outlineLevel="0" collapsed="false">
      <c r="A80" s="47"/>
      <c r="B80" s="94" t="n">
        <v>7</v>
      </c>
      <c r="C80" s="117" t="s">
        <v>664</v>
      </c>
      <c r="D80" s="117"/>
      <c r="E80" s="96"/>
      <c r="F80" s="97" t="s">
        <v>665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8" t="s">
        <v>666</v>
      </c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9" t="s">
        <v>667</v>
      </c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8" t="s">
        <v>668</v>
      </c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9" t="s">
        <v>669</v>
      </c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8" t="s">
        <v>670</v>
      </c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9" t="s">
        <v>671</v>
      </c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100" t="s">
        <v>605</v>
      </c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</row>
    <row r="81" customFormat="false" ht="20.1" hidden="false" customHeight="true" outlineLevel="0" collapsed="false">
      <c r="A81" s="47"/>
      <c r="B81" s="85" t="n">
        <v>14</v>
      </c>
      <c r="C81" s="118"/>
      <c r="D81" s="118"/>
      <c r="E81" s="87" t="n">
        <v>12</v>
      </c>
      <c r="F81" s="88" t="s">
        <v>672</v>
      </c>
      <c r="G81" s="88"/>
      <c r="H81" s="88"/>
      <c r="I81" s="88"/>
      <c r="J81" s="88"/>
      <c r="K81" s="88"/>
      <c r="L81" s="88"/>
      <c r="M81" s="89" t="s">
        <v>104</v>
      </c>
      <c r="N81" s="89"/>
      <c r="O81" s="89"/>
      <c r="P81" s="89"/>
      <c r="Q81" s="89"/>
      <c r="R81" s="89"/>
      <c r="S81" s="90" t="s">
        <v>673</v>
      </c>
      <c r="T81" s="90"/>
      <c r="U81" s="90"/>
      <c r="V81" s="90"/>
      <c r="W81" s="90"/>
      <c r="X81" s="90"/>
      <c r="Y81" s="90"/>
      <c r="Z81" s="91" t="s">
        <v>674</v>
      </c>
      <c r="AA81" s="91"/>
      <c r="AB81" s="91"/>
      <c r="AC81" s="91"/>
      <c r="AD81" s="91"/>
      <c r="AE81" s="91"/>
      <c r="AF81" s="92" t="s">
        <v>675</v>
      </c>
      <c r="AG81" s="92"/>
      <c r="AH81" s="92"/>
      <c r="AI81" s="92"/>
      <c r="AJ81" s="92"/>
      <c r="AK81" s="92"/>
      <c r="AL81" s="92"/>
      <c r="AM81" s="89" t="s">
        <v>267</v>
      </c>
      <c r="AN81" s="89"/>
      <c r="AO81" s="89"/>
      <c r="AP81" s="89"/>
      <c r="AQ81" s="89"/>
      <c r="AR81" s="89"/>
      <c r="AS81" s="90" t="s">
        <v>676</v>
      </c>
      <c r="AT81" s="90"/>
      <c r="AU81" s="90"/>
      <c r="AV81" s="90"/>
      <c r="AW81" s="90"/>
      <c r="AX81" s="90"/>
      <c r="AY81" s="90"/>
      <c r="AZ81" s="91" t="s">
        <v>185</v>
      </c>
      <c r="BA81" s="91"/>
      <c r="BB81" s="91"/>
      <c r="BC81" s="91"/>
      <c r="BD81" s="91"/>
      <c r="BE81" s="91"/>
      <c r="BF81" s="92" t="s">
        <v>677</v>
      </c>
      <c r="BG81" s="92"/>
      <c r="BH81" s="92"/>
      <c r="BI81" s="92"/>
      <c r="BJ81" s="92"/>
      <c r="BK81" s="92"/>
      <c r="BL81" s="92"/>
      <c r="BM81" s="89" t="s">
        <v>388</v>
      </c>
      <c r="BN81" s="89"/>
      <c r="BO81" s="89"/>
      <c r="BP81" s="89"/>
      <c r="BQ81" s="89"/>
      <c r="BR81" s="89"/>
      <c r="BS81" s="90" t="s">
        <v>678</v>
      </c>
      <c r="BT81" s="90"/>
      <c r="BU81" s="90"/>
      <c r="BV81" s="90"/>
      <c r="BW81" s="90"/>
      <c r="BX81" s="90"/>
      <c r="BY81" s="90"/>
      <c r="BZ81" s="91" t="s">
        <v>593</v>
      </c>
      <c r="CA81" s="91"/>
      <c r="CB81" s="91"/>
      <c r="CC81" s="91"/>
      <c r="CD81" s="91"/>
      <c r="CE81" s="91"/>
      <c r="CF81" s="92" t="s">
        <v>679</v>
      </c>
      <c r="CG81" s="92"/>
      <c r="CH81" s="92"/>
      <c r="CI81" s="92"/>
      <c r="CJ81" s="92"/>
      <c r="CK81" s="92"/>
      <c r="CL81" s="92"/>
      <c r="CM81" s="89" t="s">
        <v>302</v>
      </c>
      <c r="CN81" s="89"/>
      <c r="CO81" s="89"/>
      <c r="CP81" s="89"/>
      <c r="CQ81" s="89"/>
      <c r="CR81" s="89"/>
      <c r="CS81" s="90" t="s">
        <v>623</v>
      </c>
      <c r="CT81" s="90"/>
      <c r="CU81" s="90"/>
      <c r="CV81" s="90"/>
      <c r="CW81" s="90"/>
      <c r="CX81" s="90"/>
      <c r="CY81" s="90"/>
      <c r="CZ81" s="93" t="s">
        <v>243</v>
      </c>
      <c r="DA81" s="93"/>
      <c r="DB81" s="93"/>
      <c r="DC81" s="93"/>
      <c r="DD81" s="93"/>
      <c r="DE81" s="93"/>
    </row>
    <row r="82" customFormat="false" ht="35.1" hidden="false" customHeight="true" outlineLevel="0" collapsed="false">
      <c r="B82" s="124" t="s">
        <v>680</v>
      </c>
      <c r="C82" s="124"/>
      <c r="D82" s="124"/>
      <c r="E82" s="124"/>
      <c r="F82" s="125" t="s">
        <v>100</v>
      </c>
      <c r="G82" s="125"/>
      <c r="H82" s="125"/>
      <c r="I82" s="125"/>
      <c r="J82" s="125"/>
      <c r="K82" s="125"/>
      <c r="L82" s="125"/>
      <c r="M82" s="126" t="s">
        <v>681</v>
      </c>
      <c r="N82" s="126"/>
      <c r="O82" s="126"/>
      <c r="P82" s="126"/>
      <c r="Q82" s="127" t="s">
        <v>682</v>
      </c>
      <c r="R82" s="127"/>
      <c r="S82" s="128" t="s">
        <v>71</v>
      </c>
      <c r="T82" s="128"/>
      <c r="U82" s="128"/>
      <c r="V82" s="128"/>
      <c r="W82" s="128"/>
      <c r="X82" s="128"/>
      <c r="Y82" s="128"/>
      <c r="Z82" s="129" t="s">
        <v>683</v>
      </c>
      <c r="AA82" s="129"/>
      <c r="AB82" s="129"/>
      <c r="AC82" s="129"/>
      <c r="AD82" s="127" t="s">
        <v>682</v>
      </c>
      <c r="AE82" s="127"/>
      <c r="AF82" s="128" t="s">
        <v>185</v>
      </c>
      <c r="AG82" s="128"/>
      <c r="AH82" s="128"/>
      <c r="AI82" s="128"/>
      <c r="AJ82" s="128"/>
      <c r="AK82" s="128"/>
      <c r="AL82" s="128"/>
      <c r="AM82" s="126" t="s">
        <v>684</v>
      </c>
      <c r="AN82" s="126"/>
      <c r="AO82" s="126"/>
      <c r="AP82" s="126"/>
      <c r="AQ82" s="127" t="s">
        <v>682</v>
      </c>
      <c r="AR82" s="127"/>
      <c r="AS82" s="128" t="s">
        <v>134</v>
      </c>
      <c r="AT82" s="128"/>
      <c r="AU82" s="128"/>
      <c r="AV82" s="128"/>
      <c r="AW82" s="128"/>
      <c r="AX82" s="128"/>
      <c r="AY82" s="128"/>
      <c r="AZ82" s="126" t="s">
        <v>685</v>
      </c>
      <c r="BA82" s="126"/>
      <c r="BB82" s="126"/>
      <c r="BC82" s="126"/>
      <c r="BD82" s="127" t="s">
        <v>682</v>
      </c>
      <c r="BE82" s="127"/>
      <c r="BF82" s="128" t="s">
        <v>267</v>
      </c>
      <c r="BG82" s="128"/>
      <c r="BH82" s="128"/>
      <c r="BI82" s="128"/>
      <c r="BJ82" s="128"/>
      <c r="BK82" s="128"/>
      <c r="BL82" s="128"/>
      <c r="BM82" s="129" t="s">
        <v>686</v>
      </c>
      <c r="BN82" s="129"/>
      <c r="BO82" s="129"/>
      <c r="BP82" s="129"/>
      <c r="BQ82" s="127" t="s">
        <v>682</v>
      </c>
      <c r="BR82" s="127"/>
      <c r="BS82" s="128" t="s">
        <v>163</v>
      </c>
      <c r="BT82" s="128"/>
      <c r="BU82" s="128"/>
      <c r="BV82" s="128"/>
      <c r="BW82" s="128"/>
      <c r="BX82" s="128"/>
      <c r="BY82" s="128"/>
      <c r="BZ82" s="126" t="s">
        <v>687</v>
      </c>
      <c r="CA82" s="126"/>
      <c r="CB82" s="126"/>
      <c r="CC82" s="126"/>
      <c r="CD82" s="127" t="s">
        <v>682</v>
      </c>
      <c r="CE82" s="127"/>
      <c r="CF82" s="128" t="s">
        <v>69</v>
      </c>
      <c r="CG82" s="128"/>
      <c r="CH82" s="128"/>
      <c r="CI82" s="128"/>
      <c r="CJ82" s="128"/>
      <c r="CK82" s="128"/>
      <c r="CL82" s="128"/>
      <c r="CM82" s="126" t="s">
        <v>688</v>
      </c>
      <c r="CN82" s="126"/>
      <c r="CO82" s="126"/>
      <c r="CP82" s="126"/>
      <c r="CQ82" s="127" t="s">
        <v>682</v>
      </c>
      <c r="CR82" s="127"/>
      <c r="CS82" s="128" t="s">
        <v>93</v>
      </c>
      <c r="CT82" s="128"/>
      <c r="CU82" s="128"/>
      <c r="CV82" s="128"/>
      <c r="CW82" s="128"/>
      <c r="CX82" s="128"/>
      <c r="CY82" s="128"/>
      <c r="CZ82" s="126" t="s">
        <v>689</v>
      </c>
      <c r="DA82" s="126"/>
      <c r="DB82" s="126"/>
      <c r="DC82" s="126"/>
      <c r="DD82" s="130" t="s">
        <v>682</v>
      </c>
      <c r="DE82" s="130"/>
    </row>
    <row r="83" customFormat="false" ht="35.1" hidden="false" customHeight="true" outlineLevel="0" collapsed="false">
      <c r="B83" s="131" t="s">
        <v>690</v>
      </c>
      <c r="C83" s="131"/>
      <c r="D83" s="131"/>
      <c r="E83" s="131"/>
      <c r="F83" s="132" t="s">
        <v>100</v>
      </c>
      <c r="G83" s="132"/>
      <c r="H83" s="132"/>
      <c r="I83" s="132"/>
      <c r="J83" s="132"/>
      <c r="K83" s="132"/>
      <c r="L83" s="132"/>
      <c r="M83" s="133" t="s">
        <v>684</v>
      </c>
      <c r="N83" s="133"/>
      <c r="O83" s="133"/>
      <c r="P83" s="133"/>
      <c r="Q83" s="134" t="s">
        <v>682</v>
      </c>
      <c r="R83" s="134"/>
      <c r="S83" s="135" t="s">
        <v>71</v>
      </c>
      <c r="T83" s="135"/>
      <c r="U83" s="135"/>
      <c r="V83" s="135"/>
      <c r="W83" s="135"/>
      <c r="X83" s="135"/>
      <c r="Y83" s="135"/>
      <c r="Z83" s="133" t="s">
        <v>691</v>
      </c>
      <c r="AA83" s="133"/>
      <c r="AB83" s="133"/>
      <c r="AC83" s="133"/>
      <c r="AD83" s="134" t="s">
        <v>682</v>
      </c>
      <c r="AE83" s="134"/>
      <c r="AF83" s="135" t="s">
        <v>69</v>
      </c>
      <c r="AG83" s="135"/>
      <c r="AH83" s="135"/>
      <c r="AI83" s="135"/>
      <c r="AJ83" s="135"/>
      <c r="AK83" s="135"/>
      <c r="AL83" s="135"/>
      <c r="AM83" s="133" t="s">
        <v>688</v>
      </c>
      <c r="AN83" s="133"/>
      <c r="AO83" s="133"/>
      <c r="AP83" s="133"/>
      <c r="AQ83" s="134" t="s">
        <v>682</v>
      </c>
      <c r="AR83" s="134"/>
      <c r="AS83" s="135" t="s">
        <v>267</v>
      </c>
      <c r="AT83" s="135"/>
      <c r="AU83" s="135"/>
      <c r="AV83" s="135"/>
      <c r="AW83" s="135"/>
      <c r="AX83" s="135"/>
      <c r="AY83" s="135"/>
      <c r="AZ83" s="133" t="s">
        <v>692</v>
      </c>
      <c r="BA83" s="133"/>
      <c r="BB83" s="133"/>
      <c r="BC83" s="133"/>
      <c r="BD83" s="134" t="s">
        <v>682</v>
      </c>
      <c r="BE83" s="134"/>
      <c r="BF83" s="135" t="s">
        <v>67</v>
      </c>
      <c r="BG83" s="135"/>
      <c r="BH83" s="135"/>
      <c r="BI83" s="135"/>
      <c r="BJ83" s="135"/>
      <c r="BK83" s="135"/>
      <c r="BL83" s="135"/>
      <c r="BM83" s="133" t="s">
        <v>693</v>
      </c>
      <c r="BN83" s="133"/>
      <c r="BO83" s="133"/>
      <c r="BP83" s="133"/>
      <c r="BQ83" s="134" t="s">
        <v>682</v>
      </c>
      <c r="BR83" s="134"/>
      <c r="BS83" s="135" t="s">
        <v>260</v>
      </c>
      <c r="BT83" s="135"/>
      <c r="BU83" s="135"/>
      <c r="BV83" s="135"/>
      <c r="BW83" s="135"/>
      <c r="BX83" s="135"/>
      <c r="BY83" s="135"/>
      <c r="BZ83" s="133" t="s">
        <v>694</v>
      </c>
      <c r="CA83" s="133"/>
      <c r="CB83" s="133"/>
      <c r="CC83" s="133"/>
      <c r="CD83" s="134" t="s">
        <v>682</v>
      </c>
      <c r="CE83" s="134"/>
      <c r="CF83" s="135" t="s">
        <v>223</v>
      </c>
      <c r="CG83" s="135"/>
      <c r="CH83" s="135"/>
      <c r="CI83" s="135"/>
      <c r="CJ83" s="135"/>
      <c r="CK83" s="135"/>
      <c r="CL83" s="135"/>
      <c r="CM83" s="133" t="s">
        <v>695</v>
      </c>
      <c r="CN83" s="133"/>
      <c r="CO83" s="133"/>
      <c r="CP83" s="133"/>
      <c r="CQ83" s="134" t="s">
        <v>682</v>
      </c>
      <c r="CR83" s="134"/>
      <c r="CS83" s="135" t="s">
        <v>134</v>
      </c>
      <c r="CT83" s="135"/>
      <c r="CU83" s="135"/>
      <c r="CV83" s="135"/>
      <c r="CW83" s="135"/>
      <c r="CX83" s="135"/>
      <c r="CY83" s="135"/>
      <c r="CZ83" s="133" t="s">
        <v>696</v>
      </c>
      <c r="DA83" s="133"/>
      <c r="DB83" s="133"/>
      <c r="DC83" s="133"/>
      <c r="DD83" s="136" t="s">
        <v>682</v>
      </c>
      <c r="DE83" s="136"/>
    </row>
    <row r="84" customFormat="false" ht="39.95" hidden="false" customHeight="true" outlineLevel="0" collapsed="false">
      <c r="B84" s="137" t="s">
        <v>697</v>
      </c>
      <c r="C84" s="137"/>
      <c r="D84" s="137"/>
      <c r="E84" s="137"/>
      <c r="F84" s="138" t="s">
        <v>185</v>
      </c>
      <c r="G84" s="138"/>
      <c r="H84" s="138"/>
      <c r="I84" s="138"/>
      <c r="J84" s="138"/>
      <c r="K84" s="138"/>
      <c r="L84" s="138"/>
      <c r="M84" s="139" t="s">
        <v>698</v>
      </c>
      <c r="N84" s="139"/>
      <c r="O84" s="139"/>
      <c r="P84" s="139"/>
      <c r="Q84" s="140" t="s">
        <v>682</v>
      </c>
      <c r="R84" s="140"/>
      <c r="S84" s="141" t="s">
        <v>406</v>
      </c>
      <c r="T84" s="141"/>
      <c r="U84" s="141"/>
      <c r="V84" s="141"/>
      <c r="W84" s="141"/>
      <c r="X84" s="141"/>
      <c r="Y84" s="141"/>
      <c r="Z84" s="139" t="s">
        <v>699</v>
      </c>
      <c r="AA84" s="139"/>
      <c r="AB84" s="139"/>
      <c r="AC84" s="139"/>
      <c r="AD84" s="140" t="s">
        <v>682</v>
      </c>
      <c r="AE84" s="140"/>
      <c r="AF84" s="141" t="s">
        <v>134</v>
      </c>
      <c r="AG84" s="141"/>
      <c r="AH84" s="141"/>
      <c r="AI84" s="141"/>
      <c r="AJ84" s="141"/>
      <c r="AK84" s="141"/>
      <c r="AL84" s="141"/>
      <c r="AM84" s="142" t="s">
        <v>700</v>
      </c>
      <c r="AN84" s="142"/>
      <c r="AO84" s="142"/>
      <c r="AP84" s="142"/>
      <c r="AQ84" s="140" t="s">
        <v>682</v>
      </c>
      <c r="AR84" s="140"/>
      <c r="AS84" s="141" t="s">
        <v>163</v>
      </c>
      <c r="AT84" s="141"/>
      <c r="AU84" s="141"/>
      <c r="AV84" s="141"/>
      <c r="AW84" s="141"/>
      <c r="AX84" s="141"/>
      <c r="AY84" s="141"/>
      <c r="AZ84" s="142" t="s">
        <v>701</v>
      </c>
      <c r="BA84" s="142"/>
      <c r="BB84" s="142"/>
      <c r="BC84" s="142"/>
      <c r="BD84" s="140" t="s">
        <v>682</v>
      </c>
      <c r="BE84" s="140"/>
      <c r="BF84" s="141" t="s">
        <v>93</v>
      </c>
      <c r="BG84" s="141"/>
      <c r="BH84" s="141"/>
      <c r="BI84" s="141"/>
      <c r="BJ84" s="141"/>
      <c r="BK84" s="141"/>
      <c r="BL84" s="141"/>
      <c r="BM84" s="142" t="s">
        <v>702</v>
      </c>
      <c r="BN84" s="142"/>
      <c r="BO84" s="142"/>
      <c r="BP84" s="142"/>
      <c r="BQ84" s="140" t="s">
        <v>682</v>
      </c>
      <c r="BR84" s="140"/>
      <c r="BS84" s="143" t="s">
        <v>388</v>
      </c>
      <c r="BT84" s="143"/>
      <c r="BU84" s="143"/>
      <c r="BV84" s="143"/>
      <c r="BW84" s="143"/>
      <c r="BX84" s="143"/>
      <c r="BY84" s="143"/>
      <c r="BZ84" s="142" t="s">
        <v>703</v>
      </c>
      <c r="CA84" s="142"/>
      <c r="CB84" s="142"/>
      <c r="CC84" s="142"/>
      <c r="CD84" s="140" t="s">
        <v>682</v>
      </c>
      <c r="CE84" s="140"/>
      <c r="CF84" s="141" t="s">
        <v>593</v>
      </c>
      <c r="CG84" s="141"/>
      <c r="CH84" s="141"/>
      <c r="CI84" s="141"/>
      <c r="CJ84" s="141"/>
      <c r="CK84" s="141"/>
      <c r="CL84" s="141"/>
      <c r="CM84" s="142" t="s">
        <v>704</v>
      </c>
      <c r="CN84" s="142"/>
      <c r="CO84" s="142"/>
      <c r="CP84" s="142"/>
      <c r="CQ84" s="140" t="s">
        <v>682</v>
      </c>
      <c r="CR84" s="140"/>
      <c r="CS84" s="141" t="s">
        <v>165</v>
      </c>
      <c r="CT84" s="141"/>
      <c r="CU84" s="141"/>
      <c r="CV84" s="141"/>
      <c r="CW84" s="141"/>
      <c r="CX84" s="141"/>
      <c r="CY84" s="141"/>
      <c r="CZ84" s="142" t="s">
        <v>705</v>
      </c>
      <c r="DA84" s="142"/>
      <c r="DB84" s="142"/>
      <c r="DC84" s="142"/>
      <c r="DD84" s="144" t="s">
        <v>682</v>
      </c>
      <c r="DE84" s="144"/>
    </row>
    <row r="85" customFormat="false" ht="20.1" hidden="false" customHeight="true" outlineLevel="0" collapsed="false">
      <c r="F85" s="145"/>
      <c r="G85" s="145"/>
      <c r="H85" s="145"/>
      <c r="I85" s="146"/>
      <c r="J85" s="146"/>
      <c r="K85" s="146"/>
      <c r="L85" s="147"/>
      <c r="M85" s="148"/>
      <c r="N85" s="149" t="s">
        <v>706</v>
      </c>
      <c r="O85" s="148"/>
      <c r="P85" s="148"/>
      <c r="Q85" s="148"/>
      <c r="R85" s="148"/>
      <c r="S85" s="146"/>
      <c r="T85" s="146"/>
      <c r="U85" s="146"/>
      <c r="V85" s="146"/>
      <c r="W85" s="146"/>
      <c r="X85" s="146"/>
      <c r="Y85" s="146"/>
      <c r="Z85" s="150"/>
      <c r="AA85" s="148"/>
      <c r="AB85" s="150"/>
      <c r="AC85" s="148"/>
      <c r="AD85" s="150"/>
      <c r="AE85" s="148"/>
      <c r="AF85" s="151" t="s">
        <v>707</v>
      </c>
      <c r="AG85" s="146"/>
      <c r="AH85" s="146"/>
      <c r="AI85" s="146"/>
      <c r="AJ85" s="146"/>
      <c r="AK85" s="146"/>
      <c r="AL85" s="146"/>
      <c r="AM85" s="148"/>
      <c r="AN85" s="148"/>
      <c r="AO85" s="148"/>
      <c r="AP85" s="148"/>
      <c r="AQ85" s="148"/>
      <c r="AR85" s="147"/>
      <c r="AS85" s="146"/>
      <c r="AT85" s="146"/>
      <c r="AU85" s="146"/>
      <c r="AV85" s="151"/>
      <c r="AW85" s="146"/>
      <c r="AX85" s="151" t="s">
        <v>708</v>
      </c>
      <c r="AY85" s="146"/>
      <c r="AZ85" s="148"/>
      <c r="BA85" s="148"/>
      <c r="BB85" s="148"/>
      <c r="BC85" s="148"/>
      <c r="BD85" s="148"/>
      <c r="BE85" s="148"/>
      <c r="BF85" s="146"/>
      <c r="BG85" s="146"/>
      <c r="BH85" s="146"/>
      <c r="BI85" s="146"/>
      <c r="BJ85" s="146"/>
      <c r="BK85" s="146"/>
      <c r="BL85" s="146"/>
      <c r="BM85" s="148"/>
      <c r="BN85" s="152"/>
      <c r="BO85" s="152"/>
      <c r="BP85" s="152"/>
      <c r="BQ85" s="152"/>
      <c r="BR85" s="152"/>
      <c r="BS85" s="145"/>
      <c r="BT85" s="145"/>
      <c r="BU85" s="145"/>
      <c r="BV85" s="145"/>
      <c r="BW85" s="145"/>
      <c r="BX85" s="145"/>
      <c r="BY85" s="145"/>
      <c r="BZ85" s="152"/>
      <c r="CA85" s="152"/>
      <c r="CB85" s="152"/>
      <c r="CC85" s="152"/>
      <c r="CD85" s="152"/>
      <c r="CE85" s="152"/>
      <c r="CF85" s="145"/>
      <c r="CG85" s="145"/>
      <c r="CH85" s="145"/>
      <c r="CI85" s="145"/>
      <c r="CJ85" s="145"/>
      <c r="CK85" s="145"/>
      <c r="CL85" s="145"/>
      <c r="CM85" s="152"/>
      <c r="CN85" s="152"/>
      <c r="CO85" s="152"/>
      <c r="CP85" s="152"/>
      <c r="CQ85" s="152"/>
      <c r="CR85" s="152"/>
      <c r="CS85" s="145"/>
      <c r="CT85" s="145"/>
      <c r="CU85" s="145"/>
      <c r="CV85" s="145"/>
      <c r="CW85" s="145"/>
      <c r="CX85" s="145"/>
      <c r="CY85" s="145"/>
      <c r="CZ85" s="152"/>
      <c r="DA85" s="152"/>
      <c r="DB85" s="152"/>
      <c r="DC85" s="152"/>
      <c r="DD85" s="152"/>
      <c r="DE85" s="152"/>
    </row>
    <row r="86" customFormat="false" ht="20.1" hidden="false" customHeight="true" outlineLevel="0" collapsed="false">
      <c r="B86" s="153" t="s">
        <v>709</v>
      </c>
      <c r="C86" s="153"/>
      <c r="D86" s="154" t="s">
        <v>710</v>
      </c>
      <c r="E86" s="154"/>
      <c r="F86" s="155" t="s">
        <v>711</v>
      </c>
      <c r="G86" s="155"/>
      <c r="H86" s="145"/>
      <c r="I86" s="156" t="s">
        <v>712</v>
      </c>
      <c r="J86" s="156"/>
      <c r="K86" s="156"/>
      <c r="L86" s="156"/>
      <c r="M86" s="156"/>
      <c r="N86" s="157" t="s">
        <v>713</v>
      </c>
      <c r="O86" s="157"/>
      <c r="P86" s="158" t="s">
        <v>714</v>
      </c>
      <c r="Q86" s="158"/>
      <c r="R86" s="158" t="s">
        <v>715</v>
      </c>
      <c r="S86" s="158"/>
      <c r="T86" s="158" t="s">
        <v>716</v>
      </c>
      <c r="U86" s="158"/>
      <c r="V86" s="158" t="s">
        <v>717</v>
      </c>
      <c r="W86" s="158"/>
      <c r="X86" s="158" t="s">
        <v>718</v>
      </c>
      <c r="Y86" s="158"/>
      <c r="Z86" s="158" t="s">
        <v>719</v>
      </c>
      <c r="AA86" s="158"/>
      <c r="AB86" s="158" t="s">
        <v>720</v>
      </c>
      <c r="AC86" s="158"/>
      <c r="AD86" s="159" t="s">
        <v>721</v>
      </c>
      <c r="AE86" s="159"/>
      <c r="AF86" s="157" t="s">
        <v>713</v>
      </c>
      <c r="AG86" s="157"/>
      <c r="AH86" s="158" t="s">
        <v>714</v>
      </c>
      <c r="AI86" s="158"/>
      <c r="AJ86" s="158" t="s">
        <v>715</v>
      </c>
      <c r="AK86" s="158"/>
      <c r="AL86" s="158" t="s">
        <v>716</v>
      </c>
      <c r="AM86" s="158"/>
      <c r="AN86" s="158" t="s">
        <v>717</v>
      </c>
      <c r="AO86" s="158"/>
      <c r="AP86" s="158" t="s">
        <v>718</v>
      </c>
      <c r="AQ86" s="158"/>
      <c r="AR86" s="158" t="s">
        <v>719</v>
      </c>
      <c r="AS86" s="158"/>
      <c r="AT86" s="158" t="s">
        <v>720</v>
      </c>
      <c r="AU86" s="158"/>
      <c r="AV86" s="159"/>
      <c r="AW86" s="159"/>
      <c r="AX86" s="157" t="s">
        <v>713</v>
      </c>
      <c r="AY86" s="157"/>
      <c r="AZ86" s="158" t="s">
        <v>714</v>
      </c>
      <c r="BA86" s="158"/>
      <c r="BB86" s="158" t="s">
        <v>715</v>
      </c>
      <c r="BC86" s="158"/>
      <c r="BD86" s="158" t="s">
        <v>716</v>
      </c>
      <c r="BE86" s="158"/>
      <c r="BF86" s="158" t="s">
        <v>717</v>
      </c>
      <c r="BG86" s="158"/>
      <c r="BH86" s="158" t="s">
        <v>718</v>
      </c>
      <c r="BI86" s="158"/>
      <c r="BJ86" s="158"/>
      <c r="BK86" s="158"/>
      <c r="BL86" s="158"/>
      <c r="BM86" s="158"/>
      <c r="BN86" s="159"/>
      <c r="BO86" s="159"/>
      <c r="BP86" s="152"/>
      <c r="BQ86" s="152"/>
      <c r="BR86" s="152"/>
      <c r="BS86" s="160"/>
      <c r="BT86" s="160"/>
      <c r="BU86" s="161"/>
      <c r="BV86" s="161"/>
      <c r="BW86" s="161"/>
      <c r="BX86" s="161"/>
      <c r="BY86" s="162"/>
      <c r="BZ86" s="163"/>
      <c r="CA86" s="164"/>
      <c r="CB86" s="164"/>
      <c r="CC86" s="164"/>
      <c r="CD86" s="164"/>
      <c r="CE86" s="164"/>
      <c r="CF86" s="165" t="s">
        <v>15</v>
      </c>
      <c r="CG86" s="165"/>
      <c r="CH86" s="165"/>
      <c r="CI86" s="165"/>
      <c r="CJ86" s="165"/>
      <c r="CK86" s="166"/>
      <c r="CL86" s="165" t="s">
        <v>722</v>
      </c>
      <c r="CM86" s="165"/>
      <c r="CN86" s="165"/>
      <c r="CO86" s="165"/>
      <c r="CP86" s="165"/>
      <c r="CQ86" s="165"/>
      <c r="CR86" s="167"/>
      <c r="CS86" s="165" t="s">
        <v>28</v>
      </c>
      <c r="CT86" s="165"/>
      <c r="CU86" s="165"/>
      <c r="CV86" s="165"/>
      <c r="CW86" s="165"/>
      <c r="CX86" s="168"/>
      <c r="CY86" s="169" t="s">
        <v>29</v>
      </c>
      <c r="CZ86" s="169"/>
      <c r="DA86" s="169"/>
      <c r="DB86" s="169"/>
      <c r="DC86" s="169"/>
      <c r="DD86" s="169"/>
      <c r="DE86" s="167"/>
    </row>
    <row r="87" customFormat="false" ht="20.1" hidden="false" customHeight="true" outlineLevel="0" collapsed="false">
      <c r="B87" s="153" t="s">
        <v>723</v>
      </c>
      <c r="C87" s="153"/>
      <c r="D87" s="154" t="s">
        <v>724</v>
      </c>
      <c r="E87" s="154"/>
      <c r="F87" s="155" t="s">
        <v>725</v>
      </c>
      <c r="G87" s="155"/>
      <c r="H87" s="170"/>
      <c r="I87" s="171" t="s">
        <v>726</v>
      </c>
      <c r="J87" s="171"/>
      <c r="K87" s="171"/>
      <c r="L87" s="171"/>
      <c r="M87" s="171"/>
      <c r="N87" s="172"/>
      <c r="O87" s="172"/>
      <c r="P87" s="173" t="s">
        <v>727</v>
      </c>
      <c r="Q87" s="173" t="e">
        <f aca="false">NA()</f>
        <v>#N/A</v>
      </c>
      <c r="R87" s="173" t="s">
        <v>727</v>
      </c>
      <c r="S87" s="173" t="e">
        <f aca="false">NA()</f>
        <v>#N/A</v>
      </c>
      <c r="T87" s="173" t="s">
        <v>728</v>
      </c>
      <c r="U87" s="173" t="e">
        <f aca="false">NA()</f>
        <v>#N/A</v>
      </c>
      <c r="V87" s="173" t="s">
        <v>729</v>
      </c>
      <c r="W87" s="173" t="e">
        <f aca="false">NA()</f>
        <v>#N/A</v>
      </c>
      <c r="X87" s="173" t="s">
        <v>727</v>
      </c>
      <c r="Y87" s="173" t="e">
        <f aca="false">NA()</f>
        <v>#N/A</v>
      </c>
      <c r="Z87" s="173" t="s">
        <v>730</v>
      </c>
      <c r="AA87" s="173" t="e">
        <f aca="false">NA()</f>
        <v>#N/A</v>
      </c>
      <c r="AB87" s="173" t="s">
        <v>727</v>
      </c>
      <c r="AC87" s="173" t="e">
        <f aca="false">NA()</f>
        <v>#N/A</v>
      </c>
      <c r="AD87" s="174"/>
      <c r="AE87" s="174"/>
      <c r="AF87" s="173" t="s">
        <v>727</v>
      </c>
      <c r="AG87" s="173" t="e">
        <f aca="false">NA()</f>
        <v>#N/A</v>
      </c>
      <c r="AH87" s="173" t="s">
        <v>727</v>
      </c>
      <c r="AI87" s="173" t="e">
        <f aca="false">NA()</f>
        <v>#N/A</v>
      </c>
      <c r="AJ87" s="173" t="s">
        <v>729</v>
      </c>
      <c r="AK87" s="173" t="e">
        <f aca="false">NA()</f>
        <v>#N/A</v>
      </c>
      <c r="AL87" s="173" t="s">
        <v>727</v>
      </c>
      <c r="AM87" s="173" t="e">
        <f aca="false">NA()</f>
        <v>#N/A</v>
      </c>
      <c r="AN87" s="173" t="s">
        <v>727</v>
      </c>
      <c r="AO87" s="173" t="e">
        <f aca="false">NA()</f>
        <v>#N/A</v>
      </c>
      <c r="AP87" s="173"/>
      <c r="AQ87" s="173"/>
      <c r="AR87" s="173"/>
      <c r="AS87" s="173"/>
      <c r="AT87" s="172"/>
      <c r="AU87" s="172"/>
      <c r="AV87" s="174"/>
      <c r="AW87" s="174"/>
      <c r="AX87" s="175"/>
      <c r="AY87" s="175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4"/>
      <c r="BO87" s="174"/>
      <c r="BP87" s="176"/>
      <c r="BQ87" s="176"/>
      <c r="BR87" s="177" t="s">
        <v>731</v>
      </c>
      <c r="BS87" s="177"/>
      <c r="BT87" s="177"/>
      <c r="BU87" s="177"/>
      <c r="BV87" s="177"/>
      <c r="BW87" s="177"/>
      <c r="BX87" s="177"/>
      <c r="BY87" s="177"/>
      <c r="BZ87" s="178"/>
      <c r="CA87" s="178"/>
      <c r="CB87" s="178"/>
      <c r="CC87" s="178"/>
      <c r="CD87" s="179"/>
      <c r="CE87" s="180"/>
      <c r="CF87" s="181"/>
      <c r="CG87" s="179"/>
      <c r="CH87" s="179"/>
      <c r="CI87" s="179"/>
      <c r="CJ87" s="182"/>
      <c r="CK87" s="178"/>
      <c r="CL87" s="181"/>
      <c r="CM87" s="183"/>
      <c r="CN87" s="183"/>
      <c r="CO87" s="183"/>
      <c r="CP87" s="183"/>
      <c r="CQ87" s="183"/>
      <c r="CR87" s="178"/>
      <c r="CS87" s="181"/>
      <c r="CT87" s="179"/>
      <c r="CU87" s="179"/>
      <c r="CV87" s="179"/>
      <c r="CW87" s="179"/>
      <c r="CX87" s="179"/>
      <c r="CY87" s="179"/>
      <c r="CZ87" s="178"/>
      <c r="DA87" s="178"/>
      <c r="DB87" s="178"/>
      <c r="DC87" s="178"/>
      <c r="DD87" s="178"/>
      <c r="DE87" s="178"/>
    </row>
    <row r="88" customFormat="false" ht="20.1" hidden="false" customHeight="true" outlineLevel="0" collapsed="false">
      <c r="C88" s="184"/>
      <c r="D88" s="184"/>
      <c r="F88" s="170"/>
      <c r="G88" s="170"/>
      <c r="H88" s="170"/>
      <c r="I88" s="185" t="s">
        <v>732</v>
      </c>
      <c r="J88" s="185"/>
      <c r="K88" s="185"/>
      <c r="L88" s="185"/>
      <c r="M88" s="185"/>
      <c r="N88" s="186"/>
      <c r="O88" s="186"/>
      <c r="P88" s="187" t="s">
        <v>733</v>
      </c>
      <c r="Q88" s="187" t="e">
        <f aca="false">NA()</f>
        <v>#N/A</v>
      </c>
      <c r="R88" s="187" t="s">
        <v>734</v>
      </c>
      <c r="S88" s="187" t="e">
        <f aca="false">NA()</f>
        <v>#N/A</v>
      </c>
      <c r="T88" s="187" t="s">
        <v>734</v>
      </c>
      <c r="U88" s="187" t="e">
        <f aca="false">NA()</f>
        <v>#N/A</v>
      </c>
      <c r="V88" s="187" t="s">
        <v>734</v>
      </c>
      <c r="W88" s="187" t="e">
        <f aca="false">NA()</f>
        <v>#N/A</v>
      </c>
      <c r="X88" s="187" t="s">
        <v>733</v>
      </c>
      <c r="Y88" s="187" t="e">
        <f aca="false">NA()</f>
        <v>#N/A</v>
      </c>
      <c r="Z88" s="187" t="s">
        <v>735</v>
      </c>
      <c r="AA88" s="187" t="e">
        <f aca="false">NA()</f>
        <v>#N/A</v>
      </c>
      <c r="AB88" s="187" t="s">
        <v>735</v>
      </c>
      <c r="AC88" s="187" t="e">
        <f aca="false">NA()</f>
        <v>#N/A</v>
      </c>
      <c r="AD88" s="188"/>
      <c r="AE88" s="188"/>
      <c r="AF88" s="187" t="s">
        <v>736</v>
      </c>
      <c r="AG88" s="187" t="e">
        <f aca="false">NA()</f>
        <v>#N/A</v>
      </c>
      <c r="AH88" s="187" t="s">
        <v>734</v>
      </c>
      <c r="AI88" s="187" t="e">
        <f aca="false">NA()</f>
        <v>#N/A</v>
      </c>
      <c r="AJ88" s="187" t="s">
        <v>736</v>
      </c>
      <c r="AK88" s="187" t="e">
        <f aca="false">NA()</f>
        <v>#N/A</v>
      </c>
      <c r="AL88" s="187" t="s">
        <v>736</v>
      </c>
      <c r="AM88" s="187" t="e">
        <f aca="false">NA()</f>
        <v>#N/A</v>
      </c>
      <c r="AN88" s="187" t="s">
        <v>736</v>
      </c>
      <c r="AO88" s="187" t="e">
        <f aca="false">NA()</f>
        <v>#N/A</v>
      </c>
      <c r="AP88" s="187"/>
      <c r="AQ88" s="187"/>
      <c r="AR88" s="187"/>
      <c r="AS88" s="187"/>
      <c r="AT88" s="186"/>
      <c r="AU88" s="186"/>
      <c r="AV88" s="188"/>
      <c r="AW88" s="188"/>
      <c r="AX88" s="189"/>
      <c r="AY88" s="189"/>
      <c r="AZ88" s="186"/>
      <c r="BA88" s="186"/>
      <c r="BB88" s="186"/>
      <c r="BC88" s="186"/>
      <c r="BD88" s="186"/>
      <c r="BE88" s="186"/>
      <c r="BF88" s="186"/>
      <c r="BG88" s="186"/>
      <c r="BH88" s="186"/>
      <c r="BI88" s="186"/>
      <c r="BJ88" s="186"/>
      <c r="BK88" s="186"/>
      <c r="BL88" s="186"/>
      <c r="BM88" s="186"/>
      <c r="BN88" s="188"/>
      <c r="BO88" s="188"/>
      <c r="BP88" s="176"/>
      <c r="BQ88" s="176"/>
      <c r="BR88" s="176"/>
      <c r="BS88" s="190"/>
      <c r="BT88" s="182"/>
      <c r="BU88" s="179"/>
      <c r="BV88" s="179"/>
      <c r="BW88" s="179"/>
      <c r="BX88" s="178"/>
      <c r="BY88" s="178"/>
      <c r="BZ88" s="178"/>
      <c r="CA88" s="178"/>
      <c r="CB88" s="178"/>
      <c r="CC88" s="178"/>
      <c r="CD88" s="179"/>
      <c r="CE88" s="164"/>
      <c r="CF88" s="181"/>
      <c r="CG88" s="179"/>
      <c r="CH88" s="179"/>
      <c r="CI88" s="179"/>
      <c r="CJ88" s="191" t="s">
        <v>18</v>
      </c>
      <c r="CK88" s="191"/>
      <c r="CL88" s="192" t="s">
        <v>19</v>
      </c>
      <c r="CM88" s="192"/>
      <c r="CN88" s="192"/>
      <c r="CO88" s="192"/>
      <c r="CP88" s="192"/>
      <c r="CQ88" s="192"/>
      <c r="CR88" s="178"/>
      <c r="CS88" s="181"/>
      <c r="CT88" s="179"/>
      <c r="CU88" s="179"/>
      <c r="CV88" s="179"/>
      <c r="CW88" s="179"/>
      <c r="CX88" s="179"/>
      <c r="CY88" s="179"/>
      <c r="CZ88" s="178"/>
      <c r="DA88" s="178"/>
      <c r="DB88" s="178"/>
      <c r="DC88" s="178"/>
      <c r="DD88" s="178"/>
      <c r="DE88" s="178"/>
    </row>
    <row r="89" customFormat="false" ht="20.1" hidden="false" customHeight="true" outlineLevel="0" collapsed="false">
      <c r="B89" s="193" t="s">
        <v>737</v>
      </c>
      <c r="D89" s="184"/>
      <c r="F89" s="170"/>
      <c r="G89" s="170"/>
      <c r="H89" s="170"/>
      <c r="I89" s="185" t="s">
        <v>738</v>
      </c>
      <c r="J89" s="185"/>
      <c r="K89" s="185"/>
      <c r="L89" s="185"/>
      <c r="M89" s="185"/>
      <c r="N89" s="194"/>
      <c r="O89" s="194"/>
      <c r="P89" s="194" t="s">
        <v>739</v>
      </c>
      <c r="Q89" s="194" t="e">
        <f aca="false">NA()</f>
        <v>#N/A</v>
      </c>
      <c r="R89" s="194" t="s">
        <v>740</v>
      </c>
      <c r="S89" s="194" t="e">
        <f aca="false">NA()</f>
        <v>#N/A</v>
      </c>
      <c r="T89" s="194" t="s">
        <v>741</v>
      </c>
      <c r="U89" s="194" t="e">
        <f aca="false">NA()</f>
        <v>#N/A</v>
      </c>
      <c r="V89" s="194" t="s">
        <v>742</v>
      </c>
      <c r="W89" s="194" t="e">
        <f aca="false">NA()</f>
        <v>#N/A</v>
      </c>
      <c r="X89" s="194" t="s">
        <v>743</v>
      </c>
      <c r="Y89" s="194" t="e">
        <f aca="false">NA()</f>
        <v>#N/A</v>
      </c>
      <c r="Z89" s="194" t="s">
        <v>744</v>
      </c>
      <c r="AA89" s="194" t="e">
        <f aca="false">NA()</f>
        <v>#N/A</v>
      </c>
      <c r="AB89" s="194" t="s">
        <v>745</v>
      </c>
      <c r="AC89" s="194" t="e">
        <f aca="false">NA()</f>
        <v>#N/A</v>
      </c>
      <c r="AD89" s="195"/>
      <c r="AE89" s="195"/>
      <c r="AF89" s="194" t="s">
        <v>743</v>
      </c>
      <c r="AG89" s="194" t="e">
        <f aca="false">NA()</f>
        <v>#N/A</v>
      </c>
      <c r="AH89" s="194" t="s">
        <v>739</v>
      </c>
      <c r="AI89" s="194" t="e">
        <f aca="false">NA()</f>
        <v>#N/A</v>
      </c>
      <c r="AJ89" s="194" t="s">
        <v>746</v>
      </c>
      <c r="AK89" s="194" t="e">
        <f aca="false">NA()</f>
        <v>#N/A</v>
      </c>
      <c r="AL89" s="194" t="s">
        <v>747</v>
      </c>
      <c r="AM89" s="194" t="e">
        <f aca="false">NA()</f>
        <v>#N/A</v>
      </c>
      <c r="AN89" s="194" t="s">
        <v>748</v>
      </c>
      <c r="AO89" s="194" t="e">
        <f aca="false">NA()</f>
        <v>#N/A</v>
      </c>
      <c r="AP89" s="194"/>
      <c r="AQ89" s="194"/>
      <c r="AR89" s="194"/>
      <c r="AS89" s="194"/>
      <c r="AT89" s="194"/>
      <c r="AU89" s="194"/>
      <c r="AV89" s="195"/>
      <c r="AW89" s="195"/>
      <c r="AX89" s="196"/>
      <c r="AY89" s="196"/>
      <c r="AZ89" s="194"/>
      <c r="BA89" s="194"/>
      <c r="BB89" s="194"/>
      <c r="BC89" s="194"/>
      <c r="BD89" s="194"/>
      <c r="BE89" s="194"/>
      <c r="BF89" s="194"/>
      <c r="BG89" s="194"/>
      <c r="BH89" s="194"/>
      <c r="BI89" s="194"/>
      <c r="BJ89" s="194"/>
      <c r="BK89" s="194"/>
      <c r="BL89" s="194"/>
      <c r="BM89" s="194"/>
      <c r="BN89" s="195"/>
      <c r="BO89" s="195"/>
      <c r="BP89" s="176"/>
      <c r="BQ89" s="197" t="s">
        <v>749</v>
      </c>
      <c r="BR89" s="197"/>
      <c r="BS89" s="197"/>
      <c r="BT89" s="197"/>
      <c r="BU89" s="197"/>
      <c r="BV89" s="197"/>
      <c r="BW89" s="197"/>
      <c r="BX89" s="197"/>
      <c r="BY89" s="197"/>
      <c r="BZ89" s="197"/>
      <c r="CA89" s="197"/>
      <c r="CB89" s="197"/>
      <c r="CC89" s="197"/>
      <c r="CD89" s="197"/>
      <c r="CE89" s="164"/>
      <c r="CF89" s="192" t="s">
        <v>750</v>
      </c>
      <c r="CG89" s="192"/>
      <c r="CH89" s="192"/>
      <c r="CI89" s="192"/>
      <c r="CJ89" s="191" t="s">
        <v>20</v>
      </c>
      <c r="CK89" s="191"/>
      <c r="CL89" s="192" t="s">
        <v>21</v>
      </c>
      <c r="CM89" s="192"/>
      <c r="CN89" s="192"/>
      <c r="CO89" s="192"/>
      <c r="CP89" s="192"/>
      <c r="CQ89" s="192"/>
      <c r="CR89" s="178"/>
      <c r="CS89" s="181"/>
      <c r="CT89" s="179"/>
      <c r="CU89" s="179"/>
      <c r="CV89" s="179"/>
      <c r="CW89" s="179"/>
      <c r="CX89" s="179"/>
      <c r="CY89" s="179"/>
      <c r="CZ89" s="178"/>
      <c r="DA89" s="178"/>
      <c r="DB89" s="178"/>
      <c r="DC89" s="178"/>
      <c r="DD89" s="178"/>
      <c r="DE89" s="178"/>
    </row>
    <row r="90" customFormat="false" ht="20.1" hidden="false" customHeight="true" outlineLevel="0" collapsed="false">
      <c r="B90" s="198" t="s">
        <v>751</v>
      </c>
      <c r="C90" s="198"/>
      <c r="D90" s="198"/>
      <c r="E90" s="198"/>
      <c r="F90" s="198"/>
      <c r="G90" s="198"/>
      <c r="H90" s="198"/>
      <c r="I90" s="185" t="s">
        <v>752</v>
      </c>
      <c r="J90" s="185"/>
      <c r="K90" s="185"/>
      <c r="L90" s="185"/>
      <c r="M90" s="185"/>
      <c r="N90" s="194"/>
      <c r="O90" s="194"/>
      <c r="P90" s="194" t="s">
        <v>753</v>
      </c>
      <c r="Q90" s="194" t="e">
        <f aca="false">NA()</f>
        <v>#N/A</v>
      </c>
      <c r="R90" s="194" t="s">
        <v>753</v>
      </c>
      <c r="S90" s="194" t="e">
        <f aca="false">NA()</f>
        <v>#N/A</v>
      </c>
      <c r="T90" s="194" t="s">
        <v>754</v>
      </c>
      <c r="U90" s="194" t="e">
        <f aca="false">NA()</f>
        <v>#N/A</v>
      </c>
      <c r="V90" s="194" t="s">
        <v>754</v>
      </c>
      <c r="W90" s="194" t="e">
        <f aca="false">NA()</f>
        <v>#N/A</v>
      </c>
      <c r="X90" s="194" t="s">
        <v>755</v>
      </c>
      <c r="Y90" s="194" t="e">
        <f aca="false">NA()</f>
        <v>#N/A</v>
      </c>
      <c r="Z90" s="194" t="s">
        <v>756</v>
      </c>
      <c r="AA90" s="194" t="e">
        <f aca="false">NA()</f>
        <v>#N/A</v>
      </c>
      <c r="AB90" s="194" t="s">
        <v>753</v>
      </c>
      <c r="AC90" s="194" t="e">
        <f aca="false">NA()</f>
        <v>#N/A</v>
      </c>
      <c r="AD90" s="195"/>
      <c r="AE90" s="195"/>
      <c r="AF90" s="194" t="s">
        <v>757</v>
      </c>
      <c r="AG90" s="194" t="e">
        <f aca="false">NA()</f>
        <v>#N/A</v>
      </c>
      <c r="AH90" s="194" t="s">
        <v>756</v>
      </c>
      <c r="AI90" s="194" t="e">
        <f aca="false">NA()</f>
        <v>#N/A</v>
      </c>
      <c r="AJ90" s="194" t="s">
        <v>754</v>
      </c>
      <c r="AK90" s="194" t="e">
        <f aca="false">NA()</f>
        <v>#N/A</v>
      </c>
      <c r="AL90" s="194" t="s">
        <v>758</v>
      </c>
      <c r="AM90" s="194" t="e">
        <f aca="false">NA()</f>
        <v>#N/A</v>
      </c>
      <c r="AN90" s="194" t="s">
        <v>755</v>
      </c>
      <c r="AO90" s="194" t="e">
        <f aca="false">NA()</f>
        <v>#N/A</v>
      </c>
      <c r="AP90" s="194"/>
      <c r="AQ90" s="194"/>
      <c r="AR90" s="194"/>
      <c r="AS90" s="194"/>
      <c r="AT90" s="194"/>
      <c r="AU90" s="194"/>
      <c r="AV90" s="195"/>
      <c r="AW90" s="195"/>
      <c r="AX90" s="196"/>
      <c r="AY90" s="196"/>
      <c r="AZ90" s="194"/>
      <c r="BA90" s="194"/>
      <c r="BB90" s="194"/>
      <c r="BC90" s="194"/>
      <c r="BD90" s="194"/>
      <c r="BE90" s="194"/>
      <c r="BF90" s="194"/>
      <c r="BG90" s="194"/>
      <c r="BH90" s="194"/>
      <c r="BI90" s="194"/>
      <c r="BJ90" s="194"/>
      <c r="BK90" s="194"/>
      <c r="BL90" s="194"/>
      <c r="BM90" s="194"/>
      <c r="BN90" s="195"/>
      <c r="BO90" s="195"/>
      <c r="BP90" s="176"/>
      <c r="BQ90" s="199" t="s">
        <v>759</v>
      </c>
      <c r="BR90" s="199"/>
      <c r="BS90" s="199"/>
      <c r="BT90" s="199"/>
      <c r="BU90" s="199"/>
      <c r="BV90" s="199"/>
      <c r="BW90" s="199"/>
      <c r="BX90" s="199"/>
      <c r="BY90" s="199"/>
      <c r="BZ90" s="199"/>
      <c r="CA90" s="199"/>
      <c r="CB90" s="199"/>
      <c r="CC90" s="199"/>
      <c r="CD90" s="199"/>
      <c r="CE90" s="164"/>
      <c r="CF90" s="200"/>
      <c r="CG90" s="168"/>
      <c r="CH90" s="168"/>
      <c r="CI90" s="168"/>
      <c r="CJ90" s="201" t="s">
        <v>22</v>
      </c>
      <c r="CK90" s="201"/>
      <c r="CL90" s="165" t="s">
        <v>23</v>
      </c>
      <c r="CM90" s="165"/>
      <c r="CN90" s="165"/>
      <c r="CO90" s="165"/>
      <c r="CP90" s="165"/>
      <c r="CQ90" s="165"/>
      <c r="CR90" s="178"/>
      <c r="CS90" s="165" t="s">
        <v>24</v>
      </c>
      <c r="CT90" s="165"/>
      <c r="CU90" s="165"/>
      <c r="CV90" s="165"/>
      <c r="CW90" s="165"/>
      <c r="CX90" s="168"/>
      <c r="CY90" s="169" t="s">
        <v>25</v>
      </c>
      <c r="CZ90" s="169"/>
      <c r="DA90" s="169"/>
      <c r="DB90" s="169"/>
      <c r="DC90" s="169"/>
      <c r="DD90" s="169"/>
      <c r="DE90" s="178"/>
    </row>
    <row r="91" customFormat="false" ht="20.1" hidden="false" customHeight="true" outlineLevel="0" collapsed="false">
      <c r="B91" s="198" t="s">
        <v>760</v>
      </c>
      <c r="C91" s="198"/>
      <c r="D91" s="198"/>
      <c r="E91" s="198"/>
      <c r="F91" s="198"/>
      <c r="G91" s="198"/>
      <c r="H91" s="198"/>
      <c r="I91" s="185" t="s">
        <v>761</v>
      </c>
      <c r="J91" s="185"/>
      <c r="K91" s="185"/>
      <c r="L91" s="185"/>
      <c r="M91" s="185"/>
      <c r="N91" s="187"/>
      <c r="O91" s="187"/>
      <c r="P91" s="186" t="s">
        <v>762</v>
      </c>
      <c r="Q91" s="186" t="e">
        <f aca="false">NA()</f>
        <v>#N/A</v>
      </c>
      <c r="R91" s="186" t="s">
        <v>763</v>
      </c>
      <c r="S91" s="186" t="e">
        <f aca="false">NA()</f>
        <v>#N/A</v>
      </c>
      <c r="T91" s="186" t="s">
        <v>764</v>
      </c>
      <c r="U91" s="186" t="e">
        <f aca="false">NA()</f>
        <v>#N/A</v>
      </c>
      <c r="V91" s="186" t="s">
        <v>765</v>
      </c>
      <c r="W91" s="186" t="e">
        <f aca="false">NA()</f>
        <v>#N/A</v>
      </c>
      <c r="X91" s="186" t="s">
        <v>766</v>
      </c>
      <c r="Y91" s="186" t="e">
        <f aca="false">NA()</f>
        <v>#N/A</v>
      </c>
      <c r="Z91" s="186" t="s">
        <v>767</v>
      </c>
      <c r="AA91" s="186" t="e">
        <f aca="false">NA()</f>
        <v>#N/A</v>
      </c>
      <c r="AB91" s="186" t="s">
        <v>762</v>
      </c>
      <c r="AC91" s="186" t="e">
        <f aca="false">NA()</f>
        <v>#N/A</v>
      </c>
      <c r="AD91" s="188"/>
      <c r="AE91" s="188"/>
      <c r="AF91" s="186" t="s">
        <v>768</v>
      </c>
      <c r="AG91" s="186" t="e">
        <f aca="false">NA()</f>
        <v>#N/A</v>
      </c>
      <c r="AH91" s="186" t="s">
        <v>769</v>
      </c>
      <c r="AI91" s="186" t="e">
        <f aca="false">NA()</f>
        <v>#N/A</v>
      </c>
      <c r="AJ91" s="186" t="s">
        <v>770</v>
      </c>
      <c r="AK91" s="186" t="e">
        <f aca="false">NA()</f>
        <v>#N/A</v>
      </c>
      <c r="AL91" s="186" t="s">
        <v>766</v>
      </c>
      <c r="AM91" s="186" t="e">
        <f aca="false">NA()</f>
        <v>#N/A</v>
      </c>
      <c r="AN91" s="186" t="s">
        <v>766</v>
      </c>
      <c r="AO91" s="186" t="e">
        <f aca="false">NA()</f>
        <v>#N/A</v>
      </c>
      <c r="AP91" s="187"/>
      <c r="AQ91" s="187"/>
      <c r="AR91" s="187"/>
      <c r="AS91" s="187"/>
      <c r="AT91" s="186"/>
      <c r="AU91" s="186"/>
      <c r="AV91" s="188"/>
      <c r="AW91" s="188"/>
      <c r="AX91" s="189"/>
      <c r="AY91" s="189"/>
      <c r="AZ91" s="186"/>
      <c r="BA91" s="186"/>
      <c r="BB91" s="186"/>
      <c r="BC91" s="186"/>
      <c r="BD91" s="186"/>
      <c r="BE91" s="186"/>
      <c r="BF91" s="186"/>
      <c r="BG91" s="186"/>
      <c r="BH91" s="186"/>
      <c r="BI91" s="186"/>
      <c r="BJ91" s="186"/>
      <c r="BK91" s="186"/>
      <c r="BL91" s="186"/>
      <c r="BM91" s="186"/>
      <c r="BN91" s="188"/>
      <c r="BO91" s="188"/>
      <c r="BP91" s="176"/>
      <c r="BQ91" s="176"/>
      <c r="BR91" s="176"/>
      <c r="BS91" s="202"/>
      <c r="BT91" s="202"/>
      <c r="BU91" s="161"/>
      <c r="BV91" s="161"/>
      <c r="BW91" s="161"/>
      <c r="BX91" s="161"/>
      <c r="BY91" s="162"/>
      <c r="BZ91" s="203"/>
      <c r="CA91" s="164"/>
      <c r="CB91" s="164"/>
      <c r="CC91" s="164"/>
      <c r="CD91" s="164"/>
      <c r="CE91" s="203"/>
      <c r="CF91" s="181"/>
      <c r="CG91" s="202"/>
      <c r="CH91" s="202"/>
      <c r="CI91" s="202"/>
      <c r="CJ91" s="182"/>
      <c r="CK91" s="202"/>
      <c r="CL91" s="181"/>
      <c r="CM91" s="204"/>
      <c r="CN91" s="204"/>
      <c r="CO91" s="204"/>
      <c r="CP91" s="204"/>
      <c r="CQ91" s="204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2"/>
      <c r="DE91" s="202"/>
    </row>
    <row r="92" customFormat="false" ht="20.1" hidden="false" customHeight="true" outlineLevel="0" collapsed="false">
      <c r="I92" s="205" t="s">
        <v>771</v>
      </c>
      <c r="J92" s="205"/>
      <c r="K92" s="205"/>
      <c r="L92" s="205"/>
      <c r="M92" s="205"/>
      <c r="N92" s="206"/>
      <c r="O92" s="206" t="e">
        <f aca="false">NA()</f>
        <v>#N/A</v>
      </c>
      <c r="P92" s="206"/>
      <c r="Q92" s="206" t="e">
        <f aca="false">NA()</f>
        <v>#N/A</v>
      </c>
      <c r="R92" s="206"/>
      <c r="S92" s="206" t="e">
        <f aca="false">NA()</f>
        <v>#N/A</v>
      </c>
      <c r="T92" s="206"/>
      <c r="U92" s="206" t="e">
        <f aca="false">NA()</f>
        <v>#N/A</v>
      </c>
      <c r="V92" s="206"/>
      <c r="W92" s="206" t="e">
        <f aca="false">NA()</f>
        <v>#N/A</v>
      </c>
      <c r="X92" s="206"/>
      <c r="Y92" s="206" t="e">
        <f aca="false">NA()</f>
        <v>#N/A</v>
      </c>
      <c r="Z92" s="206"/>
      <c r="AA92" s="206" t="e">
        <f aca="false">NA()</f>
        <v>#N/A</v>
      </c>
      <c r="AB92" s="206"/>
      <c r="AC92" s="206" t="e">
        <f aca="false">NA()</f>
        <v>#N/A</v>
      </c>
      <c r="AD92" s="207"/>
      <c r="AE92" s="207"/>
      <c r="AF92" s="206"/>
      <c r="AG92" s="206" t="e">
        <f aca="false">NA()</f>
        <v>#N/A</v>
      </c>
      <c r="AH92" s="206"/>
      <c r="AI92" s="206" t="e">
        <f aca="false">NA()</f>
        <v>#N/A</v>
      </c>
      <c r="AJ92" s="206"/>
      <c r="AK92" s="206" t="e">
        <f aca="false">NA()</f>
        <v>#N/A</v>
      </c>
      <c r="AL92" s="206"/>
      <c r="AM92" s="206" t="e">
        <f aca="false">NA()</f>
        <v>#N/A</v>
      </c>
      <c r="AN92" s="206"/>
      <c r="AO92" s="206" t="e">
        <f aca="false">NA()</f>
        <v>#N/A</v>
      </c>
      <c r="AP92" s="206"/>
      <c r="AQ92" s="206"/>
      <c r="AR92" s="206"/>
      <c r="AS92" s="206"/>
      <c r="AT92" s="206"/>
      <c r="AU92" s="206"/>
      <c r="AV92" s="207"/>
      <c r="AW92" s="207"/>
      <c r="AX92" s="208"/>
      <c r="AY92" s="208"/>
      <c r="AZ92" s="206"/>
      <c r="BA92" s="206"/>
      <c r="BB92" s="206"/>
      <c r="BC92" s="206"/>
      <c r="BD92" s="206"/>
      <c r="BE92" s="206"/>
      <c r="BF92" s="206"/>
      <c r="BG92" s="206"/>
      <c r="BH92" s="206"/>
      <c r="BI92" s="206"/>
      <c r="BJ92" s="206"/>
      <c r="BK92" s="206"/>
      <c r="BL92" s="206"/>
      <c r="BM92" s="206"/>
      <c r="BN92" s="207"/>
      <c r="BO92" s="207"/>
      <c r="BS92" s="202"/>
      <c r="BT92" s="202"/>
      <c r="BU92" s="161"/>
      <c r="BV92" s="161"/>
      <c r="BW92" s="161"/>
      <c r="BX92" s="161"/>
      <c r="BY92" s="162"/>
      <c r="BZ92" s="203"/>
      <c r="CA92" s="164"/>
      <c r="CB92" s="164"/>
      <c r="CC92" s="164"/>
      <c r="CD92" s="164"/>
      <c r="CE92" s="164"/>
      <c r="CF92" s="165" t="s">
        <v>26</v>
      </c>
      <c r="CG92" s="165"/>
      <c r="CH92" s="165"/>
      <c r="CI92" s="165"/>
      <c r="CJ92" s="165"/>
      <c r="CK92" s="209"/>
      <c r="CL92" s="165" t="s">
        <v>27</v>
      </c>
      <c r="CM92" s="165"/>
      <c r="CN92" s="165"/>
      <c r="CO92" s="165"/>
      <c r="CP92" s="165"/>
      <c r="CQ92" s="165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2"/>
      <c r="DE92" s="202"/>
    </row>
  </sheetData>
  <mergeCells count="1308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Q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Q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S91 P92:AE92 AR92:AS9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0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30" hidden="false" customHeight="true" outlineLevel="0" collapsed="false">
      <c r="A1" s="28"/>
      <c r="B1" s="29" t="s">
        <v>772</v>
      </c>
      <c r="C1" s="30"/>
      <c r="D1" s="30"/>
      <c r="Q1" s="210"/>
      <c r="R1" s="210"/>
      <c r="S1" s="211" t="s">
        <v>31</v>
      </c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  <c r="BL1" s="211"/>
      <c r="BM1" s="211"/>
      <c r="BN1" s="211"/>
      <c r="BO1" s="211"/>
      <c r="BP1" s="211"/>
      <c r="BQ1" s="211"/>
      <c r="BR1" s="211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38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9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1.95" hidden="false" customHeight="true" outlineLevel="0" collapsed="false">
      <c r="A5" s="47"/>
      <c r="B5" s="212"/>
      <c r="C5" s="213"/>
      <c r="D5" s="214"/>
      <c r="E5" s="215"/>
      <c r="F5" s="52"/>
      <c r="G5" s="53"/>
      <c r="H5" s="53"/>
      <c r="I5" s="53"/>
      <c r="J5" s="53"/>
      <c r="K5" s="53"/>
      <c r="L5" s="54" t="s">
        <v>40</v>
      </c>
      <c r="M5" s="216"/>
      <c r="N5" s="216"/>
      <c r="O5" s="216"/>
      <c r="P5" s="216"/>
      <c r="Q5" s="216"/>
      <c r="R5" s="216"/>
      <c r="S5" s="57"/>
      <c r="T5" s="53"/>
      <c r="U5" s="53"/>
      <c r="V5" s="53"/>
      <c r="W5" s="53"/>
      <c r="X5" s="53"/>
      <c r="Y5" s="54" t="s">
        <v>41</v>
      </c>
      <c r="Z5" s="216"/>
      <c r="AA5" s="216"/>
      <c r="AB5" s="216"/>
      <c r="AC5" s="216"/>
      <c r="AD5" s="216"/>
      <c r="AE5" s="217"/>
      <c r="AF5" s="53"/>
      <c r="AG5" s="53"/>
      <c r="AH5" s="53"/>
      <c r="AI5" s="53"/>
      <c r="AJ5" s="53"/>
      <c r="AK5" s="53"/>
      <c r="AL5" s="54" t="s">
        <v>42</v>
      </c>
      <c r="AM5" s="216"/>
      <c r="AN5" s="216"/>
      <c r="AO5" s="216"/>
      <c r="AP5" s="216"/>
      <c r="AQ5" s="216"/>
      <c r="AR5" s="216"/>
      <c r="AS5" s="57"/>
      <c r="AT5" s="53"/>
      <c r="AU5" s="53"/>
      <c r="AV5" s="53"/>
      <c r="AW5" s="53"/>
      <c r="AX5" s="53"/>
      <c r="AY5" s="54" t="s">
        <v>43</v>
      </c>
      <c r="AZ5" s="216"/>
      <c r="BA5" s="216"/>
      <c r="BB5" s="216"/>
      <c r="BC5" s="216"/>
      <c r="BD5" s="216"/>
      <c r="BE5" s="217"/>
      <c r="BF5" s="53"/>
      <c r="BG5" s="53"/>
      <c r="BH5" s="53"/>
      <c r="BI5" s="53"/>
      <c r="BJ5" s="53"/>
      <c r="BK5" s="53"/>
      <c r="BL5" s="54" t="s">
        <v>44</v>
      </c>
      <c r="BM5" s="216"/>
      <c r="BN5" s="216"/>
      <c r="BO5" s="216"/>
      <c r="BP5" s="216"/>
      <c r="BQ5" s="216"/>
      <c r="BR5" s="216"/>
      <c r="BS5" s="57"/>
      <c r="BT5" s="53"/>
      <c r="BU5" s="53"/>
      <c r="BV5" s="53"/>
      <c r="BW5" s="53"/>
      <c r="BX5" s="53"/>
      <c r="BY5" s="54" t="s">
        <v>45</v>
      </c>
      <c r="BZ5" s="216"/>
      <c r="CA5" s="216"/>
      <c r="CB5" s="216"/>
      <c r="CC5" s="216"/>
      <c r="CD5" s="216"/>
      <c r="CE5" s="217"/>
      <c r="CF5" s="53"/>
      <c r="CG5" s="53"/>
      <c r="CH5" s="53"/>
      <c r="CI5" s="53"/>
      <c r="CJ5" s="53"/>
      <c r="CK5" s="53"/>
      <c r="CL5" s="54" t="s">
        <v>46</v>
      </c>
      <c r="CM5" s="216"/>
      <c r="CN5" s="216"/>
      <c r="CO5" s="216"/>
      <c r="CP5" s="216"/>
      <c r="CQ5" s="216"/>
      <c r="CR5" s="216"/>
      <c r="CS5" s="57"/>
      <c r="CT5" s="53"/>
      <c r="CU5" s="53"/>
      <c r="CV5" s="53"/>
      <c r="CW5" s="53"/>
      <c r="CX5" s="53"/>
      <c r="CY5" s="54" t="s">
        <v>47</v>
      </c>
      <c r="CZ5" s="216"/>
      <c r="DA5" s="216"/>
      <c r="DB5" s="216"/>
      <c r="DC5" s="216"/>
      <c r="DD5" s="216"/>
      <c r="DE5" s="218"/>
    </row>
    <row r="6" customFormat="false" ht="21.95" hidden="false" customHeight="true" outlineLevel="0" collapsed="false">
      <c r="A6" s="47"/>
      <c r="B6" s="219" t="s">
        <v>48</v>
      </c>
      <c r="C6" s="220"/>
      <c r="D6" s="221"/>
      <c r="E6" s="222" t="s">
        <v>49</v>
      </c>
      <c r="F6" s="223" t="s">
        <v>50</v>
      </c>
      <c r="G6" s="223"/>
      <c r="H6" s="223"/>
      <c r="I6" s="223"/>
      <c r="J6" s="223"/>
      <c r="K6" s="223"/>
      <c r="L6" s="223"/>
      <c r="M6" s="224"/>
      <c r="N6" s="224"/>
      <c r="O6" s="224"/>
      <c r="P6" s="224"/>
      <c r="Q6" s="224"/>
      <c r="R6" s="224"/>
      <c r="S6" s="225" t="s">
        <v>50</v>
      </c>
      <c r="T6" s="225"/>
      <c r="U6" s="225"/>
      <c r="V6" s="225"/>
      <c r="W6" s="225"/>
      <c r="X6" s="225"/>
      <c r="Y6" s="225"/>
      <c r="Z6" s="224"/>
      <c r="AA6" s="224"/>
      <c r="AB6" s="224"/>
      <c r="AC6" s="224"/>
      <c r="AD6" s="224"/>
      <c r="AE6" s="226"/>
      <c r="AF6" s="227" t="s">
        <v>50</v>
      </c>
      <c r="AG6" s="227"/>
      <c r="AH6" s="227"/>
      <c r="AI6" s="227"/>
      <c r="AJ6" s="227"/>
      <c r="AK6" s="227"/>
      <c r="AL6" s="227"/>
      <c r="AM6" s="224"/>
      <c r="AN6" s="224"/>
      <c r="AO6" s="224"/>
      <c r="AP6" s="224"/>
      <c r="AQ6" s="224"/>
      <c r="AR6" s="224"/>
      <c r="AS6" s="225" t="s">
        <v>50</v>
      </c>
      <c r="AT6" s="225"/>
      <c r="AU6" s="225"/>
      <c r="AV6" s="225"/>
      <c r="AW6" s="225"/>
      <c r="AX6" s="225"/>
      <c r="AY6" s="225"/>
      <c r="AZ6" s="224"/>
      <c r="BA6" s="224"/>
      <c r="BB6" s="224"/>
      <c r="BC6" s="224"/>
      <c r="BD6" s="224"/>
      <c r="BE6" s="226"/>
      <c r="BF6" s="227" t="s">
        <v>50</v>
      </c>
      <c r="BG6" s="227"/>
      <c r="BH6" s="227"/>
      <c r="BI6" s="227"/>
      <c r="BJ6" s="227"/>
      <c r="BK6" s="227"/>
      <c r="BL6" s="227"/>
      <c r="BM6" s="224"/>
      <c r="BN6" s="224"/>
      <c r="BO6" s="224"/>
      <c r="BP6" s="224"/>
      <c r="BQ6" s="224"/>
      <c r="BR6" s="224"/>
      <c r="BS6" s="225" t="s">
        <v>50</v>
      </c>
      <c r="BT6" s="225"/>
      <c r="BU6" s="225"/>
      <c r="BV6" s="225"/>
      <c r="BW6" s="225"/>
      <c r="BX6" s="225"/>
      <c r="BY6" s="225"/>
      <c r="BZ6" s="224"/>
      <c r="CA6" s="224"/>
      <c r="CB6" s="224"/>
      <c r="CC6" s="224"/>
      <c r="CD6" s="224"/>
      <c r="CE6" s="226"/>
      <c r="CF6" s="227" t="s">
        <v>50</v>
      </c>
      <c r="CG6" s="227"/>
      <c r="CH6" s="227"/>
      <c r="CI6" s="227"/>
      <c r="CJ6" s="227"/>
      <c r="CK6" s="227"/>
      <c r="CL6" s="227"/>
      <c r="CM6" s="224"/>
      <c r="CN6" s="224"/>
      <c r="CO6" s="224"/>
      <c r="CP6" s="224"/>
      <c r="CQ6" s="224"/>
      <c r="CR6" s="224"/>
      <c r="CS6" s="225" t="s">
        <v>50</v>
      </c>
      <c r="CT6" s="225"/>
      <c r="CU6" s="225"/>
      <c r="CV6" s="225"/>
      <c r="CW6" s="225"/>
      <c r="CX6" s="225"/>
      <c r="CY6" s="225"/>
      <c r="CZ6" s="224"/>
      <c r="DA6" s="224"/>
      <c r="DB6" s="224"/>
      <c r="DC6" s="224"/>
      <c r="DD6" s="224"/>
      <c r="DE6" s="228"/>
    </row>
    <row r="7" customFormat="false" ht="21.95" hidden="false" customHeight="true" outlineLevel="0" collapsed="false">
      <c r="A7" s="47"/>
      <c r="B7" s="229" t="s">
        <v>51</v>
      </c>
      <c r="C7" s="230" t="s">
        <v>52</v>
      </c>
      <c r="D7" s="230"/>
      <c r="E7" s="231" t="s">
        <v>53</v>
      </c>
      <c r="F7" s="232" t="s">
        <v>54</v>
      </c>
      <c r="G7" s="232"/>
      <c r="H7" s="232"/>
      <c r="I7" s="232"/>
      <c r="J7" s="232"/>
      <c r="K7" s="232"/>
      <c r="L7" s="232"/>
      <c r="M7" s="233" t="s">
        <v>55</v>
      </c>
      <c r="N7" s="233"/>
      <c r="O7" s="233"/>
      <c r="P7" s="233"/>
      <c r="Q7" s="233"/>
      <c r="R7" s="233"/>
      <c r="S7" s="234" t="s">
        <v>54</v>
      </c>
      <c r="T7" s="234"/>
      <c r="U7" s="234"/>
      <c r="V7" s="234"/>
      <c r="W7" s="234"/>
      <c r="X7" s="234"/>
      <c r="Y7" s="234"/>
      <c r="Z7" s="235" t="s">
        <v>55</v>
      </c>
      <c r="AA7" s="235"/>
      <c r="AB7" s="235"/>
      <c r="AC7" s="235"/>
      <c r="AD7" s="235"/>
      <c r="AE7" s="235"/>
      <c r="AF7" s="236" t="s">
        <v>54</v>
      </c>
      <c r="AG7" s="236"/>
      <c r="AH7" s="236"/>
      <c r="AI7" s="236"/>
      <c r="AJ7" s="236"/>
      <c r="AK7" s="236"/>
      <c r="AL7" s="236"/>
      <c r="AM7" s="233" t="s">
        <v>55</v>
      </c>
      <c r="AN7" s="233"/>
      <c r="AO7" s="233"/>
      <c r="AP7" s="233"/>
      <c r="AQ7" s="233"/>
      <c r="AR7" s="233"/>
      <c r="AS7" s="234" t="s">
        <v>54</v>
      </c>
      <c r="AT7" s="234"/>
      <c r="AU7" s="234"/>
      <c r="AV7" s="234"/>
      <c r="AW7" s="234"/>
      <c r="AX7" s="234"/>
      <c r="AY7" s="234"/>
      <c r="AZ7" s="235" t="s">
        <v>55</v>
      </c>
      <c r="BA7" s="235"/>
      <c r="BB7" s="235"/>
      <c r="BC7" s="235"/>
      <c r="BD7" s="235"/>
      <c r="BE7" s="235"/>
      <c r="BF7" s="236" t="s">
        <v>54</v>
      </c>
      <c r="BG7" s="236"/>
      <c r="BH7" s="236"/>
      <c r="BI7" s="236"/>
      <c r="BJ7" s="236"/>
      <c r="BK7" s="236"/>
      <c r="BL7" s="236"/>
      <c r="BM7" s="233" t="s">
        <v>55</v>
      </c>
      <c r="BN7" s="233"/>
      <c r="BO7" s="233"/>
      <c r="BP7" s="233"/>
      <c r="BQ7" s="233"/>
      <c r="BR7" s="233"/>
      <c r="BS7" s="234" t="s">
        <v>54</v>
      </c>
      <c r="BT7" s="234"/>
      <c r="BU7" s="234"/>
      <c r="BV7" s="234"/>
      <c r="BW7" s="234"/>
      <c r="BX7" s="234"/>
      <c r="BY7" s="234"/>
      <c r="BZ7" s="235" t="s">
        <v>55</v>
      </c>
      <c r="CA7" s="235"/>
      <c r="CB7" s="235"/>
      <c r="CC7" s="235"/>
      <c r="CD7" s="235"/>
      <c r="CE7" s="235"/>
      <c r="CF7" s="236" t="s">
        <v>54</v>
      </c>
      <c r="CG7" s="236"/>
      <c r="CH7" s="236"/>
      <c r="CI7" s="236"/>
      <c r="CJ7" s="236"/>
      <c r="CK7" s="236"/>
      <c r="CL7" s="236"/>
      <c r="CM7" s="233" t="s">
        <v>55</v>
      </c>
      <c r="CN7" s="233"/>
      <c r="CO7" s="233"/>
      <c r="CP7" s="233"/>
      <c r="CQ7" s="233"/>
      <c r="CR7" s="233"/>
      <c r="CS7" s="234" t="s">
        <v>54</v>
      </c>
      <c r="CT7" s="234"/>
      <c r="CU7" s="234"/>
      <c r="CV7" s="234"/>
      <c r="CW7" s="234"/>
      <c r="CX7" s="234"/>
      <c r="CY7" s="234"/>
      <c r="CZ7" s="237" t="s">
        <v>55</v>
      </c>
      <c r="DA7" s="237"/>
      <c r="DB7" s="237"/>
      <c r="DC7" s="237"/>
      <c r="DD7" s="237"/>
      <c r="DE7" s="237"/>
    </row>
    <row r="8" customFormat="false" ht="21.95" hidden="false" customHeight="true" outlineLevel="0" collapsed="false">
      <c r="A8" s="47"/>
      <c r="B8" s="238" t="n">
        <v>7</v>
      </c>
      <c r="C8" s="239" t="s">
        <v>773</v>
      </c>
      <c r="D8" s="239"/>
      <c r="E8" s="240"/>
      <c r="F8" s="241" t="s">
        <v>774</v>
      </c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S8" s="242" t="s">
        <v>775</v>
      </c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3" t="s">
        <v>776</v>
      </c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2" t="s">
        <v>777</v>
      </c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4" t="s">
        <v>778</v>
      </c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2" t="s">
        <v>779</v>
      </c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4" t="s">
        <v>780</v>
      </c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5" t="s">
        <v>333</v>
      </c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</row>
    <row r="9" customFormat="false" ht="21.95" hidden="false" customHeight="true" outlineLevel="0" collapsed="false">
      <c r="A9" s="47"/>
      <c r="B9" s="246" t="n">
        <v>13</v>
      </c>
      <c r="C9" s="247" t="s">
        <v>781</v>
      </c>
      <c r="D9" s="247"/>
      <c r="E9" s="248" t="n">
        <v>20</v>
      </c>
      <c r="F9" s="249" t="s">
        <v>782</v>
      </c>
      <c r="G9" s="249"/>
      <c r="H9" s="249"/>
      <c r="I9" s="249"/>
      <c r="J9" s="249"/>
      <c r="K9" s="249"/>
      <c r="L9" s="249"/>
      <c r="M9" s="250" t="s">
        <v>783</v>
      </c>
      <c r="N9" s="250"/>
      <c r="O9" s="250"/>
      <c r="P9" s="250"/>
      <c r="Q9" s="250"/>
      <c r="R9" s="250"/>
      <c r="S9" s="251" t="s">
        <v>784</v>
      </c>
      <c r="T9" s="251"/>
      <c r="U9" s="251"/>
      <c r="V9" s="251"/>
      <c r="W9" s="251"/>
      <c r="X9" s="251"/>
      <c r="Y9" s="251"/>
      <c r="Z9" s="252" t="s">
        <v>69</v>
      </c>
      <c r="AA9" s="252"/>
      <c r="AB9" s="252"/>
      <c r="AC9" s="252"/>
      <c r="AD9" s="252"/>
      <c r="AE9" s="252"/>
      <c r="AF9" s="253" t="s">
        <v>785</v>
      </c>
      <c r="AG9" s="253"/>
      <c r="AH9" s="253"/>
      <c r="AI9" s="253"/>
      <c r="AJ9" s="253"/>
      <c r="AK9" s="253"/>
      <c r="AL9" s="253"/>
      <c r="AM9" s="250" t="s">
        <v>783</v>
      </c>
      <c r="AN9" s="250"/>
      <c r="AO9" s="250"/>
      <c r="AP9" s="250"/>
      <c r="AQ9" s="250"/>
      <c r="AR9" s="250"/>
      <c r="AS9" s="251" t="s">
        <v>786</v>
      </c>
      <c r="AT9" s="251"/>
      <c r="AU9" s="251"/>
      <c r="AV9" s="251"/>
      <c r="AW9" s="251"/>
      <c r="AX9" s="251"/>
      <c r="AY9" s="251"/>
      <c r="AZ9" s="252" t="s">
        <v>267</v>
      </c>
      <c r="BA9" s="252"/>
      <c r="BB9" s="252"/>
      <c r="BC9" s="252"/>
      <c r="BD9" s="252"/>
      <c r="BE9" s="252"/>
      <c r="BF9" s="253" t="s">
        <v>787</v>
      </c>
      <c r="BG9" s="253"/>
      <c r="BH9" s="253"/>
      <c r="BI9" s="253"/>
      <c r="BJ9" s="253"/>
      <c r="BK9" s="253"/>
      <c r="BL9" s="253"/>
      <c r="BM9" s="250" t="s">
        <v>489</v>
      </c>
      <c r="BN9" s="250"/>
      <c r="BO9" s="250"/>
      <c r="BP9" s="250"/>
      <c r="BQ9" s="250"/>
      <c r="BR9" s="250"/>
      <c r="BS9" s="251" t="s">
        <v>788</v>
      </c>
      <c r="BT9" s="251"/>
      <c r="BU9" s="251"/>
      <c r="BV9" s="251"/>
      <c r="BW9" s="251"/>
      <c r="BX9" s="251"/>
      <c r="BY9" s="251"/>
      <c r="BZ9" s="252" t="s">
        <v>75</v>
      </c>
      <c r="CA9" s="252"/>
      <c r="CB9" s="252"/>
      <c r="CC9" s="252"/>
      <c r="CD9" s="252"/>
      <c r="CE9" s="252"/>
      <c r="CF9" s="253" t="s">
        <v>789</v>
      </c>
      <c r="CG9" s="253"/>
      <c r="CH9" s="253"/>
      <c r="CI9" s="253"/>
      <c r="CJ9" s="253"/>
      <c r="CK9" s="253"/>
      <c r="CL9" s="253"/>
      <c r="CM9" s="250" t="s">
        <v>783</v>
      </c>
      <c r="CN9" s="250"/>
      <c r="CO9" s="250"/>
      <c r="CP9" s="250"/>
      <c r="CQ9" s="250"/>
      <c r="CR9" s="250"/>
      <c r="CS9" s="251"/>
      <c r="CT9" s="251"/>
      <c r="CU9" s="251"/>
      <c r="CV9" s="251"/>
      <c r="CW9" s="251"/>
      <c r="CX9" s="251"/>
      <c r="CY9" s="251"/>
      <c r="CZ9" s="254"/>
      <c r="DA9" s="254"/>
      <c r="DB9" s="254"/>
      <c r="DC9" s="254"/>
      <c r="DD9" s="254"/>
      <c r="DE9" s="254"/>
    </row>
    <row r="10" customFormat="false" ht="21.95" hidden="false" customHeight="true" outlineLevel="0" collapsed="false">
      <c r="A10" s="47"/>
      <c r="B10" s="255" t="n">
        <v>7</v>
      </c>
      <c r="C10" s="256" t="s">
        <v>790</v>
      </c>
      <c r="D10" s="256"/>
      <c r="E10" s="257"/>
      <c r="F10" s="258" t="s">
        <v>791</v>
      </c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9" t="s">
        <v>792</v>
      </c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259"/>
      <c r="AF10" s="260" t="s">
        <v>793</v>
      </c>
      <c r="AG10" s="260"/>
      <c r="AH10" s="260"/>
      <c r="AI10" s="260"/>
      <c r="AJ10" s="260"/>
      <c r="AK10" s="260"/>
      <c r="AL10" s="260"/>
      <c r="AM10" s="260"/>
      <c r="AN10" s="260"/>
      <c r="AO10" s="260"/>
      <c r="AP10" s="260"/>
      <c r="AQ10" s="260"/>
      <c r="AR10" s="260"/>
      <c r="AS10" s="259" t="s">
        <v>794</v>
      </c>
      <c r="AT10" s="259"/>
      <c r="AU10" s="259"/>
      <c r="AV10" s="259"/>
      <c r="AW10" s="259"/>
      <c r="AX10" s="259"/>
      <c r="AY10" s="259"/>
      <c r="AZ10" s="259"/>
      <c r="BA10" s="259"/>
      <c r="BB10" s="259"/>
      <c r="BC10" s="259"/>
      <c r="BD10" s="259"/>
      <c r="BE10" s="259"/>
      <c r="BF10" s="260" t="s">
        <v>795</v>
      </c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59" t="s">
        <v>796</v>
      </c>
      <c r="BT10" s="259"/>
      <c r="BU10" s="259"/>
      <c r="BV10" s="259"/>
      <c r="BW10" s="259"/>
      <c r="BX10" s="259"/>
      <c r="BY10" s="259"/>
      <c r="BZ10" s="259"/>
      <c r="CA10" s="259"/>
      <c r="CB10" s="259"/>
      <c r="CC10" s="259"/>
      <c r="CD10" s="259"/>
      <c r="CE10" s="259"/>
      <c r="CF10" s="260" t="s">
        <v>797</v>
      </c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1" t="s">
        <v>333</v>
      </c>
      <c r="CT10" s="261"/>
      <c r="CU10" s="261"/>
      <c r="CV10" s="261"/>
      <c r="CW10" s="261"/>
      <c r="CX10" s="261"/>
      <c r="CY10" s="261"/>
      <c r="CZ10" s="261"/>
      <c r="DA10" s="261"/>
      <c r="DB10" s="261"/>
      <c r="DC10" s="261"/>
      <c r="DD10" s="261"/>
      <c r="DE10" s="261"/>
    </row>
    <row r="11" customFormat="false" ht="21.95" hidden="false" customHeight="true" outlineLevel="0" collapsed="false">
      <c r="A11" s="47"/>
      <c r="B11" s="246" t="n">
        <v>13</v>
      </c>
      <c r="C11" s="247" t="s">
        <v>798</v>
      </c>
      <c r="D11" s="247"/>
      <c r="E11" s="248" t="n">
        <v>12</v>
      </c>
      <c r="F11" s="249" t="s">
        <v>799</v>
      </c>
      <c r="G11" s="249"/>
      <c r="H11" s="249"/>
      <c r="I11" s="249"/>
      <c r="J11" s="249"/>
      <c r="K11" s="249"/>
      <c r="L11" s="249"/>
      <c r="M11" s="250" t="s">
        <v>800</v>
      </c>
      <c r="N11" s="250"/>
      <c r="O11" s="250"/>
      <c r="P11" s="250"/>
      <c r="Q11" s="250"/>
      <c r="R11" s="250"/>
      <c r="S11" s="251" t="s">
        <v>801</v>
      </c>
      <c r="T11" s="251"/>
      <c r="U11" s="251"/>
      <c r="V11" s="251"/>
      <c r="W11" s="251"/>
      <c r="X11" s="251"/>
      <c r="Y11" s="251"/>
      <c r="Z11" s="252" t="s">
        <v>802</v>
      </c>
      <c r="AA11" s="252"/>
      <c r="AB11" s="252"/>
      <c r="AC11" s="252"/>
      <c r="AD11" s="252"/>
      <c r="AE11" s="252"/>
      <c r="AF11" s="253" t="s">
        <v>803</v>
      </c>
      <c r="AG11" s="253"/>
      <c r="AH11" s="253"/>
      <c r="AI11" s="253"/>
      <c r="AJ11" s="253"/>
      <c r="AK11" s="253"/>
      <c r="AL11" s="253"/>
      <c r="AM11" s="250" t="s">
        <v>804</v>
      </c>
      <c r="AN11" s="250"/>
      <c r="AO11" s="250"/>
      <c r="AP11" s="250"/>
      <c r="AQ11" s="250"/>
      <c r="AR11" s="250"/>
      <c r="AS11" s="251" t="s">
        <v>805</v>
      </c>
      <c r="AT11" s="251"/>
      <c r="AU11" s="251"/>
      <c r="AV11" s="251"/>
      <c r="AW11" s="251"/>
      <c r="AX11" s="251"/>
      <c r="AY11" s="251"/>
      <c r="AZ11" s="252" t="s">
        <v>69</v>
      </c>
      <c r="BA11" s="252"/>
      <c r="BB11" s="252"/>
      <c r="BC11" s="252"/>
      <c r="BD11" s="252"/>
      <c r="BE11" s="252"/>
      <c r="BF11" s="253" t="s">
        <v>806</v>
      </c>
      <c r="BG11" s="253"/>
      <c r="BH11" s="253"/>
      <c r="BI11" s="253"/>
      <c r="BJ11" s="253"/>
      <c r="BK11" s="253"/>
      <c r="BL11" s="253"/>
      <c r="BM11" s="250" t="s">
        <v>800</v>
      </c>
      <c r="BN11" s="250"/>
      <c r="BO11" s="250"/>
      <c r="BP11" s="250"/>
      <c r="BQ11" s="250"/>
      <c r="BR11" s="250"/>
      <c r="BS11" s="251" t="s">
        <v>807</v>
      </c>
      <c r="BT11" s="251"/>
      <c r="BU11" s="251"/>
      <c r="BV11" s="251"/>
      <c r="BW11" s="251"/>
      <c r="BX11" s="251"/>
      <c r="BY11" s="251"/>
      <c r="BZ11" s="252" t="s">
        <v>804</v>
      </c>
      <c r="CA11" s="252"/>
      <c r="CB11" s="252"/>
      <c r="CC11" s="252"/>
      <c r="CD11" s="252"/>
      <c r="CE11" s="252"/>
      <c r="CF11" s="253" t="s">
        <v>808</v>
      </c>
      <c r="CG11" s="253"/>
      <c r="CH11" s="253"/>
      <c r="CI11" s="253"/>
      <c r="CJ11" s="253"/>
      <c r="CK11" s="253"/>
      <c r="CL11" s="253"/>
      <c r="CM11" s="250" t="s">
        <v>136</v>
      </c>
      <c r="CN11" s="250"/>
      <c r="CO11" s="250"/>
      <c r="CP11" s="250"/>
      <c r="CQ11" s="250"/>
      <c r="CR11" s="250"/>
      <c r="CS11" s="251"/>
      <c r="CT11" s="251"/>
      <c r="CU11" s="251"/>
      <c r="CV11" s="251"/>
      <c r="CW11" s="251"/>
      <c r="CX11" s="251"/>
      <c r="CY11" s="251"/>
      <c r="CZ11" s="254"/>
      <c r="DA11" s="254"/>
      <c r="DB11" s="254"/>
      <c r="DC11" s="254"/>
      <c r="DD11" s="254"/>
      <c r="DE11" s="254"/>
    </row>
    <row r="12" customFormat="false" ht="21.95" hidden="false" customHeight="true" outlineLevel="0" collapsed="false">
      <c r="A12" s="47"/>
      <c r="B12" s="255" t="n">
        <v>7</v>
      </c>
      <c r="C12" s="256" t="s">
        <v>809</v>
      </c>
      <c r="D12" s="256"/>
      <c r="E12" s="257"/>
      <c r="F12" s="258" t="s">
        <v>810</v>
      </c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9" t="s">
        <v>811</v>
      </c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259"/>
      <c r="AF12" s="260" t="s">
        <v>812</v>
      </c>
      <c r="AG12" s="260"/>
      <c r="AH12" s="260"/>
      <c r="AI12" s="260"/>
      <c r="AJ12" s="260"/>
      <c r="AK12" s="260"/>
      <c r="AL12" s="260"/>
      <c r="AM12" s="260"/>
      <c r="AN12" s="260"/>
      <c r="AO12" s="260"/>
      <c r="AP12" s="260"/>
      <c r="AQ12" s="260"/>
      <c r="AR12" s="260"/>
      <c r="AS12" s="259" t="s">
        <v>813</v>
      </c>
      <c r="AT12" s="259"/>
      <c r="AU12" s="259"/>
      <c r="AV12" s="259"/>
      <c r="AW12" s="259"/>
      <c r="AX12" s="259"/>
      <c r="AY12" s="259"/>
      <c r="AZ12" s="259"/>
      <c r="BA12" s="259"/>
      <c r="BB12" s="259"/>
      <c r="BC12" s="259"/>
      <c r="BD12" s="259"/>
      <c r="BE12" s="259"/>
      <c r="BF12" s="260" t="s">
        <v>814</v>
      </c>
      <c r="BG12" s="260"/>
      <c r="BH12" s="260"/>
      <c r="BI12" s="260"/>
      <c r="BJ12" s="260"/>
      <c r="BK12" s="260"/>
      <c r="BL12" s="260"/>
      <c r="BM12" s="260"/>
      <c r="BN12" s="260"/>
      <c r="BO12" s="260"/>
      <c r="BP12" s="260"/>
      <c r="BQ12" s="260"/>
      <c r="BR12" s="260"/>
      <c r="BS12" s="259" t="s">
        <v>815</v>
      </c>
      <c r="BT12" s="259"/>
      <c r="BU12" s="259"/>
      <c r="BV12" s="259"/>
      <c r="BW12" s="259"/>
      <c r="BX12" s="259"/>
      <c r="BY12" s="259"/>
      <c r="BZ12" s="259"/>
      <c r="CA12" s="259"/>
      <c r="CB12" s="259"/>
      <c r="CC12" s="259"/>
      <c r="CD12" s="259"/>
      <c r="CE12" s="259"/>
      <c r="CF12" s="260" t="s">
        <v>816</v>
      </c>
      <c r="CG12" s="260"/>
      <c r="CH12" s="260"/>
      <c r="CI12" s="260"/>
      <c r="CJ12" s="260"/>
      <c r="CK12" s="260"/>
      <c r="CL12" s="260"/>
      <c r="CM12" s="260"/>
      <c r="CN12" s="260"/>
      <c r="CO12" s="260"/>
      <c r="CP12" s="260"/>
      <c r="CQ12" s="260"/>
      <c r="CR12" s="260"/>
      <c r="CS12" s="261" t="s">
        <v>817</v>
      </c>
      <c r="CT12" s="261"/>
      <c r="CU12" s="261"/>
      <c r="CV12" s="261"/>
      <c r="CW12" s="261"/>
      <c r="CX12" s="261"/>
      <c r="CY12" s="261"/>
      <c r="CZ12" s="261"/>
      <c r="DA12" s="261"/>
      <c r="DB12" s="261"/>
      <c r="DC12" s="261"/>
      <c r="DD12" s="261"/>
      <c r="DE12" s="261"/>
    </row>
    <row r="13" customFormat="false" ht="21.95" hidden="false" customHeight="true" outlineLevel="0" collapsed="false">
      <c r="A13" s="47"/>
      <c r="B13" s="246" t="n">
        <v>14</v>
      </c>
      <c r="C13" s="247" t="s">
        <v>818</v>
      </c>
      <c r="D13" s="247"/>
      <c r="E13" s="248" t="n">
        <v>20</v>
      </c>
      <c r="F13" s="249" t="s">
        <v>819</v>
      </c>
      <c r="G13" s="249"/>
      <c r="H13" s="249"/>
      <c r="I13" s="249"/>
      <c r="J13" s="249"/>
      <c r="K13" s="249"/>
      <c r="L13" s="249"/>
      <c r="M13" s="250" t="s">
        <v>820</v>
      </c>
      <c r="N13" s="250"/>
      <c r="O13" s="250"/>
      <c r="P13" s="250"/>
      <c r="Q13" s="250"/>
      <c r="R13" s="250"/>
      <c r="S13" s="251" t="s">
        <v>821</v>
      </c>
      <c r="T13" s="251"/>
      <c r="U13" s="251"/>
      <c r="V13" s="251"/>
      <c r="W13" s="251"/>
      <c r="X13" s="251"/>
      <c r="Y13" s="251"/>
      <c r="Z13" s="252" t="s">
        <v>822</v>
      </c>
      <c r="AA13" s="252"/>
      <c r="AB13" s="252"/>
      <c r="AC13" s="252"/>
      <c r="AD13" s="252"/>
      <c r="AE13" s="252"/>
      <c r="AF13" s="253" t="s">
        <v>786</v>
      </c>
      <c r="AG13" s="253"/>
      <c r="AH13" s="253"/>
      <c r="AI13" s="253"/>
      <c r="AJ13" s="253"/>
      <c r="AK13" s="253"/>
      <c r="AL13" s="253"/>
      <c r="AM13" s="250" t="s">
        <v>267</v>
      </c>
      <c r="AN13" s="250"/>
      <c r="AO13" s="250"/>
      <c r="AP13" s="250"/>
      <c r="AQ13" s="250"/>
      <c r="AR13" s="250"/>
      <c r="AS13" s="251" t="s">
        <v>823</v>
      </c>
      <c r="AT13" s="251"/>
      <c r="AU13" s="251"/>
      <c r="AV13" s="251"/>
      <c r="AW13" s="251"/>
      <c r="AX13" s="251"/>
      <c r="AY13" s="251"/>
      <c r="AZ13" s="252" t="s">
        <v>262</v>
      </c>
      <c r="BA13" s="252"/>
      <c r="BB13" s="252"/>
      <c r="BC13" s="252"/>
      <c r="BD13" s="252"/>
      <c r="BE13" s="252"/>
      <c r="BF13" s="253" t="s">
        <v>824</v>
      </c>
      <c r="BG13" s="253"/>
      <c r="BH13" s="253"/>
      <c r="BI13" s="253"/>
      <c r="BJ13" s="253"/>
      <c r="BK13" s="253"/>
      <c r="BL13" s="253"/>
      <c r="BM13" s="250" t="s">
        <v>120</v>
      </c>
      <c r="BN13" s="250"/>
      <c r="BO13" s="250"/>
      <c r="BP13" s="250"/>
      <c r="BQ13" s="250"/>
      <c r="BR13" s="250"/>
      <c r="BS13" s="251" t="s">
        <v>825</v>
      </c>
      <c r="BT13" s="251"/>
      <c r="BU13" s="251"/>
      <c r="BV13" s="251"/>
      <c r="BW13" s="251"/>
      <c r="BX13" s="251"/>
      <c r="BY13" s="251"/>
      <c r="BZ13" s="252" t="s">
        <v>69</v>
      </c>
      <c r="CA13" s="252"/>
      <c r="CB13" s="252"/>
      <c r="CC13" s="252"/>
      <c r="CD13" s="252"/>
      <c r="CE13" s="252"/>
      <c r="CF13" s="253" t="s">
        <v>826</v>
      </c>
      <c r="CG13" s="253"/>
      <c r="CH13" s="253"/>
      <c r="CI13" s="253"/>
      <c r="CJ13" s="253"/>
      <c r="CK13" s="253"/>
      <c r="CL13" s="253"/>
      <c r="CM13" s="250" t="s">
        <v>317</v>
      </c>
      <c r="CN13" s="250"/>
      <c r="CO13" s="250"/>
      <c r="CP13" s="250"/>
      <c r="CQ13" s="250"/>
      <c r="CR13" s="250"/>
      <c r="CS13" s="251" t="s">
        <v>827</v>
      </c>
      <c r="CT13" s="251"/>
      <c r="CU13" s="251"/>
      <c r="CV13" s="251"/>
      <c r="CW13" s="251"/>
      <c r="CX13" s="251"/>
      <c r="CY13" s="251"/>
      <c r="CZ13" s="262" t="s">
        <v>187</v>
      </c>
      <c r="DA13" s="262"/>
      <c r="DB13" s="262"/>
      <c r="DC13" s="262"/>
      <c r="DD13" s="262"/>
      <c r="DE13" s="262"/>
    </row>
    <row r="14" customFormat="false" ht="21.95" hidden="false" customHeight="true" outlineLevel="0" collapsed="false">
      <c r="A14" s="47"/>
      <c r="B14" s="255" t="n">
        <v>7</v>
      </c>
      <c r="C14" s="256" t="s">
        <v>828</v>
      </c>
      <c r="D14" s="256"/>
      <c r="E14" s="257"/>
      <c r="F14" s="258" t="s">
        <v>829</v>
      </c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58"/>
      <c r="S14" s="259" t="s">
        <v>830</v>
      </c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259"/>
      <c r="AF14" s="260" t="s">
        <v>831</v>
      </c>
      <c r="AG14" s="260"/>
      <c r="AH14" s="260"/>
      <c r="AI14" s="260"/>
      <c r="AJ14" s="260"/>
      <c r="AK14" s="260"/>
      <c r="AL14" s="260"/>
      <c r="AM14" s="260"/>
      <c r="AN14" s="260"/>
      <c r="AO14" s="260"/>
      <c r="AP14" s="260"/>
      <c r="AQ14" s="260"/>
      <c r="AR14" s="260"/>
      <c r="AS14" s="259" t="s">
        <v>832</v>
      </c>
      <c r="AT14" s="259"/>
      <c r="AU14" s="259"/>
      <c r="AV14" s="259"/>
      <c r="AW14" s="259"/>
      <c r="AX14" s="259"/>
      <c r="AY14" s="259"/>
      <c r="AZ14" s="259"/>
      <c r="BA14" s="259"/>
      <c r="BB14" s="259"/>
      <c r="BC14" s="259"/>
      <c r="BD14" s="259"/>
      <c r="BE14" s="259"/>
      <c r="BF14" s="260" t="s">
        <v>833</v>
      </c>
      <c r="BG14" s="260"/>
      <c r="BH14" s="260"/>
      <c r="BI14" s="260"/>
      <c r="BJ14" s="260"/>
      <c r="BK14" s="260"/>
      <c r="BL14" s="260"/>
      <c r="BM14" s="260"/>
      <c r="BN14" s="260"/>
      <c r="BO14" s="260"/>
      <c r="BP14" s="260"/>
      <c r="BQ14" s="260"/>
      <c r="BR14" s="260"/>
      <c r="BS14" s="259" t="s">
        <v>834</v>
      </c>
      <c r="BT14" s="259"/>
      <c r="BU14" s="259"/>
      <c r="BV14" s="259"/>
      <c r="BW14" s="259"/>
      <c r="BX14" s="259"/>
      <c r="BY14" s="259"/>
      <c r="BZ14" s="259"/>
      <c r="CA14" s="259"/>
      <c r="CB14" s="259"/>
      <c r="CC14" s="259"/>
      <c r="CD14" s="259"/>
      <c r="CE14" s="259"/>
      <c r="CF14" s="260" t="s">
        <v>835</v>
      </c>
      <c r="CG14" s="260"/>
      <c r="CH14" s="260"/>
      <c r="CI14" s="260"/>
      <c r="CJ14" s="260"/>
      <c r="CK14" s="260"/>
      <c r="CL14" s="260"/>
      <c r="CM14" s="260"/>
      <c r="CN14" s="260"/>
      <c r="CO14" s="260"/>
      <c r="CP14" s="260"/>
      <c r="CQ14" s="260"/>
      <c r="CR14" s="260"/>
      <c r="CS14" s="261" t="s">
        <v>836</v>
      </c>
      <c r="CT14" s="261"/>
      <c r="CU14" s="261"/>
      <c r="CV14" s="261"/>
      <c r="CW14" s="261"/>
      <c r="CX14" s="261"/>
      <c r="CY14" s="261"/>
      <c r="CZ14" s="261"/>
      <c r="DA14" s="261"/>
      <c r="DB14" s="261"/>
      <c r="DC14" s="261"/>
      <c r="DD14" s="261"/>
      <c r="DE14" s="261"/>
    </row>
    <row r="15" customFormat="false" ht="21.95" hidden="false" customHeight="true" outlineLevel="0" collapsed="false">
      <c r="A15" s="47"/>
      <c r="B15" s="246" t="n">
        <v>14</v>
      </c>
      <c r="C15" s="247" t="s">
        <v>130</v>
      </c>
      <c r="D15" s="247"/>
      <c r="E15" s="248" t="n">
        <v>12</v>
      </c>
      <c r="F15" s="249" t="s">
        <v>837</v>
      </c>
      <c r="G15" s="249"/>
      <c r="H15" s="249"/>
      <c r="I15" s="249"/>
      <c r="J15" s="249"/>
      <c r="K15" s="249"/>
      <c r="L15" s="249"/>
      <c r="M15" s="250" t="s">
        <v>783</v>
      </c>
      <c r="N15" s="250"/>
      <c r="O15" s="250"/>
      <c r="P15" s="250"/>
      <c r="Q15" s="250"/>
      <c r="R15" s="250"/>
      <c r="S15" s="251" t="s">
        <v>806</v>
      </c>
      <c r="T15" s="251"/>
      <c r="U15" s="251"/>
      <c r="V15" s="251"/>
      <c r="W15" s="251"/>
      <c r="X15" s="251"/>
      <c r="Y15" s="251"/>
      <c r="Z15" s="252" t="s">
        <v>800</v>
      </c>
      <c r="AA15" s="252"/>
      <c r="AB15" s="252"/>
      <c r="AC15" s="252"/>
      <c r="AD15" s="252"/>
      <c r="AE15" s="252"/>
      <c r="AF15" s="253" t="s">
        <v>799</v>
      </c>
      <c r="AG15" s="253"/>
      <c r="AH15" s="253"/>
      <c r="AI15" s="253"/>
      <c r="AJ15" s="253"/>
      <c r="AK15" s="253"/>
      <c r="AL15" s="253"/>
      <c r="AM15" s="250" t="s">
        <v>800</v>
      </c>
      <c r="AN15" s="250"/>
      <c r="AO15" s="250"/>
      <c r="AP15" s="250"/>
      <c r="AQ15" s="250"/>
      <c r="AR15" s="250"/>
      <c r="AS15" s="251" t="s">
        <v>838</v>
      </c>
      <c r="AT15" s="251"/>
      <c r="AU15" s="251"/>
      <c r="AV15" s="251"/>
      <c r="AW15" s="251"/>
      <c r="AX15" s="251"/>
      <c r="AY15" s="251"/>
      <c r="AZ15" s="252" t="s">
        <v>163</v>
      </c>
      <c r="BA15" s="252"/>
      <c r="BB15" s="252"/>
      <c r="BC15" s="252"/>
      <c r="BD15" s="252"/>
      <c r="BE15" s="252"/>
      <c r="BF15" s="253" t="s">
        <v>807</v>
      </c>
      <c r="BG15" s="253"/>
      <c r="BH15" s="253"/>
      <c r="BI15" s="253"/>
      <c r="BJ15" s="253"/>
      <c r="BK15" s="253"/>
      <c r="BL15" s="253"/>
      <c r="BM15" s="250" t="s">
        <v>804</v>
      </c>
      <c r="BN15" s="250"/>
      <c r="BO15" s="250"/>
      <c r="BP15" s="250"/>
      <c r="BQ15" s="250"/>
      <c r="BR15" s="250"/>
      <c r="BS15" s="251" t="s">
        <v>839</v>
      </c>
      <c r="BT15" s="251"/>
      <c r="BU15" s="251"/>
      <c r="BV15" s="251"/>
      <c r="BW15" s="251"/>
      <c r="BX15" s="251"/>
      <c r="BY15" s="251"/>
      <c r="BZ15" s="252" t="s">
        <v>69</v>
      </c>
      <c r="CA15" s="252"/>
      <c r="CB15" s="252"/>
      <c r="CC15" s="252"/>
      <c r="CD15" s="252"/>
      <c r="CE15" s="252"/>
      <c r="CF15" s="253" t="s">
        <v>808</v>
      </c>
      <c r="CG15" s="253"/>
      <c r="CH15" s="253"/>
      <c r="CI15" s="253"/>
      <c r="CJ15" s="253"/>
      <c r="CK15" s="253"/>
      <c r="CL15" s="253"/>
      <c r="CM15" s="250" t="s">
        <v>136</v>
      </c>
      <c r="CN15" s="250"/>
      <c r="CO15" s="250"/>
      <c r="CP15" s="250"/>
      <c r="CQ15" s="250"/>
      <c r="CR15" s="250"/>
      <c r="CS15" s="251" t="s">
        <v>840</v>
      </c>
      <c r="CT15" s="251"/>
      <c r="CU15" s="251"/>
      <c r="CV15" s="251"/>
      <c r="CW15" s="251"/>
      <c r="CX15" s="251"/>
      <c r="CY15" s="251"/>
      <c r="CZ15" s="262" t="s">
        <v>260</v>
      </c>
      <c r="DA15" s="262"/>
      <c r="DB15" s="262"/>
      <c r="DC15" s="262"/>
      <c r="DD15" s="262"/>
      <c r="DE15" s="262"/>
    </row>
    <row r="16" customFormat="false" ht="21.95" hidden="false" customHeight="true" outlineLevel="0" collapsed="false">
      <c r="A16" s="47"/>
      <c r="B16" s="255" t="n">
        <v>7</v>
      </c>
      <c r="C16" s="256" t="s">
        <v>841</v>
      </c>
      <c r="D16" s="256"/>
      <c r="E16" s="257"/>
      <c r="F16" s="258" t="s">
        <v>842</v>
      </c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9" t="s">
        <v>843</v>
      </c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259"/>
      <c r="AF16" s="260" t="s">
        <v>844</v>
      </c>
      <c r="AG16" s="260"/>
      <c r="AH16" s="260"/>
      <c r="AI16" s="260"/>
      <c r="AJ16" s="260"/>
      <c r="AK16" s="260"/>
      <c r="AL16" s="260"/>
      <c r="AM16" s="260"/>
      <c r="AN16" s="260"/>
      <c r="AO16" s="260"/>
      <c r="AP16" s="260"/>
      <c r="AQ16" s="260"/>
      <c r="AR16" s="260"/>
      <c r="AS16" s="259" t="s">
        <v>845</v>
      </c>
      <c r="AT16" s="259"/>
      <c r="AU16" s="259"/>
      <c r="AV16" s="259"/>
      <c r="AW16" s="259"/>
      <c r="AX16" s="259"/>
      <c r="AY16" s="259"/>
      <c r="AZ16" s="259"/>
      <c r="BA16" s="259"/>
      <c r="BB16" s="259"/>
      <c r="BC16" s="259"/>
      <c r="BD16" s="259"/>
      <c r="BE16" s="259"/>
      <c r="BF16" s="260" t="s">
        <v>846</v>
      </c>
      <c r="BG16" s="260"/>
      <c r="BH16" s="260"/>
      <c r="BI16" s="260"/>
      <c r="BJ16" s="260"/>
      <c r="BK16" s="260"/>
      <c r="BL16" s="260"/>
      <c r="BM16" s="260"/>
      <c r="BN16" s="260"/>
      <c r="BO16" s="260"/>
      <c r="BP16" s="260"/>
      <c r="BQ16" s="260"/>
      <c r="BR16" s="260"/>
      <c r="BS16" s="259" t="s">
        <v>847</v>
      </c>
      <c r="BT16" s="259"/>
      <c r="BU16" s="259"/>
      <c r="BV16" s="259"/>
      <c r="BW16" s="259"/>
      <c r="BX16" s="259"/>
      <c r="BY16" s="259"/>
      <c r="BZ16" s="259"/>
      <c r="CA16" s="259"/>
      <c r="CB16" s="259"/>
      <c r="CC16" s="259"/>
      <c r="CD16" s="259"/>
      <c r="CE16" s="259"/>
      <c r="CF16" s="260" t="s">
        <v>848</v>
      </c>
      <c r="CG16" s="260"/>
      <c r="CH16" s="260"/>
      <c r="CI16" s="260"/>
      <c r="CJ16" s="260"/>
      <c r="CK16" s="260"/>
      <c r="CL16" s="260"/>
      <c r="CM16" s="260"/>
      <c r="CN16" s="260"/>
      <c r="CO16" s="260"/>
      <c r="CP16" s="260"/>
      <c r="CQ16" s="260"/>
      <c r="CR16" s="260"/>
      <c r="CS16" s="261" t="s">
        <v>333</v>
      </c>
      <c r="CT16" s="261"/>
      <c r="CU16" s="261"/>
      <c r="CV16" s="261"/>
      <c r="CW16" s="261"/>
      <c r="CX16" s="261"/>
      <c r="CY16" s="261"/>
      <c r="CZ16" s="261"/>
      <c r="DA16" s="261"/>
      <c r="DB16" s="261"/>
      <c r="DC16" s="261"/>
      <c r="DD16" s="261"/>
      <c r="DE16" s="261"/>
    </row>
    <row r="17" customFormat="false" ht="21.95" hidden="false" customHeight="true" outlineLevel="0" collapsed="false">
      <c r="A17" s="47"/>
      <c r="B17" s="246" t="n">
        <v>13</v>
      </c>
      <c r="C17" s="247"/>
      <c r="D17" s="247"/>
      <c r="E17" s="248" t="n">
        <v>20</v>
      </c>
      <c r="F17" s="249" t="s">
        <v>821</v>
      </c>
      <c r="G17" s="249"/>
      <c r="H17" s="249"/>
      <c r="I17" s="249"/>
      <c r="J17" s="249"/>
      <c r="K17" s="249"/>
      <c r="L17" s="249"/>
      <c r="M17" s="250" t="s">
        <v>822</v>
      </c>
      <c r="N17" s="250"/>
      <c r="O17" s="250"/>
      <c r="P17" s="250"/>
      <c r="Q17" s="250"/>
      <c r="R17" s="250"/>
      <c r="S17" s="251" t="s">
        <v>824</v>
      </c>
      <c r="T17" s="251"/>
      <c r="U17" s="251"/>
      <c r="V17" s="251"/>
      <c r="W17" s="251"/>
      <c r="X17" s="251"/>
      <c r="Y17" s="251"/>
      <c r="Z17" s="252" t="s">
        <v>120</v>
      </c>
      <c r="AA17" s="252"/>
      <c r="AB17" s="252"/>
      <c r="AC17" s="252"/>
      <c r="AD17" s="252"/>
      <c r="AE17" s="252"/>
      <c r="AF17" s="253" t="s">
        <v>849</v>
      </c>
      <c r="AG17" s="253"/>
      <c r="AH17" s="253"/>
      <c r="AI17" s="253"/>
      <c r="AJ17" s="253"/>
      <c r="AK17" s="253"/>
      <c r="AL17" s="253"/>
      <c r="AM17" s="250" t="s">
        <v>194</v>
      </c>
      <c r="AN17" s="250"/>
      <c r="AO17" s="250"/>
      <c r="AP17" s="250"/>
      <c r="AQ17" s="250"/>
      <c r="AR17" s="250"/>
      <c r="AS17" s="251" t="s">
        <v>850</v>
      </c>
      <c r="AT17" s="251"/>
      <c r="AU17" s="251"/>
      <c r="AV17" s="251"/>
      <c r="AW17" s="251"/>
      <c r="AX17" s="251"/>
      <c r="AY17" s="251"/>
      <c r="AZ17" s="252" t="s">
        <v>67</v>
      </c>
      <c r="BA17" s="252"/>
      <c r="BB17" s="252"/>
      <c r="BC17" s="252"/>
      <c r="BD17" s="252"/>
      <c r="BE17" s="252"/>
      <c r="BF17" s="253" t="s">
        <v>851</v>
      </c>
      <c r="BG17" s="253"/>
      <c r="BH17" s="253"/>
      <c r="BI17" s="253"/>
      <c r="BJ17" s="253"/>
      <c r="BK17" s="253"/>
      <c r="BL17" s="253"/>
      <c r="BM17" s="250" t="s">
        <v>458</v>
      </c>
      <c r="BN17" s="250"/>
      <c r="BO17" s="250"/>
      <c r="BP17" s="250"/>
      <c r="BQ17" s="250"/>
      <c r="BR17" s="250"/>
      <c r="BS17" s="251" t="s">
        <v>852</v>
      </c>
      <c r="BT17" s="251"/>
      <c r="BU17" s="251"/>
      <c r="BV17" s="251"/>
      <c r="BW17" s="251"/>
      <c r="BX17" s="251"/>
      <c r="BY17" s="251"/>
      <c r="BZ17" s="252" t="s">
        <v>67</v>
      </c>
      <c r="CA17" s="252"/>
      <c r="CB17" s="252"/>
      <c r="CC17" s="252"/>
      <c r="CD17" s="252"/>
      <c r="CE17" s="252"/>
      <c r="CF17" s="253" t="s">
        <v>853</v>
      </c>
      <c r="CG17" s="253"/>
      <c r="CH17" s="253"/>
      <c r="CI17" s="253"/>
      <c r="CJ17" s="253"/>
      <c r="CK17" s="253"/>
      <c r="CL17" s="253"/>
      <c r="CM17" s="250" t="s">
        <v>489</v>
      </c>
      <c r="CN17" s="250"/>
      <c r="CO17" s="250"/>
      <c r="CP17" s="250"/>
      <c r="CQ17" s="250"/>
      <c r="CR17" s="250"/>
      <c r="CS17" s="251"/>
      <c r="CT17" s="251"/>
      <c r="CU17" s="251"/>
      <c r="CV17" s="251"/>
      <c r="CW17" s="251"/>
      <c r="CX17" s="251"/>
      <c r="CY17" s="251"/>
      <c r="CZ17" s="262"/>
      <c r="DA17" s="262"/>
      <c r="DB17" s="262"/>
      <c r="DC17" s="262"/>
      <c r="DD17" s="262"/>
      <c r="DE17" s="262"/>
    </row>
    <row r="18" customFormat="false" ht="21.95" hidden="false" customHeight="true" outlineLevel="0" collapsed="false">
      <c r="A18" s="47"/>
      <c r="B18" s="255" t="n">
        <v>7</v>
      </c>
      <c r="C18" s="256" t="s">
        <v>854</v>
      </c>
      <c r="D18" s="256"/>
      <c r="E18" s="257"/>
      <c r="F18" s="258" t="s">
        <v>855</v>
      </c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9" t="s">
        <v>856</v>
      </c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60" t="s">
        <v>857</v>
      </c>
      <c r="AG18" s="260"/>
      <c r="AH18" s="260"/>
      <c r="AI18" s="260"/>
      <c r="AJ18" s="260"/>
      <c r="AK18" s="260"/>
      <c r="AL18" s="260"/>
      <c r="AM18" s="260"/>
      <c r="AN18" s="260"/>
      <c r="AO18" s="260"/>
      <c r="AP18" s="260"/>
      <c r="AQ18" s="260"/>
      <c r="AR18" s="260"/>
      <c r="AS18" s="259" t="s">
        <v>858</v>
      </c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60" t="s">
        <v>859</v>
      </c>
      <c r="BG18" s="260"/>
      <c r="BH18" s="260"/>
      <c r="BI18" s="260"/>
      <c r="BJ18" s="260"/>
      <c r="BK18" s="260"/>
      <c r="BL18" s="260"/>
      <c r="BM18" s="260"/>
      <c r="BN18" s="260"/>
      <c r="BO18" s="260"/>
      <c r="BP18" s="260"/>
      <c r="BQ18" s="260"/>
      <c r="BR18" s="260"/>
      <c r="BS18" s="259" t="s">
        <v>860</v>
      </c>
      <c r="BT18" s="259"/>
      <c r="BU18" s="259"/>
      <c r="BV18" s="259"/>
      <c r="BW18" s="259"/>
      <c r="BX18" s="259"/>
      <c r="BY18" s="259"/>
      <c r="BZ18" s="259"/>
      <c r="CA18" s="259"/>
      <c r="CB18" s="259"/>
      <c r="CC18" s="259"/>
      <c r="CD18" s="259"/>
      <c r="CE18" s="259"/>
      <c r="CF18" s="260" t="s">
        <v>861</v>
      </c>
      <c r="CG18" s="260"/>
      <c r="CH18" s="260"/>
      <c r="CI18" s="260"/>
      <c r="CJ18" s="260"/>
      <c r="CK18" s="260"/>
      <c r="CL18" s="260"/>
      <c r="CM18" s="260"/>
      <c r="CN18" s="260"/>
      <c r="CO18" s="260"/>
      <c r="CP18" s="260"/>
      <c r="CQ18" s="260"/>
      <c r="CR18" s="260"/>
      <c r="CS18" s="261" t="s">
        <v>862</v>
      </c>
      <c r="CT18" s="261"/>
      <c r="CU18" s="261"/>
      <c r="CV18" s="261"/>
      <c r="CW18" s="261"/>
      <c r="CX18" s="261"/>
      <c r="CY18" s="261"/>
      <c r="CZ18" s="261"/>
      <c r="DA18" s="261"/>
      <c r="DB18" s="261"/>
      <c r="DC18" s="261"/>
      <c r="DD18" s="261"/>
      <c r="DE18" s="261"/>
    </row>
    <row r="19" customFormat="false" ht="21.95" hidden="false" customHeight="true" outlineLevel="0" collapsed="false">
      <c r="A19" s="47"/>
      <c r="B19" s="246" t="n">
        <v>13</v>
      </c>
      <c r="C19" s="247"/>
      <c r="D19" s="247"/>
      <c r="E19" s="248" t="n">
        <v>12</v>
      </c>
      <c r="F19" s="249" t="s">
        <v>863</v>
      </c>
      <c r="G19" s="249"/>
      <c r="H19" s="249"/>
      <c r="I19" s="249"/>
      <c r="J19" s="249"/>
      <c r="K19" s="249"/>
      <c r="L19" s="249"/>
      <c r="M19" s="250" t="s">
        <v>802</v>
      </c>
      <c r="N19" s="250"/>
      <c r="O19" s="250"/>
      <c r="P19" s="250"/>
      <c r="Q19" s="250"/>
      <c r="R19" s="250"/>
      <c r="S19" s="251" t="s">
        <v>864</v>
      </c>
      <c r="T19" s="251"/>
      <c r="U19" s="251"/>
      <c r="V19" s="251"/>
      <c r="W19" s="251"/>
      <c r="X19" s="251"/>
      <c r="Y19" s="251"/>
      <c r="Z19" s="252" t="s">
        <v>865</v>
      </c>
      <c r="AA19" s="252"/>
      <c r="AB19" s="252"/>
      <c r="AC19" s="252"/>
      <c r="AD19" s="252"/>
      <c r="AE19" s="252"/>
      <c r="AF19" s="253" t="s">
        <v>866</v>
      </c>
      <c r="AG19" s="253"/>
      <c r="AH19" s="253"/>
      <c r="AI19" s="253"/>
      <c r="AJ19" s="253"/>
      <c r="AK19" s="253"/>
      <c r="AL19" s="253"/>
      <c r="AM19" s="250" t="s">
        <v>783</v>
      </c>
      <c r="AN19" s="250"/>
      <c r="AO19" s="250"/>
      <c r="AP19" s="250"/>
      <c r="AQ19" s="250"/>
      <c r="AR19" s="250"/>
      <c r="AS19" s="251" t="s">
        <v>867</v>
      </c>
      <c r="AT19" s="251"/>
      <c r="AU19" s="251"/>
      <c r="AV19" s="251"/>
      <c r="AW19" s="251"/>
      <c r="AX19" s="251"/>
      <c r="AY19" s="251"/>
      <c r="AZ19" s="252" t="s">
        <v>194</v>
      </c>
      <c r="BA19" s="252"/>
      <c r="BB19" s="252"/>
      <c r="BC19" s="252"/>
      <c r="BD19" s="252"/>
      <c r="BE19" s="252"/>
      <c r="BF19" s="253" t="s">
        <v>868</v>
      </c>
      <c r="BG19" s="253"/>
      <c r="BH19" s="253"/>
      <c r="BI19" s="253"/>
      <c r="BJ19" s="253"/>
      <c r="BK19" s="253"/>
      <c r="BL19" s="253"/>
      <c r="BM19" s="250" t="s">
        <v>97</v>
      </c>
      <c r="BN19" s="250"/>
      <c r="BO19" s="250"/>
      <c r="BP19" s="250"/>
      <c r="BQ19" s="250"/>
      <c r="BR19" s="250"/>
      <c r="BS19" s="251" t="s">
        <v>869</v>
      </c>
      <c r="BT19" s="251"/>
      <c r="BU19" s="251"/>
      <c r="BV19" s="251"/>
      <c r="BW19" s="251"/>
      <c r="BX19" s="251"/>
      <c r="BY19" s="251"/>
      <c r="BZ19" s="252" t="s">
        <v>165</v>
      </c>
      <c r="CA19" s="252"/>
      <c r="CB19" s="252"/>
      <c r="CC19" s="252"/>
      <c r="CD19" s="252"/>
      <c r="CE19" s="252"/>
      <c r="CF19" s="253" t="s">
        <v>870</v>
      </c>
      <c r="CG19" s="253"/>
      <c r="CH19" s="253"/>
      <c r="CI19" s="253"/>
      <c r="CJ19" s="253"/>
      <c r="CK19" s="253"/>
      <c r="CL19" s="253"/>
      <c r="CM19" s="250" t="s">
        <v>260</v>
      </c>
      <c r="CN19" s="250"/>
      <c r="CO19" s="250"/>
      <c r="CP19" s="250"/>
      <c r="CQ19" s="250"/>
      <c r="CR19" s="250"/>
      <c r="CS19" s="251" t="s">
        <v>871</v>
      </c>
      <c r="CT19" s="251"/>
      <c r="CU19" s="251"/>
      <c r="CV19" s="251"/>
      <c r="CW19" s="251"/>
      <c r="CX19" s="251"/>
      <c r="CY19" s="251"/>
      <c r="CZ19" s="262" t="s">
        <v>317</v>
      </c>
      <c r="DA19" s="262"/>
      <c r="DB19" s="262"/>
      <c r="DC19" s="262"/>
      <c r="DD19" s="262"/>
      <c r="DE19" s="262"/>
    </row>
    <row r="20" customFormat="false" ht="21.95" hidden="false" customHeight="true" outlineLevel="0" collapsed="false">
      <c r="A20" s="47"/>
      <c r="B20" s="255" t="n">
        <v>7</v>
      </c>
      <c r="C20" s="256" t="s">
        <v>872</v>
      </c>
      <c r="D20" s="256"/>
      <c r="E20" s="257"/>
      <c r="F20" s="258" t="s">
        <v>873</v>
      </c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9" t="s">
        <v>874</v>
      </c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60" t="s">
        <v>875</v>
      </c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59" t="s">
        <v>876</v>
      </c>
      <c r="AT20" s="259"/>
      <c r="AU20" s="259"/>
      <c r="AV20" s="259"/>
      <c r="AW20" s="259"/>
      <c r="AX20" s="259"/>
      <c r="AY20" s="259"/>
      <c r="AZ20" s="259"/>
      <c r="BA20" s="259"/>
      <c r="BB20" s="259"/>
      <c r="BC20" s="259"/>
      <c r="BD20" s="259"/>
      <c r="BE20" s="259"/>
      <c r="BF20" s="260" t="s">
        <v>877</v>
      </c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59" t="s">
        <v>878</v>
      </c>
      <c r="BT20" s="259"/>
      <c r="BU20" s="259"/>
      <c r="BV20" s="259"/>
      <c r="BW20" s="259"/>
      <c r="BX20" s="259"/>
      <c r="BY20" s="259"/>
      <c r="BZ20" s="259"/>
      <c r="CA20" s="259"/>
      <c r="CB20" s="259"/>
      <c r="CC20" s="259"/>
      <c r="CD20" s="259"/>
      <c r="CE20" s="259"/>
      <c r="CF20" s="260" t="s">
        <v>879</v>
      </c>
      <c r="CG20" s="260"/>
      <c r="CH20" s="260"/>
      <c r="CI20" s="260"/>
      <c r="CJ20" s="260"/>
      <c r="CK20" s="260"/>
      <c r="CL20" s="260"/>
      <c r="CM20" s="260"/>
      <c r="CN20" s="260"/>
      <c r="CO20" s="260"/>
      <c r="CP20" s="260"/>
      <c r="CQ20" s="260"/>
      <c r="CR20" s="260"/>
      <c r="CS20" s="261" t="s">
        <v>880</v>
      </c>
      <c r="CT20" s="261"/>
      <c r="CU20" s="261"/>
      <c r="CV20" s="261"/>
      <c r="CW20" s="261"/>
      <c r="CX20" s="261"/>
      <c r="CY20" s="261"/>
      <c r="CZ20" s="261"/>
      <c r="DA20" s="261"/>
      <c r="DB20" s="261"/>
      <c r="DC20" s="261"/>
      <c r="DD20" s="261"/>
      <c r="DE20" s="261"/>
    </row>
    <row r="21" customFormat="false" ht="21.95" hidden="false" customHeight="true" outlineLevel="0" collapsed="false">
      <c r="A21" s="47"/>
      <c r="B21" s="246" t="n">
        <v>14</v>
      </c>
      <c r="C21" s="247"/>
      <c r="D21" s="247"/>
      <c r="E21" s="248" t="n">
        <v>20</v>
      </c>
      <c r="F21" s="249" t="s">
        <v>881</v>
      </c>
      <c r="G21" s="249"/>
      <c r="H21" s="249"/>
      <c r="I21" s="249"/>
      <c r="J21" s="249"/>
      <c r="K21" s="249"/>
      <c r="L21" s="249"/>
      <c r="M21" s="250" t="s">
        <v>338</v>
      </c>
      <c r="N21" s="250"/>
      <c r="O21" s="250"/>
      <c r="P21" s="250"/>
      <c r="Q21" s="250"/>
      <c r="R21" s="250"/>
      <c r="S21" s="251" t="s">
        <v>882</v>
      </c>
      <c r="T21" s="251"/>
      <c r="U21" s="251"/>
      <c r="V21" s="251"/>
      <c r="W21" s="251"/>
      <c r="X21" s="251"/>
      <c r="Y21" s="251"/>
      <c r="Z21" s="252" t="s">
        <v>883</v>
      </c>
      <c r="AA21" s="252"/>
      <c r="AB21" s="252"/>
      <c r="AC21" s="252"/>
      <c r="AD21" s="252"/>
      <c r="AE21" s="252"/>
      <c r="AF21" s="253" t="s">
        <v>884</v>
      </c>
      <c r="AG21" s="253"/>
      <c r="AH21" s="253"/>
      <c r="AI21" s="253"/>
      <c r="AJ21" s="253"/>
      <c r="AK21" s="253"/>
      <c r="AL21" s="253"/>
      <c r="AM21" s="250" t="s">
        <v>822</v>
      </c>
      <c r="AN21" s="250"/>
      <c r="AO21" s="250"/>
      <c r="AP21" s="250"/>
      <c r="AQ21" s="250"/>
      <c r="AR21" s="250"/>
      <c r="AS21" s="251" t="s">
        <v>885</v>
      </c>
      <c r="AT21" s="251"/>
      <c r="AU21" s="251"/>
      <c r="AV21" s="251"/>
      <c r="AW21" s="251"/>
      <c r="AX21" s="251"/>
      <c r="AY21" s="251"/>
      <c r="AZ21" s="252" t="s">
        <v>73</v>
      </c>
      <c r="BA21" s="252"/>
      <c r="BB21" s="252"/>
      <c r="BC21" s="252"/>
      <c r="BD21" s="252"/>
      <c r="BE21" s="252"/>
      <c r="BF21" s="253" t="s">
        <v>886</v>
      </c>
      <c r="BG21" s="253"/>
      <c r="BH21" s="253"/>
      <c r="BI21" s="253"/>
      <c r="BJ21" s="253"/>
      <c r="BK21" s="253"/>
      <c r="BL21" s="253"/>
      <c r="BM21" s="250" t="s">
        <v>95</v>
      </c>
      <c r="BN21" s="250"/>
      <c r="BO21" s="250"/>
      <c r="BP21" s="250"/>
      <c r="BQ21" s="250"/>
      <c r="BR21" s="250"/>
      <c r="BS21" s="251" t="s">
        <v>849</v>
      </c>
      <c r="BT21" s="251"/>
      <c r="BU21" s="251"/>
      <c r="BV21" s="251"/>
      <c r="BW21" s="251"/>
      <c r="BX21" s="251"/>
      <c r="BY21" s="251"/>
      <c r="BZ21" s="252" t="s">
        <v>194</v>
      </c>
      <c r="CA21" s="252"/>
      <c r="CB21" s="252"/>
      <c r="CC21" s="252"/>
      <c r="CD21" s="252"/>
      <c r="CE21" s="252"/>
      <c r="CF21" s="253" t="s">
        <v>887</v>
      </c>
      <c r="CG21" s="253"/>
      <c r="CH21" s="253"/>
      <c r="CI21" s="253"/>
      <c r="CJ21" s="253"/>
      <c r="CK21" s="253"/>
      <c r="CL21" s="253"/>
      <c r="CM21" s="250" t="s">
        <v>820</v>
      </c>
      <c r="CN21" s="250"/>
      <c r="CO21" s="250"/>
      <c r="CP21" s="250"/>
      <c r="CQ21" s="250"/>
      <c r="CR21" s="250"/>
      <c r="CS21" s="251" t="s">
        <v>888</v>
      </c>
      <c r="CT21" s="251"/>
      <c r="CU21" s="251"/>
      <c r="CV21" s="251"/>
      <c r="CW21" s="251"/>
      <c r="CX21" s="251"/>
      <c r="CY21" s="251"/>
      <c r="CZ21" s="262" t="s">
        <v>883</v>
      </c>
      <c r="DA21" s="262"/>
      <c r="DB21" s="262"/>
      <c r="DC21" s="262"/>
      <c r="DD21" s="262"/>
      <c r="DE21" s="262"/>
    </row>
    <row r="22" customFormat="false" ht="21.95" hidden="false" customHeight="true" outlineLevel="0" collapsed="false">
      <c r="A22" s="47"/>
      <c r="B22" s="255" t="n">
        <v>7</v>
      </c>
      <c r="C22" s="256" t="s">
        <v>889</v>
      </c>
      <c r="D22" s="256"/>
      <c r="E22" s="257"/>
      <c r="F22" s="258" t="s">
        <v>890</v>
      </c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9" t="s">
        <v>891</v>
      </c>
      <c r="T22" s="259"/>
      <c r="U22" s="259"/>
      <c r="V22" s="259"/>
      <c r="W22" s="259"/>
      <c r="X22" s="259"/>
      <c r="Y22" s="259"/>
      <c r="Z22" s="259"/>
      <c r="AA22" s="259"/>
      <c r="AB22" s="259"/>
      <c r="AC22" s="259"/>
      <c r="AD22" s="259"/>
      <c r="AE22" s="259"/>
      <c r="AF22" s="260" t="s">
        <v>892</v>
      </c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R22" s="260"/>
      <c r="AS22" s="259" t="s">
        <v>893</v>
      </c>
      <c r="AT22" s="259"/>
      <c r="AU22" s="259"/>
      <c r="AV22" s="259"/>
      <c r="AW22" s="259"/>
      <c r="AX22" s="259"/>
      <c r="AY22" s="259"/>
      <c r="AZ22" s="259"/>
      <c r="BA22" s="259"/>
      <c r="BB22" s="259"/>
      <c r="BC22" s="259"/>
      <c r="BD22" s="259"/>
      <c r="BE22" s="259"/>
      <c r="BF22" s="260" t="s">
        <v>894</v>
      </c>
      <c r="BG22" s="260"/>
      <c r="BH22" s="260"/>
      <c r="BI22" s="260"/>
      <c r="BJ22" s="260"/>
      <c r="BK22" s="260"/>
      <c r="BL22" s="260"/>
      <c r="BM22" s="260"/>
      <c r="BN22" s="260"/>
      <c r="BO22" s="260"/>
      <c r="BP22" s="260"/>
      <c r="BQ22" s="260"/>
      <c r="BR22" s="260"/>
      <c r="BS22" s="259" t="s">
        <v>895</v>
      </c>
      <c r="BT22" s="259"/>
      <c r="BU22" s="259"/>
      <c r="BV22" s="259"/>
      <c r="BW22" s="259"/>
      <c r="BX22" s="259"/>
      <c r="BY22" s="259"/>
      <c r="BZ22" s="259"/>
      <c r="CA22" s="259"/>
      <c r="CB22" s="259"/>
      <c r="CC22" s="259"/>
      <c r="CD22" s="259"/>
      <c r="CE22" s="259"/>
      <c r="CF22" s="260" t="s">
        <v>896</v>
      </c>
      <c r="CG22" s="260"/>
      <c r="CH22" s="260"/>
      <c r="CI22" s="260"/>
      <c r="CJ22" s="260"/>
      <c r="CK22" s="260"/>
      <c r="CL22" s="260"/>
      <c r="CM22" s="260"/>
      <c r="CN22" s="260"/>
      <c r="CO22" s="260"/>
      <c r="CP22" s="260"/>
      <c r="CQ22" s="260"/>
      <c r="CR22" s="260"/>
      <c r="CS22" s="261" t="s">
        <v>897</v>
      </c>
      <c r="CT22" s="261"/>
      <c r="CU22" s="261"/>
      <c r="CV22" s="261"/>
      <c r="CW22" s="261"/>
      <c r="CX22" s="261"/>
      <c r="CY22" s="261"/>
      <c r="CZ22" s="261"/>
      <c r="DA22" s="261"/>
      <c r="DB22" s="261"/>
      <c r="DC22" s="261"/>
      <c r="DD22" s="261"/>
      <c r="DE22" s="261"/>
    </row>
    <row r="23" customFormat="false" ht="21.95" hidden="false" customHeight="true" outlineLevel="0" collapsed="false">
      <c r="A23" s="47"/>
      <c r="B23" s="246" t="n">
        <v>14</v>
      </c>
      <c r="C23" s="247"/>
      <c r="D23" s="247"/>
      <c r="E23" s="248" t="n">
        <v>12</v>
      </c>
      <c r="F23" s="249" t="s">
        <v>898</v>
      </c>
      <c r="G23" s="249"/>
      <c r="H23" s="249"/>
      <c r="I23" s="249"/>
      <c r="J23" s="249"/>
      <c r="K23" s="249"/>
      <c r="L23" s="249"/>
      <c r="M23" s="250" t="s">
        <v>883</v>
      </c>
      <c r="N23" s="250"/>
      <c r="O23" s="250"/>
      <c r="P23" s="250"/>
      <c r="Q23" s="250"/>
      <c r="R23" s="250"/>
      <c r="S23" s="251" t="s">
        <v>899</v>
      </c>
      <c r="T23" s="251"/>
      <c r="U23" s="251"/>
      <c r="V23" s="251"/>
      <c r="W23" s="251"/>
      <c r="X23" s="251"/>
      <c r="Y23" s="251"/>
      <c r="Z23" s="252" t="s">
        <v>456</v>
      </c>
      <c r="AA23" s="252"/>
      <c r="AB23" s="252"/>
      <c r="AC23" s="252"/>
      <c r="AD23" s="252"/>
      <c r="AE23" s="252"/>
      <c r="AF23" s="253" t="s">
        <v>900</v>
      </c>
      <c r="AG23" s="253"/>
      <c r="AH23" s="253"/>
      <c r="AI23" s="253"/>
      <c r="AJ23" s="253"/>
      <c r="AK23" s="253"/>
      <c r="AL23" s="253"/>
      <c r="AM23" s="250" t="s">
        <v>73</v>
      </c>
      <c r="AN23" s="250"/>
      <c r="AO23" s="250"/>
      <c r="AP23" s="250"/>
      <c r="AQ23" s="250"/>
      <c r="AR23" s="250"/>
      <c r="AS23" s="251" t="s">
        <v>901</v>
      </c>
      <c r="AT23" s="251"/>
      <c r="AU23" s="251"/>
      <c r="AV23" s="251"/>
      <c r="AW23" s="251"/>
      <c r="AX23" s="251"/>
      <c r="AY23" s="251"/>
      <c r="AZ23" s="252" t="s">
        <v>322</v>
      </c>
      <c r="BA23" s="252"/>
      <c r="BB23" s="252"/>
      <c r="BC23" s="252"/>
      <c r="BD23" s="252"/>
      <c r="BE23" s="252"/>
      <c r="BF23" s="253" t="s">
        <v>902</v>
      </c>
      <c r="BG23" s="253"/>
      <c r="BH23" s="253"/>
      <c r="BI23" s="253"/>
      <c r="BJ23" s="253"/>
      <c r="BK23" s="253"/>
      <c r="BL23" s="253"/>
      <c r="BM23" s="250" t="s">
        <v>120</v>
      </c>
      <c r="BN23" s="250"/>
      <c r="BO23" s="250"/>
      <c r="BP23" s="250"/>
      <c r="BQ23" s="250"/>
      <c r="BR23" s="250"/>
      <c r="BS23" s="251" t="s">
        <v>903</v>
      </c>
      <c r="BT23" s="251"/>
      <c r="BU23" s="251"/>
      <c r="BV23" s="251"/>
      <c r="BW23" s="251"/>
      <c r="BX23" s="251"/>
      <c r="BY23" s="251"/>
      <c r="BZ23" s="252" t="s">
        <v>100</v>
      </c>
      <c r="CA23" s="252"/>
      <c r="CB23" s="252"/>
      <c r="CC23" s="252"/>
      <c r="CD23" s="252"/>
      <c r="CE23" s="252"/>
      <c r="CF23" s="253" t="s">
        <v>904</v>
      </c>
      <c r="CG23" s="253"/>
      <c r="CH23" s="253"/>
      <c r="CI23" s="253"/>
      <c r="CJ23" s="253"/>
      <c r="CK23" s="253"/>
      <c r="CL23" s="253"/>
      <c r="CM23" s="250" t="s">
        <v>822</v>
      </c>
      <c r="CN23" s="250"/>
      <c r="CO23" s="250"/>
      <c r="CP23" s="250"/>
      <c r="CQ23" s="250"/>
      <c r="CR23" s="250"/>
      <c r="CS23" s="251" t="s">
        <v>905</v>
      </c>
      <c r="CT23" s="251"/>
      <c r="CU23" s="251"/>
      <c r="CV23" s="251"/>
      <c r="CW23" s="251"/>
      <c r="CX23" s="251"/>
      <c r="CY23" s="251"/>
      <c r="CZ23" s="262" t="s">
        <v>134</v>
      </c>
      <c r="DA23" s="262"/>
      <c r="DB23" s="262"/>
      <c r="DC23" s="262"/>
      <c r="DD23" s="262"/>
      <c r="DE23" s="262"/>
    </row>
    <row r="24" customFormat="false" ht="21.95" hidden="false" customHeight="true" outlineLevel="0" collapsed="false">
      <c r="A24" s="47"/>
      <c r="B24" s="255" t="n">
        <v>7</v>
      </c>
      <c r="C24" s="256" t="s">
        <v>906</v>
      </c>
      <c r="D24" s="256"/>
      <c r="E24" s="257"/>
      <c r="F24" s="258" t="s">
        <v>907</v>
      </c>
      <c r="G24" s="258"/>
      <c r="H24" s="258"/>
      <c r="I24" s="258"/>
      <c r="J24" s="258"/>
      <c r="K24" s="258"/>
      <c r="L24" s="258"/>
      <c r="M24" s="258"/>
      <c r="N24" s="258"/>
      <c r="O24" s="258"/>
      <c r="P24" s="258"/>
      <c r="Q24" s="258"/>
      <c r="R24" s="258"/>
      <c r="S24" s="259" t="s">
        <v>908</v>
      </c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60" t="s">
        <v>909</v>
      </c>
      <c r="AG24" s="260"/>
      <c r="AH24" s="260"/>
      <c r="AI24" s="260"/>
      <c r="AJ24" s="260"/>
      <c r="AK24" s="260"/>
      <c r="AL24" s="260"/>
      <c r="AM24" s="260"/>
      <c r="AN24" s="260"/>
      <c r="AO24" s="260"/>
      <c r="AP24" s="260"/>
      <c r="AQ24" s="260"/>
      <c r="AR24" s="260"/>
      <c r="AS24" s="259" t="s">
        <v>910</v>
      </c>
      <c r="AT24" s="259"/>
      <c r="AU24" s="259"/>
      <c r="AV24" s="259"/>
      <c r="AW24" s="259"/>
      <c r="AX24" s="259"/>
      <c r="AY24" s="259"/>
      <c r="AZ24" s="259"/>
      <c r="BA24" s="259"/>
      <c r="BB24" s="259"/>
      <c r="BC24" s="259"/>
      <c r="BD24" s="259"/>
      <c r="BE24" s="259"/>
      <c r="BF24" s="260" t="s">
        <v>911</v>
      </c>
      <c r="BG24" s="260"/>
      <c r="BH24" s="260"/>
      <c r="BI24" s="260"/>
      <c r="BJ24" s="260"/>
      <c r="BK24" s="260"/>
      <c r="BL24" s="260"/>
      <c r="BM24" s="260"/>
      <c r="BN24" s="260"/>
      <c r="BO24" s="260"/>
      <c r="BP24" s="260"/>
      <c r="BQ24" s="260"/>
      <c r="BR24" s="260"/>
      <c r="BS24" s="259" t="s">
        <v>912</v>
      </c>
      <c r="BT24" s="259"/>
      <c r="BU24" s="259"/>
      <c r="BV24" s="259"/>
      <c r="BW24" s="259"/>
      <c r="BX24" s="259"/>
      <c r="BY24" s="259"/>
      <c r="BZ24" s="259"/>
      <c r="CA24" s="259"/>
      <c r="CB24" s="259"/>
      <c r="CC24" s="259"/>
      <c r="CD24" s="259"/>
      <c r="CE24" s="259"/>
      <c r="CF24" s="260" t="s">
        <v>913</v>
      </c>
      <c r="CG24" s="260"/>
      <c r="CH24" s="260"/>
      <c r="CI24" s="260"/>
      <c r="CJ24" s="260"/>
      <c r="CK24" s="260"/>
      <c r="CL24" s="260"/>
      <c r="CM24" s="260"/>
      <c r="CN24" s="260"/>
      <c r="CO24" s="260"/>
      <c r="CP24" s="260"/>
      <c r="CQ24" s="260"/>
      <c r="CR24" s="260"/>
      <c r="CS24" s="261" t="s">
        <v>914</v>
      </c>
      <c r="CT24" s="261"/>
      <c r="CU24" s="261"/>
      <c r="CV24" s="261"/>
      <c r="CW24" s="261"/>
      <c r="CX24" s="261"/>
      <c r="CY24" s="261"/>
      <c r="CZ24" s="261"/>
      <c r="DA24" s="261"/>
      <c r="DB24" s="261"/>
      <c r="DC24" s="261"/>
      <c r="DD24" s="261"/>
      <c r="DE24" s="261"/>
    </row>
    <row r="25" customFormat="false" ht="21.95" hidden="false" customHeight="true" outlineLevel="0" collapsed="false">
      <c r="A25" s="47"/>
      <c r="B25" s="246" t="n">
        <v>13</v>
      </c>
      <c r="C25" s="247"/>
      <c r="D25" s="247"/>
      <c r="E25" s="248" t="n">
        <v>20</v>
      </c>
      <c r="F25" s="249" t="s">
        <v>915</v>
      </c>
      <c r="G25" s="249"/>
      <c r="H25" s="249"/>
      <c r="I25" s="249"/>
      <c r="J25" s="249"/>
      <c r="K25" s="249"/>
      <c r="L25" s="249"/>
      <c r="M25" s="250" t="s">
        <v>883</v>
      </c>
      <c r="N25" s="250"/>
      <c r="O25" s="250"/>
      <c r="P25" s="250"/>
      <c r="Q25" s="250"/>
      <c r="R25" s="250"/>
      <c r="S25" s="251" t="s">
        <v>886</v>
      </c>
      <c r="T25" s="251"/>
      <c r="U25" s="251"/>
      <c r="V25" s="251"/>
      <c r="W25" s="251"/>
      <c r="X25" s="251"/>
      <c r="Y25" s="251"/>
      <c r="Z25" s="252" t="s">
        <v>95</v>
      </c>
      <c r="AA25" s="252"/>
      <c r="AB25" s="252"/>
      <c r="AC25" s="252"/>
      <c r="AD25" s="252"/>
      <c r="AE25" s="252"/>
      <c r="AF25" s="253" t="s">
        <v>916</v>
      </c>
      <c r="AG25" s="253"/>
      <c r="AH25" s="253"/>
      <c r="AI25" s="253"/>
      <c r="AJ25" s="253"/>
      <c r="AK25" s="253"/>
      <c r="AL25" s="253"/>
      <c r="AM25" s="250" t="s">
        <v>225</v>
      </c>
      <c r="AN25" s="250"/>
      <c r="AO25" s="250"/>
      <c r="AP25" s="250"/>
      <c r="AQ25" s="250"/>
      <c r="AR25" s="250"/>
      <c r="AS25" s="251" t="s">
        <v>884</v>
      </c>
      <c r="AT25" s="251"/>
      <c r="AU25" s="251"/>
      <c r="AV25" s="251"/>
      <c r="AW25" s="251"/>
      <c r="AX25" s="251"/>
      <c r="AY25" s="251"/>
      <c r="AZ25" s="252" t="s">
        <v>822</v>
      </c>
      <c r="BA25" s="252"/>
      <c r="BB25" s="252"/>
      <c r="BC25" s="252"/>
      <c r="BD25" s="252"/>
      <c r="BE25" s="252"/>
      <c r="BF25" s="253" t="s">
        <v>917</v>
      </c>
      <c r="BG25" s="253"/>
      <c r="BH25" s="253"/>
      <c r="BI25" s="253"/>
      <c r="BJ25" s="253"/>
      <c r="BK25" s="253"/>
      <c r="BL25" s="253"/>
      <c r="BM25" s="250" t="s">
        <v>883</v>
      </c>
      <c r="BN25" s="250"/>
      <c r="BO25" s="250"/>
      <c r="BP25" s="250"/>
      <c r="BQ25" s="250"/>
      <c r="BR25" s="250"/>
      <c r="BS25" s="251" t="s">
        <v>918</v>
      </c>
      <c r="BT25" s="251"/>
      <c r="BU25" s="251"/>
      <c r="BV25" s="251"/>
      <c r="BW25" s="251"/>
      <c r="BX25" s="251"/>
      <c r="BY25" s="251"/>
      <c r="BZ25" s="252" t="s">
        <v>225</v>
      </c>
      <c r="CA25" s="252"/>
      <c r="CB25" s="252"/>
      <c r="CC25" s="252"/>
      <c r="CD25" s="252"/>
      <c r="CE25" s="252"/>
      <c r="CF25" s="253" t="s">
        <v>919</v>
      </c>
      <c r="CG25" s="253"/>
      <c r="CH25" s="253"/>
      <c r="CI25" s="253"/>
      <c r="CJ25" s="253"/>
      <c r="CK25" s="253"/>
      <c r="CL25" s="253"/>
      <c r="CM25" s="250" t="s">
        <v>820</v>
      </c>
      <c r="CN25" s="250"/>
      <c r="CO25" s="250"/>
      <c r="CP25" s="250"/>
      <c r="CQ25" s="250"/>
      <c r="CR25" s="250"/>
      <c r="CS25" s="251" t="s">
        <v>920</v>
      </c>
      <c r="CT25" s="251"/>
      <c r="CU25" s="251"/>
      <c r="CV25" s="251"/>
      <c r="CW25" s="251"/>
      <c r="CX25" s="251"/>
      <c r="CY25" s="251"/>
      <c r="CZ25" s="262" t="s">
        <v>95</v>
      </c>
      <c r="DA25" s="262"/>
      <c r="DB25" s="262"/>
      <c r="DC25" s="262"/>
      <c r="DD25" s="262"/>
      <c r="DE25" s="262"/>
    </row>
    <row r="26" customFormat="false" ht="21.95" hidden="false" customHeight="true" outlineLevel="0" collapsed="false">
      <c r="A26" s="47"/>
      <c r="B26" s="255" t="n">
        <v>7</v>
      </c>
      <c r="C26" s="256" t="s">
        <v>921</v>
      </c>
      <c r="D26" s="256"/>
      <c r="E26" s="257"/>
      <c r="F26" s="258" t="s">
        <v>922</v>
      </c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59" t="s">
        <v>923</v>
      </c>
      <c r="T26" s="259"/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/>
      <c r="AF26" s="260" t="s">
        <v>924</v>
      </c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59" t="s">
        <v>925</v>
      </c>
      <c r="AT26" s="259"/>
      <c r="AU26" s="259"/>
      <c r="AV26" s="259"/>
      <c r="AW26" s="259"/>
      <c r="AX26" s="259"/>
      <c r="AY26" s="259"/>
      <c r="AZ26" s="259"/>
      <c r="BA26" s="259"/>
      <c r="BB26" s="259"/>
      <c r="BC26" s="259"/>
      <c r="BD26" s="259"/>
      <c r="BE26" s="259"/>
      <c r="BF26" s="260" t="s">
        <v>926</v>
      </c>
      <c r="BG26" s="260"/>
      <c r="BH26" s="260"/>
      <c r="BI26" s="260"/>
      <c r="BJ26" s="260"/>
      <c r="BK26" s="260"/>
      <c r="BL26" s="260"/>
      <c r="BM26" s="260"/>
      <c r="BN26" s="260"/>
      <c r="BO26" s="260"/>
      <c r="BP26" s="260"/>
      <c r="BQ26" s="260"/>
      <c r="BR26" s="260"/>
      <c r="BS26" s="259" t="s">
        <v>927</v>
      </c>
      <c r="BT26" s="259"/>
      <c r="BU26" s="259"/>
      <c r="BV26" s="259"/>
      <c r="BW26" s="259"/>
      <c r="BX26" s="259"/>
      <c r="BY26" s="259"/>
      <c r="BZ26" s="259"/>
      <c r="CA26" s="259"/>
      <c r="CB26" s="259"/>
      <c r="CC26" s="259"/>
      <c r="CD26" s="259"/>
      <c r="CE26" s="259"/>
      <c r="CF26" s="260" t="s">
        <v>928</v>
      </c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0"/>
      <c r="CR26" s="260"/>
      <c r="CS26" s="261" t="s">
        <v>929</v>
      </c>
      <c r="CT26" s="261"/>
      <c r="CU26" s="261"/>
      <c r="CV26" s="261"/>
      <c r="CW26" s="261"/>
      <c r="CX26" s="261"/>
      <c r="CY26" s="261"/>
      <c r="CZ26" s="261"/>
      <c r="DA26" s="261"/>
      <c r="DB26" s="261"/>
      <c r="DC26" s="261"/>
      <c r="DD26" s="261"/>
      <c r="DE26" s="261"/>
    </row>
    <row r="27" customFormat="false" ht="21.95" hidden="false" customHeight="true" outlineLevel="0" collapsed="false">
      <c r="A27" s="47"/>
      <c r="B27" s="246" t="n">
        <v>13</v>
      </c>
      <c r="C27" s="247"/>
      <c r="D27" s="247"/>
      <c r="E27" s="248" t="n">
        <v>12</v>
      </c>
      <c r="F27" s="249" t="s">
        <v>930</v>
      </c>
      <c r="G27" s="249"/>
      <c r="H27" s="249"/>
      <c r="I27" s="249"/>
      <c r="J27" s="249"/>
      <c r="K27" s="249"/>
      <c r="L27" s="249"/>
      <c r="M27" s="250" t="s">
        <v>883</v>
      </c>
      <c r="N27" s="250"/>
      <c r="O27" s="250"/>
      <c r="P27" s="250"/>
      <c r="Q27" s="250"/>
      <c r="R27" s="250"/>
      <c r="S27" s="251" t="s">
        <v>931</v>
      </c>
      <c r="T27" s="251"/>
      <c r="U27" s="251"/>
      <c r="V27" s="251"/>
      <c r="W27" s="251"/>
      <c r="X27" s="251"/>
      <c r="Y27" s="251"/>
      <c r="Z27" s="252" t="s">
        <v>225</v>
      </c>
      <c r="AA27" s="252"/>
      <c r="AB27" s="252"/>
      <c r="AC27" s="252"/>
      <c r="AD27" s="252"/>
      <c r="AE27" s="252"/>
      <c r="AF27" s="253" t="s">
        <v>932</v>
      </c>
      <c r="AG27" s="253"/>
      <c r="AH27" s="253"/>
      <c r="AI27" s="253"/>
      <c r="AJ27" s="253"/>
      <c r="AK27" s="253"/>
      <c r="AL27" s="253"/>
      <c r="AM27" s="250" t="s">
        <v>820</v>
      </c>
      <c r="AN27" s="250"/>
      <c r="AO27" s="250"/>
      <c r="AP27" s="250"/>
      <c r="AQ27" s="250"/>
      <c r="AR27" s="250"/>
      <c r="AS27" s="251" t="s">
        <v>933</v>
      </c>
      <c r="AT27" s="251"/>
      <c r="AU27" s="251"/>
      <c r="AV27" s="251"/>
      <c r="AW27" s="251"/>
      <c r="AX27" s="251"/>
      <c r="AY27" s="251"/>
      <c r="AZ27" s="252" t="s">
        <v>187</v>
      </c>
      <c r="BA27" s="252"/>
      <c r="BB27" s="252"/>
      <c r="BC27" s="252"/>
      <c r="BD27" s="252"/>
      <c r="BE27" s="252"/>
      <c r="BF27" s="253" t="s">
        <v>934</v>
      </c>
      <c r="BG27" s="253"/>
      <c r="BH27" s="253"/>
      <c r="BI27" s="253"/>
      <c r="BJ27" s="253"/>
      <c r="BK27" s="253"/>
      <c r="BL27" s="253"/>
      <c r="BM27" s="250" t="s">
        <v>260</v>
      </c>
      <c r="BN27" s="250"/>
      <c r="BO27" s="250"/>
      <c r="BP27" s="250"/>
      <c r="BQ27" s="250"/>
      <c r="BR27" s="250"/>
      <c r="BS27" s="251" t="s">
        <v>935</v>
      </c>
      <c r="BT27" s="251"/>
      <c r="BU27" s="251"/>
      <c r="BV27" s="251"/>
      <c r="BW27" s="251"/>
      <c r="BX27" s="251"/>
      <c r="BY27" s="251"/>
      <c r="BZ27" s="252" t="s">
        <v>73</v>
      </c>
      <c r="CA27" s="252"/>
      <c r="CB27" s="252"/>
      <c r="CC27" s="252"/>
      <c r="CD27" s="252"/>
      <c r="CE27" s="252"/>
      <c r="CF27" s="253" t="s">
        <v>936</v>
      </c>
      <c r="CG27" s="253"/>
      <c r="CH27" s="253"/>
      <c r="CI27" s="253"/>
      <c r="CJ27" s="253"/>
      <c r="CK27" s="253"/>
      <c r="CL27" s="253"/>
      <c r="CM27" s="250" t="s">
        <v>456</v>
      </c>
      <c r="CN27" s="250"/>
      <c r="CO27" s="250"/>
      <c r="CP27" s="250"/>
      <c r="CQ27" s="250"/>
      <c r="CR27" s="250"/>
      <c r="CS27" s="251" t="s">
        <v>937</v>
      </c>
      <c r="CT27" s="251"/>
      <c r="CU27" s="251"/>
      <c r="CV27" s="251"/>
      <c r="CW27" s="251"/>
      <c r="CX27" s="251"/>
      <c r="CY27" s="251"/>
      <c r="CZ27" s="262" t="s">
        <v>938</v>
      </c>
      <c r="DA27" s="262"/>
      <c r="DB27" s="262"/>
      <c r="DC27" s="262"/>
      <c r="DD27" s="262"/>
      <c r="DE27" s="262"/>
    </row>
    <row r="28" customFormat="false" ht="21.95" hidden="false" customHeight="true" outlineLevel="0" collapsed="false">
      <c r="A28" s="47"/>
      <c r="B28" s="255" t="n">
        <v>7</v>
      </c>
      <c r="C28" s="256" t="s">
        <v>939</v>
      </c>
      <c r="D28" s="256"/>
      <c r="E28" s="257"/>
      <c r="F28" s="258" t="s">
        <v>940</v>
      </c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8"/>
      <c r="S28" s="259" t="s">
        <v>941</v>
      </c>
      <c r="T28" s="259"/>
      <c r="U28" s="259"/>
      <c r="V28" s="259"/>
      <c r="W28" s="259"/>
      <c r="X28" s="259"/>
      <c r="Y28" s="259"/>
      <c r="Z28" s="259"/>
      <c r="AA28" s="259"/>
      <c r="AB28" s="259"/>
      <c r="AC28" s="259"/>
      <c r="AD28" s="259"/>
      <c r="AE28" s="259"/>
      <c r="AF28" s="260" t="s">
        <v>942</v>
      </c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59" t="s">
        <v>943</v>
      </c>
      <c r="AT28" s="259"/>
      <c r="AU28" s="259"/>
      <c r="AV28" s="259"/>
      <c r="AW28" s="259"/>
      <c r="AX28" s="259"/>
      <c r="AY28" s="259"/>
      <c r="AZ28" s="259"/>
      <c r="BA28" s="259"/>
      <c r="BB28" s="259"/>
      <c r="BC28" s="259"/>
      <c r="BD28" s="259"/>
      <c r="BE28" s="259"/>
      <c r="BF28" s="260" t="s">
        <v>944</v>
      </c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59" t="s">
        <v>945</v>
      </c>
      <c r="BT28" s="259"/>
      <c r="BU28" s="259"/>
      <c r="BV28" s="259"/>
      <c r="BW28" s="259"/>
      <c r="BX28" s="259"/>
      <c r="BY28" s="259"/>
      <c r="BZ28" s="259"/>
      <c r="CA28" s="259"/>
      <c r="CB28" s="259"/>
      <c r="CC28" s="259"/>
      <c r="CD28" s="259"/>
      <c r="CE28" s="259"/>
      <c r="CF28" s="260" t="s">
        <v>946</v>
      </c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1" t="s">
        <v>947</v>
      </c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</row>
    <row r="29" customFormat="false" ht="21.95" hidden="false" customHeight="true" outlineLevel="0" collapsed="false">
      <c r="A29" s="47"/>
      <c r="B29" s="246" t="n">
        <v>14</v>
      </c>
      <c r="C29" s="247"/>
      <c r="D29" s="247"/>
      <c r="E29" s="248" t="n">
        <v>20</v>
      </c>
      <c r="F29" s="249" t="s">
        <v>948</v>
      </c>
      <c r="G29" s="249"/>
      <c r="H29" s="249"/>
      <c r="I29" s="249"/>
      <c r="J29" s="249"/>
      <c r="K29" s="249"/>
      <c r="L29" s="249"/>
      <c r="M29" s="250" t="s">
        <v>95</v>
      </c>
      <c r="N29" s="250"/>
      <c r="O29" s="250"/>
      <c r="P29" s="250"/>
      <c r="Q29" s="250"/>
      <c r="R29" s="250"/>
      <c r="S29" s="251" t="s">
        <v>949</v>
      </c>
      <c r="T29" s="251"/>
      <c r="U29" s="251"/>
      <c r="V29" s="251"/>
      <c r="W29" s="251"/>
      <c r="X29" s="251"/>
      <c r="Y29" s="251"/>
      <c r="Z29" s="252" t="s">
        <v>883</v>
      </c>
      <c r="AA29" s="252"/>
      <c r="AB29" s="252"/>
      <c r="AC29" s="252"/>
      <c r="AD29" s="252"/>
      <c r="AE29" s="252"/>
      <c r="AF29" s="253" t="s">
        <v>950</v>
      </c>
      <c r="AG29" s="253"/>
      <c r="AH29" s="253"/>
      <c r="AI29" s="253"/>
      <c r="AJ29" s="253"/>
      <c r="AK29" s="253"/>
      <c r="AL29" s="253"/>
      <c r="AM29" s="250" t="s">
        <v>820</v>
      </c>
      <c r="AN29" s="250"/>
      <c r="AO29" s="250"/>
      <c r="AP29" s="250"/>
      <c r="AQ29" s="250"/>
      <c r="AR29" s="250"/>
      <c r="AS29" s="251" t="s">
        <v>951</v>
      </c>
      <c r="AT29" s="251"/>
      <c r="AU29" s="251"/>
      <c r="AV29" s="251"/>
      <c r="AW29" s="251"/>
      <c r="AX29" s="251"/>
      <c r="AY29" s="251"/>
      <c r="AZ29" s="252" t="s">
        <v>260</v>
      </c>
      <c r="BA29" s="252"/>
      <c r="BB29" s="252"/>
      <c r="BC29" s="252"/>
      <c r="BD29" s="252"/>
      <c r="BE29" s="252"/>
      <c r="BF29" s="253" t="s">
        <v>919</v>
      </c>
      <c r="BG29" s="253"/>
      <c r="BH29" s="253"/>
      <c r="BI29" s="253"/>
      <c r="BJ29" s="253"/>
      <c r="BK29" s="253"/>
      <c r="BL29" s="253"/>
      <c r="BM29" s="250" t="s">
        <v>820</v>
      </c>
      <c r="BN29" s="250"/>
      <c r="BO29" s="250"/>
      <c r="BP29" s="250"/>
      <c r="BQ29" s="250"/>
      <c r="BR29" s="250"/>
      <c r="BS29" s="251" t="s">
        <v>952</v>
      </c>
      <c r="BT29" s="251"/>
      <c r="BU29" s="251"/>
      <c r="BV29" s="251"/>
      <c r="BW29" s="251"/>
      <c r="BX29" s="251"/>
      <c r="BY29" s="251"/>
      <c r="BZ29" s="252" t="s">
        <v>820</v>
      </c>
      <c r="CA29" s="252"/>
      <c r="CB29" s="252"/>
      <c r="CC29" s="252"/>
      <c r="CD29" s="252"/>
      <c r="CE29" s="252"/>
      <c r="CF29" s="253" t="s">
        <v>953</v>
      </c>
      <c r="CG29" s="253"/>
      <c r="CH29" s="253"/>
      <c r="CI29" s="253"/>
      <c r="CJ29" s="253"/>
      <c r="CK29" s="253"/>
      <c r="CL29" s="253"/>
      <c r="CM29" s="250" t="s">
        <v>95</v>
      </c>
      <c r="CN29" s="250"/>
      <c r="CO29" s="250"/>
      <c r="CP29" s="250"/>
      <c r="CQ29" s="250"/>
      <c r="CR29" s="250"/>
      <c r="CS29" s="251" t="s">
        <v>954</v>
      </c>
      <c r="CT29" s="251"/>
      <c r="CU29" s="251"/>
      <c r="CV29" s="251"/>
      <c r="CW29" s="251"/>
      <c r="CX29" s="251"/>
      <c r="CY29" s="251"/>
      <c r="CZ29" s="262" t="s">
        <v>883</v>
      </c>
      <c r="DA29" s="262"/>
      <c r="DB29" s="262"/>
      <c r="DC29" s="262"/>
      <c r="DD29" s="262"/>
      <c r="DE29" s="262"/>
    </row>
    <row r="30" customFormat="false" ht="21.95" hidden="false" customHeight="true" outlineLevel="0" collapsed="false">
      <c r="A30" s="47"/>
      <c r="B30" s="255" t="n">
        <v>7</v>
      </c>
      <c r="C30" s="256" t="s">
        <v>955</v>
      </c>
      <c r="D30" s="256"/>
      <c r="E30" s="257"/>
      <c r="F30" s="258" t="s">
        <v>956</v>
      </c>
      <c r="G30" s="258"/>
      <c r="H30" s="258"/>
      <c r="I30" s="258"/>
      <c r="J30" s="258"/>
      <c r="K30" s="258"/>
      <c r="L30" s="258"/>
      <c r="M30" s="258"/>
      <c r="N30" s="258"/>
      <c r="O30" s="258"/>
      <c r="P30" s="258"/>
      <c r="Q30" s="258"/>
      <c r="R30" s="258"/>
      <c r="S30" s="259" t="s">
        <v>957</v>
      </c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60" t="s">
        <v>958</v>
      </c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59" t="s">
        <v>959</v>
      </c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60" t="s">
        <v>960</v>
      </c>
      <c r="BG30" s="260"/>
      <c r="BH30" s="260"/>
      <c r="BI30" s="260"/>
      <c r="BJ30" s="260"/>
      <c r="BK30" s="260"/>
      <c r="BL30" s="260"/>
      <c r="BM30" s="260"/>
      <c r="BN30" s="260"/>
      <c r="BO30" s="260"/>
      <c r="BP30" s="260"/>
      <c r="BQ30" s="260"/>
      <c r="BR30" s="260"/>
      <c r="BS30" s="259" t="s">
        <v>961</v>
      </c>
      <c r="BT30" s="259"/>
      <c r="BU30" s="259"/>
      <c r="BV30" s="259"/>
      <c r="BW30" s="259"/>
      <c r="BX30" s="259"/>
      <c r="BY30" s="259"/>
      <c r="BZ30" s="259"/>
      <c r="CA30" s="259"/>
      <c r="CB30" s="259"/>
      <c r="CC30" s="259"/>
      <c r="CD30" s="259"/>
      <c r="CE30" s="259"/>
      <c r="CF30" s="260" t="s">
        <v>962</v>
      </c>
      <c r="CG30" s="260"/>
      <c r="CH30" s="260"/>
      <c r="CI30" s="260"/>
      <c r="CJ30" s="260"/>
      <c r="CK30" s="260"/>
      <c r="CL30" s="260"/>
      <c r="CM30" s="260"/>
      <c r="CN30" s="260"/>
      <c r="CO30" s="260"/>
      <c r="CP30" s="260"/>
      <c r="CQ30" s="260"/>
      <c r="CR30" s="260"/>
      <c r="CS30" s="261" t="s">
        <v>963</v>
      </c>
      <c r="CT30" s="261"/>
      <c r="CU30" s="261"/>
      <c r="CV30" s="261"/>
      <c r="CW30" s="261"/>
      <c r="CX30" s="261"/>
      <c r="CY30" s="261"/>
      <c r="CZ30" s="261"/>
      <c r="DA30" s="261"/>
      <c r="DB30" s="261"/>
      <c r="DC30" s="261"/>
      <c r="DD30" s="261"/>
      <c r="DE30" s="261"/>
    </row>
    <row r="31" customFormat="false" ht="21.95" hidden="false" customHeight="true" outlineLevel="0" collapsed="false">
      <c r="A31" s="47"/>
      <c r="B31" s="246" t="n">
        <v>14</v>
      </c>
      <c r="C31" s="247"/>
      <c r="D31" s="247"/>
      <c r="E31" s="248" t="n">
        <v>12</v>
      </c>
      <c r="F31" s="249" t="s">
        <v>931</v>
      </c>
      <c r="G31" s="249"/>
      <c r="H31" s="249"/>
      <c r="I31" s="249"/>
      <c r="J31" s="249"/>
      <c r="K31" s="249"/>
      <c r="L31" s="249"/>
      <c r="M31" s="250" t="s">
        <v>225</v>
      </c>
      <c r="N31" s="250"/>
      <c r="O31" s="250"/>
      <c r="P31" s="250"/>
      <c r="Q31" s="250"/>
      <c r="R31" s="250"/>
      <c r="S31" s="251" t="s">
        <v>964</v>
      </c>
      <c r="T31" s="251"/>
      <c r="U31" s="251"/>
      <c r="V31" s="251"/>
      <c r="W31" s="251"/>
      <c r="X31" s="251"/>
      <c r="Y31" s="251"/>
      <c r="Z31" s="252" t="s">
        <v>73</v>
      </c>
      <c r="AA31" s="252"/>
      <c r="AB31" s="252"/>
      <c r="AC31" s="252"/>
      <c r="AD31" s="252"/>
      <c r="AE31" s="252"/>
      <c r="AF31" s="253" t="s">
        <v>933</v>
      </c>
      <c r="AG31" s="253"/>
      <c r="AH31" s="253"/>
      <c r="AI31" s="253"/>
      <c r="AJ31" s="253"/>
      <c r="AK31" s="253"/>
      <c r="AL31" s="253"/>
      <c r="AM31" s="250" t="s">
        <v>187</v>
      </c>
      <c r="AN31" s="250"/>
      <c r="AO31" s="250"/>
      <c r="AP31" s="250"/>
      <c r="AQ31" s="250"/>
      <c r="AR31" s="250"/>
      <c r="AS31" s="251" t="s">
        <v>935</v>
      </c>
      <c r="AT31" s="251"/>
      <c r="AU31" s="251"/>
      <c r="AV31" s="251"/>
      <c r="AW31" s="251"/>
      <c r="AX31" s="251"/>
      <c r="AY31" s="251"/>
      <c r="AZ31" s="252" t="s">
        <v>73</v>
      </c>
      <c r="BA31" s="252"/>
      <c r="BB31" s="252"/>
      <c r="BC31" s="252"/>
      <c r="BD31" s="252"/>
      <c r="BE31" s="252"/>
      <c r="BF31" s="253" t="s">
        <v>965</v>
      </c>
      <c r="BG31" s="253"/>
      <c r="BH31" s="253"/>
      <c r="BI31" s="253"/>
      <c r="BJ31" s="253"/>
      <c r="BK31" s="253"/>
      <c r="BL31" s="253"/>
      <c r="BM31" s="250" t="s">
        <v>883</v>
      </c>
      <c r="BN31" s="250"/>
      <c r="BO31" s="250"/>
      <c r="BP31" s="250"/>
      <c r="BQ31" s="250"/>
      <c r="BR31" s="250"/>
      <c r="BS31" s="251" t="s">
        <v>966</v>
      </c>
      <c r="BT31" s="251"/>
      <c r="BU31" s="251"/>
      <c r="BV31" s="251"/>
      <c r="BW31" s="251"/>
      <c r="BX31" s="251"/>
      <c r="BY31" s="251"/>
      <c r="BZ31" s="252" t="s">
        <v>456</v>
      </c>
      <c r="CA31" s="252"/>
      <c r="CB31" s="252"/>
      <c r="CC31" s="252"/>
      <c r="CD31" s="252"/>
      <c r="CE31" s="252"/>
      <c r="CF31" s="253" t="s">
        <v>937</v>
      </c>
      <c r="CG31" s="253"/>
      <c r="CH31" s="253"/>
      <c r="CI31" s="253"/>
      <c r="CJ31" s="253"/>
      <c r="CK31" s="253"/>
      <c r="CL31" s="253"/>
      <c r="CM31" s="250" t="s">
        <v>938</v>
      </c>
      <c r="CN31" s="250"/>
      <c r="CO31" s="250"/>
      <c r="CP31" s="250"/>
      <c r="CQ31" s="250"/>
      <c r="CR31" s="250"/>
      <c r="CS31" s="251" t="s">
        <v>967</v>
      </c>
      <c r="CT31" s="251"/>
      <c r="CU31" s="251"/>
      <c r="CV31" s="251"/>
      <c r="CW31" s="251"/>
      <c r="CX31" s="251"/>
      <c r="CY31" s="251"/>
      <c r="CZ31" s="262" t="s">
        <v>97</v>
      </c>
      <c r="DA31" s="262"/>
      <c r="DB31" s="262"/>
      <c r="DC31" s="262"/>
      <c r="DD31" s="262"/>
      <c r="DE31" s="262"/>
    </row>
    <row r="32" customFormat="false" ht="21.95" hidden="false" customHeight="true" outlineLevel="0" collapsed="false">
      <c r="A32" s="47"/>
      <c r="B32" s="255" t="n">
        <v>7</v>
      </c>
      <c r="C32" s="256" t="s">
        <v>968</v>
      </c>
      <c r="D32" s="256"/>
      <c r="E32" s="257"/>
      <c r="F32" s="258" t="s">
        <v>969</v>
      </c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59" t="s">
        <v>970</v>
      </c>
      <c r="T32" s="259"/>
      <c r="U32" s="259"/>
      <c r="V32" s="259"/>
      <c r="W32" s="259"/>
      <c r="X32" s="259"/>
      <c r="Y32" s="259"/>
      <c r="Z32" s="259"/>
      <c r="AA32" s="259"/>
      <c r="AB32" s="259"/>
      <c r="AC32" s="259"/>
      <c r="AD32" s="259"/>
      <c r="AE32" s="259"/>
      <c r="AF32" s="260" t="s">
        <v>971</v>
      </c>
      <c r="AG32" s="260"/>
      <c r="AH32" s="260"/>
      <c r="AI32" s="260"/>
      <c r="AJ32" s="260"/>
      <c r="AK32" s="260"/>
      <c r="AL32" s="260"/>
      <c r="AM32" s="260"/>
      <c r="AN32" s="260"/>
      <c r="AO32" s="260"/>
      <c r="AP32" s="260"/>
      <c r="AQ32" s="260"/>
      <c r="AR32" s="260"/>
      <c r="AS32" s="259" t="s">
        <v>972</v>
      </c>
      <c r="AT32" s="259"/>
      <c r="AU32" s="259"/>
      <c r="AV32" s="259"/>
      <c r="AW32" s="259"/>
      <c r="AX32" s="259"/>
      <c r="AY32" s="259"/>
      <c r="AZ32" s="259"/>
      <c r="BA32" s="259"/>
      <c r="BB32" s="259"/>
      <c r="BC32" s="259"/>
      <c r="BD32" s="259"/>
      <c r="BE32" s="259"/>
      <c r="BF32" s="260" t="s">
        <v>973</v>
      </c>
      <c r="BG32" s="260"/>
      <c r="BH32" s="260"/>
      <c r="BI32" s="260"/>
      <c r="BJ32" s="260"/>
      <c r="BK32" s="260"/>
      <c r="BL32" s="260"/>
      <c r="BM32" s="260"/>
      <c r="BN32" s="260"/>
      <c r="BO32" s="260"/>
      <c r="BP32" s="260"/>
      <c r="BQ32" s="260"/>
      <c r="BR32" s="260"/>
      <c r="BS32" s="259" t="s">
        <v>974</v>
      </c>
      <c r="BT32" s="259"/>
      <c r="BU32" s="259"/>
      <c r="BV32" s="259"/>
      <c r="BW32" s="259"/>
      <c r="BX32" s="259"/>
      <c r="BY32" s="259"/>
      <c r="BZ32" s="259"/>
      <c r="CA32" s="259"/>
      <c r="CB32" s="259"/>
      <c r="CC32" s="259"/>
      <c r="CD32" s="259"/>
      <c r="CE32" s="259"/>
      <c r="CF32" s="260" t="s">
        <v>975</v>
      </c>
      <c r="CG32" s="260"/>
      <c r="CH32" s="260"/>
      <c r="CI32" s="260"/>
      <c r="CJ32" s="260"/>
      <c r="CK32" s="260"/>
      <c r="CL32" s="260"/>
      <c r="CM32" s="260"/>
      <c r="CN32" s="260"/>
      <c r="CO32" s="260"/>
      <c r="CP32" s="260"/>
      <c r="CQ32" s="260"/>
      <c r="CR32" s="260"/>
      <c r="CS32" s="261" t="s">
        <v>333</v>
      </c>
      <c r="CT32" s="261"/>
      <c r="CU32" s="261"/>
      <c r="CV32" s="261"/>
      <c r="CW32" s="261"/>
      <c r="CX32" s="261"/>
      <c r="CY32" s="261"/>
      <c r="CZ32" s="261"/>
      <c r="DA32" s="261"/>
      <c r="DB32" s="261"/>
      <c r="DC32" s="261"/>
      <c r="DD32" s="261"/>
      <c r="DE32" s="261"/>
    </row>
    <row r="33" customFormat="false" ht="21.95" hidden="false" customHeight="true" outlineLevel="0" collapsed="false">
      <c r="A33" s="47"/>
      <c r="B33" s="246" t="n">
        <v>13</v>
      </c>
      <c r="C33" s="247" t="s">
        <v>313</v>
      </c>
      <c r="D33" s="247"/>
      <c r="E33" s="248" t="n">
        <v>20</v>
      </c>
      <c r="F33" s="249" t="s">
        <v>976</v>
      </c>
      <c r="G33" s="249"/>
      <c r="H33" s="249"/>
      <c r="I33" s="249"/>
      <c r="J33" s="249"/>
      <c r="K33" s="249"/>
      <c r="L33" s="249"/>
      <c r="M33" s="250" t="s">
        <v>783</v>
      </c>
      <c r="N33" s="250"/>
      <c r="O33" s="250"/>
      <c r="P33" s="250"/>
      <c r="Q33" s="250"/>
      <c r="R33" s="250"/>
      <c r="S33" s="251" t="s">
        <v>977</v>
      </c>
      <c r="T33" s="251"/>
      <c r="U33" s="251"/>
      <c r="V33" s="251"/>
      <c r="W33" s="251"/>
      <c r="X33" s="251"/>
      <c r="Y33" s="251"/>
      <c r="Z33" s="252" t="s">
        <v>783</v>
      </c>
      <c r="AA33" s="252"/>
      <c r="AB33" s="252"/>
      <c r="AC33" s="252"/>
      <c r="AD33" s="252"/>
      <c r="AE33" s="252"/>
      <c r="AF33" s="253" t="s">
        <v>978</v>
      </c>
      <c r="AG33" s="253"/>
      <c r="AH33" s="253"/>
      <c r="AI33" s="253"/>
      <c r="AJ33" s="253"/>
      <c r="AK33" s="253"/>
      <c r="AL33" s="253"/>
      <c r="AM33" s="250" t="s">
        <v>163</v>
      </c>
      <c r="AN33" s="250"/>
      <c r="AO33" s="250"/>
      <c r="AP33" s="250"/>
      <c r="AQ33" s="250"/>
      <c r="AR33" s="250"/>
      <c r="AS33" s="251" t="s">
        <v>979</v>
      </c>
      <c r="AT33" s="251"/>
      <c r="AU33" s="251"/>
      <c r="AV33" s="251"/>
      <c r="AW33" s="251"/>
      <c r="AX33" s="251"/>
      <c r="AY33" s="251"/>
      <c r="AZ33" s="252" t="s">
        <v>75</v>
      </c>
      <c r="BA33" s="252"/>
      <c r="BB33" s="252"/>
      <c r="BC33" s="252"/>
      <c r="BD33" s="252"/>
      <c r="BE33" s="252"/>
      <c r="BF33" s="253" t="s">
        <v>980</v>
      </c>
      <c r="BG33" s="253"/>
      <c r="BH33" s="253"/>
      <c r="BI33" s="253"/>
      <c r="BJ33" s="253"/>
      <c r="BK33" s="253"/>
      <c r="BL33" s="253"/>
      <c r="BM33" s="250" t="s">
        <v>981</v>
      </c>
      <c r="BN33" s="250"/>
      <c r="BO33" s="250"/>
      <c r="BP33" s="250"/>
      <c r="BQ33" s="250"/>
      <c r="BR33" s="250"/>
      <c r="BS33" s="251" t="s">
        <v>982</v>
      </c>
      <c r="BT33" s="251"/>
      <c r="BU33" s="251"/>
      <c r="BV33" s="251"/>
      <c r="BW33" s="251"/>
      <c r="BX33" s="251"/>
      <c r="BY33" s="251"/>
      <c r="BZ33" s="252" t="s">
        <v>489</v>
      </c>
      <c r="CA33" s="252"/>
      <c r="CB33" s="252"/>
      <c r="CC33" s="252"/>
      <c r="CD33" s="252"/>
      <c r="CE33" s="252"/>
      <c r="CF33" s="253" t="s">
        <v>983</v>
      </c>
      <c r="CG33" s="253"/>
      <c r="CH33" s="253"/>
      <c r="CI33" s="253"/>
      <c r="CJ33" s="253"/>
      <c r="CK33" s="253"/>
      <c r="CL33" s="253"/>
      <c r="CM33" s="250" t="s">
        <v>134</v>
      </c>
      <c r="CN33" s="250"/>
      <c r="CO33" s="250"/>
      <c r="CP33" s="250"/>
      <c r="CQ33" s="250"/>
      <c r="CR33" s="250"/>
      <c r="CS33" s="251"/>
      <c r="CT33" s="251"/>
      <c r="CU33" s="251"/>
      <c r="CV33" s="251"/>
      <c r="CW33" s="251"/>
      <c r="CX33" s="251"/>
      <c r="CY33" s="251"/>
      <c r="CZ33" s="262"/>
      <c r="DA33" s="262"/>
      <c r="DB33" s="262"/>
      <c r="DC33" s="262"/>
      <c r="DD33" s="262"/>
      <c r="DE33" s="262"/>
    </row>
    <row r="34" customFormat="false" ht="21.95" hidden="false" customHeight="true" outlineLevel="0" collapsed="false">
      <c r="A34" s="47"/>
      <c r="B34" s="255" t="n">
        <v>7</v>
      </c>
      <c r="C34" s="256" t="s">
        <v>984</v>
      </c>
      <c r="D34" s="256"/>
      <c r="E34" s="257"/>
      <c r="F34" s="258" t="s">
        <v>985</v>
      </c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9" t="s">
        <v>986</v>
      </c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60" t="s">
        <v>987</v>
      </c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59" t="s">
        <v>988</v>
      </c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60" t="s">
        <v>989</v>
      </c>
      <c r="BG34" s="260"/>
      <c r="BH34" s="260"/>
      <c r="BI34" s="260"/>
      <c r="BJ34" s="260"/>
      <c r="BK34" s="260"/>
      <c r="BL34" s="260"/>
      <c r="BM34" s="260"/>
      <c r="BN34" s="260"/>
      <c r="BO34" s="260"/>
      <c r="BP34" s="260"/>
      <c r="BQ34" s="260"/>
      <c r="BR34" s="260"/>
      <c r="BS34" s="259" t="s">
        <v>990</v>
      </c>
      <c r="BT34" s="259"/>
      <c r="BU34" s="259"/>
      <c r="BV34" s="259"/>
      <c r="BW34" s="259"/>
      <c r="BX34" s="259"/>
      <c r="BY34" s="259"/>
      <c r="BZ34" s="259"/>
      <c r="CA34" s="259"/>
      <c r="CB34" s="259"/>
      <c r="CC34" s="259"/>
      <c r="CD34" s="259"/>
      <c r="CE34" s="259"/>
      <c r="CF34" s="260" t="s">
        <v>991</v>
      </c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1" t="s">
        <v>992</v>
      </c>
      <c r="CT34" s="261"/>
      <c r="CU34" s="261"/>
      <c r="CV34" s="261"/>
      <c r="CW34" s="261"/>
      <c r="CX34" s="261"/>
      <c r="CY34" s="261"/>
      <c r="CZ34" s="261"/>
      <c r="DA34" s="261"/>
      <c r="DB34" s="261"/>
      <c r="DC34" s="261"/>
      <c r="DD34" s="261"/>
      <c r="DE34" s="261"/>
    </row>
    <row r="35" customFormat="false" ht="21.95" hidden="false" customHeight="true" outlineLevel="0" collapsed="false">
      <c r="A35" s="47"/>
      <c r="B35" s="246" t="n">
        <v>13</v>
      </c>
      <c r="C35" s="247" t="s">
        <v>993</v>
      </c>
      <c r="D35" s="247"/>
      <c r="E35" s="248" t="n">
        <v>11</v>
      </c>
      <c r="F35" s="249" t="s">
        <v>801</v>
      </c>
      <c r="G35" s="249"/>
      <c r="H35" s="249"/>
      <c r="I35" s="249"/>
      <c r="J35" s="249"/>
      <c r="K35" s="249"/>
      <c r="L35" s="249"/>
      <c r="M35" s="250" t="s">
        <v>802</v>
      </c>
      <c r="N35" s="250"/>
      <c r="O35" s="250"/>
      <c r="P35" s="250"/>
      <c r="Q35" s="250"/>
      <c r="R35" s="250"/>
      <c r="S35" s="251" t="s">
        <v>994</v>
      </c>
      <c r="T35" s="251"/>
      <c r="U35" s="251"/>
      <c r="V35" s="251"/>
      <c r="W35" s="251"/>
      <c r="X35" s="251"/>
      <c r="Y35" s="251"/>
      <c r="Z35" s="252" t="s">
        <v>194</v>
      </c>
      <c r="AA35" s="252"/>
      <c r="AB35" s="252"/>
      <c r="AC35" s="252"/>
      <c r="AD35" s="252"/>
      <c r="AE35" s="252"/>
      <c r="AF35" s="253" t="s">
        <v>837</v>
      </c>
      <c r="AG35" s="253"/>
      <c r="AH35" s="253"/>
      <c r="AI35" s="253"/>
      <c r="AJ35" s="253"/>
      <c r="AK35" s="253"/>
      <c r="AL35" s="253"/>
      <c r="AM35" s="250" t="s">
        <v>783</v>
      </c>
      <c r="AN35" s="250"/>
      <c r="AO35" s="250"/>
      <c r="AP35" s="250"/>
      <c r="AQ35" s="250"/>
      <c r="AR35" s="250"/>
      <c r="AS35" s="251" t="s">
        <v>995</v>
      </c>
      <c r="AT35" s="251"/>
      <c r="AU35" s="251"/>
      <c r="AV35" s="251"/>
      <c r="AW35" s="251"/>
      <c r="AX35" s="251"/>
      <c r="AY35" s="251"/>
      <c r="AZ35" s="252" t="s">
        <v>95</v>
      </c>
      <c r="BA35" s="252"/>
      <c r="BB35" s="252"/>
      <c r="BC35" s="252"/>
      <c r="BD35" s="252"/>
      <c r="BE35" s="252"/>
      <c r="BF35" s="253" t="s">
        <v>996</v>
      </c>
      <c r="BG35" s="253"/>
      <c r="BH35" s="253"/>
      <c r="BI35" s="253"/>
      <c r="BJ35" s="253"/>
      <c r="BK35" s="253"/>
      <c r="BL35" s="253"/>
      <c r="BM35" s="250" t="s">
        <v>320</v>
      </c>
      <c r="BN35" s="250"/>
      <c r="BO35" s="250"/>
      <c r="BP35" s="250"/>
      <c r="BQ35" s="250"/>
      <c r="BR35" s="250"/>
      <c r="BS35" s="251" t="s">
        <v>997</v>
      </c>
      <c r="BT35" s="251"/>
      <c r="BU35" s="251"/>
      <c r="BV35" s="251"/>
      <c r="BW35" s="251"/>
      <c r="BX35" s="251"/>
      <c r="BY35" s="251"/>
      <c r="BZ35" s="252" t="s">
        <v>820</v>
      </c>
      <c r="CA35" s="252"/>
      <c r="CB35" s="252"/>
      <c r="CC35" s="252"/>
      <c r="CD35" s="252"/>
      <c r="CE35" s="252"/>
      <c r="CF35" s="253" t="s">
        <v>998</v>
      </c>
      <c r="CG35" s="253"/>
      <c r="CH35" s="253"/>
      <c r="CI35" s="253"/>
      <c r="CJ35" s="253"/>
      <c r="CK35" s="253"/>
      <c r="CL35" s="253"/>
      <c r="CM35" s="250" t="s">
        <v>245</v>
      </c>
      <c r="CN35" s="250"/>
      <c r="CO35" s="250"/>
      <c r="CP35" s="250"/>
      <c r="CQ35" s="250"/>
      <c r="CR35" s="250"/>
      <c r="CS35" s="251" t="s">
        <v>999</v>
      </c>
      <c r="CT35" s="251"/>
      <c r="CU35" s="251"/>
      <c r="CV35" s="251"/>
      <c r="CW35" s="251"/>
      <c r="CX35" s="251"/>
      <c r="CY35" s="251"/>
      <c r="CZ35" s="262" t="s">
        <v>120</v>
      </c>
      <c r="DA35" s="262"/>
      <c r="DB35" s="262"/>
      <c r="DC35" s="262"/>
      <c r="DD35" s="262"/>
      <c r="DE35" s="262"/>
    </row>
    <row r="36" customFormat="false" ht="21.95" hidden="false" customHeight="true" outlineLevel="0" collapsed="false">
      <c r="A36" s="47"/>
      <c r="B36" s="255" t="n">
        <v>7</v>
      </c>
      <c r="C36" s="256" t="s">
        <v>1000</v>
      </c>
      <c r="D36" s="256"/>
      <c r="E36" s="257"/>
      <c r="F36" s="258" t="s">
        <v>1001</v>
      </c>
      <c r="G36" s="258"/>
      <c r="H36" s="258"/>
      <c r="I36" s="258"/>
      <c r="J36" s="258"/>
      <c r="K36" s="258"/>
      <c r="L36" s="258"/>
      <c r="M36" s="258"/>
      <c r="N36" s="258"/>
      <c r="O36" s="258"/>
      <c r="P36" s="258"/>
      <c r="Q36" s="258"/>
      <c r="R36" s="258"/>
      <c r="S36" s="259" t="s">
        <v>1002</v>
      </c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60" t="s">
        <v>1003</v>
      </c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59" t="s">
        <v>1004</v>
      </c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60" t="s">
        <v>1005</v>
      </c>
      <c r="BG36" s="260"/>
      <c r="BH36" s="260"/>
      <c r="BI36" s="260"/>
      <c r="BJ36" s="260"/>
      <c r="BK36" s="260"/>
      <c r="BL36" s="260"/>
      <c r="BM36" s="260"/>
      <c r="BN36" s="260"/>
      <c r="BO36" s="260"/>
      <c r="BP36" s="260"/>
      <c r="BQ36" s="260"/>
      <c r="BR36" s="260"/>
      <c r="BS36" s="259" t="s">
        <v>1006</v>
      </c>
      <c r="BT36" s="259"/>
      <c r="BU36" s="259"/>
      <c r="BV36" s="259"/>
      <c r="BW36" s="259"/>
      <c r="BX36" s="259"/>
      <c r="BY36" s="259"/>
      <c r="BZ36" s="259"/>
      <c r="CA36" s="259"/>
      <c r="CB36" s="259"/>
      <c r="CC36" s="259"/>
      <c r="CD36" s="259"/>
      <c r="CE36" s="259"/>
      <c r="CF36" s="260" t="s">
        <v>1007</v>
      </c>
      <c r="CG36" s="260"/>
      <c r="CH36" s="260"/>
      <c r="CI36" s="260"/>
      <c r="CJ36" s="260"/>
      <c r="CK36" s="260"/>
      <c r="CL36" s="260"/>
      <c r="CM36" s="260"/>
      <c r="CN36" s="260"/>
      <c r="CO36" s="260"/>
      <c r="CP36" s="260"/>
      <c r="CQ36" s="260"/>
      <c r="CR36" s="260"/>
      <c r="CS36" s="261" t="s">
        <v>1008</v>
      </c>
      <c r="CT36" s="261"/>
      <c r="CU36" s="261"/>
      <c r="CV36" s="261"/>
      <c r="CW36" s="261"/>
      <c r="CX36" s="261"/>
      <c r="CY36" s="261"/>
      <c r="CZ36" s="261"/>
      <c r="DA36" s="261"/>
      <c r="DB36" s="261"/>
      <c r="DC36" s="261"/>
      <c r="DD36" s="261"/>
      <c r="DE36" s="261"/>
    </row>
    <row r="37" customFormat="false" ht="21.95" hidden="false" customHeight="true" outlineLevel="0" collapsed="false">
      <c r="A37" s="47"/>
      <c r="B37" s="246" t="n">
        <v>14</v>
      </c>
      <c r="C37" s="247"/>
      <c r="D37" s="247"/>
      <c r="E37" s="248" t="n">
        <v>24</v>
      </c>
      <c r="F37" s="249" t="s">
        <v>976</v>
      </c>
      <c r="G37" s="249"/>
      <c r="H37" s="249"/>
      <c r="I37" s="249"/>
      <c r="J37" s="249"/>
      <c r="K37" s="249"/>
      <c r="L37" s="249"/>
      <c r="M37" s="250" t="s">
        <v>783</v>
      </c>
      <c r="N37" s="250"/>
      <c r="O37" s="250"/>
      <c r="P37" s="250"/>
      <c r="Q37" s="250"/>
      <c r="R37" s="250"/>
      <c r="S37" s="251" t="s">
        <v>994</v>
      </c>
      <c r="T37" s="251"/>
      <c r="U37" s="251"/>
      <c r="V37" s="251"/>
      <c r="W37" s="251"/>
      <c r="X37" s="251"/>
      <c r="Y37" s="251"/>
      <c r="Z37" s="252" t="s">
        <v>194</v>
      </c>
      <c r="AA37" s="252"/>
      <c r="AB37" s="252"/>
      <c r="AC37" s="252"/>
      <c r="AD37" s="252"/>
      <c r="AE37" s="252"/>
      <c r="AF37" s="253" t="s">
        <v>1009</v>
      </c>
      <c r="AG37" s="253"/>
      <c r="AH37" s="253"/>
      <c r="AI37" s="253"/>
      <c r="AJ37" s="253"/>
      <c r="AK37" s="253"/>
      <c r="AL37" s="253"/>
      <c r="AM37" s="250" t="s">
        <v>165</v>
      </c>
      <c r="AN37" s="250"/>
      <c r="AO37" s="250"/>
      <c r="AP37" s="250"/>
      <c r="AQ37" s="250"/>
      <c r="AR37" s="250"/>
      <c r="AS37" s="251" t="s">
        <v>1010</v>
      </c>
      <c r="AT37" s="251"/>
      <c r="AU37" s="251"/>
      <c r="AV37" s="251"/>
      <c r="AW37" s="251"/>
      <c r="AX37" s="251"/>
      <c r="AY37" s="251"/>
      <c r="AZ37" s="252" t="s">
        <v>822</v>
      </c>
      <c r="BA37" s="252"/>
      <c r="BB37" s="252"/>
      <c r="BC37" s="252"/>
      <c r="BD37" s="252"/>
      <c r="BE37" s="252"/>
      <c r="BF37" s="253" t="s">
        <v>852</v>
      </c>
      <c r="BG37" s="253"/>
      <c r="BH37" s="253"/>
      <c r="BI37" s="253"/>
      <c r="BJ37" s="253"/>
      <c r="BK37" s="253"/>
      <c r="BL37" s="253"/>
      <c r="BM37" s="250" t="s">
        <v>67</v>
      </c>
      <c r="BN37" s="250"/>
      <c r="BO37" s="250"/>
      <c r="BP37" s="250"/>
      <c r="BQ37" s="250"/>
      <c r="BR37" s="250"/>
      <c r="BS37" s="251" t="s">
        <v>1011</v>
      </c>
      <c r="BT37" s="251"/>
      <c r="BU37" s="251"/>
      <c r="BV37" s="251"/>
      <c r="BW37" s="251"/>
      <c r="BX37" s="251"/>
      <c r="BY37" s="251"/>
      <c r="BZ37" s="252" t="s">
        <v>120</v>
      </c>
      <c r="CA37" s="252"/>
      <c r="CB37" s="252"/>
      <c r="CC37" s="252"/>
      <c r="CD37" s="252"/>
      <c r="CE37" s="252"/>
      <c r="CF37" s="253" t="s">
        <v>1012</v>
      </c>
      <c r="CG37" s="253"/>
      <c r="CH37" s="253"/>
      <c r="CI37" s="253"/>
      <c r="CJ37" s="253"/>
      <c r="CK37" s="253"/>
      <c r="CL37" s="253"/>
      <c r="CM37" s="250" t="s">
        <v>820</v>
      </c>
      <c r="CN37" s="250"/>
      <c r="CO37" s="250"/>
      <c r="CP37" s="250"/>
      <c r="CQ37" s="250"/>
      <c r="CR37" s="250"/>
      <c r="CS37" s="251" t="s">
        <v>1013</v>
      </c>
      <c r="CT37" s="251"/>
      <c r="CU37" s="251"/>
      <c r="CV37" s="251"/>
      <c r="CW37" s="251"/>
      <c r="CX37" s="251"/>
      <c r="CY37" s="251"/>
      <c r="CZ37" s="262" t="s">
        <v>368</v>
      </c>
      <c r="DA37" s="262"/>
      <c r="DB37" s="262"/>
      <c r="DC37" s="262"/>
      <c r="DD37" s="262"/>
      <c r="DE37" s="262"/>
    </row>
    <row r="38" customFormat="false" ht="21.95" hidden="false" customHeight="true" outlineLevel="0" collapsed="false">
      <c r="A38" s="47"/>
      <c r="B38" s="255" t="n">
        <v>7</v>
      </c>
      <c r="C38" s="256" t="s">
        <v>371</v>
      </c>
      <c r="D38" s="256"/>
      <c r="E38" s="257"/>
      <c r="F38" s="258" t="s">
        <v>1014</v>
      </c>
      <c r="G38" s="258"/>
      <c r="H38" s="258"/>
      <c r="I38" s="258"/>
      <c r="J38" s="258"/>
      <c r="K38" s="258"/>
      <c r="L38" s="258"/>
      <c r="M38" s="258"/>
      <c r="N38" s="258"/>
      <c r="O38" s="258"/>
      <c r="P38" s="258"/>
      <c r="Q38" s="258"/>
      <c r="R38" s="258"/>
      <c r="S38" s="259" t="s">
        <v>1015</v>
      </c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60" t="s">
        <v>1016</v>
      </c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59" t="s">
        <v>1017</v>
      </c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60" t="s">
        <v>1018</v>
      </c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59" t="s">
        <v>1019</v>
      </c>
      <c r="BT38" s="259"/>
      <c r="BU38" s="259"/>
      <c r="BV38" s="259"/>
      <c r="BW38" s="259"/>
      <c r="BX38" s="259"/>
      <c r="BY38" s="259"/>
      <c r="BZ38" s="259"/>
      <c r="CA38" s="259"/>
      <c r="CB38" s="259"/>
      <c r="CC38" s="259"/>
      <c r="CD38" s="259"/>
      <c r="CE38" s="259"/>
      <c r="CF38" s="260" t="s">
        <v>1020</v>
      </c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1" t="s">
        <v>1021</v>
      </c>
      <c r="CT38" s="261"/>
      <c r="CU38" s="261"/>
      <c r="CV38" s="261"/>
      <c r="CW38" s="261"/>
      <c r="CX38" s="261"/>
      <c r="CY38" s="261"/>
      <c r="CZ38" s="261"/>
      <c r="DA38" s="261"/>
      <c r="DB38" s="261"/>
      <c r="DC38" s="261"/>
      <c r="DD38" s="261"/>
      <c r="DE38" s="261"/>
    </row>
    <row r="39" customFormat="false" ht="21.95" hidden="false" customHeight="true" outlineLevel="0" collapsed="false">
      <c r="A39" s="47"/>
      <c r="B39" s="246" t="n">
        <v>14</v>
      </c>
      <c r="C39" s="247"/>
      <c r="D39" s="247"/>
      <c r="E39" s="248" t="n">
        <v>13</v>
      </c>
      <c r="F39" s="249" t="s">
        <v>1022</v>
      </c>
      <c r="G39" s="249"/>
      <c r="H39" s="249"/>
      <c r="I39" s="249"/>
      <c r="J39" s="249"/>
      <c r="K39" s="249"/>
      <c r="L39" s="249"/>
      <c r="M39" s="250" t="s">
        <v>225</v>
      </c>
      <c r="N39" s="250"/>
      <c r="O39" s="250"/>
      <c r="P39" s="250"/>
      <c r="Q39" s="250"/>
      <c r="R39" s="250"/>
      <c r="S39" s="251" t="s">
        <v>1023</v>
      </c>
      <c r="T39" s="251"/>
      <c r="U39" s="251"/>
      <c r="V39" s="251"/>
      <c r="W39" s="251"/>
      <c r="X39" s="251"/>
      <c r="Y39" s="251"/>
      <c r="Z39" s="252" t="s">
        <v>225</v>
      </c>
      <c r="AA39" s="252"/>
      <c r="AB39" s="252"/>
      <c r="AC39" s="252"/>
      <c r="AD39" s="252"/>
      <c r="AE39" s="252"/>
      <c r="AF39" s="253" t="s">
        <v>1024</v>
      </c>
      <c r="AG39" s="253"/>
      <c r="AH39" s="253"/>
      <c r="AI39" s="253"/>
      <c r="AJ39" s="253"/>
      <c r="AK39" s="253"/>
      <c r="AL39" s="253"/>
      <c r="AM39" s="250" t="s">
        <v>134</v>
      </c>
      <c r="AN39" s="250"/>
      <c r="AO39" s="250"/>
      <c r="AP39" s="250"/>
      <c r="AQ39" s="250"/>
      <c r="AR39" s="250"/>
      <c r="AS39" s="251" t="s">
        <v>1025</v>
      </c>
      <c r="AT39" s="251"/>
      <c r="AU39" s="251"/>
      <c r="AV39" s="251"/>
      <c r="AW39" s="251"/>
      <c r="AX39" s="251"/>
      <c r="AY39" s="251"/>
      <c r="AZ39" s="252" t="s">
        <v>95</v>
      </c>
      <c r="BA39" s="252"/>
      <c r="BB39" s="252"/>
      <c r="BC39" s="252"/>
      <c r="BD39" s="252"/>
      <c r="BE39" s="252"/>
      <c r="BF39" s="253" t="s">
        <v>1026</v>
      </c>
      <c r="BG39" s="253"/>
      <c r="BH39" s="253"/>
      <c r="BI39" s="253"/>
      <c r="BJ39" s="253"/>
      <c r="BK39" s="253"/>
      <c r="BL39" s="253"/>
      <c r="BM39" s="250" t="s">
        <v>225</v>
      </c>
      <c r="BN39" s="250"/>
      <c r="BO39" s="250"/>
      <c r="BP39" s="250"/>
      <c r="BQ39" s="250"/>
      <c r="BR39" s="250"/>
      <c r="BS39" s="251" t="s">
        <v>1027</v>
      </c>
      <c r="BT39" s="251"/>
      <c r="BU39" s="251"/>
      <c r="BV39" s="251"/>
      <c r="BW39" s="251"/>
      <c r="BX39" s="251"/>
      <c r="BY39" s="251"/>
      <c r="BZ39" s="252" t="s">
        <v>883</v>
      </c>
      <c r="CA39" s="252"/>
      <c r="CB39" s="252"/>
      <c r="CC39" s="252"/>
      <c r="CD39" s="252"/>
      <c r="CE39" s="252"/>
      <c r="CF39" s="253" t="s">
        <v>1028</v>
      </c>
      <c r="CG39" s="253"/>
      <c r="CH39" s="253"/>
      <c r="CI39" s="253"/>
      <c r="CJ39" s="253"/>
      <c r="CK39" s="253"/>
      <c r="CL39" s="253"/>
      <c r="CM39" s="250" t="s">
        <v>95</v>
      </c>
      <c r="CN39" s="250"/>
      <c r="CO39" s="250"/>
      <c r="CP39" s="250"/>
      <c r="CQ39" s="250"/>
      <c r="CR39" s="250"/>
      <c r="CS39" s="251" t="s">
        <v>1029</v>
      </c>
      <c r="CT39" s="251"/>
      <c r="CU39" s="251"/>
      <c r="CV39" s="251"/>
      <c r="CW39" s="251"/>
      <c r="CX39" s="251"/>
      <c r="CY39" s="251"/>
      <c r="CZ39" s="262" t="s">
        <v>120</v>
      </c>
      <c r="DA39" s="262"/>
      <c r="DB39" s="262"/>
      <c r="DC39" s="262"/>
      <c r="DD39" s="262"/>
      <c r="DE39" s="262"/>
    </row>
    <row r="40" customFormat="false" ht="21.95" hidden="false" customHeight="true" outlineLevel="0" collapsed="false">
      <c r="A40" s="47"/>
      <c r="B40" s="263"/>
      <c r="C40" s="264"/>
      <c r="D40" s="265"/>
      <c r="E40" s="257"/>
      <c r="F40" s="266" t="s">
        <v>1030</v>
      </c>
      <c r="G40" s="266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99" t="s">
        <v>1031</v>
      </c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8" t="s">
        <v>1032</v>
      </c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9" t="s">
        <v>1033</v>
      </c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8" t="s">
        <v>1034</v>
      </c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9" t="s">
        <v>1035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8" t="s">
        <v>1036</v>
      </c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101" t="s">
        <v>1037</v>
      </c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</row>
    <row r="41" customFormat="false" ht="21.95" hidden="false" customHeight="true" outlineLevel="0" collapsed="false">
      <c r="A41" s="47"/>
      <c r="B41" s="255" t="n">
        <v>7</v>
      </c>
      <c r="C41" s="267" t="s">
        <v>397</v>
      </c>
      <c r="D41" s="267"/>
      <c r="E41" s="257"/>
      <c r="F41" s="268" t="s">
        <v>785</v>
      </c>
      <c r="G41" s="268"/>
      <c r="H41" s="268"/>
      <c r="I41" s="268"/>
      <c r="J41" s="268"/>
      <c r="K41" s="268"/>
      <c r="L41" s="268"/>
      <c r="M41" s="269"/>
      <c r="N41" s="269"/>
      <c r="O41" s="269"/>
      <c r="P41" s="269"/>
      <c r="Q41" s="269"/>
      <c r="R41" s="269"/>
      <c r="S41" s="270" t="s">
        <v>1038</v>
      </c>
      <c r="T41" s="270"/>
      <c r="U41" s="270"/>
      <c r="V41" s="270"/>
      <c r="W41" s="270"/>
      <c r="X41" s="270"/>
      <c r="Y41" s="270"/>
      <c r="Z41" s="271"/>
      <c r="AA41" s="271"/>
      <c r="AB41" s="271"/>
      <c r="AC41" s="271"/>
      <c r="AD41" s="271"/>
      <c r="AE41" s="271"/>
      <c r="AF41" s="272" t="s">
        <v>1039</v>
      </c>
      <c r="AG41" s="272"/>
      <c r="AH41" s="272"/>
      <c r="AI41" s="272"/>
      <c r="AJ41" s="272"/>
      <c r="AK41" s="272"/>
      <c r="AL41" s="272"/>
      <c r="AM41" s="273"/>
      <c r="AN41" s="273"/>
      <c r="AO41" s="273"/>
      <c r="AP41" s="273"/>
      <c r="AQ41" s="273"/>
      <c r="AR41" s="273"/>
      <c r="AS41" s="270" t="s">
        <v>1040</v>
      </c>
      <c r="AT41" s="270"/>
      <c r="AU41" s="270"/>
      <c r="AV41" s="270"/>
      <c r="AW41" s="270"/>
      <c r="AX41" s="270"/>
      <c r="AY41" s="270"/>
      <c r="AZ41" s="271"/>
      <c r="BA41" s="271"/>
      <c r="BB41" s="271"/>
      <c r="BC41" s="271"/>
      <c r="BD41" s="271"/>
      <c r="BE41" s="271"/>
      <c r="BF41" s="272" t="s">
        <v>1041</v>
      </c>
      <c r="BG41" s="272"/>
      <c r="BH41" s="272"/>
      <c r="BI41" s="272"/>
      <c r="BJ41" s="272"/>
      <c r="BK41" s="272"/>
      <c r="BL41" s="272"/>
      <c r="BM41" s="273"/>
      <c r="BN41" s="273"/>
      <c r="BO41" s="273"/>
      <c r="BP41" s="273"/>
      <c r="BQ41" s="273"/>
      <c r="BR41" s="273"/>
      <c r="BS41" s="270" t="s">
        <v>1042</v>
      </c>
      <c r="BT41" s="270"/>
      <c r="BU41" s="270"/>
      <c r="BV41" s="270"/>
      <c r="BW41" s="270"/>
      <c r="BX41" s="270"/>
      <c r="BY41" s="270"/>
      <c r="BZ41" s="271"/>
      <c r="CA41" s="271"/>
      <c r="CB41" s="271"/>
      <c r="CC41" s="271"/>
      <c r="CD41" s="271"/>
      <c r="CE41" s="271"/>
      <c r="CF41" s="272" t="s">
        <v>1043</v>
      </c>
      <c r="CG41" s="272"/>
      <c r="CH41" s="272"/>
      <c r="CI41" s="272"/>
      <c r="CJ41" s="272"/>
      <c r="CK41" s="272"/>
      <c r="CL41" s="272"/>
      <c r="CM41" s="273"/>
      <c r="CN41" s="273"/>
      <c r="CO41" s="273"/>
      <c r="CP41" s="273"/>
      <c r="CQ41" s="273"/>
      <c r="CR41" s="273"/>
      <c r="CS41" s="270" t="s">
        <v>1044</v>
      </c>
      <c r="CT41" s="270"/>
      <c r="CU41" s="270"/>
      <c r="CV41" s="270"/>
      <c r="CW41" s="270"/>
      <c r="CX41" s="270"/>
      <c r="CY41" s="270"/>
      <c r="CZ41" s="274"/>
      <c r="DA41" s="274"/>
      <c r="DB41" s="274"/>
      <c r="DC41" s="274"/>
      <c r="DD41" s="274"/>
      <c r="DE41" s="274"/>
    </row>
    <row r="42" customFormat="false" ht="21.95" hidden="false" customHeight="true" outlineLevel="0" collapsed="false">
      <c r="A42" s="47"/>
      <c r="B42" s="255" t="n">
        <v>14</v>
      </c>
      <c r="C42" s="275"/>
      <c r="D42" s="276"/>
      <c r="E42" s="257" t="n">
        <v>24</v>
      </c>
      <c r="F42" s="268" t="s">
        <v>782</v>
      </c>
      <c r="G42" s="268"/>
      <c r="H42" s="268"/>
      <c r="I42" s="268"/>
      <c r="J42" s="268"/>
      <c r="K42" s="268"/>
      <c r="L42" s="268"/>
      <c r="M42" s="277" t="s">
        <v>783</v>
      </c>
      <c r="N42" s="277"/>
      <c r="O42" s="277"/>
      <c r="P42" s="277"/>
      <c r="Q42" s="277"/>
      <c r="R42" s="277"/>
      <c r="S42" s="270" t="s">
        <v>784</v>
      </c>
      <c r="T42" s="270"/>
      <c r="U42" s="270"/>
      <c r="V42" s="270"/>
      <c r="W42" s="270"/>
      <c r="X42" s="270"/>
      <c r="Y42" s="270"/>
      <c r="Z42" s="278" t="s">
        <v>69</v>
      </c>
      <c r="AA42" s="278"/>
      <c r="AB42" s="278"/>
      <c r="AC42" s="278"/>
      <c r="AD42" s="278"/>
      <c r="AE42" s="278"/>
      <c r="AF42" s="272" t="s">
        <v>1045</v>
      </c>
      <c r="AG42" s="272"/>
      <c r="AH42" s="272"/>
      <c r="AI42" s="272"/>
      <c r="AJ42" s="272"/>
      <c r="AK42" s="272"/>
      <c r="AL42" s="272"/>
      <c r="AM42" s="279" t="s">
        <v>820</v>
      </c>
      <c r="AN42" s="279"/>
      <c r="AO42" s="279"/>
      <c r="AP42" s="279"/>
      <c r="AQ42" s="279"/>
      <c r="AR42" s="279"/>
      <c r="AS42" s="270" t="s">
        <v>1046</v>
      </c>
      <c r="AT42" s="270"/>
      <c r="AU42" s="270"/>
      <c r="AV42" s="270"/>
      <c r="AW42" s="270"/>
      <c r="AX42" s="270"/>
      <c r="AY42" s="270"/>
      <c r="AZ42" s="278" t="s">
        <v>804</v>
      </c>
      <c r="BA42" s="278"/>
      <c r="BB42" s="278"/>
      <c r="BC42" s="278"/>
      <c r="BD42" s="278"/>
      <c r="BE42" s="278"/>
      <c r="BF42" s="272" t="s">
        <v>806</v>
      </c>
      <c r="BG42" s="272"/>
      <c r="BH42" s="272"/>
      <c r="BI42" s="272"/>
      <c r="BJ42" s="272"/>
      <c r="BK42" s="272"/>
      <c r="BL42" s="272"/>
      <c r="BM42" s="279" t="s">
        <v>800</v>
      </c>
      <c r="BN42" s="279"/>
      <c r="BO42" s="279"/>
      <c r="BP42" s="279"/>
      <c r="BQ42" s="279"/>
      <c r="BR42" s="279"/>
      <c r="BS42" s="270" t="s">
        <v>824</v>
      </c>
      <c r="BT42" s="270"/>
      <c r="BU42" s="270"/>
      <c r="BV42" s="270"/>
      <c r="BW42" s="270"/>
      <c r="BX42" s="270"/>
      <c r="BY42" s="270"/>
      <c r="BZ42" s="278" t="s">
        <v>120</v>
      </c>
      <c r="CA42" s="278"/>
      <c r="CB42" s="278"/>
      <c r="CC42" s="278"/>
      <c r="CD42" s="278"/>
      <c r="CE42" s="278"/>
      <c r="CF42" s="272" t="s">
        <v>852</v>
      </c>
      <c r="CG42" s="272"/>
      <c r="CH42" s="272"/>
      <c r="CI42" s="272"/>
      <c r="CJ42" s="272"/>
      <c r="CK42" s="272"/>
      <c r="CL42" s="272"/>
      <c r="CM42" s="279" t="s">
        <v>67</v>
      </c>
      <c r="CN42" s="279"/>
      <c r="CO42" s="279"/>
      <c r="CP42" s="279"/>
      <c r="CQ42" s="279"/>
      <c r="CR42" s="279"/>
      <c r="CS42" s="270" t="s">
        <v>1047</v>
      </c>
      <c r="CT42" s="270"/>
      <c r="CU42" s="270"/>
      <c r="CV42" s="270"/>
      <c r="CW42" s="270"/>
      <c r="CX42" s="270"/>
      <c r="CY42" s="270"/>
      <c r="CZ42" s="280" t="s">
        <v>134</v>
      </c>
      <c r="DA42" s="280"/>
      <c r="DB42" s="280"/>
      <c r="DC42" s="280"/>
      <c r="DD42" s="280"/>
      <c r="DE42" s="280"/>
    </row>
    <row r="43" customFormat="false" ht="21.95" hidden="false" customHeight="true" outlineLevel="0" collapsed="false">
      <c r="A43" s="47"/>
      <c r="B43" s="255"/>
      <c r="C43" s="275"/>
      <c r="D43" s="276"/>
      <c r="E43" s="257"/>
      <c r="F43" s="268" t="s">
        <v>976</v>
      </c>
      <c r="G43" s="268"/>
      <c r="H43" s="268"/>
      <c r="I43" s="268"/>
      <c r="J43" s="268"/>
      <c r="K43" s="268"/>
      <c r="L43" s="268"/>
      <c r="M43" s="269"/>
      <c r="N43" s="269"/>
      <c r="O43" s="269"/>
      <c r="P43" s="269"/>
      <c r="Q43" s="269"/>
      <c r="R43" s="269"/>
      <c r="S43" s="270" t="s">
        <v>825</v>
      </c>
      <c r="T43" s="270"/>
      <c r="U43" s="270"/>
      <c r="V43" s="270"/>
      <c r="W43" s="270"/>
      <c r="X43" s="270"/>
      <c r="Y43" s="270"/>
      <c r="Z43" s="281"/>
      <c r="AA43" s="281"/>
      <c r="AB43" s="281"/>
      <c r="AC43" s="281"/>
      <c r="AD43" s="281"/>
      <c r="AE43" s="281"/>
      <c r="AF43" s="272" t="s">
        <v>1048</v>
      </c>
      <c r="AG43" s="272"/>
      <c r="AH43" s="272"/>
      <c r="AI43" s="272"/>
      <c r="AJ43" s="272"/>
      <c r="AK43" s="272"/>
      <c r="AL43" s="272"/>
      <c r="AM43" s="282"/>
      <c r="AN43" s="282"/>
      <c r="AO43" s="282"/>
      <c r="AP43" s="282"/>
      <c r="AQ43" s="282"/>
      <c r="AR43" s="282"/>
      <c r="AS43" s="270" t="s">
        <v>803</v>
      </c>
      <c r="AT43" s="270"/>
      <c r="AU43" s="270"/>
      <c r="AV43" s="270"/>
      <c r="AW43" s="270"/>
      <c r="AX43" s="270"/>
      <c r="AY43" s="270"/>
      <c r="AZ43" s="281"/>
      <c r="BA43" s="281"/>
      <c r="BB43" s="281"/>
      <c r="BC43" s="281"/>
      <c r="BD43" s="281"/>
      <c r="BE43" s="281"/>
      <c r="BF43" s="272" t="s">
        <v>1049</v>
      </c>
      <c r="BG43" s="272"/>
      <c r="BH43" s="272"/>
      <c r="BI43" s="272"/>
      <c r="BJ43" s="272"/>
      <c r="BK43" s="272"/>
      <c r="BL43" s="272"/>
      <c r="BM43" s="282"/>
      <c r="BN43" s="282"/>
      <c r="BO43" s="282"/>
      <c r="BP43" s="282"/>
      <c r="BQ43" s="282"/>
      <c r="BR43" s="282"/>
      <c r="BS43" s="270" t="s">
        <v>1050</v>
      </c>
      <c r="BT43" s="270"/>
      <c r="BU43" s="270"/>
      <c r="BV43" s="270"/>
      <c r="BW43" s="270"/>
      <c r="BX43" s="270"/>
      <c r="BY43" s="270"/>
      <c r="BZ43" s="281"/>
      <c r="CA43" s="281"/>
      <c r="CB43" s="281"/>
      <c r="CC43" s="281"/>
      <c r="CD43" s="281"/>
      <c r="CE43" s="281"/>
      <c r="CF43" s="272" t="s">
        <v>850</v>
      </c>
      <c r="CG43" s="272"/>
      <c r="CH43" s="272"/>
      <c r="CI43" s="272"/>
      <c r="CJ43" s="272"/>
      <c r="CK43" s="272"/>
      <c r="CL43" s="272"/>
      <c r="CM43" s="282"/>
      <c r="CN43" s="282"/>
      <c r="CO43" s="282"/>
      <c r="CP43" s="282"/>
      <c r="CQ43" s="282"/>
      <c r="CR43" s="282"/>
      <c r="CS43" s="270" t="s">
        <v>1051</v>
      </c>
      <c r="CT43" s="270"/>
      <c r="CU43" s="270"/>
      <c r="CV43" s="270"/>
      <c r="CW43" s="270"/>
      <c r="CX43" s="270"/>
      <c r="CY43" s="270"/>
      <c r="CZ43" s="283"/>
      <c r="DA43" s="283"/>
      <c r="DB43" s="283"/>
      <c r="DC43" s="283"/>
      <c r="DD43" s="283"/>
      <c r="DE43" s="283"/>
    </row>
    <row r="44" customFormat="false" ht="21.95" hidden="false" customHeight="true" outlineLevel="0" collapsed="false">
      <c r="A44" s="47"/>
      <c r="B44" s="246"/>
      <c r="C44" s="284"/>
      <c r="D44" s="285"/>
      <c r="E44" s="248"/>
      <c r="F44" s="249" t="s">
        <v>1052</v>
      </c>
      <c r="G44" s="249"/>
      <c r="H44" s="249"/>
      <c r="I44" s="249"/>
      <c r="J44" s="249"/>
      <c r="K44" s="249"/>
      <c r="L44" s="249"/>
      <c r="M44" s="286"/>
      <c r="N44" s="286"/>
      <c r="O44" s="286"/>
      <c r="P44" s="286"/>
      <c r="Q44" s="286"/>
      <c r="R44" s="286"/>
      <c r="S44" s="251" t="s">
        <v>805</v>
      </c>
      <c r="T44" s="251"/>
      <c r="U44" s="251"/>
      <c r="V44" s="251"/>
      <c r="W44" s="251"/>
      <c r="X44" s="251"/>
      <c r="Y44" s="251"/>
      <c r="Z44" s="287"/>
      <c r="AA44" s="287"/>
      <c r="AB44" s="287"/>
      <c r="AC44" s="287"/>
      <c r="AD44" s="287"/>
      <c r="AE44" s="287"/>
      <c r="AF44" s="253" t="s">
        <v>819</v>
      </c>
      <c r="AG44" s="253"/>
      <c r="AH44" s="253"/>
      <c r="AI44" s="253"/>
      <c r="AJ44" s="253"/>
      <c r="AK44" s="253"/>
      <c r="AL44" s="253"/>
      <c r="AM44" s="288"/>
      <c r="AN44" s="288"/>
      <c r="AO44" s="288"/>
      <c r="AP44" s="288"/>
      <c r="AQ44" s="288"/>
      <c r="AR44" s="288"/>
      <c r="AS44" s="251" t="s">
        <v>807</v>
      </c>
      <c r="AT44" s="251"/>
      <c r="AU44" s="251"/>
      <c r="AV44" s="251"/>
      <c r="AW44" s="251"/>
      <c r="AX44" s="251"/>
      <c r="AY44" s="251"/>
      <c r="AZ44" s="287"/>
      <c r="BA44" s="287"/>
      <c r="BB44" s="287"/>
      <c r="BC44" s="287"/>
      <c r="BD44" s="287"/>
      <c r="BE44" s="287"/>
      <c r="BF44" s="253" t="s">
        <v>799</v>
      </c>
      <c r="BG44" s="253"/>
      <c r="BH44" s="253"/>
      <c r="BI44" s="253"/>
      <c r="BJ44" s="253"/>
      <c r="BK44" s="253"/>
      <c r="BL44" s="253"/>
      <c r="BM44" s="288"/>
      <c r="BN44" s="288"/>
      <c r="BO44" s="288"/>
      <c r="BP44" s="288"/>
      <c r="BQ44" s="288"/>
      <c r="BR44" s="288"/>
      <c r="BS44" s="251" t="s">
        <v>1053</v>
      </c>
      <c r="BT44" s="251"/>
      <c r="BU44" s="251"/>
      <c r="BV44" s="251"/>
      <c r="BW44" s="251"/>
      <c r="BX44" s="251"/>
      <c r="BY44" s="251"/>
      <c r="BZ44" s="287"/>
      <c r="CA44" s="287"/>
      <c r="CB44" s="287"/>
      <c r="CC44" s="287"/>
      <c r="CD44" s="287"/>
      <c r="CE44" s="287"/>
      <c r="CF44" s="253" t="s">
        <v>1054</v>
      </c>
      <c r="CG44" s="253"/>
      <c r="CH44" s="253"/>
      <c r="CI44" s="253"/>
      <c r="CJ44" s="253"/>
      <c r="CK44" s="253"/>
      <c r="CL44" s="253"/>
      <c r="CM44" s="288"/>
      <c r="CN44" s="288"/>
      <c r="CO44" s="288"/>
      <c r="CP44" s="288"/>
      <c r="CQ44" s="288"/>
      <c r="CR44" s="288"/>
      <c r="CS44" s="251" t="s">
        <v>1055</v>
      </c>
      <c r="CT44" s="251"/>
      <c r="CU44" s="251"/>
      <c r="CV44" s="251"/>
      <c r="CW44" s="251"/>
      <c r="CX44" s="251"/>
      <c r="CY44" s="251"/>
      <c r="CZ44" s="289"/>
      <c r="DA44" s="289"/>
      <c r="DB44" s="289"/>
      <c r="DC44" s="289"/>
      <c r="DD44" s="289"/>
      <c r="DE44" s="289"/>
    </row>
    <row r="45" customFormat="false" ht="21.95" hidden="false" customHeight="true" outlineLevel="0" collapsed="false">
      <c r="A45" s="47"/>
      <c r="B45" s="255"/>
      <c r="C45" s="264"/>
      <c r="D45" s="265"/>
      <c r="E45" s="257"/>
      <c r="F45" s="266" t="s">
        <v>1056</v>
      </c>
      <c r="G45" s="266"/>
      <c r="H45" s="266"/>
      <c r="I45" s="266"/>
      <c r="J45" s="266"/>
      <c r="K45" s="266"/>
      <c r="L45" s="266"/>
      <c r="M45" s="266"/>
      <c r="N45" s="266"/>
      <c r="O45" s="266"/>
      <c r="P45" s="266"/>
      <c r="Q45" s="266"/>
      <c r="R45" s="266"/>
      <c r="S45" s="99" t="s">
        <v>1057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8" t="s">
        <v>1058</v>
      </c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9" t="s">
        <v>1059</v>
      </c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8" t="s">
        <v>1060</v>
      </c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9" t="s">
        <v>1061</v>
      </c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8" t="s">
        <v>1062</v>
      </c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101" t="s">
        <v>1063</v>
      </c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</row>
    <row r="46" customFormat="false" ht="21.95" hidden="false" customHeight="true" outlineLevel="0" collapsed="false">
      <c r="A46" s="47"/>
      <c r="B46" s="255" t="n">
        <v>7</v>
      </c>
      <c r="C46" s="267" t="s">
        <v>426</v>
      </c>
      <c r="D46" s="267"/>
      <c r="E46" s="257"/>
      <c r="F46" s="268" t="s">
        <v>1064</v>
      </c>
      <c r="G46" s="268"/>
      <c r="H46" s="268"/>
      <c r="I46" s="268"/>
      <c r="J46" s="268"/>
      <c r="K46" s="268"/>
      <c r="L46" s="268"/>
      <c r="M46" s="269"/>
      <c r="N46" s="269"/>
      <c r="O46" s="269"/>
      <c r="P46" s="269"/>
      <c r="Q46" s="269"/>
      <c r="R46" s="269"/>
      <c r="S46" s="270" t="s">
        <v>1065</v>
      </c>
      <c r="T46" s="270"/>
      <c r="U46" s="270"/>
      <c r="V46" s="270"/>
      <c r="W46" s="270"/>
      <c r="X46" s="270"/>
      <c r="Y46" s="270"/>
      <c r="Z46" s="271"/>
      <c r="AA46" s="271"/>
      <c r="AB46" s="271"/>
      <c r="AC46" s="271"/>
      <c r="AD46" s="271"/>
      <c r="AE46" s="271"/>
      <c r="AF46" s="272" t="s">
        <v>1009</v>
      </c>
      <c r="AG46" s="272"/>
      <c r="AH46" s="272"/>
      <c r="AI46" s="272"/>
      <c r="AJ46" s="272"/>
      <c r="AK46" s="272"/>
      <c r="AL46" s="272"/>
      <c r="AM46" s="273"/>
      <c r="AN46" s="273"/>
      <c r="AO46" s="273"/>
      <c r="AP46" s="273"/>
      <c r="AQ46" s="273"/>
      <c r="AR46" s="273"/>
      <c r="AS46" s="270" t="s">
        <v>1066</v>
      </c>
      <c r="AT46" s="270"/>
      <c r="AU46" s="270"/>
      <c r="AV46" s="270"/>
      <c r="AW46" s="270"/>
      <c r="AX46" s="270"/>
      <c r="AY46" s="270"/>
      <c r="AZ46" s="271"/>
      <c r="BA46" s="271"/>
      <c r="BB46" s="271"/>
      <c r="BC46" s="271"/>
      <c r="BD46" s="271"/>
      <c r="BE46" s="271"/>
      <c r="BF46" s="272" t="s">
        <v>1067</v>
      </c>
      <c r="BG46" s="272"/>
      <c r="BH46" s="272"/>
      <c r="BI46" s="272"/>
      <c r="BJ46" s="272"/>
      <c r="BK46" s="272"/>
      <c r="BL46" s="272"/>
      <c r="BM46" s="273"/>
      <c r="BN46" s="273"/>
      <c r="BO46" s="273"/>
      <c r="BP46" s="273"/>
      <c r="BQ46" s="273"/>
      <c r="BR46" s="273"/>
      <c r="BS46" s="270" t="s">
        <v>1068</v>
      </c>
      <c r="BT46" s="270"/>
      <c r="BU46" s="270"/>
      <c r="BV46" s="270"/>
      <c r="BW46" s="270"/>
      <c r="BX46" s="270"/>
      <c r="BY46" s="270"/>
      <c r="BZ46" s="271"/>
      <c r="CA46" s="271"/>
      <c r="CB46" s="271"/>
      <c r="CC46" s="271"/>
      <c r="CD46" s="271"/>
      <c r="CE46" s="271"/>
      <c r="CF46" s="272" t="s">
        <v>1069</v>
      </c>
      <c r="CG46" s="272"/>
      <c r="CH46" s="272"/>
      <c r="CI46" s="272"/>
      <c r="CJ46" s="272"/>
      <c r="CK46" s="272"/>
      <c r="CL46" s="272"/>
      <c r="CM46" s="273"/>
      <c r="CN46" s="273"/>
      <c r="CO46" s="273"/>
      <c r="CP46" s="273"/>
      <c r="CQ46" s="273"/>
      <c r="CR46" s="273"/>
      <c r="CS46" s="270" t="s">
        <v>1010</v>
      </c>
      <c r="CT46" s="270"/>
      <c r="CU46" s="270"/>
      <c r="CV46" s="270"/>
      <c r="CW46" s="270"/>
      <c r="CX46" s="270"/>
      <c r="CY46" s="270"/>
      <c r="CZ46" s="274"/>
      <c r="DA46" s="274"/>
      <c r="DB46" s="274"/>
      <c r="DC46" s="274"/>
      <c r="DD46" s="274"/>
      <c r="DE46" s="274"/>
    </row>
    <row r="47" customFormat="false" ht="21.95" hidden="false" customHeight="true" outlineLevel="0" collapsed="false">
      <c r="A47" s="47"/>
      <c r="B47" s="255" t="n">
        <v>14</v>
      </c>
      <c r="C47" s="275"/>
      <c r="D47" s="276"/>
      <c r="E47" s="257" t="n">
        <v>24</v>
      </c>
      <c r="F47" s="268" t="s">
        <v>826</v>
      </c>
      <c r="G47" s="268"/>
      <c r="H47" s="268"/>
      <c r="I47" s="268"/>
      <c r="J47" s="268"/>
      <c r="K47" s="268"/>
      <c r="L47" s="268"/>
      <c r="M47" s="277" t="s">
        <v>317</v>
      </c>
      <c r="N47" s="277"/>
      <c r="O47" s="277"/>
      <c r="P47" s="277"/>
      <c r="Q47" s="277"/>
      <c r="R47" s="277"/>
      <c r="S47" s="270" t="s">
        <v>1048</v>
      </c>
      <c r="T47" s="270"/>
      <c r="U47" s="270"/>
      <c r="V47" s="270"/>
      <c r="W47" s="270"/>
      <c r="X47" s="270"/>
      <c r="Y47" s="270"/>
      <c r="Z47" s="278" t="s">
        <v>820</v>
      </c>
      <c r="AA47" s="278"/>
      <c r="AB47" s="278"/>
      <c r="AC47" s="278"/>
      <c r="AD47" s="278"/>
      <c r="AE47" s="278"/>
      <c r="AF47" s="272" t="s">
        <v>1070</v>
      </c>
      <c r="AG47" s="272"/>
      <c r="AH47" s="272"/>
      <c r="AI47" s="272"/>
      <c r="AJ47" s="272"/>
      <c r="AK47" s="272"/>
      <c r="AL47" s="272"/>
      <c r="AM47" s="279" t="s">
        <v>165</v>
      </c>
      <c r="AN47" s="279"/>
      <c r="AO47" s="279"/>
      <c r="AP47" s="279"/>
      <c r="AQ47" s="279"/>
      <c r="AR47" s="279"/>
      <c r="AS47" s="270" t="s">
        <v>837</v>
      </c>
      <c r="AT47" s="270"/>
      <c r="AU47" s="270"/>
      <c r="AV47" s="270"/>
      <c r="AW47" s="270"/>
      <c r="AX47" s="270"/>
      <c r="AY47" s="270"/>
      <c r="AZ47" s="278" t="s">
        <v>783</v>
      </c>
      <c r="BA47" s="278"/>
      <c r="BB47" s="278"/>
      <c r="BC47" s="278"/>
      <c r="BD47" s="278"/>
      <c r="BE47" s="278"/>
      <c r="BF47" s="272" t="s">
        <v>1071</v>
      </c>
      <c r="BG47" s="272"/>
      <c r="BH47" s="272"/>
      <c r="BI47" s="272"/>
      <c r="BJ47" s="272"/>
      <c r="BK47" s="272"/>
      <c r="BL47" s="272"/>
      <c r="BM47" s="279" t="s">
        <v>120</v>
      </c>
      <c r="BN47" s="279"/>
      <c r="BO47" s="279"/>
      <c r="BP47" s="279"/>
      <c r="BQ47" s="279"/>
      <c r="BR47" s="279"/>
      <c r="BS47" s="270" t="s">
        <v>849</v>
      </c>
      <c r="BT47" s="270"/>
      <c r="BU47" s="270"/>
      <c r="BV47" s="270"/>
      <c r="BW47" s="270"/>
      <c r="BX47" s="270"/>
      <c r="BY47" s="270"/>
      <c r="BZ47" s="278" t="s">
        <v>194</v>
      </c>
      <c r="CA47" s="278"/>
      <c r="CB47" s="278"/>
      <c r="CC47" s="278"/>
      <c r="CD47" s="278"/>
      <c r="CE47" s="278"/>
      <c r="CF47" s="272" t="s">
        <v>827</v>
      </c>
      <c r="CG47" s="272"/>
      <c r="CH47" s="272"/>
      <c r="CI47" s="272"/>
      <c r="CJ47" s="272"/>
      <c r="CK47" s="272"/>
      <c r="CL47" s="272"/>
      <c r="CM47" s="279" t="s">
        <v>187</v>
      </c>
      <c r="CN47" s="279"/>
      <c r="CO47" s="279"/>
      <c r="CP47" s="279"/>
      <c r="CQ47" s="279"/>
      <c r="CR47" s="279"/>
      <c r="CS47" s="270" t="s">
        <v>1072</v>
      </c>
      <c r="CT47" s="270"/>
      <c r="CU47" s="270"/>
      <c r="CV47" s="270"/>
      <c r="CW47" s="270"/>
      <c r="CX47" s="270"/>
      <c r="CY47" s="270"/>
      <c r="CZ47" s="280" t="s">
        <v>822</v>
      </c>
      <c r="DA47" s="280"/>
      <c r="DB47" s="280"/>
      <c r="DC47" s="280"/>
      <c r="DD47" s="280"/>
      <c r="DE47" s="280"/>
    </row>
    <row r="48" customFormat="false" ht="21.95" hidden="false" customHeight="true" outlineLevel="0" collapsed="false">
      <c r="A48" s="47"/>
      <c r="B48" s="255"/>
      <c r="C48" s="275"/>
      <c r="D48" s="276"/>
      <c r="E48" s="257"/>
      <c r="F48" s="268" t="s">
        <v>1073</v>
      </c>
      <c r="G48" s="268"/>
      <c r="H48" s="268"/>
      <c r="I48" s="268"/>
      <c r="J48" s="268"/>
      <c r="K48" s="268"/>
      <c r="L48" s="268"/>
      <c r="M48" s="269"/>
      <c r="N48" s="269"/>
      <c r="O48" s="269"/>
      <c r="P48" s="269"/>
      <c r="Q48" s="269"/>
      <c r="R48" s="269"/>
      <c r="S48" s="270" t="s">
        <v>1045</v>
      </c>
      <c r="T48" s="270"/>
      <c r="U48" s="270"/>
      <c r="V48" s="270"/>
      <c r="W48" s="270"/>
      <c r="X48" s="270"/>
      <c r="Y48" s="270"/>
      <c r="Z48" s="281"/>
      <c r="AA48" s="281"/>
      <c r="AB48" s="281"/>
      <c r="AC48" s="281"/>
      <c r="AD48" s="281"/>
      <c r="AE48" s="281"/>
      <c r="AF48" s="272" t="s">
        <v>1074</v>
      </c>
      <c r="AG48" s="272"/>
      <c r="AH48" s="272"/>
      <c r="AI48" s="272"/>
      <c r="AJ48" s="272"/>
      <c r="AK48" s="272"/>
      <c r="AL48" s="272"/>
      <c r="AM48" s="282"/>
      <c r="AN48" s="282"/>
      <c r="AO48" s="282"/>
      <c r="AP48" s="282"/>
      <c r="AQ48" s="282"/>
      <c r="AR48" s="282"/>
      <c r="AS48" s="270" t="s">
        <v>866</v>
      </c>
      <c r="AT48" s="270"/>
      <c r="AU48" s="270"/>
      <c r="AV48" s="270"/>
      <c r="AW48" s="270"/>
      <c r="AX48" s="270"/>
      <c r="AY48" s="270"/>
      <c r="AZ48" s="281"/>
      <c r="BA48" s="281"/>
      <c r="BB48" s="281"/>
      <c r="BC48" s="281"/>
      <c r="BD48" s="281"/>
      <c r="BE48" s="281"/>
      <c r="BF48" s="272" t="s">
        <v>1050</v>
      </c>
      <c r="BG48" s="272"/>
      <c r="BH48" s="272"/>
      <c r="BI48" s="272"/>
      <c r="BJ48" s="272"/>
      <c r="BK48" s="272"/>
      <c r="BL48" s="272"/>
      <c r="BM48" s="282"/>
      <c r="BN48" s="282"/>
      <c r="BO48" s="282"/>
      <c r="BP48" s="282"/>
      <c r="BQ48" s="282"/>
      <c r="BR48" s="282"/>
      <c r="BS48" s="270" t="s">
        <v>1075</v>
      </c>
      <c r="BT48" s="270"/>
      <c r="BU48" s="270"/>
      <c r="BV48" s="270"/>
      <c r="BW48" s="270"/>
      <c r="BX48" s="270"/>
      <c r="BY48" s="270"/>
      <c r="BZ48" s="281"/>
      <c r="CA48" s="281"/>
      <c r="CB48" s="281"/>
      <c r="CC48" s="281"/>
      <c r="CD48" s="281"/>
      <c r="CE48" s="281"/>
      <c r="CF48" s="272" t="s">
        <v>1076</v>
      </c>
      <c r="CG48" s="272"/>
      <c r="CH48" s="272"/>
      <c r="CI48" s="272"/>
      <c r="CJ48" s="272"/>
      <c r="CK48" s="272"/>
      <c r="CL48" s="272"/>
      <c r="CM48" s="282"/>
      <c r="CN48" s="282"/>
      <c r="CO48" s="282"/>
      <c r="CP48" s="282"/>
      <c r="CQ48" s="282"/>
      <c r="CR48" s="282"/>
      <c r="CS48" s="270" t="s">
        <v>884</v>
      </c>
      <c r="CT48" s="270"/>
      <c r="CU48" s="270"/>
      <c r="CV48" s="270"/>
      <c r="CW48" s="270"/>
      <c r="CX48" s="270"/>
      <c r="CY48" s="270"/>
      <c r="CZ48" s="283"/>
      <c r="DA48" s="283"/>
      <c r="DB48" s="283"/>
      <c r="DC48" s="283"/>
      <c r="DD48" s="283"/>
      <c r="DE48" s="283"/>
    </row>
    <row r="49" customFormat="false" ht="21.95" hidden="false" customHeight="true" outlineLevel="0" collapsed="false">
      <c r="A49" s="47"/>
      <c r="B49" s="246"/>
      <c r="C49" s="284"/>
      <c r="D49" s="285"/>
      <c r="E49" s="248"/>
      <c r="F49" s="249" t="s">
        <v>1077</v>
      </c>
      <c r="G49" s="249"/>
      <c r="H49" s="249"/>
      <c r="I49" s="249"/>
      <c r="J49" s="249"/>
      <c r="K49" s="249"/>
      <c r="L49" s="249"/>
      <c r="M49" s="286"/>
      <c r="N49" s="286"/>
      <c r="O49" s="286"/>
      <c r="P49" s="286"/>
      <c r="Q49" s="286"/>
      <c r="R49" s="286"/>
      <c r="S49" s="251" t="s">
        <v>1078</v>
      </c>
      <c r="T49" s="251"/>
      <c r="U49" s="251"/>
      <c r="V49" s="251"/>
      <c r="W49" s="251"/>
      <c r="X49" s="251"/>
      <c r="Y49" s="251"/>
      <c r="Z49" s="287"/>
      <c r="AA49" s="287"/>
      <c r="AB49" s="287"/>
      <c r="AC49" s="287"/>
      <c r="AD49" s="287"/>
      <c r="AE49" s="287"/>
      <c r="AF49" s="253" t="s">
        <v>1079</v>
      </c>
      <c r="AG49" s="253"/>
      <c r="AH49" s="253"/>
      <c r="AI49" s="253"/>
      <c r="AJ49" s="253"/>
      <c r="AK49" s="253"/>
      <c r="AL49" s="253"/>
      <c r="AM49" s="288"/>
      <c r="AN49" s="288"/>
      <c r="AO49" s="288"/>
      <c r="AP49" s="288"/>
      <c r="AQ49" s="288"/>
      <c r="AR49" s="288"/>
      <c r="AS49" s="251" t="s">
        <v>1052</v>
      </c>
      <c r="AT49" s="251"/>
      <c r="AU49" s="251"/>
      <c r="AV49" s="251"/>
      <c r="AW49" s="251"/>
      <c r="AX49" s="251"/>
      <c r="AY49" s="251"/>
      <c r="AZ49" s="287"/>
      <c r="BA49" s="287"/>
      <c r="BB49" s="287"/>
      <c r="BC49" s="287"/>
      <c r="BD49" s="287"/>
      <c r="BE49" s="287"/>
      <c r="BF49" s="253" t="s">
        <v>824</v>
      </c>
      <c r="BG49" s="253"/>
      <c r="BH49" s="253"/>
      <c r="BI49" s="253"/>
      <c r="BJ49" s="253"/>
      <c r="BK49" s="253"/>
      <c r="BL49" s="253"/>
      <c r="BM49" s="288"/>
      <c r="BN49" s="288"/>
      <c r="BO49" s="288"/>
      <c r="BP49" s="288"/>
      <c r="BQ49" s="288"/>
      <c r="BR49" s="288"/>
      <c r="BS49" s="251" t="s">
        <v>1080</v>
      </c>
      <c r="BT49" s="251"/>
      <c r="BU49" s="251"/>
      <c r="BV49" s="251"/>
      <c r="BW49" s="251"/>
      <c r="BX49" s="251"/>
      <c r="BY49" s="251"/>
      <c r="BZ49" s="287"/>
      <c r="CA49" s="287"/>
      <c r="CB49" s="287"/>
      <c r="CC49" s="287"/>
      <c r="CD49" s="287"/>
      <c r="CE49" s="287"/>
      <c r="CF49" s="253" t="s">
        <v>1081</v>
      </c>
      <c r="CG49" s="253"/>
      <c r="CH49" s="253"/>
      <c r="CI49" s="253"/>
      <c r="CJ49" s="253"/>
      <c r="CK49" s="253"/>
      <c r="CL49" s="253"/>
      <c r="CM49" s="288"/>
      <c r="CN49" s="288"/>
      <c r="CO49" s="288"/>
      <c r="CP49" s="288"/>
      <c r="CQ49" s="288"/>
      <c r="CR49" s="288"/>
      <c r="CS49" s="251" t="s">
        <v>1082</v>
      </c>
      <c r="CT49" s="251"/>
      <c r="CU49" s="251"/>
      <c r="CV49" s="251"/>
      <c r="CW49" s="251"/>
      <c r="CX49" s="251"/>
      <c r="CY49" s="251"/>
      <c r="CZ49" s="289"/>
      <c r="DA49" s="289"/>
      <c r="DB49" s="289"/>
      <c r="DC49" s="289"/>
      <c r="DD49" s="289"/>
      <c r="DE49" s="289"/>
    </row>
    <row r="50" customFormat="false" ht="21.95" hidden="false" customHeight="true" outlineLevel="0" collapsed="false">
      <c r="A50" s="47"/>
      <c r="B50" s="255" t="n">
        <v>7</v>
      </c>
      <c r="C50" s="290" t="s">
        <v>444</v>
      </c>
      <c r="D50" s="290"/>
      <c r="E50" s="257"/>
      <c r="F50" s="258" t="s">
        <v>1083</v>
      </c>
      <c r="G50" s="258"/>
      <c r="H50" s="258"/>
      <c r="I50" s="258"/>
      <c r="J50" s="258"/>
      <c r="K50" s="258"/>
      <c r="L50" s="258"/>
      <c r="M50" s="258"/>
      <c r="N50" s="258"/>
      <c r="O50" s="258"/>
      <c r="P50" s="258"/>
      <c r="Q50" s="258"/>
      <c r="R50" s="258"/>
      <c r="S50" s="259" t="s">
        <v>1084</v>
      </c>
      <c r="T50" s="259"/>
      <c r="U50" s="259"/>
      <c r="V50" s="259"/>
      <c r="W50" s="259"/>
      <c r="X50" s="259"/>
      <c r="Y50" s="259"/>
      <c r="Z50" s="259"/>
      <c r="AA50" s="259"/>
      <c r="AB50" s="259"/>
      <c r="AC50" s="259"/>
      <c r="AD50" s="259"/>
      <c r="AE50" s="259"/>
      <c r="AF50" s="260" t="s">
        <v>1084</v>
      </c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59" t="s">
        <v>1085</v>
      </c>
      <c r="AT50" s="259"/>
      <c r="AU50" s="259"/>
      <c r="AV50" s="259"/>
      <c r="AW50" s="259"/>
      <c r="AX50" s="259"/>
      <c r="AY50" s="259"/>
      <c r="AZ50" s="259"/>
      <c r="BA50" s="259"/>
      <c r="BB50" s="259"/>
      <c r="BC50" s="259"/>
      <c r="BD50" s="259"/>
      <c r="BE50" s="259"/>
      <c r="BF50" s="260" t="s">
        <v>1085</v>
      </c>
      <c r="BG50" s="260"/>
      <c r="BH50" s="260"/>
      <c r="BI50" s="260"/>
      <c r="BJ50" s="260"/>
      <c r="BK50" s="260"/>
      <c r="BL50" s="260"/>
      <c r="BM50" s="260"/>
      <c r="BN50" s="260"/>
      <c r="BO50" s="260"/>
      <c r="BP50" s="260"/>
      <c r="BQ50" s="260"/>
      <c r="BR50" s="260"/>
      <c r="BS50" s="259" t="s">
        <v>1086</v>
      </c>
      <c r="BT50" s="259"/>
      <c r="BU50" s="259"/>
      <c r="BV50" s="259"/>
      <c r="BW50" s="259"/>
      <c r="BX50" s="259"/>
      <c r="BY50" s="259"/>
      <c r="BZ50" s="259"/>
      <c r="CA50" s="259"/>
      <c r="CB50" s="259"/>
      <c r="CC50" s="259"/>
      <c r="CD50" s="259"/>
      <c r="CE50" s="259"/>
      <c r="CF50" s="260"/>
      <c r="CG50" s="260"/>
      <c r="CH50" s="260"/>
      <c r="CI50" s="260"/>
      <c r="CJ50" s="260"/>
      <c r="CK50" s="260"/>
      <c r="CL50" s="260"/>
      <c r="CM50" s="260"/>
      <c r="CN50" s="260"/>
      <c r="CO50" s="260"/>
      <c r="CP50" s="260"/>
      <c r="CQ50" s="260"/>
      <c r="CR50" s="260"/>
      <c r="CS50" s="261" t="s">
        <v>1087</v>
      </c>
      <c r="CT50" s="261"/>
      <c r="CU50" s="261"/>
      <c r="CV50" s="261"/>
      <c r="CW50" s="261"/>
      <c r="CX50" s="261"/>
      <c r="CY50" s="261"/>
      <c r="CZ50" s="261"/>
      <c r="DA50" s="261"/>
      <c r="DB50" s="261"/>
      <c r="DC50" s="261"/>
      <c r="DD50" s="261"/>
      <c r="DE50" s="261"/>
      <c r="DF50" s="291"/>
      <c r="DS50" s="291"/>
    </row>
    <row r="51" customFormat="false" ht="57" hidden="false" customHeight="true" outlineLevel="0" collapsed="false">
      <c r="A51" s="47"/>
      <c r="B51" s="246" t="n">
        <v>13</v>
      </c>
      <c r="C51" s="292"/>
      <c r="D51" s="292"/>
      <c r="E51" s="248" t="n">
        <v>19</v>
      </c>
      <c r="F51" s="249" t="s">
        <v>1088</v>
      </c>
      <c r="G51" s="249"/>
      <c r="H51" s="249"/>
      <c r="I51" s="249"/>
      <c r="J51" s="249"/>
      <c r="K51" s="249"/>
      <c r="L51" s="249"/>
      <c r="M51" s="250" t="s">
        <v>1089</v>
      </c>
      <c r="N51" s="250"/>
      <c r="O51" s="250"/>
      <c r="P51" s="250"/>
      <c r="Q51" s="250"/>
      <c r="R51" s="250"/>
      <c r="S51" s="251" t="s">
        <v>1090</v>
      </c>
      <c r="T51" s="251"/>
      <c r="U51" s="251"/>
      <c r="V51" s="251"/>
      <c r="W51" s="251"/>
      <c r="X51" s="251"/>
      <c r="Y51" s="251"/>
      <c r="Z51" s="252" t="s">
        <v>800</v>
      </c>
      <c r="AA51" s="252"/>
      <c r="AB51" s="252"/>
      <c r="AC51" s="252"/>
      <c r="AD51" s="252"/>
      <c r="AE51" s="252"/>
      <c r="AF51" s="253" t="s">
        <v>1091</v>
      </c>
      <c r="AG51" s="253"/>
      <c r="AH51" s="253"/>
      <c r="AI51" s="253"/>
      <c r="AJ51" s="253"/>
      <c r="AK51" s="253"/>
      <c r="AL51" s="253"/>
      <c r="AM51" s="250" t="s">
        <v>783</v>
      </c>
      <c r="AN51" s="250"/>
      <c r="AO51" s="250"/>
      <c r="AP51" s="250"/>
      <c r="AQ51" s="250"/>
      <c r="AR51" s="250"/>
      <c r="AS51" s="251" t="s">
        <v>1092</v>
      </c>
      <c r="AT51" s="251"/>
      <c r="AU51" s="251"/>
      <c r="AV51" s="251"/>
      <c r="AW51" s="251"/>
      <c r="AX51" s="251"/>
      <c r="AY51" s="251"/>
      <c r="AZ51" s="252" t="s">
        <v>783</v>
      </c>
      <c r="BA51" s="252"/>
      <c r="BB51" s="252"/>
      <c r="BC51" s="252"/>
      <c r="BD51" s="252"/>
      <c r="BE51" s="252"/>
      <c r="BF51" s="253" t="s">
        <v>1093</v>
      </c>
      <c r="BG51" s="253"/>
      <c r="BH51" s="253"/>
      <c r="BI51" s="253"/>
      <c r="BJ51" s="253"/>
      <c r="BK51" s="253"/>
      <c r="BL51" s="253"/>
      <c r="BM51" s="250" t="s">
        <v>267</v>
      </c>
      <c r="BN51" s="250"/>
      <c r="BO51" s="250"/>
      <c r="BP51" s="250"/>
      <c r="BQ51" s="250"/>
      <c r="BR51" s="250"/>
      <c r="BS51" s="293" t="s">
        <v>1094</v>
      </c>
      <c r="BT51" s="293"/>
      <c r="BU51" s="293"/>
      <c r="BV51" s="293"/>
      <c r="BW51" s="293"/>
      <c r="BX51" s="293"/>
      <c r="BY51" s="293"/>
      <c r="BZ51" s="294" t="s">
        <v>1095</v>
      </c>
      <c r="CA51" s="294"/>
      <c r="CB51" s="294"/>
      <c r="CC51" s="294"/>
      <c r="CD51" s="294"/>
      <c r="CE51" s="294"/>
      <c r="CF51" s="253"/>
      <c r="CG51" s="253"/>
      <c r="CH51" s="253"/>
      <c r="CI51" s="253"/>
      <c r="CJ51" s="253"/>
      <c r="CK51" s="253"/>
      <c r="CL51" s="253"/>
      <c r="CM51" s="250"/>
      <c r="CN51" s="250"/>
      <c r="CO51" s="250"/>
      <c r="CP51" s="250"/>
      <c r="CQ51" s="250"/>
      <c r="CR51" s="250"/>
      <c r="CS51" s="293" t="s">
        <v>1096</v>
      </c>
      <c r="CT51" s="293"/>
      <c r="CU51" s="293"/>
      <c r="CV51" s="293"/>
      <c r="CW51" s="293"/>
      <c r="CX51" s="293"/>
      <c r="CY51" s="293"/>
      <c r="CZ51" s="295" t="s">
        <v>1097</v>
      </c>
      <c r="DA51" s="295"/>
      <c r="DB51" s="295"/>
      <c r="DC51" s="295"/>
      <c r="DD51" s="295"/>
      <c r="DE51" s="295"/>
    </row>
    <row r="52" customFormat="false" ht="21.95" hidden="false" customHeight="true" outlineLevel="0" collapsed="false">
      <c r="A52" s="47"/>
      <c r="B52" s="255" t="n">
        <v>7</v>
      </c>
      <c r="C52" s="290" t="s">
        <v>459</v>
      </c>
      <c r="D52" s="290"/>
      <c r="E52" s="257"/>
      <c r="F52" s="258" t="s">
        <v>1098</v>
      </c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59" t="s">
        <v>1099</v>
      </c>
      <c r="T52" s="259"/>
      <c r="U52" s="259"/>
      <c r="V52" s="259"/>
      <c r="W52" s="259"/>
      <c r="X52" s="259"/>
      <c r="Y52" s="259"/>
      <c r="Z52" s="259"/>
      <c r="AA52" s="259"/>
      <c r="AB52" s="259"/>
      <c r="AC52" s="259"/>
      <c r="AD52" s="259"/>
      <c r="AE52" s="259"/>
      <c r="AF52" s="260" t="s">
        <v>1100</v>
      </c>
      <c r="AG52" s="260"/>
      <c r="AH52" s="260"/>
      <c r="AI52" s="260"/>
      <c r="AJ52" s="260"/>
      <c r="AK52" s="260"/>
      <c r="AL52" s="260"/>
      <c r="AM52" s="260"/>
      <c r="AN52" s="260"/>
      <c r="AO52" s="260"/>
      <c r="AP52" s="260"/>
      <c r="AQ52" s="260"/>
      <c r="AR52" s="260"/>
      <c r="AS52" s="259" t="s">
        <v>1101</v>
      </c>
      <c r="AT52" s="259"/>
      <c r="AU52" s="259"/>
      <c r="AV52" s="259"/>
      <c r="AW52" s="259"/>
      <c r="AX52" s="259"/>
      <c r="AY52" s="259"/>
      <c r="AZ52" s="259"/>
      <c r="BA52" s="259"/>
      <c r="BB52" s="259"/>
      <c r="BC52" s="259"/>
      <c r="BD52" s="259"/>
      <c r="BE52" s="259"/>
      <c r="BF52" s="260" t="s">
        <v>1101</v>
      </c>
      <c r="BG52" s="260"/>
      <c r="BH52" s="260"/>
      <c r="BI52" s="260"/>
      <c r="BJ52" s="260"/>
      <c r="BK52" s="260"/>
      <c r="BL52" s="260"/>
      <c r="BM52" s="260"/>
      <c r="BN52" s="260"/>
      <c r="BO52" s="260"/>
      <c r="BP52" s="260"/>
      <c r="BQ52" s="260"/>
      <c r="BR52" s="260"/>
      <c r="BS52" s="259" t="s">
        <v>1102</v>
      </c>
      <c r="BT52" s="259"/>
      <c r="BU52" s="259"/>
      <c r="BV52" s="259"/>
      <c r="BW52" s="259"/>
      <c r="BX52" s="259"/>
      <c r="BY52" s="259"/>
      <c r="BZ52" s="259"/>
      <c r="CA52" s="259"/>
      <c r="CB52" s="259"/>
      <c r="CC52" s="259"/>
      <c r="CD52" s="259"/>
      <c r="CE52" s="259"/>
      <c r="CF52" s="260" t="s">
        <v>1102</v>
      </c>
      <c r="CG52" s="260"/>
      <c r="CH52" s="260"/>
      <c r="CI52" s="260"/>
      <c r="CJ52" s="260"/>
      <c r="CK52" s="260"/>
      <c r="CL52" s="260"/>
      <c r="CM52" s="260"/>
      <c r="CN52" s="260"/>
      <c r="CO52" s="260"/>
      <c r="CP52" s="260"/>
      <c r="CQ52" s="260"/>
      <c r="CR52" s="260"/>
      <c r="CS52" s="261" t="s">
        <v>1103</v>
      </c>
      <c r="CT52" s="261"/>
      <c r="CU52" s="261"/>
      <c r="CV52" s="261"/>
      <c r="CW52" s="261"/>
      <c r="CX52" s="261"/>
      <c r="CY52" s="261"/>
      <c r="CZ52" s="261"/>
      <c r="DA52" s="261"/>
      <c r="DB52" s="261"/>
      <c r="DC52" s="261"/>
      <c r="DD52" s="261"/>
      <c r="DE52" s="261"/>
      <c r="DF52" s="291"/>
      <c r="DS52" s="291"/>
    </row>
    <row r="53" customFormat="false" ht="34.5" hidden="false" customHeight="true" outlineLevel="0" collapsed="false">
      <c r="A53" s="47"/>
      <c r="B53" s="246" t="n">
        <v>13</v>
      </c>
      <c r="C53" s="292"/>
      <c r="D53" s="292"/>
      <c r="E53" s="248" t="n">
        <v>12</v>
      </c>
      <c r="F53" s="249" t="s">
        <v>1104</v>
      </c>
      <c r="G53" s="249"/>
      <c r="H53" s="249"/>
      <c r="I53" s="249"/>
      <c r="J53" s="249"/>
      <c r="K53" s="249"/>
      <c r="L53" s="249"/>
      <c r="M53" s="250" t="s">
        <v>93</v>
      </c>
      <c r="N53" s="250"/>
      <c r="O53" s="250"/>
      <c r="P53" s="250"/>
      <c r="Q53" s="250"/>
      <c r="R53" s="250"/>
      <c r="S53" s="251" t="s">
        <v>1105</v>
      </c>
      <c r="T53" s="251"/>
      <c r="U53" s="251"/>
      <c r="V53" s="251"/>
      <c r="W53" s="251"/>
      <c r="X53" s="251"/>
      <c r="Y53" s="251"/>
      <c r="Z53" s="252" t="s">
        <v>1106</v>
      </c>
      <c r="AA53" s="252"/>
      <c r="AB53" s="252"/>
      <c r="AC53" s="252"/>
      <c r="AD53" s="252"/>
      <c r="AE53" s="252"/>
      <c r="AF53" s="253" t="s">
        <v>1107</v>
      </c>
      <c r="AG53" s="253"/>
      <c r="AH53" s="253"/>
      <c r="AI53" s="253"/>
      <c r="AJ53" s="253"/>
      <c r="AK53" s="253"/>
      <c r="AL53" s="253"/>
      <c r="AM53" s="250" t="s">
        <v>804</v>
      </c>
      <c r="AN53" s="250"/>
      <c r="AO53" s="250"/>
      <c r="AP53" s="250"/>
      <c r="AQ53" s="250"/>
      <c r="AR53" s="250"/>
      <c r="AS53" s="251" t="s">
        <v>1108</v>
      </c>
      <c r="AT53" s="251"/>
      <c r="AU53" s="251"/>
      <c r="AV53" s="251"/>
      <c r="AW53" s="251"/>
      <c r="AX53" s="251"/>
      <c r="AY53" s="251"/>
      <c r="AZ53" s="252" t="s">
        <v>163</v>
      </c>
      <c r="BA53" s="252"/>
      <c r="BB53" s="252"/>
      <c r="BC53" s="252"/>
      <c r="BD53" s="252"/>
      <c r="BE53" s="252"/>
      <c r="BF53" s="253" t="s">
        <v>1109</v>
      </c>
      <c r="BG53" s="253"/>
      <c r="BH53" s="253"/>
      <c r="BI53" s="253"/>
      <c r="BJ53" s="253"/>
      <c r="BK53" s="253"/>
      <c r="BL53" s="253"/>
      <c r="BM53" s="250" t="s">
        <v>95</v>
      </c>
      <c r="BN53" s="250"/>
      <c r="BO53" s="250"/>
      <c r="BP53" s="250"/>
      <c r="BQ53" s="250"/>
      <c r="BR53" s="250"/>
      <c r="BS53" s="251" t="s">
        <v>1110</v>
      </c>
      <c r="BT53" s="251"/>
      <c r="BU53" s="251"/>
      <c r="BV53" s="251"/>
      <c r="BW53" s="251"/>
      <c r="BX53" s="251"/>
      <c r="BY53" s="251"/>
      <c r="BZ53" s="252" t="s">
        <v>97</v>
      </c>
      <c r="CA53" s="252"/>
      <c r="CB53" s="252"/>
      <c r="CC53" s="252"/>
      <c r="CD53" s="252"/>
      <c r="CE53" s="252"/>
      <c r="CF53" s="253" t="s">
        <v>1111</v>
      </c>
      <c r="CG53" s="253"/>
      <c r="CH53" s="253"/>
      <c r="CI53" s="253"/>
      <c r="CJ53" s="253"/>
      <c r="CK53" s="253"/>
      <c r="CL53" s="253"/>
      <c r="CM53" s="250" t="s">
        <v>95</v>
      </c>
      <c r="CN53" s="250"/>
      <c r="CO53" s="250"/>
      <c r="CP53" s="250"/>
      <c r="CQ53" s="250"/>
      <c r="CR53" s="250"/>
      <c r="CS53" s="293" t="s">
        <v>1112</v>
      </c>
      <c r="CT53" s="293"/>
      <c r="CU53" s="293"/>
      <c r="CV53" s="293"/>
      <c r="CW53" s="293"/>
      <c r="CX53" s="293"/>
      <c r="CY53" s="293"/>
      <c r="CZ53" s="295" t="s">
        <v>1113</v>
      </c>
      <c r="DA53" s="295"/>
      <c r="DB53" s="295"/>
      <c r="DC53" s="295"/>
      <c r="DD53" s="295"/>
      <c r="DE53" s="295"/>
    </row>
    <row r="54" customFormat="false" ht="21.95" hidden="false" customHeight="true" outlineLevel="0" collapsed="false">
      <c r="A54" s="47"/>
      <c r="B54" s="255" t="n">
        <v>7</v>
      </c>
      <c r="C54" s="290" t="s">
        <v>495</v>
      </c>
      <c r="D54" s="290"/>
      <c r="E54" s="257"/>
      <c r="F54" s="258" t="s">
        <v>1114</v>
      </c>
      <c r="G54" s="258"/>
      <c r="H54" s="258"/>
      <c r="I54" s="258"/>
      <c r="J54" s="258"/>
      <c r="K54" s="258"/>
      <c r="L54" s="258"/>
      <c r="M54" s="258"/>
      <c r="N54" s="258"/>
      <c r="O54" s="258"/>
      <c r="P54" s="258"/>
      <c r="Q54" s="258"/>
      <c r="R54" s="258"/>
      <c r="S54" s="259" t="s">
        <v>1115</v>
      </c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60" t="s">
        <v>1116</v>
      </c>
      <c r="AG54" s="260"/>
      <c r="AH54" s="260"/>
      <c r="AI54" s="260"/>
      <c r="AJ54" s="260"/>
      <c r="AK54" s="260"/>
      <c r="AL54" s="260"/>
      <c r="AM54" s="260"/>
      <c r="AN54" s="260"/>
      <c r="AO54" s="260"/>
      <c r="AP54" s="260"/>
      <c r="AQ54" s="260"/>
      <c r="AR54" s="260"/>
      <c r="AS54" s="259" t="s">
        <v>1117</v>
      </c>
      <c r="AT54" s="259"/>
      <c r="AU54" s="259"/>
      <c r="AV54" s="259"/>
      <c r="AW54" s="259"/>
      <c r="AX54" s="259"/>
      <c r="AY54" s="259"/>
      <c r="AZ54" s="259"/>
      <c r="BA54" s="259"/>
      <c r="BB54" s="259"/>
      <c r="BC54" s="259"/>
      <c r="BD54" s="259"/>
      <c r="BE54" s="259"/>
      <c r="BF54" s="260" t="s">
        <v>1118</v>
      </c>
      <c r="BG54" s="260"/>
      <c r="BH54" s="260"/>
      <c r="BI54" s="260"/>
      <c r="BJ54" s="260"/>
      <c r="BK54" s="260"/>
      <c r="BL54" s="260"/>
      <c r="BM54" s="260"/>
      <c r="BN54" s="260"/>
      <c r="BO54" s="260"/>
      <c r="BP54" s="260"/>
      <c r="BQ54" s="260"/>
      <c r="BR54" s="260"/>
      <c r="BS54" s="259" t="s">
        <v>1119</v>
      </c>
      <c r="BT54" s="259"/>
      <c r="BU54" s="259"/>
      <c r="BV54" s="259"/>
      <c r="BW54" s="259"/>
      <c r="BX54" s="259"/>
      <c r="BY54" s="259"/>
      <c r="BZ54" s="259"/>
      <c r="CA54" s="259"/>
      <c r="CB54" s="259"/>
      <c r="CC54" s="259"/>
      <c r="CD54" s="259"/>
      <c r="CE54" s="259"/>
      <c r="CF54" s="260" t="s">
        <v>1120</v>
      </c>
      <c r="CG54" s="260"/>
      <c r="CH54" s="260"/>
      <c r="CI54" s="260"/>
      <c r="CJ54" s="260"/>
      <c r="CK54" s="260"/>
      <c r="CL54" s="260"/>
      <c r="CM54" s="260"/>
      <c r="CN54" s="260"/>
      <c r="CO54" s="260"/>
      <c r="CP54" s="260"/>
      <c r="CQ54" s="260"/>
      <c r="CR54" s="260"/>
      <c r="CS54" s="261" t="s">
        <v>1121</v>
      </c>
      <c r="CT54" s="261"/>
      <c r="CU54" s="261"/>
      <c r="CV54" s="261"/>
      <c r="CW54" s="261"/>
      <c r="CX54" s="261"/>
      <c r="CY54" s="261"/>
      <c r="CZ54" s="261"/>
      <c r="DA54" s="261"/>
      <c r="DB54" s="261"/>
      <c r="DC54" s="261"/>
      <c r="DD54" s="261"/>
      <c r="DE54" s="261"/>
    </row>
    <row r="55" customFormat="false" ht="21.95" hidden="false" customHeight="true" outlineLevel="0" collapsed="false">
      <c r="A55" s="47"/>
      <c r="B55" s="246" t="n">
        <v>14</v>
      </c>
      <c r="C55" s="292"/>
      <c r="D55" s="292"/>
      <c r="E55" s="248" t="n">
        <v>20</v>
      </c>
      <c r="F55" s="249" t="s">
        <v>1122</v>
      </c>
      <c r="G55" s="249"/>
      <c r="H55" s="249"/>
      <c r="I55" s="249"/>
      <c r="J55" s="249"/>
      <c r="K55" s="249"/>
      <c r="L55" s="249"/>
      <c r="M55" s="250" t="s">
        <v>406</v>
      </c>
      <c r="N55" s="250"/>
      <c r="O55" s="250"/>
      <c r="P55" s="250"/>
      <c r="Q55" s="250"/>
      <c r="R55" s="250"/>
      <c r="S55" s="251" t="s">
        <v>1123</v>
      </c>
      <c r="T55" s="251"/>
      <c r="U55" s="251"/>
      <c r="V55" s="251"/>
      <c r="W55" s="251"/>
      <c r="X55" s="251"/>
      <c r="Y55" s="251"/>
      <c r="Z55" s="252" t="s">
        <v>91</v>
      </c>
      <c r="AA55" s="252"/>
      <c r="AB55" s="252"/>
      <c r="AC55" s="252"/>
      <c r="AD55" s="252"/>
      <c r="AE55" s="252"/>
      <c r="AF55" s="253" t="s">
        <v>1048</v>
      </c>
      <c r="AG55" s="253"/>
      <c r="AH55" s="253"/>
      <c r="AI55" s="253"/>
      <c r="AJ55" s="253"/>
      <c r="AK55" s="253"/>
      <c r="AL55" s="253"/>
      <c r="AM55" s="250" t="s">
        <v>820</v>
      </c>
      <c r="AN55" s="250"/>
      <c r="AO55" s="250"/>
      <c r="AP55" s="250"/>
      <c r="AQ55" s="250"/>
      <c r="AR55" s="250"/>
      <c r="AS55" s="251" t="s">
        <v>1124</v>
      </c>
      <c r="AT55" s="251"/>
      <c r="AU55" s="251"/>
      <c r="AV55" s="251"/>
      <c r="AW55" s="251"/>
      <c r="AX55" s="251"/>
      <c r="AY55" s="251"/>
      <c r="AZ55" s="252" t="s">
        <v>322</v>
      </c>
      <c r="BA55" s="252"/>
      <c r="BB55" s="252"/>
      <c r="BC55" s="252"/>
      <c r="BD55" s="252"/>
      <c r="BE55" s="252"/>
      <c r="BF55" s="253" t="s">
        <v>1125</v>
      </c>
      <c r="BG55" s="253"/>
      <c r="BH55" s="253"/>
      <c r="BI55" s="253"/>
      <c r="BJ55" s="253"/>
      <c r="BK55" s="253"/>
      <c r="BL55" s="253"/>
      <c r="BM55" s="250" t="s">
        <v>187</v>
      </c>
      <c r="BN55" s="250"/>
      <c r="BO55" s="250"/>
      <c r="BP55" s="250"/>
      <c r="BQ55" s="250"/>
      <c r="BR55" s="250"/>
      <c r="BS55" s="251" t="s">
        <v>1126</v>
      </c>
      <c r="BT55" s="251"/>
      <c r="BU55" s="251"/>
      <c r="BV55" s="251"/>
      <c r="BW55" s="251"/>
      <c r="BX55" s="251"/>
      <c r="BY55" s="251"/>
      <c r="BZ55" s="252" t="s">
        <v>295</v>
      </c>
      <c r="CA55" s="252"/>
      <c r="CB55" s="252"/>
      <c r="CC55" s="252"/>
      <c r="CD55" s="252"/>
      <c r="CE55" s="252"/>
      <c r="CF55" s="253" t="s">
        <v>1127</v>
      </c>
      <c r="CG55" s="253"/>
      <c r="CH55" s="253"/>
      <c r="CI55" s="253"/>
      <c r="CJ55" s="253"/>
      <c r="CK55" s="253"/>
      <c r="CL55" s="253"/>
      <c r="CM55" s="250" t="s">
        <v>783</v>
      </c>
      <c r="CN55" s="250"/>
      <c r="CO55" s="250"/>
      <c r="CP55" s="250"/>
      <c r="CQ55" s="250"/>
      <c r="CR55" s="250"/>
      <c r="CS55" s="251" t="s">
        <v>1052</v>
      </c>
      <c r="CT55" s="251"/>
      <c r="CU55" s="251"/>
      <c r="CV55" s="251"/>
      <c r="CW55" s="251"/>
      <c r="CX55" s="251"/>
      <c r="CY55" s="251"/>
      <c r="CZ55" s="262" t="s">
        <v>783</v>
      </c>
      <c r="DA55" s="262"/>
      <c r="DB55" s="262"/>
      <c r="DC55" s="262"/>
      <c r="DD55" s="262"/>
      <c r="DE55" s="262"/>
    </row>
    <row r="56" customFormat="false" ht="21.95" hidden="false" customHeight="true" outlineLevel="0" collapsed="false">
      <c r="A56" s="47"/>
      <c r="B56" s="255" t="n">
        <v>7</v>
      </c>
      <c r="C56" s="290" t="s">
        <v>512</v>
      </c>
      <c r="D56" s="290"/>
      <c r="E56" s="257"/>
      <c r="F56" s="258" t="s">
        <v>1128</v>
      </c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9" t="s">
        <v>1129</v>
      </c>
      <c r="T56" s="259"/>
      <c r="U56" s="259"/>
      <c r="V56" s="259"/>
      <c r="W56" s="259"/>
      <c r="X56" s="259"/>
      <c r="Y56" s="259"/>
      <c r="Z56" s="259"/>
      <c r="AA56" s="259"/>
      <c r="AB56" s="259"/>
      <c r="AC56" s="259"/>
      <c r="AD56" s="259"/>
      <c r="AE56" s="259"/>
      <c r="AF56" s="260" t="s">
        <v>1130</v>
      </c>
      <c r="AG56" s="260"/>
      <c r="AH56" s="260"/>
      <c r="AI56" s="260"/>
      <c r="AJ56" s="260"/>
      <c r="AK56" s="260"/>
      <c r="AL56" s="260"/>
      <c r="AM56" s="260"/>
      <c r="AN56" s="260"/>
      <c r="AO56" s="260"/>
      <c r="AP56" s="260"/>
      <c r="AQ56" s="260"/>
      <c r="AR56" s="260"/>
      <c r="AS56" s="259" t="s">
        <v>1131</v>
      </c>
      <c r="AT56" s="259"/>
      <c r="AU56" s="259"/>
      <c r="AV56" s="259"/>
      <c r="AW56" s="259"/>
      <c r="AX56" s="259"/>
      <c r="AY56" s="259"/>
      <c r="AZ56" s="259"/>
      <c r="BA56" s="259"/>
      <c r="BB56" s="259"/>
      <c r="BC56" s="259"/>
      <c r="BD56" s="259"/>
      <c r="BE56" s="259"/>
      <c r="BF56" s="260" t="s">
        <v>1132</v>
      </c>
      <c r="BG56" s="260"/>
      <c r="BH56" s="260"/>
      <c r="BI56" s="260"/>
      <c r="BJ56" s="260"/>
      <c r="BK56" s="260"/>
      <c r="BL56" s="260"/>
      <c r="BM56" s="260"/>
      <c r="BN56" s="260"/>
      <c r="BO56" s="260"/>
      <c r="BP56" s="260"/>
      <c r="BQ56" s="260"/>
      <c r="BR56" s="260"/>
      <c r="BS56" s="259" t="s">
        <v>1133</v>
      </c>
      <c r="BT56" s="259"/>
      <c r="BU56" s="259"/>
      <c r="BV56" s="259"/>
      <c r="BW56" s="259"/>
      <c r="BX56" s="259"/>
      <c r="BY56" s="259"/>
      <c r="BZ56" s="259"/>
      <c r="CA56" s="259"/>
      <c r="CB56" s="259"/>
      <c r="CC56" s="259"/>
      <c r="CD56" s="259"/>
      <c r="CE56" s="259"/>
      <c r="CF56" s="260" t="s">
        <v>1134</v>
      </c>
      <c r="CG56" s="260"/>
      <c r="CH56" s="260"/>
      <c r="CI56" s="260"/>
      <c r="CJ56" s="260"/>
      <c r="CK56" s="260"/>
      <c r="CL56" s="260"/>
      <c r="CM56" s="260"/>
      <c r="CN56" s="260"/>
      <c r="CO56" s="260"/>
      <c r="CP56" s="260"/>
      <c r="CQ56" s="260"/>
      <c r="CR56" s="260"/>
      <c r="CS56" s="261" t="s">
        <v>1135</v>
      </c>
      <c r="CT56" s="261"/>
      <c r="CU56" s="261"/>
      <c r="CV56" s="261"/>
      <c r="CW56" s="261"/>
      <c r="CX56" s="261"/>
      <c r="CY56" s="261"/>
      <c r="CZ56" s="261"/>
      <c r="DA56" s="261"/>
      <c r="DB56" s="261"/>
      <c r="DC56" s="261"/>
      <c r="DD56" s="261"/>
      <c r="DE56" s="261"/>
    </row>
    <row r="57" customFormat="false" ht="21.95" hidden="false" customHeight="true" outlineLevel="0" collapsed="false">
      <c r="A57" s="47"/>
      <c r="B57" s="246" t="n">
        <v>14</v>
      </c>
      <c r="C57" s="292"/>
      <c r="D57" s="292"/>
      <c r="E57" s="248" t="n">
        <v>12</v>
      </c>
      <c r="F57" s="249" t="s">
        <v>1136</v>
      </c>
      <c r="G57" s="249"/>
      <c r="H57" s="249"/>
      <c r="I57" s="249"/>
      <c r="J57" s="249"/>
      <c r="K57" s="249"/>
      <c r="L57" s="249"/>
      <c r="M57" s="250" t="s">
        <v>163</v>
      </c>
      <c r="N57" s="250"/>
      <c r="O57" s="250"/>
      <c r="P57" s="250"/>
      <c r="Q57" s="250"/>
      <c r="R57" s="250"/>
      <c r="S57" s="251" t="s">
        <v>1137</v>
      </c>
      <c r="T57" s="251"/>
      <c r="U57" s="251"/>
      <c r="V57" s="251"/>
      <c r="W57" s="251"/>
      <c r="X57" s="251"/>
      <c r="Y57" s="251"/>
      <c r="Z57" s="252" t="s">
        <v>783</v>
      </c>
      <c r="AA57" s="252"/>
      <c r="AB57" s="252"/>
      <c r="AC57" s="252"/>
      <c r="AD57" s="252"/>
      <c r="AE57" s="252"/>
      <c r="AF57" s="253" t="s">
        <v>1138</v>
      </c>
      <c r="AG57" s="253"/>
      <c r="AH57" s="253"/>
      <c r="AI57" s="253"/>
      <c r="AJ57" s="253"/>
      <c r="AK57" s="253"/>
      <c r="AL57" s="253"/>
      <c r="AM57" s="250" t="s">
        <v>317</v>
      </c>
      <c r="AN57" s="250"/>
      <c r="AO57" s="250"/>
      <c r="AP57" s="250"/>
      <c r="AQ57" s="250"/>
      <c r="AR57" s="250"/>
      <c r="AS57" s="251" t="s">
        <v>1104</v>
      </c>
      <c r="AT57" s="251"/>
      <c r="AU57" s="251"/>
      <c r="AV57" s="251"/>
      <c r="AW57" s="251"/>
      <c r="AX57" s="251"/>
      <c r="AY57" s="251"/>
      <c r="AZ57" s="252" t="s">
        <v>93</v>
      </c>
      <c r="BA57" s="252"/>
      <c r="BB57" s="252"/>
      <c r="BC57" s="252"/>
      <c r="BD57" s="252"/>
      <c r="BE57" s="252"/>
      <c r="BF57" s="253" t="s">
        <v>1139</v>
      </c>
      <c r="BG57" s="253"/>
      <c r="BH57" s="253"/>
      <c r="BI57" s="253"/>
      <c r="BJ57" s="253"/>
      <c r="BK57" s="253"/>
      <c r="BL57" s="253"/>
      <c r="BM57" s="250" t="s">
        <v>489</v>
      </c>
      <c r="BN57" s="250"/>
      <c r="BO57" s="250"/>
      <c r="BP57" s="250"/>
      <c r="BQ57" s="250"/>
      <c r="BR57" s="250"/>
      <c r="BS57" s="251" t="s">
        <v>1140</v>
      </c>
      <c r="BT57" s="251"/>
      <c r="BU57" s="251"/>
      <c r="BV57" s="251"/>
      <c r="BW57" s="251"/>
      <c r="BX57" s="251"/>
      <c r="BY57" s="251"/>
      <c r="BZ57" s="252" t="s">
        <v>295</v>
      </c>
      <c r="CA57" s="252"/>
      <c r="CB57" s="252"/>
      <c r="CC57" s="252"/>
      <c r="CD57" s="252"/>
      <c r="CE57" s="252"/>
      <c r="CF57" s="253" t="s">
        <v>1141</v>
      </c>
      <c r="CG57" s="253"/>
      <c r="CH57" s="253"/>
      <c r="CI57" s="253"/>
      <c r="CJ57" s="253"/>
      <c r="CK57" s="253"/>
      <c r="CL57" s="253"/>
      <c r="CM57" s="250" t="s">
        <v>69</v>
      </c>
      <c r="CN57" s="250"/>
      <c r="CO57" s="250"/>
      <c r="CP57" s="250"/>
      <c r="CQ57" s="250"/>
      <c r="CR57" s="250"/>
      <c r="CS57" s="251" t="s">
        <v>1142</v>
      </c>
      <c r="CT57" s="251"/>
      <c r="CU57" s="251"/>
      <c r="CV57" s="251"/>
      <c r="CW57" s="251"/>
      <c r="CX57" s="251"/>
      <c r="CY57" s="251"/>
      <c r="CZ57" s="262" t="s">
        <v>338</v>
      </c>
      <c r="DA57" s="262"/>
      <c r="DB57" s="262"/>
      <c r="DC57" s="262"/>
      <c r="DD57" s="262"/>
      <c r="DE57" s="262"/>
    </row>
    <row r="58" customFormat="false" ht="21.95" hidden="false" customHeight="true" outlineLevel="0" collapsed="false">
      <c r="A58" s="47"/>
      <c r="B58" s="255" t="n">
        <v>7</v>
      </c>
      <c r="C58" s="290" t="s">
        <v>564</v>
      </c>
      <c r="D58" s="290"/>
      <c r="E58" s="257"/>
      <c r="F58" s="258" t="s">
        <v>1143</v>
      </c>
      <c r="G58" s="258"/>
      <c r="H58" s="258"/>
      <c r="I58" s="258"/>
      <c r="J58" s="258"/>
      <c r="K58" s="258"/>
      <c r="L58" s="258"/>
      <c r="M58" s="258"/>
      <c r="N58" s="258"/>
      <c r="O58" s="258"/>
      <c r="P58" s="258"/>
      <c r="Q58" s="258"/>
      <c r="R58" s="258"/>
      <c r="S58" s="259" t="s">
        <v>1144</v>
      </c>
      <c r="T58" s="259"/>
      <c r="U58" s="259"/>
      <c r="V58" s="259"/>
      <c r="W58" s="259"/>
      <c r="X58" s="259"/>
      <c r="Y58" s="259"/>
      <c r="Z58" s="259"/>
      <c r="AA58" s="259"/>
      <c r="AB58" s="259"/>
      <c r="AC58" s="259"/>
      <c r="AD58" s="259"/>
      <c r="AE58" s="259"/>
      <c r="AF58" s="260" t="s">
        <v>1145</v>
      </c>
      <c r="AG58" s="260"/>
      <c r="AH58" s="260"/>
      <c r="AI58" s="260"/>
      <c r="AJ58" s="260"/>
      <c r="AK58" s="260"/>
      <c r="AL58" s="260"/>
      <c r="AM58" s="260"/>
      <c r="AN58" s="260"/>
      <c r="AO58" s="260"/>
      <c r="AP58" s="260"/>
      <c r="AQ58" s="260"/>
      <c r="AR58" s="260"/>
      <c r="AS58" s="259" t="s">
        <v>1146</v>
      </c>
      <c r="AT58" s="259"/>
      <c r="AU58" s="259"/>
      <c r="AV58" s="259"/>
      <c r="AW58" s="259"/>
      <c r="AX58" s="259"/>
      <c r="AY58" s="259"/>
      <c r="AZ58" s="259"/>
      <c r="BA58" s="259"/>
      <c r="BB58" s="259"/>
      <c r="BC58" s="259"/>
      <c r="BD58" s="259"/>
      <c r="BE58" s="259"/>
      <c r="BF58" s="260" t="s">
        <v>60</v>
      </c>
      <c r="BG58" s="260"/>
      <c r="BH58" s="260"/>
      <c r="BI58" s="260"/>
      <c r="BJ58" s="260"/>
      <c r="BK58" s="260"/>
      <c r="BL58" s="260"/>
      <c r="BM58" s="260"/>
      <c r="BN58" s="260"/>
      <c r="BO58" s="260"/>
      <c r="BP58" s="260"/>
      <c r="BQ58" s="260"/>
      <c r="BR58" s="260"/>
      <c r="BS58" s="259" t="s">
        <v>1147</v>
      </c>
      <c r="BT58" s="259"/>
      <c r="BU58" s="259"/>
      <c r="BV58" s="259"/>
      <c r="BW58" s="259"/>
      <c r="BX58" s="259"/>
      <c r="BY58" s="259"/>
      <c r="BZ58" s="259"/>
      <c r="CA58" s="259"/>
      <c r="CB58" s="259"/>
      <c r="CC58" s="259"/>
      <c r="CD58" s="259"/>
      <c r="CE58" s="259"/>
      <c r="CF58" s="260" t="s">
        <v>1148</v>
      </c>
      <c r="CG58" s="260"/>
      <c r="CH58" s="260"/>
      <c r="CI58" s="260"/>
      <c r="CJ58" s="260"/>
      <c r="CK58" s="260"/>
      <c r="CL58" s="260"/>
      <c r="CM58" s="260"/>
      <c r="CN58" s="260"/>
      <c r="CO58" s="260"/>
      <c r="CP58" s="260"/>
      <c r="CQ58" s="260"/>
      <c r="CR58" s="260"/>
      <c r="CS58" s="261" t="s">
        <v>1149</v>
      </c>
      <c r="CT58" s="261"/>
      <c r="CU58" s="261"/>
      <c r="CV58" s="261"/>
      <c r="CW58" s="261"/>
      <c r="CX58" s="261"/>
      <c r="CY58" s="261"/>
      <c r="CZ58" s="261"/>
      <c r="DA58" s="261"/>
      <c r="DB58" s="261"/>
      <c r="DC58" s="261"/>
      <c r="DD58" s="261"/>
      <c r="DE58" s="261"/>
    </row>
    <row r="59" customFormat="false" ht="21.95" hidden="false" customHeight="true" outlineLevel="0" collapsed="false">
      <c r="A59" s="47"/>
      <c r="B59" s="246" t="n">
        <v>14</v>
      </c>
      <c r="C59" s="292"/>
      <c r="D59" s="292"/>
      <c r="E59" s="248" t="n">
        <v>20</v>
      </c>
      <c r="F59" s="249" t="s">
        <v>1150</v>
      </c>
      <c r="G59" s="249"/>
      <c r="H59" s="249"/>
      <c r="I59" s="249"/>
      <c r="J59" s="249"/>
      <c r="K59" s="249"/>
      <c r="L59" s="249"/>
      <c r="M59" s="250" t="s">
        <v>1151</v>
      </c>
      <c r="N59" s="250"/>
      <c r="O59" s="250"/>
      <c r="P59" s="250"/>
      <c r="Q59" s="250"/>
      <c r="R59" s="250"/>
      <c r="S59" s="251" t="s">
        <v>1152</v>
      </c>
      <c r="T59" s="251"/>
      <c r="U59" s="251"/>
      <c r="V59" s="251"/>
      <c r="W59" s="251"/>
      <c r="X59" s="251"/>
      <c r="Y59" s="251"/>
      <c r="Z59" s="252" t="s">
        <v>783</v>
      </c>
      <c r="AA59" s="252"/>
      <c r="AB59" s="252"/>
      <c r="AC59" s="252"/>
      <c r="AD59" s="252"/>
      <c r="AE59" s="252"/>
      <c r="AF59" s="253" t="s">
        <v>1153</v>
      </c>
      <c r="AG59" s="253"/>
      <c r="AH59" s="253"/>
      <c r="AI59" s="253"/>
      <c r="AJ59" s="253"/>
      <c r="AK59" s="253"/>
      <c r="AL59" s="253"/>
      <c r="AM59" s="250" t="s">
        <v>804</v>
      </c>
      <c r="AN59" s="250"/>
      <c r="AO59" s="250"/>
      <c r="AP59" s="250"/>
      <c r="AQ59" s="250"/>
      <c r="AR59" s="250"/>
      <c r="AS59" s="251" t="s">
        <v>1154</v>
      </c>
      <c r="AT59" s="251"/>
      <c r="AU59" s="251"/>
      <c r="AV59" s="251"/>
      <c r="AW59" s="251"/>
      <c r="AX59" s="251"/>
      <c r="AY59" s="251"/>
      <c r="AZ59" s="252" t="s">
        <v>134</v>
      </c>
      <c r="BA59" s="252"/>
      <c r="BB59" s="252"/>
      <c r="BC59" s="252"/>
      <c r="BD59" s="252"/>
      <c r="BE59" s="252"/>
      <c r="BF59" s="253" t="s">
        <v>1155</v>
      </c>
      <c r="BG59" s="253"/>
      <c r="BH59" s="253"/>
      <c r="BI59" s="253"/>
      <c r="BJ59" s="253"/>
      <c r="BK59" s="253"/>
      <c r="BL59" s="253"/>
      <c r="BM59" s="250" t="s">
        <v>134</v>
      </c>
      <c r="BN59" s="250"/>
      <c r="BO59" s="250"/>
      <c r="BP59" s="250"/>
      <c r="BQ59" s="250"/>
      <c r="BR59" s="250"/>
      <c r="BS59" s="251" t="s">
        <v>1156</v>
      </c>
      <c r="BT59" s="251"/>
      <c r="BU59" s="251"/>
      <c r="BV59" s="251"/>
      <c r="BW59" s="251"/>
      <c r="BX59" s="251"/>
      <c r="BY59" s="251"/>
      <c r="BZ59" s="252" t="s">
        <v>489</v>
      </c>
      <c r="CA59" s="252"/>
      <c r="CB59" s="252"/>
      <c r="CC59" s="252"/>
      <c r="CD59" s="252"/>
      <c r="CE59" s="252"/>
      <c r="CF59" s="253" t="s">
        <v>1157</v>
      </c>
      <c r="CG59" s="253"/>
      <c r="CH59" s="253"/>
      <c r="CI59" s="253"/>
      <c r="CJ59" s="253"/>
      <c r="CK59" s="253"/>
      <c r="CL59" s="253"/>
      <c r="CM59" s="250" t="s">
        <v>295</v>
      </c>
      <c r="CN59" s="250"/>
      <c r="CO59" s="250"/>
      <c r="CP59" s="250"/>
      <c r="CQ59" s="250"/>
      <c r="CR59" s="250"/>
      <c r="CS59" s="251" t="s">
        <v>1158</v>
      </c>
      <c r="CT59" s="251"/>
      <c r="CU59" s="251"/>
      <c r="CV59" s="251"/>
      <c r="CW59" s="251"/>
      <c r="CX59" s="251"/>
      <c r="CY59" s="251"/>
      <c r="CZ59" s="262" t="s">
        <v>783</v>
      </c>
      <c r="DA59" s="262"/>
      <c r="DB59" s="262"/>
      <c r="DC59" s="262"/>
      <c r="DD59" s="262"/>
      <c r="DE59" s="262"/>
    </row>
    <row r="60" customFormat="false" ht="21.95" hidden="false" customHeight="true" outlineLevel="0" collapsed="false">
      <c r="A60" s="47"/>
      <c r="B60" s="255" t="n">
        <v>7</v>
      </c>
      <c r="C60" s="290" t="s">
        <v>581</v>
      </c>
      <c r="D60" s="290"/>
      <c r="E60" s="257"/>
      <c r="F60" s="258" t="s">
        <v>1159</v>
      </c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9" t="s">
        <v>1160</v>
      </c>
      <c r="T60" s="259"/>
      <c r="U60" s="259"/>
      <c r="V60" s="259"/>
      <c r="W60" s="259"/>
      <c r="X60" s="259"/>
      <c r="Y60" s="259"/>
      <c r="Z60" s="259"/>
      <c r="AA60" s="259"/>
      <c r="AB60" s="259"/>
      <c r="AC60" s="259"/>
      <c r="AD60" s="259"/>
      <c r="AE60" s="259"/>
      <c r="AF60" s="260" t="s">
        <v>1161</v>
      </c>
      <c r="AG60" s="260"/>
      <c r="AH60" s="260"/>
      <c r="AI60" s="260"/>
      <c r="AJ60" s="260"/>
      <c r="AK60" s="260"/>
      <c r="AL60" s="260"/>
      <c r="AM60" s="260"/>
      <c r="AN60" s="260"/>
      <c r="AO60" s="260"/>
      <c r="AP60" s="260"/>
      <c r="AQ60" s="260"/>
      <c r="AR60" s="260"/>
      <c r="AS60" s="259" t="s">
        <v>1162</v>
      </c>
      <c r="AT60" s="259"/>
      <c r="AU60" s="259"/>
      <c r="AV60" s="259"/>
      <c r="AW60" s="259"/>
      <c r="AX60" s="259"/>
      <c r="AY60" s="259"/>
      <c r="AZ60" s="259"/>
      <c r="BA60" s="259"/>
      <c r="BB60" s="259"/>
      <c r="BC60" s="259"/>
      <c r="BD60" s="259"/>
      <c r="BE60" s="259"/>
      <c r="BF60" s="260" t="s">
        <v>1163</v>
      </c>
      <c r="BG60" s="260"/>
      <c r="BH60" s="260"/>
      <c r="BI60" s="260"/>
      <c r="BJ60" s="260"/>
      <c r="BK60" s="260"/>
      <c r="BL60" s="260"/>
      <c r="BM60" s="260"/>
      <c r="BN60" s="260"/>
      <c r="BO60" s="260"/>
      <c r="BP60" s="260"/>
      <c r="BQ60" s="260"/>
      <c r="BR60" s="260"/>
      <c r="BS60" s="259" t="s">
        <v>1164</v>
      </c>
      <c r="BT60" s="259"/>
      <c r="BU60" s="259"/>
      <c r="BV60" s="259"/>
      <c r="BW60" s="259"/>
      <c r="BX60" s="259"/>
      <c r="BY60" s="259"/>
      <c r="BZ60" s="259"/>
      <c r="CA60" s="259"/>
      <c r="CB60" s="259"/>
      <c r="CC60" s="259"/>
      <c r="CD60" s="259"/>
      <c r="CE60" s="259"/>
      <c r="CF60" s="260" t="s">
        <v>1165</v>
      </c>
      <c r="CG60" s="260"/>
      <c r="CH60" s="260"/>
      <c r="CI60" s="260"/>
      <c r="CJ60" s="260"/>
      <c r="CK60" s="260"/>
      <c r="CL60" s="260"/>
      <c r="CM60" s="260"/>
      <c r="CN60" s="260"/>
      <c r="CO60" s="260"/>
      <c r="CP60" s="260"/>
      <c r="CQ60" s="260"/>
      <c r="CR60" s="260"/>
      <c r="CS60" s="261" t="s">
        <v>1166</v>
      </c>
      <c r="CT60" s="261"/>
      <c r="CU60" s="261"/>
      <c r="CV60" s="261"/>
      <c r="CW60" s="261"/>
      <c r="CX60" s="261"/>
      <c r="CY60" s="261"/>
      <c r="CZ60" s="261"/>
      <c r="DA60" s="261"/>
      <c r="DB60" s="261"/>
      <c r="DC60" s="261"/>
      <c r="DD60" s="261"/>
      <c r="DE60" s="261"/>
    </row>
    <row r="61" customFormat="false" ht="21.95" hidden="false" customHeight="true" outlineLevel="0" collapsed="false">
      <c r="A61" s="47"/>
      <c r="B61" s="246" t="n">
        <v>14</v>
      </c>
      <c r="C61" s="292"/>
      <c r="D61" s="292"/>
      <c r="E61" s="248" t="n">
        <v>12</v>
      </c>
      <c r="F61" s="249" t="s">
        <v>1167</v>
      </c>
      <c r="G61" s="249"/>
      <c r="H61" s="249"/>
      <c r="I61" s="249"/>
      <c r="J61" s="249"/>
      <c r="K61" s="249"/>
      <c r="L61" s="249"/>
      <c r="M61" s="250" t="s">
        <v>134</v>
      </c>
      <c r="N61" s="250"/>
      <c r="O61" s="250"/>
      <c r="P61" s="250"/>
      <c r="Q61" s="250"/>
      <c r="R61" s="250"/>
      <c r="S61" s="251" t="s">
        <v>1168</v>
      </c>
      <c r="T61" s="251"/>
      <c r="U61" s="251"/>
      <c r="V61" s="251"/>
      <c r="W61" s="251"/>
      <c r="X61" s="251"/>
      <c r="Y61" s="251"/>
      <c r="Z61" s="252" t="s">
        <v>172</v>
      </c>
      <c r="AA61" s="252"/>
      <c r="AB61" s="252"/>
      <c r="AC61" s="252"/>
      <c r="AD61" s="252"/>
      <c r="AE61" s="252"/>
      <c r="AF61" s="253" t="s">
        <v>1169</v>
      </c>
      <c r="AG61" s="253"/>
      <c r="AH61" s="253"/>
      <c r="AI61" s="253"/>
      <c r="AJ61" s="253"/>
      <c r="AK61" s="253"/>
      <c r="AL61" s="253"/>
      <c r="AM61" s="250" t="s">
        <v>804</v>
      </c>
      <c r="AN61" s="250"/>
      <c r="AO61" s="250"/>
      <c r="AP61" s="250"/>
      <c r="AQ61" s="250"/>
      <c r="AR61" s="250"/>
      <c r="AS61" s="251" t="s">
        <v>1170</v>
      </c>
      <c r="AT61" s="251"/>
      <c r="AU61" s="251"/>
      <c r="AV61" s="251"/>
      <c r="AW61" s="251"/>
      <c r="AX61" s="251"/>
      <c r="AY61" s="251"/>
      <c r="AZ61" s="252" t="s">
        <v>406</v>
      </c>
      <c r="BA61" s="252"/>
      <c r="BB61" s="252"/>
      <c r="BC61" s="252"/>
      <c r="BD61" s="252"/>
      <c r="BE61" s="252"/>
      <c r="BF61" s="253" t="s">
        <v>1171</v>
      </c>
      <c r="BG61" s="253"/>
      <c r="BH61" s="253"/>
      <c r="BI61" s="253"/>
      <c r="BJ61" s="253"/>
      <c r="BK61" s="253"/>
      <c r="BL61" s="253"/>
      <c r="BM61" s="250" t="s">
        <v>822</v>
      </c>
      <c r="BN61" s="250"/>
      <c r="BO61" s="250"/>
      <c r="BP61" s="250"/>
      <c r="BQ61" s="250"/>
      <c r="BR61" s="250"/>
      <c r="BS61" s="251" t="s">
        <v>1172</v>
      </c>
      <c r="BT61" s="251"/>
      <c r="BU61" s="251"/>
      <c r="BV61" s="251"/>
      <c r="BW61" s="251"/>
      <c r="BX61" s="251"/>
      <c r="BY61" s="251"/>
      <c r="BZ61" s="252" t="s">
        <v>822</v>
      </c>
      <c r="CA61" s="252"/>
      <c r="CB61" s="252"/>
      <c r="CC61" s="252"/>
      <c r="CD61" s="252"/>
      <c r="CE61" s="252"/>
      <c r="CF61" s="253" t="s">
        <v>1173</v>
      </c>
      <c r="CG61" s="253"/>
      <c r="CH61" s="253"/>
      <c r="CI61" s="253"/>
      <c r="CJ61" s="253"/>
      <c r="CK61" s="253"/>
      <c r="CL61" s="253"/>
      <c r="CM61" s="250" t="s">
        <v>804</v>
      </c>
      <c r="CN61" s="250"/>
      <c r="CO61" s="250"/>
      <c r="CP61" s="250"/>
      <c r="CQ61" s="250"/>
      <c r="CR61" s="250"/>
      <c r="CS61" s="251" t="s">
        <v>1174</v>
      </c>
      <c r="CT61" s="251"/>
      <c r="CU61" s="251"/>
      <c r="CV61" s="251"/>
      <c r="CW61" s="251"/>
      <c r="CX61" s="251"/>
      <c r="CY61" s="251"/>
      <c r="CZ61" s="262" t="s">
        <v>75</v>
      </c>
      <c r="DA61" s="262"/>
      <c r="DB61" s="262"/>
      <c r="DC61" s="262"/>
      <c r="DD61" s="262"/>
      <c r="DE61" s="262"/>
    </row>
    <row r="62" customFormat="false" ht="21.95" hidden="false" customHeight="true" outlineLevel="0" collapsed="false">
      <c r="A62" s="47"/>
      <c r="B62" s="255" t="n">
        <v>7</v>
      </c>
      <c r="C62" s="290" t="s">
        <v>601</v>
      </c>
      <c r="D62" s="290"/>
      <c r="E62" s="257"/>
      <c r="F62" s="258" t="s">
        <v>1175</v>
      </c>
      <c r="G62" s="258"/>
      <c r="H62" s="258"/>
      <c r="I62" s="258"/>
      <c r="J62" s="258"/>
      <c r="K62" s="258"/>
      <c r="L62" s="258"/>
      <c r="M62" s="258"/>
      <c r="N62" s="258"/>
      <c r="O62" s="258"/>
      <c r="P62" s="258"/>
      <c r="Q62" s="258"/>
      <c r="R62" s="258"/>
      <c r="S62" s="259" t="s">
        <v>1176</v>
      </c>
      <c r="T62" s="259"/>
      <c r="U62" s="259"/>
      <c r="V62" s="259"/>
      <c r="W62" s="259"/>
      <c r="X62" s="259"/>
      <c r="Y62" s="259"/>
      <c r="Z62" s="259"/>
      <c r="AA62" s="259"/>
      <c r="AB62" s="259"/>
      <c r="AC62" s="259"/>
      <c r="AD62" s="259"/>
      <c r="AE62" s="259"/>
      <c r="AF62" s="260" t="s">
        <v>1177</v>
      </c>
      <c r="AG62" s="260"/>
      <c r="AH62" s="260"/>
      <c r="AI62" s="260"/>
      <c r="AJ62" s="260"/>
      <c r="AK62" s="260"/>
      <c r="AL62" s="260"/>
      <c r="AM62" s="260"/>
      <c r="AN62" s="260"/>
      <c r="AO62" s="260"/>
      <c r="AP62" s="260"/>
      <c r="AQ62" s="260"/>
      <c r="AR62" s="260"/>
      <c r="AS62" s="259" t="s">
        <v>1178</v>
      </c>
      <c r="AT62" s="259"/>
      <c r="AU62" s="259"/>
      <c r="AV62" s="259"/>
      <c r="AW62" s="259"/>
      <c r="AX62" s="259"/>
      <c r="AY62" s="259"/>
      <c r="AZ62" s="259"/>
      <c r="BA62" s="259"/>
      <c r="BB62" s="259"/>
      <c r="BC62" s="259"/>
      <c r="BD62" s="259"/>
      <c r="BE62" s="259"/>
      <c r="BF62" s="260" t="s">
        <v>1179</v>
      </c>
      <c r="BG62" s="260"/>
      <c r="BH62" s="260"/>
      <c r="BI62" s="260"/>
      <c r="BJ62" s="260"/>
      <c r="BK62" s="260"/>
      <c r="BL62" s="260"/>
      <c r="BM62" s="260"/>
      <c r="BN62" s="260"/>
      <c r="BO62" s="260"/>
      <c r="BP62" s="260"/>
      <c r="BQ62" s="260"/>
      <c r="BR62" s="260"/>
      <c r="BS62" s="259" t="s">
        <v>1180</v>
      </c>
      <c r="BT62" s="259"/>
      <c r="BU62" s="259"/>
      <c r="BV62" s="259"/>
      <c r="BW62" s="259"/>
      <c r="BX62" s="259"/>
      <c r="BY62" s="259"/>
      <c r="BZ62" s="259"/>
      <c r="CA62" s="259"/>
      <c r="CB62" s="259"/>
      <c r="CC62" s="259"/>
      <c r="CD62" s="259"/>
      <c r="CE62" s="259"/>
      <c r="CF62" s="260" t="s">
        <v>1181</v>
      </c>
      <c r="CG62" s="260"/>
      <c r="CH62" s="260"/>
      <c r="CI62" s="260"/>
      <c r="CJ62" s="260"/>
      <c r="CK62" s="260"/>
      <c r="CL62" s="260"/>
      <c r="CM62" s="260"/>
      <c r="CN62" s="260"/>
      <c r="CO62" s="260"/>
      <c r="CP62" s="260"/>
      <c r="CQ62" s="260"/>
      <c r="CR62" s="260"/>
      <c r="CS62" s="261" t="s">
        <v>1182</v>
      </c>
      <c r="CT62" s="261"/>
      <c r="CU62" s="261"/>
      <c r="CV62" s="261"/>
      <c r="CW62" s="261"/>
      <c r="CX62" s="261"/>
      <c r="CY62" s="261"/>
      <c r="CZ62" s="261"/>
      <c r="DA62" s="261"/>
      <c r="DB62" s="261"/>
      <c r="DC62" s="261"/>
      <c r="DD62" s="261"/>
      <c r="DE62" s="261"/>
    </row>
    <row r="63" customFormat="false" ht="21.95" hidden="false" customHeight="true" outlineLevel="0" collapsed="false">
      <c r="A63" s="47"/>
      <c r="B63" s="246" t="n">
        <v>13</v>
      </c>
      <c r="C63" s="292"/>
      <c r="D63" s="292"/>
      <c r="E63" s="248" t="n">
        <v>20</v>
      </c>
      <c r="F63" s="249" t="s">
        <v>1183</v>
      </c>
      <c r="G63" s="249"/>
      <c r="H63" s="249"/>
      <c r="I63" s="249"/>
      <c r="J63" s="249"/>
      <c r="K63" s="249"/>
      <c r="L63" s="249"/>
      <c r="M63" s="250" t="s">
        <v>804</v>
      </c>
      <c r="N63" s="250"/>
      <c r="O63" s="250"/>
      <c r="P63" s="250"/>
      <c r="Q63" s="250"/>
      <c r="R63" s="250"/>
      <c r="S63" s="251" t="s">
        <v>1184</v>
      </c>
      <c r="T63" s="251"/>
      <c r="U63" s="251"/>
      <c r="V63" s="251"/>
      <c r="W63" s="251"/>
      <c r="X63" s="251"/>
      <c r="Y63" s="251"/>
      <c r="Z63" s="252" t="s">
        <v>406</v>
      </c>
      <c r="AA63" s="252"/>
      <c r="AB63" s="252"/>
      <c r="AC63" s="252"/>
      <c r="AD63" s="252"/>
      <c r="AE63" s="252"/>
      <c r="AF63" s="253" t="s">
        <v>1185</v>
      </c>
      <c r="AG63" s="253"/>
      <c r="AH63" s="253"/>
      <c r="AI63" s="253"/>
      <c r="AJ63" s="253"/>
      <c r="AK63" s="253"/>
      <c r="AL63" s="253"/>
      <c r="AM63" s="250" t="s">
        <v>302</v>
      </c>
      <c r="AN63" s="250"/>
      <c r="AO63" s="250"/>
      <c r="AP63" s="250"/>
      <c r="AQ63" s="250"/>
      <c r="AR63" s="250"/>
      <c r="AS63" s="251" t="s">
        <v>1152</v>
      </c>
      <c r="AT63" s="251"/>
      <c r="AU63" s="251"/>
      <c r="AV63" s="251"/>
      <c r="AW63" s="251"/>
      <c r="AX63" s="251"/>
      <c r="AY63" s="251"/>
      <c r="AZ63" s="252" t="s">
        <v>783</v>
      </c>
      <c r="BA63" s="252"/>
      <c r="BB63" s="252"/>
      <c r="BC63" s="252"/>
      <c r="BD63" s="252"/>
      <c r="BE63" s="252"/>
      <c r="BF63" s="253" t="s">
        <v>1186</v>
      </c>
      <c r="BG63" s="253"/>
      <c r="BH63" s="253"/>
      <c r="BI63" s="253"/>
      <c r="BJ63" s="253"/>
      <c r="BK63" s="253"/>
      <c r="BL63" s="253"/>
      <c r="BM63" s="250" t="s">
        <v>325</v>
      </c>
      <c r="BN63" s="250"/>
      <c r="BO63" s="250"/>
      <c r="BP63" s="250"/>
      <c r="BQ63" s="250"/>
      <c r="BR63" s="250"/>
      <c r="BS63" s="251" t="s">
        <v>1187</v>
      </c>
      <c r="BT63" s="251"/>
      <c r="BU63" s="251"/>
      <c r="BV63" s="251"/>
      <c r="BW63" s="251"/>
      <c r="BX63" s="251"/>
      <c r="BY63" s="251"/>
      <c r="BZ63" s="252" t="s">
        <v>134</v>
      </c>
      <c r="CA63" s="252"/>
      <c r="CB63" s="252"/>
      <c r="CC63" s="252"/>
      <c r="CD63" s="252"/>
      <c r="CE63" s="252"/>
      <c r="CF63" s="253" t="s">
        <v>1156</v>
      </c>
      <c r="CG63" s="253"/>
      <c r="CH63" s="253"/>
      <c r="CI63" s="253"/>
      <c r="CJ63" s="253"/>
      <c r="CK63" s="253"/>
      <c r="CL63" s="253"/>
      <c r="CM63" s="250" t="s">
        <v>489</v>
      </c>
      <c r="CN63" s="250"/>
      <c r="CO63" s="250"/>
      <c r="CP63" s="250"/>
      <c r="CQ63" s="250"/>
      <c r="CR63" s="250"/>
      <c r="CS63" s="251" t="s">
        <v>1188</v>
      </c>
      <c r="CT63" s="251"/>
      <c r="CU63" s="251"/>
      <c r="CV63" s="251"/>
      <c r="CW63" s="251"/>
      <c r="CX63" s="251"/>
      <c r="CY63" s="251"/>
      <c r="CZ63" s="262" t="s">
        <v>100</v>
      </c>
      <c r="DA63" s="262"/>
      <c r="DB63" s="262"/>
      <c r="DC63" s="262"/>
      <c r="DD63" s="262"/>
      <c r="DE63" s="262"/>
    </row>
    <row r="64" customFormat="false" ht="21.95" hidden="false" customHeight="true" outlineLevel="0" collapsed="false">
      <c r="A64" s="47"/>
      <c r="B64" s="255" t="n">
        <v>7</v>
      </c>
      <c r="C64" s="290" t="s">
        <v>614</v>
      </c>
      <c r="D64" s="290"/>
      <c r="E64" s="257"/>
      <c r="F64" s="258" t="s">
        <v>1189</v>
      </c>
      <c r="G64" s="258"/>
      <c r="H64" s="258"/>
      <c r="I64" s="258"/>
      <c r="J64" s="258"/>
      <c r="K64" s="258"/>
      <c r="L64" s="258"/>
      <c r="M64" s="258"/>
      <c r="N64" s="258"/>
      <c r="O64" s="258"/>
      <c r="P64" s="258"/>
      <c r="Q64" s="258"/>
      <c r="R64" s="258"/>
      <c r="S64" s="259" t="s">
        <v>1190</v>
      </c>
      <c r="T64" s="259"/>
      <c r="U64" s="259"/>
      <c r="V64" s="259"/>
      <c r="W64" s="259"/>
      <c r="X64" s="259"/>
      <c r="Y64" s="259"/>
      <c r="Z64" s="259"/>
      <c r="AA64" s="259"/>
      <c r="AB64" s="259"/>
      <c r="AC64" s="259"/>
      <c r="AD64" s="259"/>
      <c r="AE64" s="259"/>
      <c r="AF64" s="260" t="s">
        <v>1191</v>
      </c>
      <c r="AG64" s="260"/>
      <c r="AH64" s="260"/>
      <c r="AI64" s="260"/>
      <c r="AJ64" s="260"/>
      <c r="AK64" s="260"/>
      <c r="AL64" s="260"/>
      <c r="AM64" s="260"/>
      <c r="AN64" s="260"/>
      <c r="AO64" s="260"/>
      <c r="AP64" s="260"/>
      <c r="AQ64" s="260"/>
      <c r="AR64" s="260"/>
      <c r="AS64" s="259" t="s">
        <v>814</v>
      </c>
      <c r="AT64" s="259"/>
      <c r="AU64" s="259"/>
      <c r="AV64" s="259"/>
      <c r="AW64" s="259"/>
      <c r="AX64" s="259"/>
      <c r="AY64" s="259"/>
      <c r="AZ64" s="259"/>
      <c r="BA64" s="259"/>
      <c r="BB64" s="259"/>
      <c r="BC64" s="259"/>
      <c r="BD64" s="259"/>
      <c r="BE64" s="259"/>
      <c r="BF64" s="260" t="s">
        <v>1192</v>
      </c>
      <c r="BG64" s="260"/>
      <c r="BH64" s="260"/>
      <c r="BI64" s="260"/>
      <c r="BJ64" s="260"/>
      <c r="BK64" s="260"/>
      <c r="BL64" s="260"/>
      <c r="BM64" s="260"/>
      <c r="BN64" s="260"/>
      <c r="BO64" s="260"/>
      <c r="BP64" s="260"/>
      <c r="BQ64" s="260"/>
      <c r="BR64" s="260"/>
      <c r="BS64" s="259" t="s">
        <v>1193</v>
      </c>
      <c r="BT64" s="259"/>
      <c r="BU64" s="259"/>
      <c r="BV64" s="259"/>
      <c r="BW64" s="259"/>
      <c r="BX64" s="259"/>
      <c r="BY64" s="259"/>
      <c r="BZ64" s="259"/>
      <c r="CA64" s="259"/>
      <c r="CB64" s="259"/>
      <c r="CC64" s="259"/>
      <c r="CD64" s="259"/>
      <c r="CE64" s="259"/>
      <c r="CF64" s="260" t="s">
        <v>1194</v>
      </c>
      <c r="CG64" s="260"/>
      <c r="CH64" s="260"/>
      <c r="CI64" s="260"/>
      <c r="CJ64" s="260"/>
      <c r="CK64" s="260"/>
      <c r="CL64" s="260"/>
      <c r="CM64" s="260"/>
      <c r="CN64" s="260"/>
      <c r="CO64" s="260"/>
      <c r="CP64" s="260"/>
      <c r="CQ64" s="260"/>
      <c r="CR64" s="260"/>
      <c r="CS64" s="261" t="s">
        <v>1195</v>
      </c>
      <c r="CT64" s="261"/>
      <c r="CU64" s="261"/>
      <c r="CV64" s="261"/>
      <c r="CW64" s="261"/>
      <c r="CX64" s="261"/>
      <c r="CY64" s="261"/>
      <c r="CZ64" s="261"/>
      <c r="DA64" s="261"/>
      <c r="DB64" s="261"/>
      <c r="DC64" s="261"/>
      <c r="DD64" s="261"/>
      <c r="DE64" s="261"/>
    </row>
    <row r="65" customFormat="false" ht="21.95" hidden="false" customHeight="true" outlineLevel="0" collapsed="false">
      <c r="A65" s="47"/>
      <c r="B65" s="246" t="n">
        <v>13</v>
      </c>
      <c r="C65" s="292"/>
      <c r="D65" s="292"/>
      <c r="E65" s="248" t="n">
        <v>12</v>
      </c>
      <c r="F65" s="249" t="s">
        <v>1168</v>
      </c>
      <c r="G65" s="249"/>
      <c r="H65" s="249"/>
      <c r="I65" s="249"/>
      <c r="J65" s="249"/>
      <c r="K65" s="249"/>
      <c r="L65" s="249"/>
      <c r="M65" s="250" t="s">
        <v>172</v>
      </c>
      <c r="N65" s="250"/>
      <c r="O65" s="250"/>
      <c r="P65" s="250"/>
      <c r="Q65" s="250"/>
      <c r="R65" s="250"/>
      <c r="S65" s="251" t="s">
        <v>1196</v>
      </c>
      <c r="T65" s="251"/>
      <c r="U65" s="251"/>
      <c r="V65" s="251"/>
      <c r="W65" s="251"/>
      <c r="X65" s="251"/>
      <c r="Y65" s="251"/>
      <c r="Z65" s="252" t="s">
        <v>783</v>
      </c>
      <c r="AA65" s="252"/>
      <c r="AB65" s="252"/>
      <c r="AC65" s="252"/>
      <c r="AD65" s="252"/>
      <c r="AE65" s="252"/>
      <c r="AF65" s="253" t="s">
        <v>1197</v>
      </c>
      <c r="AG65" s="253"/>
      <c r="AH65" s="253"/>
      <c r="AI65" s="253"/>
      <c r="AJ65" s="253"/>
      <c r="AK65" s="253"/>
      <c r="AL65" s="253"/>
      <c r="AM65" s="250" t="s">
        <v>406</v>
      </c>
      <c r="AN65" s="250"/>
      <c r="AO65" s="250"/>
      <c r="AP65" s="250"/>
      <c r="AQ65" s="250"/>
      <c r="AR65" s="250"/>
      <c r="AS65" s="251" t="s">
        <v>1173</v>
      </c>
      <c r="AT65" s="251"/>
      <c r="AU65" s="251"/>
      <c r="AV65" s="251"/>
      <c r="AW65" s="251"/>
      <c r="AX65" s="251"/>
      <c r="AY65" s="251"/>
      <c r="AZ65" s="252" t="s">
        <v>804</v>
      </c>
      <c r="BA65" s="252"/>
      <c r="BB65" s="252"/>
      <c r="BC65" s="252"/>
      <c r="BD65" s="252"/>
      <c r="BE65" s="252"/>
      <c r="BF65" s="253" t="s">
        <v>1169</v>
      </c>
      <c r="BG65" s="253"/>
      <c r="BH65" s="253"/>
      <c r="BI65" s="253"/>
      <c r="BJ65" s="253"/>
      <c r="BK65" s="253"/>
      <c r="BL65" s="253"/>
      <c r="BM65" s="250" t="s">
        <v>804</v>
      </c>
      <c r="BN65" s="250"/>
      <c r="BO65" s="250"/>
      <c r="BP65" s="250"/>
      <c r="BQ65" s="250"/>
      <c r="BR65" s="250"/>
      <c r="BS65" s="251" t="s">
        <v>1198</v>
      </c>
      <c r="BT65" s="251"/>
      <c r="BU65" s="251"/>
      <c r="BV65" s="251"/>
      <c r="BW65" s="251"/>
      <c r="BX65" s="251"/>
      <c r="BY65" s="251"/>
      <c r="BZ65" s="252" t="s">
        <v>406</v>
      </c>
      <c r="CA65" s="252"/>
      <c r="CB65" s="252"/>
      <c r="CC65" s="252"/>
      <c r="CD65" s="252"/>
      <c r="CE65" s="252"/>
      <c r="CF65" s="253" t="s">
        <v>1199</v>
      </c>
      <c r="CG65" s="253"/>
      <c r="CH65" s="253"/>
      <c r="CI65" s="253"/>
      <c r="CJ65" s="253"/>
      <c r="CK65" s="253"/>
      <c r="CL65" s="253"/>
      <c r="CM65" s="250" t="s">
        <v>249</v>
      </c>
      <c r="CN65" s="250"/>
      <c r="CO65" s="250"/>
      <c r="CP65" s="250"/>
      <c r="CQ65" s="250"/>
      <c r="CR65" s="250"/>
      <c r="CS65" s="251" t="s">
        <v>1200</v>
      </c>
      <c r="CT65" s="251"/>
      <c r="CU65" s="251"/>
      <c r="CV65" s="251"/>
      <c r="CW65" s="251"/>
      <c r="CX65" s="251"/>
      <c r="CY65" s="251"/>
      <c r="CZ65" s="262" t="s">
        <v>1201</v>
      </c>
      <c r="DA65" s="262"/>
      <c r="DB65" s="262"/>
      <c r="DC65" s="262"/>
      <c r="DD65" s="262"/>
      <c r="DE65" s="262"/>
    </row>
    <row r="66" customFormat="false" ht="21.95" hidden="false" customHeight="true" outlineLevel="0" collapsed="false">
      <c r="A66" s="47"/>
      <c r="B66" s="255" t="n">
        <v>7</v>
      </c>
      <c r="C66" s="290" t="s">
        <v>646</v>
      </c>
      <c r="D66" s="290"/>
      <c r="E66" s="257"/>
      <c r="F66" s="258" t="s">
        <v>1202</v>
      </c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8"/>
      <c r="R66" s="258"/>
      <c r="S66" s="259" t="s">
        <v>1203</v>
      </c>
      <c r="T66" s="259"/>
      <c r="U66" s="259"/>
      <c r="V66" s="259"/>
      <c r="W66" s="259"/>
      <c r="X66" s="259"/>
      <c r="Y66" s="259"/>
      <c r="Z66" s="259"/>
      <c r="AA66" s="259"/>
      <c r="AB66" s="259"/>
      <c r="AC66" s="259"/>
      <c r="AD66" s="259"/>
      <c r="AE66" s="259"/>
      <c r="AF66" s="260" t="s">
        <v>1204</v>
      </c>
      <c r="AG66" s="260"/>
      <c r="AH66" s="260"/>
      <c r="AI66" s="260"/>
      <c r="AJ66" s="260"/>
      <c r="AK66" s="260"/>
      <c r="AL66" s="260"/>
      <c r="AM66" s="260"/>
      <c r="AN66" s="260"/>
      <c r="AO66" s="260"/>
      <c r="AP66" s="260"/>
      <c r="AQ66" s="260"/>
      <c r="AR66" s="260"/>
      <c r="AS66" s="259" t="s">
        <v>1205</v>
      </c>
      <c r="AT66" s="259"/>
      <c r="AU66" s="259"/>
      <c r="AV66" s="259"/>
      <c r="AW66" s="259"/>
      <c r="AX66" s="259"/>
      <c r="AY66" s="259"/>
      <c r="AZ66" s="259"/>
      <c r="BA66" s="259"/>
      <c r="BB66" s="259"/>
      <c r="BC66" s="259"/>
      <c r="BD66" s="259"/>
      <c r="BE66" s="259"/>
      <c r="BF66" s="260" t="s">
        <v>1206</v>
      </c>
      <c r="BG66" s="260"/>
      <c r="BH66" s="260"/>
      <c r="BI66" s="260"/>
      <c r="BJ66" s="260"/>
      <c r="BK66" s="260"/>
      <c r="BL66" s="260"/>
      <c r="BM66" s="260"/>
      <c r="BN66" s="260"/>
      <c r="BO66" s="260"/>
      <c r="BP66" s="260"/>
      <c r="BQ66" s="260"/>
      <c r="BR66" s="260"/>
      <c r="BS66" s="259" t="s">
        <v>1207</v>
      </c>
      <c r="BT66" s="259"/>
      <c r="BU66" s="259"/>
      <c r="BV66" s="259"/>
      <c r="BW66" s="259"/>
      <c r="BX66" s="259"/>
      <c r="BY66" s="259"/>
      <c r="BZ66" s="259"/>
      <c r="CA66" s="259"/>
      <c r="CB66" s="259"/>
      <c r="CC66" s="259"/>
      <c r="CD66" s="259"/>
      <c r="CE66" s="259"/>
      <c r="CF66" s="260" t="s">
        <v>1208</v>
      </c>
      <c r="CG66" s="260"/>
      <c r="CH66" s="260"/>
      <c r="CI66" s="260"/>
      <c r="CJ66" s="260"/>
      <c r="CK66" s="260"/>
      <c r="CL66" s="260"/>
      <c r="CM66" s="260"/>
      <c r="CN66" s="260"/>
      <c r="CO66" s="260"/>
      <c r="CP66" s="260"/>
      <c r="CQ66" s="260"/>
      <c r="CR66" s="260"/>
      <c r="CS66" s="261" t="s">
        <v>1209</v>
      </c>
      <c r="CT66" s="261"/>
      <c r="CU66" s="261"/>
      <c r="CV66" s="261"/>
      <c r="CW66" s="261"/>
      <c r="CX66" s="261"/>
      <c r="CY66" s="261"/>
      <c r="CZ66" s="261"/>
      <c r="DA66" s="261"/>
      <c r="DB66" s="261"/>
      <c r="DC66" s="261"/>
      <c r="DD66" s="261"/>
      <c r="DE66" s="261"/>
    </row>
    <row r="67" customFormat="false" ht="21.95" hidden="false" customHeight="true" outlineLevel="0" collapsed="false">
      <c r="A67" s="47"/>
      <c r="B67" s="246" t="n">
        <v>13</v>
      </c>
      <c r="C67" s="292"/>
      <c r="D67" s="292"/>
      <c r="E67" s="248" t="n">
        <v>20</v>
      </c>
      <c r="F67" s="249" t="s">
        <v>1210</v>
      </c>
      <c r="G67" s="249"/>
      <c r="H67" s="249"/>
      <c r="I67" s="249"/>
      <c r="J67" s="249"/>
      <c r="K67" s="249"/>
      <c r="L67" s="249"/>
      <c r="M67" s="250" t="s">
        <v>783</v>
      </c>
      <c r="N67" s="250"/>
      <c r="O67" s="250"/>
      <c r="P67" s="250"/>
      <c r="Q67" s="250"/>
      <c r="R67" s="250"/>
      <c r="S67" s="251" t="s">
        <v>1211</v>
      </c>
      <c r="T67" s="251"/>
      <c r="U67" s="251"/>
      <c r="V67" s="251"/>
      <c r="W67" s="251"/>
      <c r="X67" s="251"/>
      <c r="Y67" s="251"/>
      <c r="Z67" s="252" t="s">
        <v>163</v>
      </c>
      <c r="AA67" s="252"/>
      <c r="AB67" s="252"/>
      <c r="AC67" s="252"/>
      <c r="AD67" s="252"/>
      <c r="AE67" s="252"/>
      <c r="AF67" s="253" t="s">
        <v>1188</v>
      </c>
      <c r="AG67" s="253"/>
      <c r="AH67" s="253"/>
      <c r="AI67" s="253"/>
      <c r="AJ67" s="253"/>
      <c r="AK67" s="253"/>
      <c r="AL67" s="253"/>
      <c r="AM67" s="250" t="s">
        <v>100</v>
      </c>
      <c r="AN67" s="250"/>
      <c r="AO67" s="250"/>
      <c r="AP67" s="250"/>
      <c r="AQ67" s="250"/>
      <c r="AR67" s="250"/>
      <c r="AS67" s="251" t="s">
        <v>1212</v>
      </c>
      <c r="AT67" s="251"/>
      <c r="AU67" s="251"/>
      <c r="AV67" s="251"/>
      <c r="AW67" s="251"/>
      <c r="AX67" s="251"/>
      <c r="AY67" s="251"/>
      <c r="AZ67" s="252" t="s">
        <v>783</v>
      </c>
      <c r="BA67" s="252"/>
      <c r="BB67" s="252"/>
      <c r="BC67" s="252"/>
      <c r="BD67" s="252"/>
      <c r="BE67" s="252"/>
      <c r="BF67" s="253" t="s">
        <v>1186</v>
      </c>
      <c r="BG67" s="253"/>
      <c r="BH67" s="253"/>
      <c r="BI67" s="253"/>
      <c r="BJ67" s="253"/>
      <c r="BK67" s="253"/>
      <c r="BL67" s="253"/>
      <c r="BM67" s="250" t="s">
        <v>325</v>
      </c>
      <c r="BN67" s="250"/>
      <c r="BO67" s="250"/>
      <c r="BP67" s="250"/>
      <c r="BQ67" s="250"/>
      <c r="BR67" s="250"/>
      <c r="BS67" s="251" t="s">
        <v>1158</v>
      </c>
      <c r="BT67" s="251"/>
      <c r="BU67" s="251"/>
      <c r="BV67" s="251"/>
      <c r="BW67" s="251"/>
      <c r="BX67" s="251"/>
      <c r="BY67" s="251"/>
      <c r="BZ67" s="252" t="s">
        <v>783</v>
      </c>
      <c r="CA67" s="252"/>
      <c r="CB67" s="252"/>
      <c r="CC67" s="252"/>
      <c r="CD67" s="252"/>
      <c r="CE67" s="252"/>
      <c r="CF67" s="253" t="s">
        <v>1213</v>
      </c>
      <c r="CG67" s="253"/>
      <c r="CH67" s="253"/>
      <c r="CI67" s="253"/>
      <c r="CJ67" s="253"/>
      <c r="CK67" s="253"/>
      <c r="CL67" s="253"/>
      <c r="CM67" s="250" t="s">
        <v>388</v>
      </c>
      <c r="CN67" s="250"/>
      <c r="CO67" s="250"/>
      <c r="CP67" s="250"/>
      <c r="CQ67" s="250"/>
      <c r="CR67" s="250"/>
      <c r="CS67" s="251" t="s">
        <v>1187</v>
      </c>
      <c r="CT67" s="251"/>
      <c r="CU67" s="251"/>
      <c r="CV67" s="251"/>
      <c r="CW67" s="251"/>
      <c r="CX67" s="251"/>
      <c r="CY67" s="251"/>
      <c r="CZ67" s="262" t="s">
        <v>134</v>
      </c>
      <c r="DA67" s="262"/>
      <c r="DB67" s="262"/>
      <c r="DC67" s="262"/>
      <c r="DD67" s="262"/>
      <c r="DE67" s="262"/>
    </row>
    <row r="68" customFormat="false" ht="21.95" hidden="false" customHeight="true" outlineLevel="0" collapsed="false">
      <c r="A68" s="47"/>
      <c r="B68" s="255" t="n">
        <v>7</v>
      </c>
      <c r="C68" s="290" t="s">
        <v>664</v>
      </c>
      <c r="D68" s="290"/>
      <c r="E68" s="257"/>
      <c r="F68" s="258" t="s">
        <v>1214</v>
      </c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59" t="s">
        <v>1215</v>
      </c>
      <c r="T68" s="259"/>
      <c r="U68" s="259"/>
      <c r="V68" s="259"/>
      <c r="W68" s="259"/>
      <c r="X68" s="259"/>
      <c r="Y68" s="259"/>
      <c r="Z68" s="259"/>
      <c r="AA68" s="259"/>
      <c r="AB68" s="259"/>
      <c r="AC68" s="259"/>
      <c r="AD68" s="259"/>
      <c r="AE68" s="259"/>
      <c r="AF68" s="260" t="s">
        <v>1216</v>
      </c>
      <c r="AG68" s="260"/>
      <c r="AH68" s="260"/>
      <c r="AI68" s="260"/>
      <c r="AJ68" s="260"/>
      <c r="AK68" s="260"/>
      <c r="AL68" s="260"/>
      <c r="AM68" s="260"/>
      <c r="AN68" s="260"/>
      <c r="AO68" s="260"/>
      <c r="AP68" s="260"/>
      <c r="AQ68" s="260"/>
      <c r="AR68" s="260"/>
      <c r="AS68" s="259" t="s">
        <v>1217</v>
      </c>
      <c r="AT68" s="259"/>
      <c r="AU68" s="259"/>
      <c r="AV68" s="259"/>
      <c r="AW68" s="259"/>
      <c r="AX68" s="259"/>
      <c r="AY68" s="259"/>
      <c r="AZ68" s="259"/>
      <c r="BA68" s="259"/>
      <c r="BB68" s="259"/>
      <c r="BC68" s="259"/>
      <c r="BD68" s="259"/>
      <c r="BE68" s="259"/>
      <c r="BF68" s="260" t="s">
        <v>1218</v>
      </c>
      <c r="BG68" s="260"/>
      <c r="BH68" s="260"/>
      <c r="BI68" s="260"/>
      <c r="BJ68" s="260"/>
      <c r="BK68" s="260"/>
      <c r="BL68" s="260"/>
      <c r="BM68" s="260"/>
      <c r="BN68" s="260"/>
      <c r="BO68" s="260"/>
      <c r="BP68" s="260"/>
      <c r="BQ68" s="260"/>
      <c r="BR68" s="260"/>
      <c r="BS68" s="259" t="s">
        <v>1219</v>
      </c>
      <c r="BT68" s="259"/>
      <c r="BU68" s="259"/>
      <c r="BV68" s="259"/>
      <c r="BW68" s="259"/>
      <c r="BX68" s="259"/>
      <c r="BY68" s="259"/>
      <c r="BZ68" s="259"/>
      <c r="CA68" s="259"/>
      <c r="CB68" s="259"/>
      <c r="CC68" s="259"/>
      <c r="CD68" s="259"/>
      <c r="CE68" s="259"/>
      <c r="CF68" s="260" t="s">
        <v>1220</v>
      </c>
      <c r="CG68" s="260"/>
      <c r="CH68" s="260"/>
      <c r="CI68" s="260"/>
      <c r="CJ68" s="260"/>
      <c r="CK68" s="260"/>
      <c r="CL68" s="260"/>
      <c r="CM68" s="260"/>
      <c r="CN68" s="260"/>
      <c r="CO68" s="260"/>
      <c r="CP68" s="260"/>
      <c r="CQ68" s="260"/>
      <c r="CR68" s="260"/>
      <c r="CS68" s="261" t="s">
        <v>1221</v>
      </c>
      <c r="CT68" s="261"/>
      <c r="CU68" s="261"/>
      <c r="CV68" s="261"/>
      <c r="CW68" s="261"/>
      <c r="CX68" s="261"/>
      <c r="CY68" s="261"/>
      <c r="CZ68" s="261"/>
      <c r="DA68" s="261"/>
      <c r="DB68" s="261"/>
      <c r="DC68" s="261"/>
      <c r="DD68" s="261"/>
      <c r="DE68" s="261"/>
    </row>
    <row r="69" customFormat="false" ht="21.95" hidden="false" customHeight="true" outlineLevel="0" collapsed="false">
      <c r="A69" s="47"/>
      <c r="B69" s="296" t="n">
        <v>13</v>
      </c>
      <c r="C69" s="297"/>
      <c r="D69" s="297"/>
      <c r="E69" s="248" t="n">
        <v>12</v>
      </c>
      <c r="F69" s="249" t="s">
        <v>1222</v>
      </c>
      <c r="G69" s="249"/>
      <c r="H69" s="249"/>
      <c r="I69" s="249"/>
      <c r="J69" s="249"/>
      <c r="K69" s="249"/>
      <c r="L69" s="249"/>
      <c r="M69" s="250" t="s">
        <v>484</v>
      </c>
      <c r="N69" s="250"/>
      <c r="O69" s="250"/>
      <c r="P69" s="250"/>
      <c r="Q69" s="250"/>
      <c r="R69" s="250"/>
      <c r="S69" s="251" t="s">
        <v>1223</v>
      </c>
      <c r="T69" s="251"/>
      <c r="U69" s="251"/>
      <c r="V69" s="251"/>
      <c r="W69" s="251"/>
      <c r="X69" s="251"/>
      <c r="Y69" s="251"/>
      <c r="Z69" s="252" t="s">
        <v>262</v>
      </c>
      <c r="AA69" s="252"/>
      <c r="AB69" s="252"/>
      <c r="AC69" s="252"/>
      <c r="AD69" s="252"/>
      <c r="AE69" s="252"/>
      <c r="AF69" s="253" t="s">
        <v>1224</v>
      </c>
      <c r="AG69" s="253"/>
      <c r="AH69" s="253"/>
      <c r="AI69" s="253"/>
      <c r="AJ69" s="253"/>
      <c r="AK69" s="253"/>
      <c r="AL69" s="253"/>
      <c r="AM69" s="250" t="s">
        <v>165</v>
      </c>
      <c r="AN69" s="250"/>
      <c r="AO69" s="250"/>
      <c r="AP69" s="250"/>
      <c r="AQ69" s="250"/>
      <c r="AR69" s="250"/>
      <c r="AS69" s="251" t="s">
        <v>1174</v>
      </c>
      <c r="AT69" s="251"/>
      <c r="AU69" s="251"/>
      <c r="AV69" s="251"/>
      <c r="AW69" s="251"/>
      <c r="AX69" s="251"/>
      <c r="AY69" s="251"/>
      <c r="AZ69" s="252" t="s">
        <v>75</v>
      </c>
      <c r="BA69" s="252"/>
      <c r="BB69" s="252"/>
      <c r="BC69" s="252"/>
      <c r="BD69" s="252"/>
      <c r="BE69" s="252"/>
      <c r="BF69" s="253" t="s">
        <v>1225</v>
      </c>
      <c r="BG69" s="253"/>
      <c r="BH69" s="253"/>
      <c r="BI69" s="253"/>
      <c r="BJ69" s="253"/>
      <c r="BK69" s="253"/>
      <c r="BL69" s="253"/>
      <c r="BM69" s="250" t="s">
        <v>243</v>
      </c>
      <c r="BN69" s="250"/>
      <c r="BO69" s="250"/>
      <c r="BP69" s="250"/>
      <c r="BQ69" s="250"/>
      <c r="BR69" s="250"/>
      <c r="BS69" s="251" t="s">
        <v>1226</v>
      </c>
      <c r="BT69" s="251"/>
      <c r="BU69" s="251"/>
      <c r="BV69" s="251"/>
      <c r="BW69" s="251"/>
      <c r="BX69" s="251"/>
      <c r="BY69" s="251"/>
      <c r="BZ69" s="252" t="s">
        <v>574</v>
      </c>
      <c r="CA69" s="252"/>
      <c r="CB69" s="252"/>
      <c r="CC69" s="252"/>
      <c r="CD69" s="252"/>
      <c r="CE69" s="252"/>
      <c r="CF69" s="253" t="s">
        <v>1227</v>
      </c>
      <c r="CG69" s="253"/>
      <c r="CH69" s="253"/>
      <c r="CI69" s="253"/>
      <c r="CJ69" s="253"/>
      <c r="CK69" s="253"/>
      <c r="CL69" s="253"/>
      <c r="CM69" s="250" t="s">
        <v>804</v>
      </c>
      <c r="CN69" s="250"/>
      <c r="CO69" s="250"/>
      <c r="CP69" s="250"/>
      <c r="CQ69" s="250"/>
      <c r="CR69" s="250"/>
      <c r="CS69" s="251" t="s">
        <v>1228</v>
      </c>
      <c r="CT69" s="251"/>
      <c r="CU69" s="251"/>
      <c r="CV69" s="251"/>
      <c r="CW69" s="251"/>
      <c r="CX69" s="251"/>
      <c r="CY69" s="251"/>
      <c r="CZ69" s="262" t="s">
        <v>406</v>
      </c>
      <c r="DA69" s="262"/>
      <c r="DB69" s="262"/>
      <c r="DC69" s="262"/>
      <c r="DD69" s="262"/>
      <c r="DE69" s="262"/>
    </row>
    <row r="70" customFormat="false" ht="39.95" hidden="false" customHeight="true" outlineLevel="0" collapsed="false">
      <c r="B70" s="124" t="s">
        <v>680</v>
      </c>
      <c r="C70" s="124"/>
      <c r="D70" s="124"/>
      <c r="E70" s="124"/>
      <c r="F70" s="298" t="s">
        <v>1229</v>
      </c>
      <c r="G70" s="298"/>
      <c r="H70" s="298"/>
      <c r="I70" s="298"/>
      <c r="J70" s="298"/>
      <c r="K70" s="298"/>
      <c r="L70" s="298"/>
      <c r="M70" s="129" t="s">
        <v>1230</v>
      </c>
      <c r="N70" s="129"/>
      <c r="O70" s="129"/>
      <c r="P70" s="129"/>
      <c r="Q70" s="299" t="s">
        <v>682</v>
      </c>
      <c r="R70" s="299"/>
      <c r="S70" s="300" t="s">
        <v>883</v>
      </c>
      <c r="T70" s="300"/>
      <c r="U70" s="300"/>
      <c r="V70" s="300"/>
      <c r="W70" s="300"/>
      <c r="X70" s="300"/>
      <c r="Y70" s="300"/>
      <c r="Z70" s="129" t="s">
        <v>1231</v>
      </c>
      <c r="AA70" s="129"/>
      <c r="AB70" s="129"/>
      <c r="AC70" s="129"/>
      <c r="AD70" s="299" t="s">
        <v>682</v>
      </c>
      <c r="AE70" s="299"/>
      <c r="AF70" s="300" t="s">
        <v>804</v>
      </c>
      <c r="AG70" s="300"/>
      <c r="AH70" s="300"/>
      <c r="AI70" s="300"/>
      <c r="AJ70" s="300"/>
      <c r="AK70" s="300"/>
      <c r="AL70" s="300"/>
      <c r="AM70" s="129" t="s">
        <v>1231</v>
      </c>
      <c r="AN70" s="129"/>
      <c r="AO70" s="129"/>
      <c r="AP70" s="129"/>
      <c r="AQ70" s="299" t="s">
        <v>682</v>
      </c>
      <c r="AR70" s="299"/>
      <c r="AS70" s="300" t="s">
        <v>820</v>
      </c>
      <c r="AT70" s="300"/>
      <c r="AU70" s="300"/>
      <c r="AV70" s="300"/>
      <c r="AW70" s="300"/>
      <c r="AX70" s="300"/>
      <c r="AY70" s="300"/>
      <c r="AZ70" s="129" t="s">
        <v>688</v>
      </c>
      <c r="BA70" s="129"/>
      <c r="BB70" s="129"/>
      <c r="BC70" s="129"/>
      <c r="BD70" s="299" t="s">
        <v>682</v>
      </c>
      <c r="BE70" s="299"/>
      <c r="BF70" s="300" t="s">
        <v>225</v>
      </c>
      <c r="BG70" s="300"/>
      <c r="BH70" s="300"/>
      <c r="BI70" s="300"/>
      <c r="BJ70" s="300"/>
      <c r="BK70" s="300"/>
      <c r="BL70" s="300"/>
      <c r="BM70" s="129" t="s">
        <v>1232</v>
      </c>
      <c r="BN70" s="129"/>
      <c r="BO70" s="129"/>
      <c r="BP70" s="129"/>
      <c r="BQ70" s="299" t="s">
        <v>682</v>
      </c>
      <c r="BR70" s="299"/>
      <c r="BS70" s="300" t="s">
        <v>800</v>
      </c>
      <c r="BT70" s="300"/>
      <c r="BU70" s="300"/>
      <c r="BV70" s="300"/>
      <c r="BW70" s="300"/>
      <c r="BX70" s="300"/>
      <c r="BY70" s="300"/>
      <c r="BZ70" s="129" t="s">
        <v>699</v>
      </c>
      <c r="CA70" s="129"/>
      <c r="CB70" s="129"/>
      <c r="CC70" s="129"/>
      <c r="CD70" s="299" t="s">
        <v>682</v>
      </c>
      <c r="CE70" s="299"/>
      <c r="CF70" s="300" t="s">
        <v>822</v>
      </c>
      <c r="CG70" s="300"/>
      <c r="CH70" s="300"/>
      <c r="CI70" s="300"/>
      <c r="CJ70" s="300"/>
      <c r="CK70" s="300"/>
      <c r="CL70" s="300"/>
      <c r="CM70" s="129" t="s">
        <v>699</v>
      </c>
      <c r="CN70" s="129"/>
      <c r="CO70" s="129"/>
      <c r="CP70" s="129"/>
      <c r="CQ70" s="299" t="s">
        <v>682</v>
      </c>
      <c r="CR70" s="299"/>
      <c r="CS70" s="300" t="s">
        <v>95</v>
      </c>
      <c r="CT70" s="300"/>
      <c r="CU70" s="300"/>
      <c r="CV70" s="300"/>
      <c r="CW70" s="300"/>
      <c r="CX70" s="300"/>
      <c r="CY70" s="300"/>
      <c r="CZ70" s="129" t="s">
        <v>1233</v>
      </c>
      <c r="DA70" s="129"/>
      <c r="DB70" s="129"/>
      <c r="DC70" s="129"/>
      <c r="DD70" s="301" t="s">
        <v>682</v>
      </c>
      <c r="DE70" s="301"/>
    </row>
    <row r="71" customFormat="false" ht="39.95" hidden="false" customHeight="true" outlineLevel="0" collapsed="false">
      <c r="B71" s="131" t="s">
        <v>690</v>
      </c>
      <c r="C71" s="131"/>
      <c r="D71" s="131"/>
      <c r="E71" s="131"/>
      <c r="F71" s="302" t="s">
        <v>1229</v>
      </c>
      <c r="G71" s="302"/>
      <c r="H71" s="302"/>
      <c r="I71" s="302"/>
      <c r="J71" s="302"/>
      <c r="K71" s="302"/>
      <c r="L71" s="302"/>
      <c r="M71" s="303" t="s">
        <v>1234</v>
      </c>
      <c r="N71" s="303"/>
      <c r="O71" s="303"/>
      <c r="P71" s="303"/>
      <c r="Q71" s="304" t="s">
        <v>682</v>
      </c>
      <c r="R71" s="304"/>
      <c r="S71" s="305" t="s">
        <v>883</v>
      </c>
      <c r="T71" s="305"/>
      <c r="U71" s="305"/>
      <c r="V71" s="305"/>
      <c r="W71" s="305"/>
      <c r="X71" s="305"/>
      <c r="Y71" s="305"/>
      <c r="Z71" s="303" t="s">
        <v>1231</v>
      </c>
      <c r="AA71" s="303"/>
      <c r="AB71" s="303"/>
      <c r="AC71" s="303"/>
      <c r="AD71" s="304" t="s">
        <v>682</v>
      </c>
      <c r="AE71" s="304"/>
      <c r="AF71" s="305" t="s">
        <v>225</v>
      </c>
      <c r="AG71" s="305"/>
      <c r="AH71" s="305"/>
      <c r="AI71" s="305"/>
      <c r="AJ71" s="305"/>
      <c r="AK71" s="305"/>
      <c r="AL71" s="305"/>
      <c r="AM71" s="303" t="s">
        <v>1232</v>
      </c>
      <c r="AN71" s="303"/>
      <c r="AO71" s="303"/>
      <c r="AP71" s="303"/>
      <c r="AQ71" s="304" t="s">
        <v>682</v>
      </c>
      <c r="AR71" s="304"/>
      <c r="AS71" s="305" t="s">
        <v>820</v>
      </c>
      <c r="AT71" s="305"/>
      <c r="AU71" s="305"/>
      <c r="AV71" s="305"/>
      <c r="AW71" s="305"/>
      <c r="AX71" s="305"/>
      <c r="AY71" s="305"/>
      <c r="AZ71" s="303" t="s">
        <v>1235</v>
      </c>
      <c r="BA71" s="303"/>
      <c r="BB71" s="303"/>
      <c r="BC71" s="303"/>
      <c r="BD71" s="304" t="s">
        <v>682</v>
      </c>
      <c r="BE71" s="304"/>
      <c r="BF71" s="305" t="s">
        <v>822</v>
      </c>
      <c r="BG71" s="305"/>
      <c r="BH71" s="305"/>
      <c r="BI71" s="305"/>
      <c r="BJ71" s="305"/>
      <c r="BK71" s="305"/>
      <c r="BL71" s="305"/>
      <c r="BM71" s="303" t="s">
        <v>700</v>
      </c>
      <c r="BN71" s="303"/>
      <c r="BO71" s="303"/>
      <c r="BP71" s="303"/>
      <c r="BQ71" s="304" t="s">
        <v>682</v>
      </c>
      <c r="BR71" s="304"/>
      <c r="BS71" s="305" t="s">
        <v>800</v>
      </c>
      <c r="BT71" s="305"/>
      <c r="BU71" s="305"/>
      <c r="BV71" s="305"/>
      <c r="BW71" s="305"/>
      <c r="BX71" s="305"/>
      <c r="BY71" s="305"/>
      <c r="BZ71" s="303" t="s">
        <v>701</v>
      </c>
      <c r="CA71" s="303"/>
      <c r="CB71" s="303"/>
      <c r="CC71" s="303"/>
      <c r="CD71" s="304" t="s">
        <v>682</v>
      </c>
      <c r="CE71" s="304"/>
      <c r="CF71" s="305" t="s">
        <v>95</v>
      </c>
      <c r="CG71" s="305"/>
      <c r="CH71" s="305"/>
      <c r="CI71" s="305"/>
      <c r="CJ71" s="305"/>
      <c r="CK71" s="305"/>
      <c r="CL71" s="305"/>
      <c r="CM71" s="303" t="s">
        <v>701</v>
      </c>
      <c r="CN71" s="303"/>
      <c r="CO71" s="303"/>
      <c r="CP71" s="303"/>
      <c r="CQ71" s="304" t="s">
        <v>682</v>
      </c>
      <c r="CR71" s="304"/>
      <c r="CS71" s="305" t="s">
        <v>194</v>
      </c>
      <c r="CT71" s="305"/>
      <c r="CU71" s="305"/>
      <c r="CV71" s="305"/>
      <c r="CW71" s="305"/>
      <c r="CX71" s="305"/>
      <c r="CY71" s="305"/>
      <c r="CZ71" s="303" t="s">
        <v>701</v>
      </c>
      <c r="DA71" s="303"/>
      <c r="DB71" s="303"/>
      <c r="DC71" s="303"/>
      <c r="DD71" s="306" t="s">
        <v>682</v>
      </c>
      <c r="DE71" s="306"/>
    </row>
    <row r="72" customFormat="false" ht="54.75" hidden="false" customHeight="true" outlineLevel="0" collapsed="false">
      <c r="B72" s="137" t="s">
        <v>697</v>
      </c>
      <c r="C72" s="137"/>
      <c r="D72" s="137"/>
      <c r="E72" s="137"/>
      <c r="F72" s="307" t="s">
        <v>783</v>
      </c>
      <c r="G72" s="307"/>
      <c r="H72" s="307"/>
      <c r="I72" s="307"/>
      <c r="J72" s="307"/>
      <c r="K72" s="307"/>
      <c r="L72" s="307"/>
      <c r="M72" s="139" t="s">
        <v>686</v>
      </c>
      <c r="N72" s="139"/>
      <c r="O72" s="139"/>
      <c r="P72" s="139"/>
      <c r="Q72" s="308" t="s">
        <v>682</v>
      </c>
      <c r="R72" s="308"/>
      <c r="S72" s="309" t="s">
        <v>804</v>
      </c>
      <c r="T72" s="309"/>
      <c r="U72" s="309"/>
      <c r="V72" s="309"/>
      <c r="W72" s="309"/>
      <c r="X72" s="309"/>
      <c r="Y72" s="309"/>
      <c r="Z72" s="139" t="s">
        <v>1236</v>
      </c>
      <c r="AA72" s="139"/>
      <c r="AB72" s="139"/>
      <c r="AC72" s="139"/>
      <c r="AD72" s="308" t="s">
        <v>682</v>
      </c>
      <c r="AE72" s="308"/>
      <c r="AF72" s="309" t="s">
        <v>406</v>
      </c>
      <c r="AG72" s="309"/>
      <c r="AH72" s="309"/>
      <c r="AI72" s="309"/>
      <c r="AJ72" s="309"/>
      <c r="AK72" s="309"/>
      <c r="AL72" s="309"/>
      <c r="AM72" s="139" t="s">
        <v>701</v>
      </c>
      <c r="AN72" s="139"/>
      <c r="AO72" s="139"/>
      <c r="AP72" s="139"/>
      <c r="AQ72" s="308" t="s">
        <v>682</v>
      </c>
      <c r="AR72" s="308"/>
      <c r="AS72" s="310" t="s">
        <v>163</v>
      </c>
      <c r="AT72" s="310"/>
      <c r="AU72" s="310"/>
      <c r="AV72" s="310"/>
      <c r="AW72" s="310"/>
      <c r="AX72" s="310"/>
      <c r="AY72" s="310"/>
      <c r="AZ72" s="139" t="s">
        <v>1237</v>
      </c>
      <c r="BA72" s="139"/>
      <c r="BB72" s="139"/>
      <c r="BC72" s="139"/>
      <c r="BD72" s="308" t="s">
        <v>682</v>
      </c>
      <c r="BE72" s="308"/>
      <c r="BF72" s="310" t="s">
        <v>134</v>
      </c>
      <c r="BG72" s="310"/>
      <c r="BH72" s="310"/>
      <c r="BI72" s="310"/>
      <c r="BJ72" s="310"/>
      <c r="BK72" s="310"/>
      <c r="BL72" s="310"/>
      <c r="BM72" s="139" t="s">
        <v>703</v>
      </c>
      <c r="BN72" s="139"/>
      <c r="BO72" s="139"/>
      <c r="BP72" s="139"/>
      <c r="BQ72" s="308" t="s">
        <v>682</v>
      </c>
      <c r="BR72" s="308"/>
      <c r="BS72" s="310" t="s">
        <v>172</v>
      </c>
      <c r="BT72" s="310"/>
      <c r="BU72" s="310"/>
      <c r="BV72" s="310"/>
      <c r="BW72" s="310"/>
      <c r="BX72" s="310"/>
      <c r="BY72" s="310"/>
      <c r="BZ72" s="139" t="s">
        <v>704</v>
      </c>
      <c r="CA72" s="139"/>
      <c r="CB72" s="139"/>
      <c r="CC72" s="139"/>
      <c r="CD72" s="308" t="s">
        <v>682</v>
      </c>
      <c r="CE72" s="308"/>
      <c r="CF72" s="310" t="s">
        <v>93</v>
      </c>
      <c r="CG72" s="310"/>
      <c r="CH72" s="310"/>
      <c r="CI72" s="310"/>
      <c r="CJ72" s="310"/>
      <c r="CK72" s="310"/>
      <c r="CL72" s="310"/>
      <c r="CM72" s="139" t="s">
        <v>1238</v>
      </c>
      <c r="CN72" s="139"/>
      <c r="CO72" s="139"/>
      <c r="CP72" s="139"/>
      <c r="CQ72" s="308" t="s">
        <v>682</v>
      </c>
      <c r="CR72" s="308"/>
      <c r="CS72" s="310" t="s">
        <v>1239</v>
      </c>
      <c r="CT72" s="310"/>
      <c r="CU72" s="310"/>
      <c r="CV72" s="310"/>
      <c r="CW72" s="310"/>
      <c r="CX72" s="310"/>
      <c r="CY72" s="310"/>
      <c r="CZ72" s="139" t="s">
        <v>45</v>
      </c>
      <c r="DA72" s="139"/>
      <c r="DB72" s="139"/>
      <c r="DC72" s="139"/>
      <c r="DD72" s="311" t="s">
        <v>682</v>
      </c>
      <c r="DE72" s="311"/>
    </row>
    <row r="73" customFormat="false" ht="20.1" hidden="false" customHeight="true" outlineLevel="0" collapsed="false">
      <c r="F73" s="145"/>
      <c r="G73" s="145"/>
      <c r="H73" s="145"/>
      <c r="I73" s="146"/>
      <c r="J73" s="146"/>
      <c r="K73" s="146"/>
      <c r="L73" s="150"/>
      <c r="M73" s="148"/>
      <c r="N73" s="149" t="s">
        <v>706</v>
      </c>
      <c r="O73" s="148"/>
      <c r="P73" s="148"/>
      <c r="Q73" s="148"/>
      <c r="R73" s="148"/>
      <c r="S73" s="146"/>
      <c r="T73" s="146"/>
      <c r="U73" s="146"/>
      <c r="V73" s="146"/>
      <c r="W73" s="146"/>
      <c r="X73" s="146"/>
      <c r="Y73" s="146"/>
      <c r="Z73" s="150"/>
      <c r="AA73" s="148"/>
      <c r="AB73" s="150"/>
      <c r="AC73" s="148"/>
      <c r="AD73" s="150"/>
      <c r="AE73" s="148"/>
      <c r="AF73" s="149" t="s">
        <v>707</v>
      </c>
      <c r="AG73" s="146"/>
      <c r="AH73" s="146"/>
      <c r="AI73" s="146"/>
      <c r="AJ73" s="146"/>
      <c r="AK73" s="146"/>
      <c r="AL73" s="146"/>
      <c r="AM73" s="148"/>
      <c r="AN73" s="148"/>
      <c r="AO73" s="148"/>
      <c r="AP73" s="148"/>
      <c r="AQ73" s="148"/>
      <c r="AR73" s="150"/>
      <c r="AS73" s="146"/>
      <c r="AT73" s="146"/>
      <c r="AU73" s="146"/>
      <c r="AV73" s="149"/>
      <c r="AW73" s="146"/>
      <c r="AX73" s="149" t="s">
        <v>708</v>
      </c>
      <c r="AY73" s="146"/>
      <c r="AZ73" s="148"/>
      <c r="BA73" s="148"/>
      <c r="BB73" s="148"/>
      <c r="BC73" s="148"/>
      <c r="BD73" s="148"/>
      <c r="BE73" s="148"/>
      <c r="BF73" s="146"/>
      <c r="BG73" s="146"/>
      <c r="BH73" s="146"/>
      <c r="BI73" s="146"/>
      <c r="BJ73" s="146"/>
      <c r="BK73" s="146"/>
      <c r="BL73" s="146"/>
      <c r="BM73" s="148"/>
      <c r="BN73" s="152"/>
      <c r="BO73" s="152"/>
      <c r="BP73" s="152"/>
      <c r="BQ73" s="152"/>
      <c r="BR73" s="152"/>
      <c r="BS73" s="145"/>
      <c r="BT73" s="145"/>
      <c r="BU73" s="145"/>
      <c r="BV73" s="145"/>
      <c r="BW73" s="145"/>
      <c r="BX73" s="145"/>
      <c r="BY73" s="145"/>
      <c r="BZ73" s="152"/>
      <c r="CA73" s="152"/>
      <c r="CB73" s="152"/>
      <c r="CC73" s="152"/>
      <c r="CD73" s="152"/>
      <c r="CE73" s="152"/>
      <c r="CF73" s="145"/>
      <c r="CG73" s="145"/>
      <c r="CH73" s="145"/>
      <c r="CI73" s="145"/>
      <c r="CJ73" s="145"/>
      <c r="CK73" s="145"/>
      <c r="CL73" s="145"/>
      <c r="CM73" s="152"/>
      <c r="CN73" s="152"/>
      <c r="CO73" s="152"/>
      <c r="CP73" s="152"/>
      <c r="CQ73" s="152"/>
      <c r="CR73" s="152"/>
      <c r="CS73" s="145"/>
      <c r="CT73" s="145"/>
      <c r="CU73" s="145"/>
      <c r="CV73" s="145"/>
      <c r="CW73" s="145"/>
      <c r="CX73" s="145"/>
      <c r="CY73" s="145"/>
      <c r="CZ73" s="152"/>
      <c r="DA73" s="152"/>
      <c r="DB73" s="152"/>
      <c r="DC73" s="152"/>
      <c r="DD73" s="152"/>
      <c r="DE73" s="152"/>
    </row>
    <row r="74" customFormat="false" ht="20.1" hidden="false" customHeight="true" outlineLevel="0" collapsed="false">
      <c r="B74" s="153" t="s">
        <v>709</v>
      </c>
      <c r="C74" s="153"/>
      <c r="D74" s="154" t="s">
        <v>1240</v>
      </c>
      <c r="E74" s="154"/>
      <c r="F74" s="155" t="s">
        <v>711</v>
      </c>
      <c r="G74" s="155"/>
      <c r="H74" s="145"/>
      <c r="I74" s="156" t="s">
        <v>712</v>
      </c>
      <c r="J74" s="156"/>
      <c r="K74" s="156"/>
      <c r="L74" s="156"/>
      <c r="M74" s="156"/>
      <c r="N74" s="157" t="s">
        <v>713</v>
      </c>
      <c r="O74" s="157"/>
      <c r="P74" s="158" t="s">
        <v>714</v>
      </c>
      <c r="Q74" s="158"/>
      <c r="R74" s="158" t="s">
        <v>715</v>
      </c>
      <c r="S74" s="158"/>
      <c r="T74" s="158" t="s">
        <v>716</v>
      </c>
      <c r="U74" s="158"/>
      <c r="V74" s="158" t="s">
        <v>717</v>
      </c>
      <c r="W74" s="158"/>
      <c r="X74" s="158" t="s">
        <v>718</v>
      </c>
      <c r="Y74" s="158"/>
      <c r="Z74" s="158" t="s">
        <v>719</v>
      </c>
      <c r="AA74" s="158"/>
      <c r="AB74" s="158" t="s">
        <v>720</v>
      </c>
      <c r="AC74" s="158"/>
      <c r="AD74" s="159" t="s">
        <v>721</v>
      </c>
      <c r="AE74" s="159"/>
      <c r="AF74" s="157" t="s">
        <v>713</v>
      </c>
      <c r="AG74" s="157"/>
      <c r="AH74" s="158" t="s">
        <v>714</v>
      </c>
      <c r="AI74" s="158"/>
      <c r="AJ74" s="158" t="s">
        <v>715</v>
      </c>
      <c r="AK74" s="158"/>
      <c r="AL74" s="158" t="s">
        <v>716</v>
      </c>
      <c r="AM74" s="158"/>
      <c r="AN74" s="158" t="s">
        <v>717</v>
      </c>
      <c r="AO74" s="158"/>
      <c r="AP74" s="158" t="s">
        <v>718</v>
      </c>
      <c r="AQ74" s="158"/>
      <c r="AR74" s="158" t="s">
        <v>719</v>
      </c>
      <c r="AS74" s="158"/>
      <c r="AT74" s="158" t="s">
        <v>720</v>
      </c>
      <c r="AU74" s="158"/>
      <c r="AV74" s="159" t="s">
        <v>721</v>
      </c>
      <c r="AW74" s="159"/>
      <c r="AX74" s="157" t="s">
        <v>713</v>
      </c>
      <c r="AY74" s="157"/>
      <c r="AZ74" s="158" t="s">
        <v>714</v>
      </c>
      <c r="BA74" s="158"/>
      <c r="BB74" s="158" t="s">
        <v>715</v>
      </c>
      <c r="BC74" s="158"/>
      <c r="BD74" s="158" t="s">
        <v>716</v>
      </c>
      <c r="BE74" s="158"/>
      <c r="BF74" s="158" t="s">
        <v>717</v>
      </c>
      <c r="BG74" s="158"/>
      <c r="BH74" s="158" t="s">
        <v>718</v>
      </c>
      <c r="BI74" s="158"/>
      <c r="BJ74" s="158" t="s">
        <v>719</v>
      </c>
      <c r="BK74" s="158"/>
      <c r="BL74" s="158" t="s">
        <v>720</v>
      </c>
      <c r="BM74" s="158"/>
      <c r="BN74" s="159" t="s">
        <v>721</v>
      </c>
      <c r="BO74" s="159"/>
      <c r="BP74" s="152"/>
      <c r="BQ74" s="152"/>
      <c r="BR74" s="152"/>
      <c r="BS74" s="160"/>
      <c r="BT74" s="160"/>
      <c r="BU74" s="161"/>
      <c r="BV74" s="161"/>
      <c r="BW74" s="161"/>
      <c r="BX74" s="161"/>
      <c r="BY74" s="162"/>
      <c r="BZ74" s="163"/>
      <c r="CA74" s="164"/>
      <c r="CB74" s="164"/>
      <c r="CC74" s="164"/>
      <c r="CD74" s="164"/>
      <c r="CE74" s="164"/>
      <c r="CF74" s="165" t="s">
        <v>15</v>
      </c>
      <c r="CG74" s="165"/>
      <c r="CH74" s="165"/>
      <c r="CI74" s="165"/>
      <c r="CJ74" s="165"/>
      <c r="CK74" s="166"/>
      <c r="CL74" s="165" t="s">
        <v>722</v>
      </c>
      <c r="CM74" s="165"/>
      <c r="CN74" s="165"/>
      <c r="CO74" s="165"/>
      <c r="CP74" s="165"/>
      <c r="CQ74" s="165"/>
      <c r="CR74" s="167"/>
      <c r="CS74" s="165" t="s">
        <v>28</v>
      </c>
      <c r="CT74" s="165"/>
      <c r="CU74" s="165"/>
      <c r="CV74" s="165"/>
      <c r="CW74" s="165"/>
      <c r="CX74" s="168"/>
      <c r="CY74" s="169" t="s">
        <v>29</v>
      </c>
      <c r="CZ74" s="169"/>
      <c r="DA74" s="169"/>
      <c r="DB74" s="169"/>
      <c r="DC74" s="169"/>
      <c r="DD74" s="169"/>
      <c r="DE74" s="167"/>
    </row>
    <row r="75" customFormat="false" ht="20.1" hidden="false" customHeight="true" outlineLevel="0" collapsed="false">
      <c r="B75" s="153" t="s">
        <v>723</v>
      </c>
      <c r="C75" s="153"/>
      <c r="D75" s="154" t="s">
        <v>1241</v>
      </c>
      <c r="E75" s="154"/>
      <c r="F75" s="155" t="s">
        <v>725</v>
      </c>
      <c r="G75" s="155"/>
      <c r="H75" s="170"/>
      <c r="I75" s="171" t="s">
        <v>726</v>
      </c>
      <c r="J75" s="171"/>
      <c r="K75" s="171"/>
      <c r="L75" s="171"/>
      <c r="M75" s="171"/>
      <c r="N75" s="173"/>
      <c r="O75" s="173"/>
      <c r="P75" s="173" t="s">
        <v>727</v>
      </c>
      <c r="Q75" s="173" t="e">
        <f aca="false">NA()</f>
        <v>#N/A</v>
      </c>
      <c r="R75" s="173" t="s">
        <v>727</v>
      </c>
      <c r="S75" s="173" t="e">
        <f aca="false">NA()</f>
        <v>#N/A</v>
      </c>
      <c r="T75" s="173" t="s">
        <v>728</v>
      </c>
      <c r="U75" s="173" t="e">
        <f aca="false">NA()</f>
        <v>#N/A</v>
      </c>
      <c r="V75" s="173" t="s">
        <v>729</v>
      </c>
      <c r="W75" s="173" t="e">
        <f aca="false">NA()</f>
        <v>#N/A</v>
      </c>
      <c r="X75" s="173" t="s">
        <v>727</v>
      </c>
      <c r="Y75" s="173" t="e">
        <f aca="false">NA()</f>
        <v>#N/A</v>
      </c>
      <c r="Z75" s="173" t="s">
        <v>730</v>
      </c>
      <c r="AA75" s="173" t="e">
        <f aca="false">NA()</f>
        <v>#N/A</v>
      </c>
      <c r="AB75" s="173" t="s">
        <v>727</v>
      </c>
      <c r="AC75" s="173" t="e">
        <f aca="false">NA()</f>
        <v>#N/A</v>
      </c>
      <c r="AD75" s="174"/>
      <c r="AE75" s="174"/>
      <c r="AF75" s="173" t="s">
        <v>727</v>
      </c>
      <c r="AG75" s="173" t="e">
        <f aca="false">NA()</f>
        <v>#N/A</v>
      </c>
      <c r="AH75" s="173" t="s">
        <v>727</v>
      </c>
      <c r="AI75" s="173" t="e">
        <f aca="false">NA()</f>
        <v>#N/A</v>
      </c>
      <c r="AJ75" s="173" t="s">
        <v>729</v>
      </c>
      <c r="AK75" s="173" t="e">
        <f aca="false">NA()</f>
        <v>#N/A</v>
      </c>
      <c r="AL75" s="173" t="s">
        <v>727</v>
      </c>
      <c r="AM75" s="173" t="e">
        <f aca="false">NA()</f>
        <v>#N/A</v>
      </c>
      <c r="AN75" s="173" t="s">
        <v>727</v>
      </c>
      <c r="AO75" s="173" t="e">
        <f aca="false">NA()</f>
        <v>#N/A</v>
      </c>
      <c r="AP75" s="173"/>
      <c r="AQ75" s="173"/>
      <c r="AR75" s="173"/>
      <c r="AS75" s="173"/>
      <c r="AT75" s="173"/>
      <c r="AU75" s="173"/>
      <c r="AV75" s="174"/>
      <c r="AW75" s="174"/>
      <c r="AX75" s="175"/>
      <c r="AY75" s="175"/>
      <c r="AZ75" s="173"/>
      <c r="BA75" s="173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3"/>
      <c r="BM75" s="173"/>
      <c r="BN75" s="174"/>
      <c r="BO75" s="174"/>
      <c r="BP75" s="176"/>
      <c r="BQ75" s="176"/>
      <c r="BR75" s="177" t="s">
        <v>731</v>
      </c>
      <c r="BS75" s="177"/>
      <c r="BT75" s="177"/>
      <c r="BU75" s="177"/>
      <c r="BV75" s="177"/>
      <c r="BW75" s="177"/>
      <c r="BX75" s="177"/>
      <c r="BY75" s="177"/>
      <c r="BZ75" s="178"/>
      <c r="CA75" s="178"/>
      <c r="CB75" s="178"/>
      <c r="CC75" s="178"/>
      <c r="CD75" s="179"/>
      <c r="CE75" s="180"/>
      <c r="CF75" s="181"/>
      <c r="CG75" s="179"/>
      <c r="CH75" s="179"/>
      <c r="CI75" s="179"/>
      <c r="CJ75" s="182"/>
      <c r="CK75" s="178"/>
      <c r="CL75" s="181"/>
      <c r="CM75" s="183"/>
      <c r="CN75" s="183"/>
      <c r="CO75" s="183"/>
      <c r="CP75" s="183"/>
      <c r="CQ75" s="183"/>
      <c r="CR75" s="178"/>
      <c r="CS75" s="181"/>
      <c r="CT75" s="179"/>
      <c r="CU75" s="179"/>
      <c r="CV75" s="179"/>
      <c r="CW75" s="179"/>
      <c r="CX75" s="179"/>
      <c r="CY75" s="179"/>
      <c r="CZ75" s="178"/>
      <c r="DA75" s="178"/>
      <c r="DB75" s="178"/>
      <c r="DC75" s="178"/>
      <c r="DD75" s="178"/>
      <c r="DE75" s="178"/>
    </row>
    <row r="76" customFormat="false" ht="20.1" hidden="false" customHeight="true" outlineLevel="0" collapsed="false">
      <c r="C76" s="184"/>
      <c r="D76" s="184"/>
      <c r="F76" s="170"/>
      <c r="G76" s="170"/>
      <c r="H76" s="170"/>
      <c r="I76" s="185" t="s">
        <v>732</v>
      </c>
      <c r="J76" s="185"/>
      <c r="K76" s="185"/>
      <c r="L76" s="185"/>
      <c r="M76" s="185"/>
      <c r="N76" s="187"/>
      <c r="O76" s="187"/>
      <c r="P76" s="187" t="s">
        <v>733</v>
      </c>
      <c r="Q76" s="187" t="e">
        <f aca="false">NA()</f>
        <v>#N/A</v>
      </c>
      <c r="R76" s="187" t="s">
        <v>734</v>
      </c>
      <c r="S76" s="187" t="e">
        <f aca="false">NA()</f>
        <v>#N/A</v>
      </c>
      <c r="T76" s="187" t="s">
        <v>734</v>
      </c>
      <c r="U76" s="187" t="e">
        <f aca="false">NA()</f>
        <v>#N/A</v>
      </c>
      <c r="V76" s="187" t="s">
        <v>734</v>
      </c>
      <c r="W76" s="187" t="e">
        <f aca="false">NA()</f>
        <v>#N/A</v>
      </c>
      <c r="X76" s="187" t="s">
        <v>733</v>
      </c>
      <c r="Y76" s="187" t="e">
        <f aca="false">NA()</f>
        <v>#N/A</v>
      </c>
      <c r="Z76" s="187" t="s">
        <v>735</v>
      </c>
      <c r="AA76" s="187" t="e">
        <f aca="false">NA()</f>
        <v>#N/A</v>
      </c>
      <c r="AB76" s="187" t="s">
        <v>735</v>
      </c>
      <c r="AC76" s="187" t="e">
        <f aca="false">NA()</f>
        <v>#N/A</v>
      </c>
      <c r="AD76" s="188"/>
      <c r="AE76" s="188"/>
      <c r="AF76" s="187" t="s">
        <v>736</v>
      </c>
      <c r="AG76" s="187" t="e">
        <f aca="false">NA()</f>
        <v>#N/A</v>
      </c>
      <c r="AH76" s="187" t="s">
        <v>734</v>
      </c>
      <c r="AI76" s="187" t="e">
        <f aca="false">NA()</f>
        <v>#N/A</v>
      </c>
      <c r="AJ76" s="187" t="s">
        <v>736</v>
      </c>
      <c r="AK76" s="187" t="e">
        <f aca="false">NA()</f>
        <v>#N/A</v>
      </c>
      <c r="AL76" s="187" t="s">
        <v>736</v>
      </c>
      <c r="AM76" s="187" t="e">
        <f aca="false">NA()</f>
        <v>#N/A</v>
      </c>
      <c r="AN76" s="187" t="s">
        <v>736</v>
      </c>
      <c r="AO76" s="187" t="e">
        <f aca="false">NA()</f>
        <v>#N/A</v>
      </c>
      <c r="AP76" s="187"/>
      <c r="AQ76" s="187"/>
      <c r="AR76" s="187"/>
      <c r="AS76" s="187"/>
      <c r="AT76" s="187"/>
      <c r="AU76" s="187"/>
      <c r="AV76" s="188"/>
      <c r="AW76" s="188"/>
      <c r="AX76" s="189"/>
      <c r="AY76" s="189"/>
      <c r="AZ76" s="187"/>
      <c r="BA76" s="187"/>
      <c r="BB76" s="187"/>
      <c r="BC76" s="187"/>
      <c r="BD76" s="187"/>
      <c r="BE76" s="187"/>
      <c r="BF76" s="187"/>
      <c r="BG76" s="187"/>
      <c r="BH76" s="187"/>
      <c r="BI76" s="187"/>
      <c r="BJ76" s="187"/>
      <c r="BK76" s="187"/>
      <c r="BL76" s="187"/>
      <c r="BM76" s="187"/>
      <c r="BN76" s="188"/>
      <c r="BO76" s="188"/>
      <c r="BP76" s="176"/>
      <c r="BQ76" s="176"/>
      <c r="BR76" s="176"/>
      <c r="BS76" s="190"/>
      <c r="BT76" s="182"/>
      <c r="BU76" s="179"/>
      <c r="BV76" s="179"/>
      <c r="BW76" s="179"/>
      <c r="BX76" s="178"/>
      <c r="BY76" s="178"/>
      <c r="BZ76" s="178"/>
      <c r="CA76" s="178"/>
      <c r="CB76" s="178"/>
      <c r="CC76" s="178"/>
      <c r="CD76" s="179"/>
      <c r="CE76" s="164"/>
      <c r="CF76" s="181"/>
      <c r="CG76" s="179"/>
      <c r="CH76" s="179"/>
      <c r="CI76" s="179"/>
      <c r="CJ76" s="191" t="s">
        <v>18</v>
      </c>
      <c r="CK76" s="191"/>
      <c r="CL76" s="192" t="s">
        <v>19</v>
      </c>
      <c r="CM76" s="192"/>
      <c r="CN76" s="192"/>
      <c r="CO76" s="192"/>
      <c r="CP76" s="192"/>
      <c r="CQ76" s="192"/>
      <c r="CR76" s="178"/>
      <c r="CS76" s="181"/>
      <c r="CT76" s="179"/>
      <c r="CU76" s="179"/>
      <c r="CV76" s="179"/>
      <c r="CW76" s="179"/>
      <c r="CX76" s="179"/>
      <c r="CY76" s="179"/>
      <c r="CZ76" s="178"/>
      <c r="DA76" s="178"/>
      <c r="DB76" s="178"/>
      <c r="DC76" s="178"/>
      <c r="DD76" s="178"/>
      <c r="DE76" s="178"/>
    </row>
    <row r="77" customFormat="false" ht="20.1" hidden="false" customHeight="true" outlineLevel="0" collapsed="false">
      <c r="B77" s="193" t="s">
        <v>737</v>
      </c>
      <c r="D77" s="184"/>
      <c r="F77" s="170"/>
      <c r="G77" s="170"/>
      <c r="H77" s="170"/>
      <c r="I77" s="185" t="s">
        <v>738</v>
      </c>
      <c r="J77" s="185"/>
      <c r="K77" s="185"/>
      <c r="L77" s="185"/>
      <c r="M77" s="185"/>
      <c r="N77" s="194"/>
      <c r="O77" s="194"/>
      <c r="P77" s="194" t="s">
        <v>739</v>
      </c>
      <c r="Q77" s="194" t="e">
        <f aca="false">NA()</f>
        <v>#N/A</v>
      </c>
      <c r="R77" s="194" t="s">
        <v>740</v>
      </c>
      <c r="S77" s="194" t="e">
        <f aca="false">NA()</f>
        <v>#N/A</v>
      </c>
      <c r="T77" s="194" t="s">
        <v>741</v>
      </c>
      <c r="U77" s="194" t="e">
        <f aca="false">NA()</f>
        <v>#N/A</v>
      </c>
      <c r="V77" s="194" t="s">
        <v>742</v>
      </c>
      <c r="W77" s="194" t="e">
        <f aca="false">NA()</f>
        <v>#N/A</v>
      </c>
      <c r="X77" s="194" t="s">
        <v>743</v>
      </c>
      <c r="Y77" s="194" t="e">
        <f aca="false">NA()</f>
        <v>#N/A</v>
      </c>
      <c r="Z77" s="194" t="s">
        <v>744</v>
      </c>
      <c r="AA77" s="194" t="e">
        <f aca="false">NA()</f>
        <v>#N/A</v>
      </c>
      <c r="AB77" s="194" t="s">
        <v>745</v>
      </c>
      <c r="AC77" s="194" t="e">
        <f aca="false">NA()</f>
        <v>#N/A</v>
      </c>
      <c r="AD77" s="195"/>
      <c r="AE77" s="195"/>
      <c r="AF77" s="194" t="s">
        <v>743</v>
      </c>
      <c r="AG77" s="194" t="e">
        <f aca="false">NA()</f>
        <v>#N/A</v>
      </c>
      <c r="AH77" s="194" t="s">
        <v>739</v>
      </c>
      <c r="AI77" s="194" t="e">
        <f aca="false">NA()</f>
        <v>#N/A</v>
      </c>
      <c r="AJ77" s="194" t="s">
        <v>746</v>
      </c>
      <c r="AK77" s="194" t="e">
        <f aca="false">NA()</f>
        <v>#N/A</v>
      </c>
      <c r="AL77" s="194" t="s">
        <v>747</v>
      </c>
      <c r="AM77" s="194" t="e">
        <f aca="false">NA()</f>
        <v>#N/A</v>
      </c>
      <c r="AN77" s="194" t="s">
        <v>748</v>
      </c>
      <c r="AO77" s="194" t="e">
        <f aca="false">NA()</f>
        <v>#N/A</v>
      </c>
      <c r="AP77" s="194"/>
      <c r="AQ77" s="194"/>
      <c r="AR77" s="194"/>
      <c r="AS77" s="194"/>
      <c r="AT77" s="194"/>
      <c r="AU77" s="194"/>
      <c r="AV77" s="195"/>
      <c r="AW77" s="195"/>
      <c r="AX77" s="196"/>
      <c r="AY77" s="196"/>
      <c r="AZ77" s="194"/>
      <c r="BA77" s="194"/>
      <c r="BB77" s="194"/>
      <c r="BC77" s="194"/>
      <c r="BD77" s="194"/>
      <c r="BE77" s="194"/>
      <c r="BF77" s="194"/>
      <c r="BG77" s="194"/>
      <c r="BH77" s="194"/>
      <c r="BI77" s="194"/>
      <c r="BJ77" s="194"/>
      <c r="BK77" s="194"/>
      <c r="BL77" s="194"/>
      <c r="BM77" s="194"/>
      <c r="BN77" s="195"/>
      <c r="BO77" s="195"/>
      <c r="BP77" s="176"/>
      <c r="BQ77" s="197" t="s">
        <v>1242</v>
      </c>
      <c r="BR77" s="197"/>
      <c r="BS77" s="197"/>
      <c r="BT77" s="197"/>
      <c r="BU77" s="197"/>
      <c r="BV77" s="197"/>
      <c r="BW77" s="197"/>
      <c r="BX77" s="197"/>
      <c r="BY77" s="197"/>
      <c r="BZ77" s="197"/>
      <c r="CA77" s="197"/>
      <c r="CB77" s="197"/>
      <c r="CC77" s="197"/>
      <c r="CD77" s="197"/>
      <c r="CE77" s="164"/>
      <c r="CF77" s="192" t="s">
        <v>750</v>
      </c>
      <c r="CG77" s="192"/>
      <c r="CH77" s="192"/>
      <c r="CI77" s="192"/>
      <c r="CJ77" s="191" t="s">
        <v>20</v>
      </c>
      <c r="CK77" s="191"/>
      <c r="CL77" s="192" t="s">
        <v>21</v>
      </c>
      <c r="CM77" s="192"/>
      <c r="CN77" s="192"/>
      <c r="CO77" s="192"/>
      <c r="CP77" s="192"/>
      <c r="CQ77" s="192"/>
      <c r="CR77" s="178"/>
      <c r="CS77" s="181"/>
      <c r="CT77" s="179"/>
      <c r="CU77" s="179"/>
      <c r="CV77" s="179"/>
      <c r="CW77" s="179"/>
      <c r="CX77" s="179"/>
      <c r="CY77" s="179"/>
      <c r="CZ77" s="178"/>
      <c r="DA77" s="178"/>
      <c r="DB77" s="178"/>
      <c r="DC77" s="178"/>
      <c r="DD77" s="178"/>
      <c r="DE77" s="178"/>
    </row>
    <row r="78" customFormat="false" ht="20.1" hidden="false" customHeight="true" outlineLevel="0" collapsed="false">
      <c r="B78" s="198" t="s">
        <v>751</v>
      </c>
      <c r="C78" s="198"/>
      <c r="D78" s="198"/>
      <c r="E78" s="198"/>
      <c r="F78" s="198"/>
      <c r="G78" s="198"/>
      <c r="H78" s="198"/>
      <c r="I78" s="185" t="s">
        <v>752</v>
      </c>
      <c r="J78" s="185"/>
      <c r="K78" s="185"/>
      <c r="L78" s="185"/>
      <c r="M78" s="185"/>
      <c r="N78" s="194"/>
      <c r="O78" s="194"/>
      <c r="P78" s="194" t="s">
        <v>753</v>
      </c>
      <c r="Q78" s="194" t="e">
        <f aca="false">NA()</f>
        <v>#N/A</v>
      </c>
      <c r="R78" s="194" t="s">
        <v>753</v>
      </c>
      <c r="S78" s="194" t="e">
        <f aca="false">NA()</f>
        <v>#N/A</v>
      </c>
      <c r="T78" s="194" t="s">
        <v>754</v>
      </c>
      <c r="U78" s="194" t="e">
        <f aca="false">NA()</f>
        <v>#N/A</v>
      </c>
      <c r="V78" s="194" t="s">
        <v>754</v>
      </c>
      <c r="W78" s="194" t="e">
        <f aca="false">NA()</f>
        <v>#N/A</v>
      </c>
      <c r="X78" s="194" t="s">
        <v>755</v>
      </c>
      <c r="Y78" s="194" t="e">
        <f aca="false">NA()</f>
        <v>#N/A</v>
      </c>
      <c r="Z78" s="194" t="s">
        <v>756</v>
      </c>
      <c r="AA78" s="194" t="e">
        <f aca="false">NA()</f>
        <v>#N/A</v>
      </c>
      <c r="AB78" s="194" t="s">
        <v>753</v>
      </c>
      <c r="AC78" s="194" t="e">
        <f aca="false">NA()</f>
        <v>#N/A</v>
      </c>
      <c r="AD78" s="195"/>
      <c r="AE78" s="195"/>
      <c r="AF78" s="194" t="s">
        <v>757</v>
      </c>
      <c r="AG78" s="194" t="e">
        <f aca="false">NA()</f>
        <v>#N/A</v>
      </c>
      <c r="AH78" s="194" t="s">
        <v>756</v>
      </c>
      <c r="AI78" s="194" t="e">
        <f aca="false">NA()</f>
        <v>#N/A</v>
      </c>
      <c r="AJ78" s="194" t="s">
        <v>754</v>
      </c>
      <c r="AK78" s="194" t="e">
        <f aca="false">NA()</f>
        <v>#N/A</v>
      </c>
      <c r="AL78" s="194" t="s">
        <v>758</v>
      </c>
      <c r="AM78" s="194" t="e">
        <f aca="false">NA()</f>
        <v>#N/A</v>
      </c>
      <c r="AN78" s="194" t="s">
        <v>755</v>
      </c>
      <c r="AO78" s="194" t="e">
        <f aca="false">NA()</f>
        <v>#N/A</v>
      </c>
      <c r="AP78" s="194"/>
      <c r="AQ78" s="194"/>
      <c r="AR78" s="194"/>
      <c r="AS78" s="194"/>
      <c r="AT78" s="194"/>
      <c r="AU78" s="194"/>
      <c r="AV78" s="195"/>
      <c r="AW78" s="195"/>
      <c r="AX78" s="196"/>
      <c r="AY78" s="196"/>
      <c r="AZ78" s="194"/>
      <c r="BA78" s="194"/>
      <c r="BB78" s="194"/>
      <c r="BC78" s="194"/>
      <c r="BD78" s="194"/>
      <c r="BE78" s="194"/>
      <c r="BF78" s="194"/>
      <c r="BG78" s="194"/>
      <c r="BH78" s="194"/>
      <c r="BI78" s="194"/>
      <c r="BJ78" s="194"/>
      <c r="BK78" s="194"/>
      <c r="BL78" s="194"/>
      <c r="BM78" s="194"/>
      <c r="BN78" s="195"/>
      <c r="BO78" s="195"/>
      <c r="BP78" s="176"/>
      <c r="BQ78" s="176"/>
      <c r="BR78" s="176"/>
      <c r="BS78" s="190"/>
      <c r="BT78" s="202"/>
      <c r="BU78" s="179"/>
      <c r="BV78" s="179"/>
      <c r="BW78" s="179"/>
      <c r="BX78" s="178"/>
      <c r="BY78" s="178"/>
      <c r="BZ78" s="178"/>
      <c r="CA78" s="178"/>
      <c r="CB78" s="178"/>
      <c r="CC78" s="178"/>
      <c r="CD78" s="179"/>
      <c r="CE78" s="164"/>
      <c r="CF78" s="200"/>
      <c r="CG78" s="168"/>
      <c r="CH78" s="168"/>
      <c r="CI78" s="168"/>
      <c r="CJ78" s="201" t="s">
        <v>22</v>
      </c>
      <c r="CK78" s="201"/>
      <c r="CL78" s="165" t="s">
        <v>23</v>
      </c>
      <c r="CM78" s="165"/>
      <c r="CN78" s="165"/>
      <c r="CO78" s="165"/>
      <c r="CP78" s="165"/>
      <c r="CQ78" s="165"/>
      <c r="CR78" s="178"/>
      <c r="CS78" s="165" t="s">
        <v>24</v>
      </c>
      <c r="CT78" s="165"/>
      <c r="CU78" s="165"/>
      <c r="CV78" s="165"/>
      <c r="CW78" s="165"/>
      <c r="CX78" s="168"/>
      <c r="CY78" s="169" t="s">
        <v>25</v>
      </c>
      <c r="CZ78" s="169"/>
      <c r="DA78" s="169"/>
      <c r="DB78" s="169"/>
      <c r="DC78" s="169"/>
      <c r="DD78" s="169"/>
      <c r="DE78" s="178"/>
    </row>
    <row r="79" customFormat="false" ht="20.1" hidden="false" customHeight="true" outlineLevel="0" collapsed="false">
      <c r="B79" s="198" t="s">
        <v>760</v>
      </c>
      <c r="C79" s="198"/>
      <c r="D79" s="198"/>
      <c r="E79" s="198"/>
      <c r="F79" s="198"/>
      <c r="G79" s="198"/>
      <c r="H79" s="198"/>
      <c r="I79" s="185" t="s">
        <v>761</v>
      </c>
      <c r="J79" s="185"/>
      <c r="K79" s="185"/>
      <c r="L79" s="185"/>
      <c r="M79" s="185"/>
      <c r="N79" s="187"/>
      <c r="O79" s="187"/>
      <c r="P79" s="186" t="s">
        <v>762</v>
      </c>
      <c r="Q79" s="186" t="e">
        <f aca="false">NA()</f>
        <v>#N/A</v>
      </c>
      <c r="R79" s="186" t="s">
        <v>763</v>
      </c>
      <c r="S79" s="186" t="e">
        <f aca="false">NA()</f>
        <v>#N/A</v>
      </c>
      <c r="T79" s="186" t="s">
        <v>764</v>
      </c>
      <c r="U79" s="186" t="e">
        <f aca="false">NA()</f>
        <v>#N/A</v>
      </c>
      <c r="V79" s="186" t="s">
        <v>765</v>
      </c>
      <c r="W79" s="186" t="e">
        <f aca="false">NA()</f>
        <v>#N/A</v>
      </c>
      <c r="X79" s="186" t="s">
        <v>766</v>
      </c>
      <c r="Y79" s="186" t="e">
        <f aca="false">NA()</f>
        <v>#N/A</v>
      </c>
      <c r="Z79" s="186" t="s">
        <v>767</v>
      </c>
      <c r="AA79" s="186" t="e">
        <f aca="false">NA()</f>
        <v>#N/A</v>
      </c>
      <c r="AB79" s="186" t="s">
        <v>762</v>
      </c>
      <c r="AC79" s="186" t="e">
        <f aca="false">NA()</f>
        <v>#N/A</v>
      </c>
      <c r="AD79" s="188"/>
      <c r="AE79" s="188"/>
      <c r="AF79" s="186" t="s">
        <v>768</v>
      </c>
      <c r="AG79" s="186" t="e">
        <f aca="false">NA()</f>
        <v>#N/A</v>
      </c>
      <c r="AH79" s="186" t="s">
        <v>769</v>
      </c>
      <c r="AI79" s="186" t="e">
        <f aca="false">NA()</f>
        <v>#N/A</v>
      </c>
      <c r="AJ79" s="186" t="s">
        <v>770</v>
      </c>
      <c r="AK79" s="186" t="e">
        <f aca="false">NA()</f>
        <v>#N/A</v>
      </c>
      <c r="AL79" s="186" t="s">
        <v>766</v>
      </c>
      <c r="AM79" s="186" t="e">
        <f aca="false">NA()</f>
        <v>#N/A</v>
      </c>
      <c r="AN79" s="186" t="s">
        <v>766</v>
      </c>
      <c r="AO79" s="186" t="e">
        <f aca="false">NA()</f>
        <v>#N/A</v>
      </c>
      <c r="AP79" s="187"/>
      <c r="AQ79" s="187"/>
      <c r="AR79" s="187"/>
      <c r="AS79" s="187"/>
      <c r="AT79" s="187"/>
      <c r="AU79" s="187"/>
      <c r="AV79" s="188"/>
      <c r="AW79" s="188"/>
      <c r="AX79" s="189"/>
      <c r="AY79" s="189"/>
      <c r="AZ79" s="187"/>
      <c r="BA79" s="187"/>
      <c r="BB79" s="187"/>
      <c r="BC79" s="187"/>
      <c r="BD79" s="187"/>
      <c r="BE79" s="187"/>
      <c r="BF79" s="187"/>
      <c r="BG79" s="187"/>
      <c r="BH79" s="187"/>
      <c r="BI79" s="187"/>
      <c r="BJ79" s="187"/>
      <c r="BK79" s="187"/>
      <c r="BL79" s="187"/>
      <c r="BM79" s="187"/>
      <c r="BN79" s="188"/>
      <c r="BO79" s="188"/>
      <c r="BP79" s="176"/>
      <c r="BQ79" s="312" t="s">
        <v>1243</v>
      </c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203"/>
      <c r="CF79" s="181"/>
      <c r="CG79" s="202"/>
      <c r="CH79" s="202"/>
      <c r="CI79" s="202"/>
      <c r="CJ79" s="182"/>
      <c r="CK79" s="202"/>
      <c r="CL79" s="181"/>
      <c r="CM79" s="204"/>
      <c r="CN79" s="204"/>
      <c r="CO79" s="204"/>
      <c r="CP79" s="204"/>
      <c r="CQ79" s="204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2"/>
      <c r="DE79" s="202"/>
    </row>
    <row r="80" customFormat="false" ht="20.1" hidden="false" customHeight="true" outlineLevel="0" collapsed="false">
      <c r="I80" s="205" t="s">
        <v>771</v>
      </c>
      <c r="J80" s="205"/>
      <c r="K80" s="205"/>
      <c r="L80" s="205"/>
      <c r="M80" s="205"/>
      <c r="N80" s="206"/>
      <c r="O80" s="206" t="e">
        <f aca="false">NA()</f>
        <v>#N/A</v>
      </c>
      <c r="P80" s="206"/>
      <c r="Q80" s="206" t="e">
        <f aca="false">NA()</f>
        <v>#N/A</v>
      </c>
      <c r="R80" s="206"/>
      <c r="S80" s="206" t="e">
        <f aca="false">NA()</f>
        <v>#N/A</v>
      </c>
      <c r="T80" s="206"/>
      <c r="U80" s="206" t="e">
        <f aca="false">NA()</f>
        <v>#N/A</v>
      </c>
      <c r="V80" s="206"/>
      <c r="W80" s="206" t="e">
        <f aca="false">NA()</f>
        <v>#N/A</v>
      </c>
      <c r="X80" s="206"/>
      <c r="Y80" s="206" t="e">
        <f aca="false">NA()</f>
        <v>#N/A</v>
      </c>
      <c r="Z80" s="206"/>
      <c r="AA80" s="206" t="e">
        <f aca="false">NA()</f>
        <v>#N/A</v>
      </c>
      <c r="AB80" s="206"/>
      <c r="AC80" s="206" t="e">
        <f aca="false">NA()</f>
        <v>#N/A</v>
      </c>
      <c r="AD80" s="207"/>
      <c r="AE80" s="207"/>
      <c r="AF80" s="206"/>
      <c r="AG80" s="206" t="e">
        <f aca="false">NA()</f>
        <v>#N/A</v>
      </c>
      <c r="AH80" s="206"/>
      <c r="AI80" s="206" t="e">
        <f aca="false">NA()</f>
        <v>#N/A</v>
      </c>
      <c r="AJ80" s="206"/>
      <c r="AK80" s="206" t="e">
        <f aca="false">NA()</f>
        <v>#N/A</v>
      </c>
      <c r="AL80" s="206"/>
      <c r="AM80" s="206" t="e">
        <f aca="false">NA()</f>
        <v>#N/A</v>
      </c>
      <c r="AN80" s="206"/>
      <c r="AO80" s="206" t="e">
        <f aca="false">NA()</f>
        <v>#N/A</v>
      </c>
      <c r="AP80" s="206"/>
      <c r="AQ80" s="206"/>
      <c r="AR80" s="206"/>
      <c r="AS80" s="206"/>
      <c r="AT80" s="206"/>
      <c r="AU80" s="206"/>
      <c r="AV80" s="207"/>
      <c r="AW80" s="207"/>
      <c r="AX80" s="208"/>
      <c r="AY80" s="208"/>
      <c r="AZ80" s="206"/>
      <c r="BA80" s="206"/>
      <c r="BB80" s="206"/>
      <c r="BC80" s="206"/>
      <c r="BD80" s="206"/>
      <c r="BE80" s="206"/>
      <c r="BF80" s="206"/>
      <c r="BG80" s="206"/>
      <c r="BH80" s="206"/>
      <c r="BI80" s="206"/>
      <c r="BJ80" s="206"/>
      <c r="BK80" s="206"/>
      <c r="BL80" s="206"/>
      <c r="BM80" s="206"/>
      <c r="BN80" s="207"/>
      <c r="BO80" s="207"/>
      <c r="BS80" s="202"/>
      <c r="BT80" s="202"/>
      <c r="BU80" s="161"/>
      <c r="BV80" s="161"/>
      <c r="BW80" s="161"/>
      <c r="BX80" s="161"/>
      <c r="BY80" s="162"/>
      <c r="BZ80" s="203"/>
      <c r="CA80" s="164"/>
      <c r="CB80" s="164"/>
      <c r="CC80" s="164"/>
      <c r="CD80" s="164"/>
      <c r="CE80" s="164"/>
      <c r="CF80" s="165" t="s">
        <v>26</v>
      </c>
      <c r="CG80" s="165"/>
      <c r="CH80" s="165"/>
      <c r="CI80" s="165"/>
      <c r="CJ80" s="165"/>
      <c r="CK80" s="209"/>
      <c r="CL80" s="165" t="s">
        <v>27</v>
      </c>
      <c r="CM80" s="165"/>
      <c r="CN80" s="165"/>
      <c r="CO80" s="165"/>
      <c r="CP80" s="165"/>
      <c r="CQ80" s="165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2"/>
      <c r="DE80" s="202"/>
    </row>
  </sheetData>
  <mergeCells count="1152">
    <mergeCell ref="S1:BR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B70:E70"/>
    <mergeCell ref="F70:L70"/>
    <mergeCell ref="M70:P70"/>
    <mergeCell ref="Q70:R70"/>
    <mergeCell ref="S70:Y70"/>
    <mergeCell ref="Z70:AC70"/>
    <mergeCell ref="AD70:AE70"/>
    <mergeCell ref="AF70:AL70"/>
    <mergeCell ref="AM70:AP70"/>
    <mergeCell ref="AQ70:AR70"/>
    <mergeCell ref="AS70:AY70"/>
    <mergeCell ref="AZ70:BC70"/>
    <mergeCell ref="BD70:BE70"/>
    <mergeCell ref="BF70:BL70"/>
    <mergeCell ref="BM70:BP70"/>
    <mergeCell ref="BQ70:BR70"/>
    <mergeCell ref="BS70:BY70"/>
    <mergeCell ref="BZ70:CC70"/>
    <mergeCell ref="CD70:CE70"/>
    <mergeCell ref="CF70:CL70"/>
    <mergeCell ref="CM70:CP70"/>
    <mergeCell ref="CQ70:CR70"/>
    <mergeCell ref="CS70:CY70"/>
    <mergeCell ref="CZ70:DC70"/>
    <mergeCell ref="DD70:DE70"/>
    <mergeCell ref="B71:E71"/>
    <mergeCell ref="F71:L71"/>
    <mergeCell ref="M71:P71"/>
    <mergeCell ref="Q71:R71"/>
    <mergeCell ref="S71:Y71"/>
    <mergeCell ref="Z71:AC71"/>
    <mergeCell ref="AD71:AE71"/>
    <mergeCell ref="AF71:AL71"/>
    <mergeCell ref="AM71:AP71"/>
    <mergeCell ref="AQ71:AR71"/>
    <mergeCell ref="AS71:AY71"/>
    <mergeCell ref="AZ71:BC71"/>
    <mergeCell ref="BD71:BE71"/>
    <mergeCell ref="BF71:BL71"/>
    <mergeCell ref="BM71:BP71"/>
    <mergeCell ref="BQ71:BR71"/>
    <mergeCell ref="BS71:BY71"/>
    <mergeCell ref="BZ71:CC71"/>
    <mergeCell ref="CD71:CE71"/>
    <mergeCell ref="CF71:CL71"/>
    <mergeCell ref="CM71:CP71"/>
    <mergeCell ref="CQ71:CR71"/>
    <mergeCell ref="CS71:CY71"/>
    <mergeCell ref="CZ71:DC71"/>
    <mergeCell ref="DD71:DE71"/>
    <mergeCell ref="B72:E72"/>
    <mergeCell ref="F72:L72"/>
    <mergeCell ref="M72:P72"/>
    <mergeCell ref="Q72:R72"/>
    <mergeCell ref="S72:Y72"/>
    <mergeCell ref="Z72:AC72"/>
    <mergeCell ref="AD72:AE72"/>
    <mergeCell ref="AF72:AL72"/>
    <mergeCell ref="AM72:AP72"/>
    <mergeCell ref="AQ72:AR72"/>
    <mergeCell ref="AS72:AY72"/>
    <mergeCell ref="AZ72:BC72"/>
    <mergeCell ref="BD72:BE72"/>
    <mergeCell ref="BF72:BL72"/>
    <mergeCell ref="BM72:BP72"/>
    <mergeCell ref="BQ72:BR72"/>
    <mergeCell ref="BS72:BY72"/>
    <mergeCell ref="BZ72:CC72"/>
    <mergeCell ref="CD72:CE72"/>
    <mergeCell ref="CF72:CL72"/>
    <mergeCell ref="CM72:CP72"/>
    <mergeCell ref="CQ72:CR72"/>
    <mergeCell ref="CS72:CY72"/>
    <mergeCell ref="CZ72:DC72"/>
    <mergeCell ref="DD72:DE72"/>
    <mergeCell ref="B74:C74"/>
    <mergeCell ref="D74:E74"/>
    <mergeCell ref="F74:G74"/>
    <mergeCell ref="I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CF74:CJ74"/>
    <mergeCell ref="CL74:CQ74"/>
    <mergeCell ref="CS74:CW74"/>
    <mergeCell ref="CY74:DD74"/>
    <mergeCell ref="B75:C75"/>
    <mergeCell ref="D75:E75"/>
    <mergeCell ref="F75:G75"/>
    <mergeCell ref="I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R75:BY75"/>
    <mergeCell ref="I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CJ76:CK76"/>
    <mergeCell ref="CL76:CQ76"/>
    <mergeCell ref="I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Q77:CD77"/>
    <mergeCell ref="CF77:CI77"/>
    <mergeCell ref="CJ77:CK77"/>
    <mergeCell ref="CL77:CQ77"/>
    <mergeCell ref="B78:H78"/>
    <mergeCell ref="I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CJ78:CK78"/>
    <mergeCell ref="CL78:CQ78"/>
    <mergeCell ref="CS78:CW78"/>
    <mergeCell ref="CY78:DD78"/>
    <mergeCell ref="B79:H79"/>
    <mergeCell ref="I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Q79:CD79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</mergeCells>
  <dataValidations count="1">
    <dataValidation allowBlank="true" errorStyle="stop" operator="between" showDropDown="false" showErrorMessage="true" showInputMessage="false" sqref="N75:BO79 P80:AE80 AN80:AO80 AR80:BO8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313" width="4.62"/>
    <col collapsed="false" customWidth="true" hidden="false" outlineLevel="0" max="2" min="2" style="314" width="10.12"/>
    <col collapsed="false" customWidth="true" hidden="false" outlineLevel="0" max="3" min="3" style="313" width="2.87"/>
    <col collapsed="false" customWidth="true" hidden="false" outlineLevel="0" max="4" min="4" style="313" width="4.12"/>
    <col collapsed="false" customWidth="true" hidden="false" outlineLevel="0" max="5" min="5" style="313" width="2.74"/>
    <col collapsed="false" customWidth="true" hidden="false" outlineLevel="0" max="6" min="6" style="314" width="10.37"/>
    <col collapsed="false" customWidth="true" hidden="false" outlineLevel="0" max="7" min="7" style="315" width="10.62"/>
    <col collapsed="false" customWidth="true" hidden="false" outlineLevel="0" max="8" min="8" style="315" width="6.62"/>
    <col collapsed="false" customWidth="true" hidden="false" outlineLevel="0" max="9" min="9" style="313" width="2.74"/>
    <col collapsed="false" customWidth="true" hidden="false" outlineLevel="0" max="10" min="10" style="314" width="10.37"/>
    <col collapsed="false" customWidth="true" hidden="false" outlineLevel="0" max="11" min="11" style="315" width="10.62"/>
    <col collapsed="false" customWidth="true" hidden="false" outlineLevel="0" max="12" min="12" style="315" width="6.62"/>
    <col collapsed="false" customWidth="true" hidden="false" outlineLevel="0" max="13" min="13" style="313" width="2.74"/>
    <col collapsed="false" customWidth="true" hidden="false" outlineLevel="0" max="14" min="14" style="314" width="10.37"/>
    <col collapsed="false" customWidth="true" hidden="false" outlineLevel="0" max="15" min="15" style="315" width="10.62"/>
    <col collapsed="false" customWidth="true" hidden="false" outlineLevel="0" max="16" min="16" style="315" width="6.62"/>
    <col collapsed="false" customWidth="true" hidden="false" outlineLevel="0" max="17" min="17" style="313" width="2.74"/>
    <col collapsed="false" customWidth="true" hidden="false" outlineLevel="0" max="18" min="18" style="314" width="10.37"/>
    <col collapsed="false" customWidth="true" hidden="false" outlineLevel="0" max="19" min="19" style="315" width="10.62"/>
    <col collapsed="false" customWidth="true" hidden="false" outlineLevel="0" max="20" min="20" style="315" width="6.62"/>
    <col collapsed="false" customWidth="false" hidden="false" outlineLevel="0" max="257" min="21" style="314" width="8.99"/>
  </cols>
  <sheetData>
    <row r="1" customFormat="false" ht="11.25" hidden="false" customHeight="false" outlineLevel="0" collapsed="false">
      <c r="A1" s="316" t="s">
        <v>1244</v>
      </c>
      <c r="T1" s="317"/>
    </row>
    <row r="2" customFormat="false" ht="21" hidden="false" customHeight="false" outlineLevel="0" collapsed="false">
      <c r="A2" s="316" t="s">
        <v>1245</v>
      </c>
      <c r="K2" s="318" t="s">
        <v>1246</v>
      </c>
      <c r="T2" s="317"/>
    </row>
    <row r="3" customFormat="false" ht="11.25" hidden="false" customHeight="false" outlineLevel="0" collapsed="false">
      <c r="A3" s="316" t="s">
        <v>1247</v>
      </c>
      <c r="T3" s="319" t="s">
        <v>1248</v>
      </c>
    </row>
    <row r="4" customFormat="false" ht="10.5" hidden="false" customHeight="false" outlineLevel="0" collapsed="false">
      <c r="A4" s="320" t="s">
        <v>1249</v>
      </c>
      <c r="B4" s="320" t="s">
        <v>1250</v>
      </c>
      <c r="C4" s="320" t="s">
        <v>1251</v>
      </c>
      <c r="D4" s="320" t="s">
        <v>1252</v>
      </c>
      <c r="E4" s="320" t="s">
        <v>1253</v>
      </c>
      <c r="F4" s="320" t="s">
        <v>1254</v>
      </c>
      <c r="G4" s="320" t="s">
        <v>1255</v>
      </c>
      <c r="H4" s="320" t="s">
        <v>1256</v>
      </c>
      <c r="I4" s="320" t="s">
        <v>1253</v>
      </c>
      <c r="J4" s="320" t="s">
        <v>1254</v>
      </c>
      <c r="K4" s="320" t="s">
        <v>1255</v>
      </c>
      <c r="L4" s="320" t="s">
        <v>1256</v>
      </c>
      <c r="M4" s="320" t="s">
        <v>1253</v>
      </c>
      <c r="N4" s="320" t="s">
        <v>1254</v>
      </c>
      <c r="O4" s="320" t="s">
        <v>1255</v>
      </c>
      <c r="P4" s="320" t="s">
        <v>1256</v>
      </c>
      <c r="Q4" s="320" t="s">
        <v>1253</v>
      </c>
      <c r="R4" s="320" t="s">
        <v>1254</v>
      </c>
      <c r="S4" s="320" t="s">
        <v>1255</v>
      </c>
      <c r="T4" s="320" t="s">
        <v>1256</v>
      </c>
    </row>
    <row r="5" customFormat="false" ht="21" hidden="false" customHeight="false" outlineLevel="0" collapsed="false">
      <c r="A5" s="321" t="s">
        <v>1257</v>
      </c>
      <c r="B5" s="322" t="s">
        <v>1258</v>
      </c>
      <c r="C5" s="321" t="s">
        <v>1259</v>
      </c>
      <c r="D5" s="321" t="s">
        <v>1260</v>
      </c>
      <c r="E5" s="323" t="s">
        <v>1259</v>
      </c>
      <c r="F5" s="324" t="s">
        <v>1261</v>
      </c>
      <c r="G5" s="325" t="s">
        <v>69</v>
      </c>
      <c r="H5" s="326" t="s">
        <v>1262</v>
      </c>
      <c r="I5" s="323" t="s">
        <v>1263</v>
      </c>
      <c r="J5" s="324" t="s">
        <v>1264</v>
      </c>
      <c r="K5" s="325" t="s">
        <v>67</v>
      </c>
      <c r="L5" s="326" t="s">
        <v>1262</v>
      </c>
      <c r="M5" s="323" t="s">
        <v>1265</v>
      </c>
      <c r="N5" s="324" t="s">
        <v>1266</v>
      </c>
      <c r="O5" s="325" t="s">
        <v>71</v>
      </c>
      <c r="P5" s="326" t="s">
        <v>1267</v>
      </c>
      <c r="Q5" s="323" t="s">
        <v>1268</v>
      </c>
      <c r="R5" s="324" t="s">
        <v>1269</v>
      </c>
      <c r="S5" s="325" t="s">
        <v>223</v>
      </c>
      <c r="T5" s="326" t="s">
        <v>1270</v>
      </c>
    </row>
    <row r="6" customFormat="false" ht="21" hidden="false" customHeight="false" outlineLevel="0" collapsed="false">
      <c r="A6" s="327"/>
      <c r="B6" s="328" t="s">
        <v>1271</v>
      </c>
      <c r="C6" s="327"/>
      <c r="D6" s="327"/>
      <c r="E6" s="323" t="s">
        <v>1272</v>
      </c>
      <c r="F6" s="324" t="s">
        <v>1273</v>
      </c>
      <c r="G6" s="325" t="s">
        <v>406</v>
      </c>
      <c r="H6" s="326" t="s">
        <v>1274</v>
      </c>
      <c r="I6" s="323" t="s">
        <v>1275</v>
      </c>
      <c r="J6" s="324" t="s">
        <v>1276</v>
      </c>
      <c r="K6" s="325" t="s">
        <v>1277</v>
      </c>
      <c r="L6" s="326" t="s">
        <v>1278</v>
      </c>
      <c r="M6" s="323" t="s">
        <v>1279</v>
      </c>
      <c r="N6" s="324" t="s">
        <v>1280</v>
      </c>
      <c r="O6" s="325" t="s">
        <v>491</v>
      </c>
      <c r="P6" s="326" t="s">
        <v>1281</v>
      </c>
      <c r="Q6" s="323"/>
      <c r="R6" s="329"/>
      <c r="S6" s="326"/>
      <c r="T6" s="326"/>
    </row>
    <row r="7" customFormat="false" ht="21" hidden="false" customHeight="false" outlineLevel="0" collapsed="false">
      <c r="A7" s="321" t="s">
        <v>1257</v>
      </c>
      <c r="B7" s="322" t="s">
        <v>1258</v>
      </c>
      <c r="C7" s="321" t="s">
        <v>1263</v>
      </c>
      <c r="D7" s="321" t="s">
        <v>1282</v>
      </c>
      <c r="E7" s="323" t="s">
        <v>1259</v>
      </c>
      <c r="F7" s="324" t="s">
        <v>1283</v>
      </c>
      <c r="G7" s="325" t="s">
        <v>77</v>
      </c>
      <c r="H7" s="326" t="s">
        <v>1284</v>
      </c>
      <c r="I7" s="323" t="s">
        <v>1263</v>
      </c>
      <c r="J7" s="324" t="s">
        <v>1285</v>
      </c>
      <c r="K7" s="325" t="s">
        <v>71</v>
      </c>
      <c r="L7" s="326" t="s">
        <v>1286</v>
      </c>
      <c r="M7" s="323" t="s">
        <v>1265</v>
      </c>
      <c r="N7" s="324" t="s">
        <v>1287</v>
      </c>
      <c r="O7" s="325" t="s">
        <v>406</v>
      </c>
      <c r="P7" s="326" t="s">
        <v>1288</v>
      </c>
      <c r="Q7" s="323" t="s">
        <v>1268</v>
      </c>
      <c r="R7" s="324" t="s">
        <v>1289</v>
      </c>
      <c r="S7" s="325" t="s">
        <v>172</v>
      </c>
      <c r="T7" s="326" t="s">
        <v>1290</v>
      </c>
    </row>
    <row r="8" customFormat="false" ht="21" hidden="false" customHeight="false" outlineLevel="0" collapsed="false">
      <c r="A8" s="327"/>
      <c r="B8" s="328" t="s">
        <v>1271</v>
      </c>
      <c r="C8" s="327"/>
      <c r="D8" s="327"/>
      <c r="E8" s="323" t="s">
        <v>1272</v>
      </c>
      <c r="F8" s="324" t="s">
        <v>1291</v>
      </c>
      <c r="G8" s="325" t="s">
        <v>245</v>
      </c>
      <c r="H8" s="326" t="s">
        <v>1292</v>
      </c>
      <c r="I8" s="323" t="s">
        <v>1275</v>
      </c>
      <c r="J8" s="324" t="s">
        <v>1293</v>
      </c>
      <c r="K8" s="325" t="s">
        <v>95</v>
      </c>
      <c r="L8" s="326" t="s">
        <v>1294</v>
      </c>
      <c r="M8" s="323" t="s">
        <v>1279</v>
      </c>
      <c r="N8" s="324" t="s">
        <v>1295</v>
      </c>
      <c r="O8" s="325" t="s">
        <v>491</v>
      </c>
      <c r="P8" s="326" t="s">
        <v>1296</v>
      </c>
      <c r="Q8" s="323"/>
      <c r="R8" s="329"/>
      <c r="S8" s="326"/>
      <c r="T8" s="326"/>
    </row>
    <row r="9" customFormat="false" ht="21" hidden="false" customHeight="false" outlineLevel="0" collapsed="false">
      <c r="A9" s="321" t="s">
        <v>1257</v>
      </c>
      <c r="B9" s="322" t="s">
        <v>1258</v>
      </c>
      <c r="C9" s="321" t="s">
        <v>1265</v>
      </c>
      <c r="D9" s="321" t="s">
        <v>1297</v>
      </c>
      <c r="E9" s="323" t="s">
        <v>1259</v>
      </c>
      <c r="F9" s="324" t="s">
        <v>1298</v>
      </c>
      <c r="G9" s="325" t="s">
        <v>73</v>
      </c>
      <c r="H9" s="326" t="s">
        <v>1299</v>
      </c>
      <c r="I9" s="323" t="s">
        <v>1263</v>
      </c>
      <c r="J9" s="324" t="s">
        <v>1300</v>
      </c>
      <c r="K9" s="325" t="s">
        <v>71</v>
      </c>
      <c r="L9" s="326" t="s">
        <v>1286</v>
      </c>
      <c r="M9" s="323" t="s">
        <v>1265</v>
      </c>
      <c r="N9" s="324" t="s">
        <v>1301</v>
      </c>
      <c r="O9" s="325" t="s">
        <v>75</v>
      </c>
      <c r="P9" s="326" t="s">
        <v>1302</v>
      </c>
      <c r="Q9" s="323" t="s">
        <v>1268</v>
      </c>
      <c r="R9" s="324" t="s">
        <v>1303</v>
      </c>
      <c r="S9" s="325" t="s">
        <v>267</v>
      </c>
      <c r="T9" s="326" t="s">
        <v>1294</v>
      </c>
    </row>
    <row r="10" customFormat="false" ht="21" hidden="false" customHeight="false" outlineLevel="0" collapsed="false">
      <c r="A10" s="327"/>
      <c r="B10" s="328" t="s">
        <v>1271</v>
      </c>
      <c r="C10" s="327"/>
      <c r="D10" s="327"/>
      <c r="E10" s="323" t="s">
        <v>1272</v>
      </c>
      <c r="F10" s="324" t="s">
        <v>1304</v>
      </c>
      <c r="G10" s="325" t="s">
        <v>325</v>
      </c>
      <c r="H10" s="326" t="s">
        <v>1305</v>
      </c>
      <c r="I10" s="323"/>
      <c r="J10" s="329"/>
      <c r="K10" s="326"/>
      <c r="L10" s="326"/>
      <c r="M10" s="323"/>
      <c r="N10" s="329"/>
      <c r="O10" s="326"/>
      <c r="P10" s="326"/>
      <c r="Q10" s="323"/>
      <c r="R10" s="329"/>
      <c r="S10" s="326"/>
      <c r="T10" s="326"/>
    </row>
    <row r="11" customFormat="false" ht="21" hidden="false" customHeight="false" outlineLevel="0" collapsed="false">
      <c r="A11" s="321" t="s">
        <v>1306</v>
      </c>
      <c r="B11" s="322" t="s">
        <v>1307</v>
      </c>
      <c r="C11" s="321" t="s">
        <v>1259</v>
      </c>
      <c r="D11" s="321" t="s">
        <v>1308</v>
      </c>
      <c r="E11" s="323" t="s">
        <v>1259</v>
      </c>
      <c r="F11" s="324" t="s">
        <v>1264</v>
      </c>
      <c r="G11" s="325" t="s">
        <v>67</v>
      </c>
      <c r="H11" s="326" t="s">
        <v>1309</v>
      </c>
      <c r="I11" s="323" t="s">
        <v>1263</v>
      </c>
      <c r="J11" s="324" t="s">
        <v>1310</v>
      </c>
      <c r="K11" s="325" t="s">
        <v>120</v>
      </c>
      <c r="L11" s="326" t="s">
        <v>1311</v>
      </c>
      <c r="M11" s="323" t="s">
        <v>1265</v>
      </c>
      <c r="N11" s="324" t="s">
        <v>1312</v>
      </c>
      <c r="O11" s="325" t="s">
        <v>484</v>
      </c>
      <c r="P11" s="326" t="s">
        <v>1313</v>
      </c>
      <c r="Q11" s="323" t="s">
        <v>1268</v>
      </c>
      <c r="R11" s="324" t="s">
        <v>1314</v>
      </c>
      <c r="S11" s="325" t="s">
        <v>223</v>
      </c>
      <c r="T11" s="326" t="s">
        <v>1315</v>
      </c>
    </row>
    <row r="12" customFormat="false" ht="21" hidden="false" customHeight="false" outlineLevel="0" collapsed="false">
      <c r="A12" s="327"/>
      <c r="B12" s="328" t="s">
        <v>1271</v>
      </c>
      <c r="C12" s="327"/>
      <c r="D12" s="327"/>
      <c r="E12" s="323" t="s">
        <v>1272</v>
      </c>
      <c r="F12" s="324" t="s">
        <v>1316</v>
      </c>
      <c r="G12" s="325" t="s">
        <v>95</v>
      </c>
      <c r="H12" s="326" t="s">
        <v>1317</v>
      </c>
      <c r="I12" s="323" t="s">
        <v>1275</v>
      </c>
      <c r="J12" s="324" t="s">
        <v>1276</v>
      </c>
      <c r="K12" s="325" t="s">
        <v>1277</v>
      </c>
      <c r="L12" s="326" t="s">
        <v>1318</v>
      </c>
      <c r="M12" s="323" t="s">
        <v>1279</v>
      </c>
      <c r="N12" s="324" t="s">
        <v>1319</v>
      </c>
      <c r="O12" s="325" t="s">
        <v>822</v>
      </c>
      <c r="P12" s="326" t="s">
        <v>1320</v>
      </c>
      <c r="Q12" s="323"/>
      <c r="R12" s="329"/>
      <c r="S12" s="326"/>
      <c r="T12" s="326"/>
    </row>
    <row r="13" customFormat="false" ht="21" hidden="false" customHeight="false" outlineLevel="0" collapsed="false">
      <c r="A13" s="321" t="s">
        <v>1306</v>
      </c>
      <c r="B13" s="322" t="s">
        <v>1307</v>
      </c>
      <c r="C13" s="321" t="s">
        <v>1263</v>
      </c>
      <c r="D13" s="321" t="s">
        <v>1321</v>
      </c>
      <c r="E13" s="323" t="s">
        <v>1259</v>
      </c>
      <c r="F13" s="324" t="s">
        <v>1322</v>
      </c>
      <c r="G13" s="325" t="s">
        <v>69</v>
      </c>
      <c r="H13" s="326" t="s">
        <v>1323</v>
      </c>
      <c r="I13" s="323" t="s">
        <v>1263</v>
      </c>
      <c r="J13" s="324" t="s">
        <v>1298</v>
      </c>
      <c r="K13" s="325" t="s">
        <v>73</v>
      </c>
      <c r="L13" s="326" t="s">
        <v>1324</v>
      </c>
      <c r="M13" s="323" t="s">
        <v>1265</v>
      </c>
      <c r="N13" s="324" t="s">
        <v>1325</v>
      </c>
      <c r="O13" s="325" t="s">
        <v>67</v>
      </c>
      <c r="P13" s="326" t="s">
        <v>1326</v>
      </c>
      <c r="Q13" s="323" t="s">
        <v>1268</v>
      </c>
      <c r="R13" s="324" t="s">
        <v>1327</v>
      </c>
      <c r="S13" s="325" t="s">
        <v>102</v>
      </c>
      <c r="T13" s="326" t="s">
        <v>1328</v>
      </c>
    </row>
    <row r="14" customFormat="false" ht="21" hidden="false" customHeight="false" outlineLevel="0" collapsed="false">
      <c r="A14" s="327"/>
      <c r="B14" s="328" t="s">
        <v>1271</v>
      </c>
      <c r="C14" s="327"/>
      <c r="D14" s="327"/>
      <c r="E14" s="323" t="s">
        <v>1272</v>
      </c>
      <c r="F14" s="324" t="s">
        <v>1329</v>
      </c>
      <c r="G14" s="325" t="s">
        <v>338</v>
      </c>
      <c r="H14" s="326" t="s">
        <v>1330</v>
      </c>
      <c r="I14" s="323" t="s">
        <v>1275</v>
      </c>
      <c r="J14" s="324" t="s">
        <v>1331</v>
      </c>
      <c r="K14" s="325" t="s">
        <v>639</v>
      </c>
      <c r="L14" s="326" t="s">
        <v>1332</v>
      </c>
      <c r="M14" s="323"/>
      <c r="N14" s="329"/>
      <c r="O14" s="326"/>
      <c r="P14" s="326"/>
      <c r="Q14" s="323"/>
      <c r="R14" s="329"/>
      <c r="S14" s="326"/>
      <c r="T14" s="326"/>
    </row>
    <row r="15" customFormat="false" ht="21" hidden="false" customHeight="false" outlineLevel="0" collapsed="false">
      <c r="A15" s="321" t="s">
        <v>1306</v>
      </c>
      <c r="B15" s="322" t="s">
        <v>1307</v>
      </c>
      <c r="C15" s="321" t="s">
        <v>1265</v>
      </c>
      <c r="D15" s="321" t="s">
        <v>1333</v>
      </c>
      <c r="E15" s="323" t="s">
        <v>1259</v>
      </c>
      <c r="F15" s="324" t="s">
        <v>1334</v>
      </c>
      <c r="G15" s="325" t="s">
        <v>69</v>
      </c>
      <c r="H15" s="326" t="s">
        <v>1335</v>
      </c>
      <c r="I15" s="323" t="s">
        <v>1263</v>
      </c>
      <c r="J15" s="324" t="s">
        <v>1336</v>
      </c>
      <c r="K15" s="325" t="s">
        <v>71</v>
      </c>
      <c r="L15" s="326" t="s">
        <v>1337</v>
      </c>
      <c r="M15" s="323" t="s">
        <v>1265</v>
      </c>
      <c r="N15" s="324" t="s">
        <v>1283</v>
      </c>
      <c r="O15" s="325" t="s">
        <v>77</v>
      </c>
      <c r="P15" s="326" t="s">
        <v>1338</v>
      </c>
      <c r="Q15" s="323" t="s">
        <v>1268</v>
      </c>
      <c r="R15" s="324" t="s">
        <v>1287</v>
      </c>
      <c r="S15" s="325" t="s">
        <v>406</v>
      </c>
      <c r="T15" s="326" t="s">
        <v>1339</v>
      </c>
    </row>
    <row r="16" customFormat="false" ht="21" hidden="false" customHeight="false" outlineLevel="0" collapsed="false">
      <c r="A16" s="327"/>
      <c r="B16" s="328" t="s">
        <v>1271</v>
      </c>
      <c r="C16" s="327"/>
      <c r="D16" s="327"/>
      <c r="E16" s="323" t="s">
        <v>1272</v>
      </c>
      <c r="F16" s="324" t="s">
        <v>1291</v>
      </c>
      <c r="G16" s="325" t="s">
        <v>245</v>
      </c>
      <c r="H16" s="326" t="s">
        <v>1340</v>
      </c>
      <c r="I16" s="323" t="s">
        <v>1275</v>
      </c>
      <c r="J16" s="324" t="s">
        <v>1341</v>
      </c>
      <c r="K16" s="325" t="s">
        <v>325</v>
      </c>
      <c r="L16" s="326" t="s">
        <v>1342</v>
      </c>
      <c r="M16" s="323"/>
      <c r="N16" s="329"/>
      <c r="O16" s="326"/>
      <c r="P16" s="326"/>
      <c r="Q16" s="323"/>
      <c r="R16" s="329"/>
      <c r="S16" s="326"/>
      <c r="T16" s="326"/>
    </row>
    <row r="17" customFormat="false" ht="21" hidden="false" customHeight="false" outlineLevel="0" collapsed="false">
      <c r="A17" s="321" t="s">
        <v>1257</v>
      </c>
      <c r="B17" s="322" t="s">
        <v>1343</v>
      </c>
      <c r="C17" s="321" t="s">
        <v>1259</v>
      </c>
      <c r="D17" s="321"/>
      <c r="E17" s="323" t="s">
        <v>1259</v>
      </c>
      <c r="F17" s="324" t="s">
        <v>1344</v>
      </c>
      <c r="G17" s="325" t="s">
        <v>71</v>
      </c>
      <c r="H17" s="326" t="s">
        <v>1345</v>
      </c>
      <c r="I17" s="323" t="s">
        <v>1263</v>
      </c>
      <c r="J17" s="324" t="s">
        <v>1310</v>
      </c>
      <c r="K17" s="325" t="s">
        <v>120</v>
      </c>
      <c r="L17" s="326" t="s">
        <v>1346</v>
      </c>
      <c r="M17" s="323" t="s">
        <v>1265</v>
      </c>
      <c r="N17" s="324" t="s">
        <v>1347</v>
      </c>
      <c r="O17" s="325" t="s">
        <v>262</v>
      </c>
      <c r="P17" s="326" t="s">
        <v>1348</v>
      </c>
      <c r="Q17" s="323" t="s">
        <v>1268</v>
      </c>
      <c r="R17" s="324" t="s">
        <v>1349</v>
      </c>
      <c r="S17" s="325" t="s">
        <v>69</v>
      </c>
      <c r="T17" s="326" t="s">
        <v>1350</v>
      </c>
    </row>
    <row r="18" customFormat="false" ht="21" hidden="false" customHeight="false" outlineLevel="0" collapsed="false">
      <c r="A18" s="327"/>
      <c r="B18" s="328" t="s">
        <v>1271</v>
      </c>
      <c r="C18" s="327"/>
      <c r="D18" s="327"/>
      <c r="E18" s="323" t="s">
        <v>1272</v>
      </c>
      <c r="F18" s="324" t="s">
        <v>1351</v>
      </c>
      <c r="G18" s="325" t="s">
        <v>317</v>
      </c>
      <c r="H18" s="326" t="s">
        <v>1352</v>
      </c>
      <c r="I18" s="323" t="s">
        <v>1275</v>
      </c>
      <c r="J18" s="324" t="s">
        <v>1353</v>
      </c>
      <c r="K18" s="325" t="s">
        <v>822</v>
      </c>
      <c r="L18" s="326" t="s">
        <v>1354</v>
      </c>
      <c r="M18" s="323" t="s">
        <v>1279</v>
      </c>
      <c r="N18" s="324" t="s">
        <v>1355</v>
      </c>
      <c r="O18" s="325" t="s">
        <v>194</v>
      </c>
      <c r="P18" s="326" t="s">
        <v>1356</v>
      </c>
      <c r="Q18" s="323"/>
      <c r="R18" s="329"/>
      <c r="S18" s="326"/>
      <c r="T18" s="326"/>
    </row>
    <row r="19" customFormat="false" ht="21" hidden="false" customHeight="false" outlineLevel="0" collapsed="false">
      <c r="A19" s="321" t="s">
        <v>1257</v>
      </c>
      <c r="B19" s="322" t="s">
        <v>1343</v>
      </c>
      <c r="C19" s="321" t="s">
        <v>1263</v>
      </c>
      <c r="D19" s="321"/>
      <c r="E19" s="323" t="s">
        <v>1259</v>
      </c>
      <c r="F19" s="324" t="s">
        <v>1336</v>
      </c>
      <c r="G19" s="325" t="s">
        <v>71</v>
      </c>
      <c r="H19" s="326" t="s">
        <v>1357</v>
      </c>
      <c r="I19" s="323" t="s">
        <v>1263</v>
      </c>
      <c r="J19" s="324" t="s">
        <v>1358</v>
      </c>
      <c r="K19" s="325" t="s">
        <v>67</v>
      </c>
      <c r="L19" s="326" t="s">
        <v>1359</v>
      </c>
      <c r="M19" s="323" t="s">
        <v>1265</v>
      </c>
      <c r="N19" s="324" t="s">
        <v>1360</v>
      </c>
      <c r="O19" s="325" t="s">
        <v>120</v>
      </c>
      <c r="P19" s="326" t="s">
        <v>1361</v>
      </c>
      <c r="Q19" s="323" t="s">
        <v>1268</v>
      </c>
      <c r="R19" s="324" t="s">
        <v>1362</v>
      </c>
      <c r="S19" s="325" t="s">
        <v>75</v>
      </c>
      <c r="T19" s="326" t="s">
        <v>1363</v>
      </c>
    </row>
    <row r="20" customFormat="false" ht="21" hidden="false" customHeight="false" outlineLevel="0" collapsed="false">
      <c r="A20" s="327"/>
      <c r="B20" s="328" t="s">
        <v>1271</v>
      </c>
      <c r="C20" s="327"/>
      <c r="D20" s="327"/>
      <c r="E20" s="323" t="s">
        <v>1272</v>
      </c>
      <c r="F20" s="324" t="s">
        <v>1364</v>
      </c>
      <c r="G20" s="325" t="s">
        <v>102</v>
      </c>
      <c r="H20" s="326" t="s">
        <v>1365</v>
      </c>
      <c r="I20" s="323" t="s">
        <v>1275</v>
      </c>
      <c r="J20" s="324" t="s">
        <v>1366</v>
      </c>
      <c r="K20" s="325" t="s">
        <v>456</v>
      </c>
      <c r="L20" s="326" t="s">
        <v>1367</v>
      </c>
      <c r="M20" s="323" t="s">
        <v>1279</v>
      </c>
      <c r="N20" s="324" t="s">
        <v>1341</v>
      </c>
      <c r="O20" s="325" t="s">
        <v>325</v>
      </c>
      <c r="P20" s="326" t="s">
        <v>1368</v>
      </c>
      <c r="Q20" s="323"/>
      <c r="R20" s="329"/>
      <c r="S20" s="326"/>
      <c r="T20" s="326"/>
    </row>
    <row r="21" customFormat="false" ht="21" hidden="false" customHeight="false" outlineLevel="0" collapsed="false">
      <c r="A21" s="321" t="s">
        <v>1257</v>
      </c>
      <c r="B21" s="322" t="s">
        <v>1343</v>
      </c>
      <c r="C21" s="321" t="s">
        <v>1265</v>
      </c>
      <c r="D21" s="321"/>
      <c r="E21" s="323" t="s">
        <v>1259</v>
      </c>
      <c r="F21" s="324" t="s">
        <v>1369</v>
      </c>
      <c r="G21" s="325" t="s">
        <v>69</v>
      </c>
      <c r="H21" s="330" t="s">
        <v>1370</v>
      </c>
      <c r="I21" s="323" t="s">
        <v>1263</v>
      </c>
      <c r="J21" s="324" t="s">
        <v>1371</v>
      </c>
      <c r="K21" s="325" t="s">
        <v>102</v>
      </c>
      <c r="L21" s="326" t="s">
        <v>1372</v>
      </c>
      <c r="M21" s="323" t="s">
        <v>1265</v>
      </c>
      <c r="N21" s="324" t="s">
        <v>1329</v>
      </c>
      <c r="O21" s="325" t="s">
        <v>338</v>
      </c>
      <c r="P21" s="326" t="s">
        <v>1373</v>
      </c>
      <c r="Q21" s="323" t="s">
        <v>1268</v>
      </c>
      <c r="R21" s="324" t="s">
        <v>1374</v>
      </c>
      <c r="S21" s="325" t="s">
        <v>388</v>
      </c>
      <c r="T21" s="326" t="s">
        <v>1375</v>
      </c>
    </row>
    <row r="22" customFormat="false" ht="21" hidden="false" customHeight="false" outlineLevel="0" collapsed="false">
      <c r="A22" s="327"/>
      <c r="B22" s="328" t="s">
        <v>1271</v>
      </c>
      <c r="C22" s="327"/>
      <c r="D22" s="327"/>
      <c r="E22" s="323" t="s">
        <v>1272</v>
      </c>
      <c r="F22" s="324" t="s">
        <v>1376</v>
      </c>
      <c r="G22" s="325" t="s">
        <v>91</v>
      </c>
      <c r="H22" s="326" t="s">
        <v>1377</v>
      </c>
      <c r="I22" s="323" t="s">
        <v>1275</v>
      </c>
      <c r="J22" s="324" t="s">
        <v>1331</v>
      </c>
      <c r="K22" s="325" t="s">
        <v>639</v>
      </c>
      <c r="L22" s="326" t="s">
        <v>1378</v>
      </c>
      <c r="M22" s="323"/>
      <c r="N22" s="329"/>
      <c r="O22" s="326"/>
      <c r="P22" s="326"/>
      <c r="Q22" s="323"/>
      <c r="R22" s="329"/>
      <c r="S22" s="326"/>
      <c r="T22" s="326"/>
    </row>
    <row r="23" customFormat="false" ht="21" hidden="false" customHeight="false" outlineLevel="0" collapsed="false">
      <c r="A23" s="321" t="s">
        <v>1306</v>
      </c>
      <c r="B23" s="322" t="s">
        <v>1379</v>
      </c>
      <c r="C23" s="321" t="s">
        <v>1259</v>
      </c>
      <c r="D23" s="321"/>
      <c r="E23" s="323" t="s">
        <v>1259</v>
      </c>
      <c r="F23" s="324" t="s">
        <v>1380</v>
      </c>
      <c r="G23" s="325" t="s">
        <v>191</v>
      </c>
      <c r="H23" s="326" t="s">
        <v>1381</v>
      </c>
      <c r="I23" s="323" t="s">
        <v>1263</v>
      </c>
      <c r="J23" s="324" t="s">
        <v>1382</v>
      </c>
      <c r="K23" s="325" t="s">
        <v>194</v>
      </c>
      <c r="L23" s="326" t="s">
        <v>1383</v>
      </c>
      <c r="M23" s="323" t="s">
        <v>1265</v>
      </c>
      <c r="N23" s="324" t="s">
        <v>1384</v>
      </c>
      <c r="O23" s="325" t="s">
        <v>1385</v>
      </c>
      <c r="P23" s="326" t="s">
        <v>1386</v>
      </c>
      <c r="Q23" s="323" t="s">
        <v>1268</v>
      </c>
      <c r="R23" s="324" t="s">
        <v>1387</v>
      </c>
      <c r="S23" s="325" t="s">
        <v>489</v>
      </c>
      <c r="T23" s="326" t="s">
        <v>1388</v>
      </c>
    </row>
    <row r="24" customFormat="false" ht="21" hidden="false" customHeight="false" outlineLevel="0" collapsed="false">
      <c r="A24" s="327"/>
      <c r="B24" s="328" t="s">
        <v>1271</v>
      </c>
      <c r="C24" s="327"/>
      <c r="D24" s="327"/>
      <c r="E24" s="323" t="s">
        <v>1272</v>
      </c>
      <c r="F24" s="324" t="s">
        <v>1389</v>
      </c>
      <c r="G24" s="325" t="s">
        <v>120</v>
      </c>
      <c r="H24" s="326" t="s">
        <v>1390</v>
      </c>
      <c r="I24" s="323" t="s">
        <v>1275</v>
      </c>
      <c r="J24" s="324" t="s">
        <v>1391</v>
      </c>
      <c r="K24" s="325" t="s">
        <v>174</v>
      </c>
      <c r="L24" s="326" t="s">
        <v>1392</v>
      </c>
      <c r="M24" s="323"/>
      <c r="N24" s="329"/>
      <c r="O24" s="326"/>
      <c r="P24" s="326"/>
      <c r="Q24" s="323"/>
      <c r="R24" s="329"/>
      <c r="S24" s="326"/>
      <c r="T24" s="326"/>
    </row>
    <row r="25" customFormat="false" ht="21" hidden="false" customHeight="false" outlineLevel="0" collapsed="false">
      <c r="A25" s="321" t="s">
        <v>1306</v>
      </c>
      <c r="B25" s="322" t="s">
        <v>1379</v>
      </c>
      <c r="C25" s="321" t="s">
        <v>1263</v>
      </c>
      <c r="D25" s="321"/>
      <c r="E25" s="323" t="s">
        <v>1259</v>
      </c>
      <c r="F25" s="324" t="s">
        <v>1393</v>
      </c>
      <c r="G25" s="325" t="s">
        <v>187</v>
      </c>
      <c r="H25" s="326" t="s">
        <v>1394</v>
      </c>
      <c r="I25" s="323" t="s">
        <v>1263</v>
      </c>
      <c r="J25" s="324" t="s">
        <v>1395</v>
      </c>
      <c r="K25" s="325" t="s">
        <v>100</v>
      </c>
      <c r="L25" s="326" t="s">
        <v>1396</v>
      </c>
      <c r="M25" s="323" t="s">
        <v>1265</v>
      </c>
      <c r="N25" s="324" t="s">
        <v>1397</v>
      </c>
      <c r="O25" s="325" t="s">
        <v>95</v>
      </c>
      <c r="P25" s="326" t="s">
        <v>1398</v>
      </c>
      <c r="Q25" s="323" t="s">
        <v>1268</v>
      </c>
      <c r="R25" s="324" t="s">
        <v>1399</v>
      </c>
      <c r="S25" s="325" t="s">
        <v>1400</v>
      </c>
      <c r="T25" s="326" t="s">
        <v>1401</v>
      </c>
    </row>
    <row r="26" customFormat="false" ht="21" hidden="false" customHeight="false" outlineLevel="0" collapsed="false">
      <c r="A26" s="327"/>
      <c r="B26" s="328" t="s">
        <v>1271</v>
      </c>
      <c r="C26" s="327"/>
      <c r="D26" s="327"/>
      <c r="E26" s="323" t="s">
        <v>1272</v>
      </c>
      <c r="F26" s="324" t="s">
        <v>1402</v>
      </c>
      <c r="G26" s="325" t="s">
        <v>69</v>
      </c>
      <c r="H26" s="326" t="s">
        <v>1403</v>
      </c>
      <c r="I26" s="323" t="s">
        <v>1275</v>
      </c>
      <c r="J26" s="324" t="s">
        <v>1404</v>
      </c>
      <c r="K26" s="325" t="s">
        <v>170</v>
      </c>
      <c r="L26" s="326" t="s">
        <v>1405</v>
      </c>
      <c r="M26" s="323" t="s">
        <v>1279</v>
      </c>
      <c r="N26" s="324" t="s">
        <v>1406</v>
      </c>
      <c r="O26" s="325" t="s">
        <v>639</v>
      </c>
      <c r="P26" s="326" t="s">
        <v>1407</v>
      </c>
      <c r="Q26" s="323"/>
      <c r="R26" s="329"/>
      <c r="S26" s="326"/>
      <c r="T26" s="326"/>
    </row>
    <row r="27" customFormat="false" ht="31.5" hidden="false" customHeight="false" outlineLevel="0" collapsed="false">
      <c r="A27" s="321" t="s">
        <v>1306</v>
      </c>
      <c r="B27" s="322" t="s">
        <v>1379</v>
      </c>
      <c r="C27" s="321" t="s">
        <v>1265</v>
      </c>
      <c r="D27" s="321"/>
      <c r="E27" s="323" t="s">
        <v>1259</v>
      </c>
      <c r="F27" s="331" t="s">
        <v>1408</v>
      </c>
      <c r="G27" s="325" t="s">
        <v>185</v>
      </c>
      <c r="H27" s="326" t="s">
        <v>1409</v>
      </c>
      <c r="I27" s="323" t="s">
        <v>1263</v>
      </c>
      <c r="J27" s="324" t="s">
        <v>1410</v>
      </c>
      <c r="K27" s="325" t="s">
        <v>95</v>
      </c>
      <c r="L27" s="326" t="s">
        <v>1411</v>
      </c>
      <c r="M27" s="323" t="s">
        <v>1265</v>
      </c>
      <c r="N27" s="324" t="s">
        <v>1412</v>
      </c>
      <c r="O27" s="325" t="s">
        <v>93</v>
      </c>
      <c r="P27" s="326" t="s">
        <v>1413</v>
      </c>
      <c r="Q27" s="323" t="s">
        <v>1268</v>
      </c>
      <c r="R27" s="324" t="s">
        <v>1414</v>
      </c>
      <c r="S27" s="325" t="s">
        <v>174</v>
      </c>
      <c r="T27" s="326" t="s">
        <v>1415</v>
      </c>
    </row>
    <row r="28" customFormat="false" ht="21" hidden="false" customHeight="false" outlineLevel="0" collapsed="false">
      <c r="A28" s="327"/>
      <c r="B28" s="328" t="s">
        <v>1271</v>
      </c>
      <c r="C28" s="327"/>
      <c r="D28" s="327"/>
      <c r="E28" s="323" t="s">
        <v>1272</v>
      </c>
      <c r="F28" s="324" t="s">
        <v>1416</v>
      </c>
      <c r="G28" s="325" t="s">
        <v>136</v>
      </c>
      <c r="H28" s="326" t="s">
        <v>1417</v>
      </c>
      <c r="I28" s="323" t="s">
        <v>1275</v>
      </c>
      <c r="J28" s="324" t="s">
        <v>1418</v>
      </c>
      <c r="K28" s="325" t="s">
        <v>1151</v>
      </c>
      <c r="L28" s="326" t="s">
        <v>1419</v>
      </c>
      <c r="M28" s="323"/>
      <c r="N28" s="329"/>
      <c r="O28" s="326"/>
      <c r="P28" s="326"/>
      <c r="Q28" s="323"/>
      <c r="R28" s="329"/>
      <c r="S28" s="326"/>
      <c r="T28" s="326"/>
    </row>
    <row r="29" customFormat="false" ht="21" hidden="false" customHeight="false" outlineLevel="0" collapsed="false">
      <c r="A29" s="321" t="s">
        <v>1257</v>
      </c>
      <c r="B29" s="322" t="s">
        <v>1420</v>
      </c>
      <c r="C29" s="321" t="s">
        <v>1259</v>
      </c>
      <c r="D29" s="321"/>
      <c r="E29" s="323" t="s">
        <v>1259</v>
      </c>
      <c r="F29" s="324" t="s">
        <v>1421</v>
      </c>
      <c r="G29" s="325" t="s">
        <v>260</v>
      </c>
      <c r="H29" s="326" t="s">
        <v>1422</v>
      </c>
      <c r="I29" s="323" t="s">
        <v>1263</v>
      </c>
      <c r="J29" s="324" t="s">
        <v>1423</v>
      </c>
      <c r="K29" s="325" t="s">
        <v>174</v>
      </c>
      <c r="L29" s="326" t="s">
        <v>1424</v>
      </c>
      <c r="M29" s="323" t="s">
        <v>1265</v>
      </c>
      <c r="N29" s="324" t="s">
        <v>1425</v>
      </c>
      <c r="O29" s="325" t="s">
        <v>134</v>
      </c>
      <c r="P29" s="326" t="s">
        <v>1426</v>
      </c>
      <c r="Q29" s="323" t="s">
        <v>1268</v>
      </c>
      <c r="R29" s="324" t="s">
        <v>1427</v>
      </c>
      <c r="S29" s="325" t="s">
        <v>225</v>
      </c>
      <c r="T29" s="326" t="s">
        <v>1428</v>
      </c>
    </row>
    <row r="30" customFormat="false" ht="21" hidden="false" customHeight="false" outlineLevel="0" collapsed="false">
      <c r="A30" s="321"/>
      <c r="B30" s="322" t="s">
        <v>1271</v>
      </c>
      <c r="C30" s="321"/>
      <c r="D30" s="321"/>
      <c r="E30" s="323" t="s">
        <v>1272</v>
      </c>
      <c r="F30" s="324" t="s">
        <v>1429</v>
      </c>
      <c r="G30" s="325" t="s">
        <v>185</v>
      </c>
      <c r="H30" s="326" t="s">
        <v>1430</v>
      </c>
      <c r="I30" s="323" t="s">
        <v>1275</v>
      </c>
      <c r="J30" s="324" t="s">
        <v>1431</v>
      </c>
      <c r="K30" s="325" t="s">
        <v>95</v>
      </c>
      <c r="L30" s="326" t="s">
        <v>1432</v>
      </c>
      <c r="M30" s="323" t="s">
        <v>1279</v>
      </c>
      <c r="N30" s="324" t="s">
        <v>1433</v>
      </c>
      <c r="O30" s="325" t="s">
        <v>249</v>
      </c>
      <c r="P30" s="326" t="s">
        <v>1434</v>
      </c>
      <c r="Q30" s="323" t="s">
        <v>1435</v>
      </c>
      <c r="R30" s="324" t="s">
        <v>1436</v>
      </c>
      <c r="S30" s="325" t="s">
        <v>1437</v>
      </c>
      <c r="T30" s="326" t="s">
        <v>1438</v>
      </c>
    </row>
    <row r="31" customFormat="false" ht="21" hidden="false" customHeight="false" outlineLevel="0" collapsed="false">
      <c r="A31" s="327"/>
      <c r="B31" s="328" t="s">
        <v>1271</v>
      </c>
      <c r="C31" s="327"/>
      <c r="D31" s="327"/>
      <c r="E31" s="323" t="s">
        <v>1439</v>
      </c>
      <c r="F31" s="324" t="s">
        <v>1418</v>
      </c>
      <c r="G31" s="325" t="s">
        <v>1151</v>
      </c>
      <c r="H31" s="326" t="s">
        <v>1440</v>
      </c>
      <c r="I31" s="323"/>
      <c r="J31" s="329"/>
      <c r="K31" s="326"/>
      <c r="L31" s="326"/>
      <c r="M31" s="323"/>
      <c r="N31" s="329"/>
      <c r="O31" s="326"/>
      <c r="P31" s="326"/>
      <c r="Q31" s="323"/>
      <c r="R31" s="329"/>
      <c r="S31" s="326"/>
      <c r="T31" s="326"/>
    </row>
    <row r="32" customFormat="false" ht="21" hidden="false" customHeight="false" outlineLevel="0" collapsed="false">
      <c r="A32" s="321" t="s">
        <v>1257</v>
      </c>
      <c r="B32" s="322" t="s">
        <v>1420</v>
      </c>
      <c r="C32" s="321" t="s">
        <v>1263</v>
      </c>
      <c r="D32" s="321"/>
      <c r="E32" s="323" t="s">
        <v>1259</v>
      </c>
      <c r="F32" s="324" t="s">
        <v>1441</v>
      </c>
      <c r="G32" s="325" t="s">
        <v>260</v>
      </c>
      <c r="H32" s="326" t="s">
        <v>1442</v>
      </c>
      <c r="I32" s="323" t="s">
        <v>1263</v>
      </c>
      <c r="J32" s="324" t="s">
        <v>1443</v>
      </c>
      <c r="K32" s="325" t="s">
        <v>223</v>
      </c>
      <c r="L32" s="326" t="s">
        <v>1444</v>
      </c>
      <c r="M32" s="323" t="s">
        <v>1265</v>
      </c>
      <c r="N32" s="324" t="s">
        <v>1445</v>
      </c>
      <c r="O32" s="325" t="s">
        <v>100</v>
      </c>
      <c r="P32" s="326" t="s">
        <v>1446</v>
      </c>
      <c r="Q32" s="323" t="s">
        <v>1268</v>
      </c>
      <c r="R32" s="324" t="s">
        <v>1447</v>
      </c>
      <c r="S32" s="325" t="s">
        <v>260</v>
      </c>
      <c r="T32" s="326" t="s">
        <v>1448</v>
      </c>
    </row>
    <row r="33" customFormat="false" ht="21" hidden="false" customHeight="false" outlineLevel="0" collapsed="false">
      <c r="A33" s="321"/>
      <c r="B33" s="322" t="s">
        <v>1271</v>
      </c>
      <c r="C33" s="321"/>
      <c r="D33" s="321"/>
      <c r="E33" s="323" t="s">
        <v>1272</v>
      </c>
      <c r="F33" s="324" t="s">
        <v>1449</v>
      </c>
      <c r="G33" s="325" t="s">
        <v>225</v>
      </c>
      <c r="H33" s="326" t="s">
        <v>1450</v>
      </c>
      <c r="I33" s="323" t="s">
        <v>1275</v>
      </c>
      <c r="J33" s="324" t="s">
        <v>1451</v>
      </c>
      <c r="K33" s="325" t="s">
        <v>73</v>
      </c>
      <c r="L33" s="326" t="s">
        <v>1452</v>
      </c>
      <c r="M33" s="323" t="s">
        <v>1279</v>
      </c>
      <c r="N33" s="324" t="s">
        <v>1453</v>
      </c>
      <c r="O33" s="325" t="s">
        <v>95</v>
      </c>
      <c r="P33" s="326" t="s">
        <v>1454</v>
      </c>
      <c r="Q33" s="323" t="s">
        <v>1435</v>
      </c>
      <c r="R33" s="324" t="s">
        <v>1455</v>
      </c>
      <c r="S33" s="325" t="s">
        <v>267</v>
      </c>
      <c r="T33" s="326" t="s">
        <v>1456</v>
      </c>
    </row>
    <row r="34" customFormat="false" ht="21" hidden="false" customHeight="false" outlineLevel="0" collapsed="false">
      <c r="A34" s="327"/>
      <c r="B34" s="328" t="s">
        <v>1271</v>
      </c>
      <c r="C34" s="327"/>
      <c r="D34" s="327"/>
      <c r="E34" s="323" t="s">
        <v>1439</v>
      </c>
      <c r="F34" s="324" t="s">
        <v>1457</v>
      </c>
      <c r="G34" s="325" t="s">
        <v>174</v>
      </c>
      <c r="H34" s="326" t="s">
        <v>1458</v>
      </c>
      <c r="I34" s="323"/>
      <c r="J34" s="329"/>
      <c r="K34" s="326"/>
      <c r="L34" s="326"/>
      <c r="M34" s="323"/>
      <c r="N34" s="329"/>
      <c r="O34" s="326"/>
      <c r="P34" s="326"/>
      <c r="Q34" s="323"/>
      <c r="R34" s="329"/>
      <c r="S34" s="326"/>
      <c r="T34" s="326"/>
    </row>
    <row r="35" customFormat="false" ht="21" hidden="false" customHeight="false" outlineLevel="0" collapsed="false">
      <c r="A35" s="321" t="s">
        <v>1257</v>
      </c>
      <c r="B35" s="322" t="s">
        <v>1459</v>
      </c>
      <c r="C35" s="321" t="s">
        <v>1259</v>
      </c>
      <c r="D35" s="321" t="s">
        <v>1460</v>
      </c>
      <c r="E35" s="323" t="s">
        <v>1259</v>
      </c>
      <c r="F35" s="324" t="s">
        <v>1461</v>
      </c>
      <c r="G35" s="325" t="s">
        <v>267</v>
      </c>
      <c r="H35" s="326" t="s">
        <v>1462</v>
      </c>
      <c r="I35" s="323" t="s">
        <v>1263</v>
      </c>
      <c r="J35" s="324" t="s">
        <v>1463</v>
      </c>
      <c r="K35" s="325" t="s">
        <v>165</v>
      </c>
      <c r="L35" s="326" t="s">
        <v>1464</v>
      </c>
      <c r="M35" s="323" t="s">
        <v>1265</v>
      </c>
      <c r="N35" s="324" t="s">
        <v>1465</v>
      </c>
      <c r="O35" s="325" t="s">
        <v>102</v>
      </c>
      <c r="P35" s="326" t="s">
        <v>1466</v>
      </c>
      <c r="Q35" s="323" t="s">
        <v>1268</v>
      </c>
      <c r="R35" s="324" t="s">
        <v>1467</v>
      </c>
      <c r="S35" s="325" t="s">
        <v>302</v>
      </c>
      <c r="T35" s="326" t="s">
        <v>1468</v>
      </c>
    </row>
    <row r="36" customFormat="false" ht="21" hidden="false" customHeight="false" outlineLevel="0" collapsed="false">
      <c r="A36" s="327"/>
      <c r="B36" s="328" t="s">
        <v>1271</v>
      </c>
      <c r="C36" s="327"/>
      <c r="D36" s="327"/>
      <c r="E36" s="323" t="s">
        <v>1272</v>
      </c>
      <c r="F36" s="324" t="s">
        <v>1469</v>
      </c>
      <c r="G36" s="325" t="s">
        <v>325</v>
      </c>
      <c r="H36" s="326" t="s">
        <v>1470</v>
      </c>
      <c r="I36" s="323" t="s">
        <v>1275</v>
      </c>
      <c r="J36" s="324" t="s">
        <v>1471</v>
      </c>
      <c r="K36" s="325" t="s">
        <v>136</v>
      </c>
      <c r="L36" s="326" t="s">
        <v>1472</v>
      </c>
      <c r="M36" s="323" t="s">
        <v>1279</v>
      </c>
      <c r="N36" s="324" t="s">
        <v>1473</v>
      </c>
      <c r="O36" s="325" t="s">
        <v>406</v>
      </c>
      <c r="P36" s="326" t="s">
        <v>1474</v>
      </c>
      <c r="Q36" s="323"/>
      <c r="R36" s="329"/>
      <c r="S36" s="326"/>
      <c r="T36" s="326"/>
    </row>
    <row r="37" customFormat="false" ht="21" hidden="false" customHeight="false" outlineLevel="0" collapsed="false">
      <c r="A37" s="321" t="s">
        <v>1257</v>
      </c>
      <c r="B37" s="322" t="s">
        <v>1459</v>
      </c>
      <c r="C37" s="321" t="s">
        <v>1263</v>
      </c>
      <c r="D37" s="321" t="s">
        <v>1475</v>
      </c>
      <c r="E37" s="323" t="s">
        <v>1259</v>
      </c>
      <c r="F37" s="324" t="s">
        <v>1476</v>
      </c>
      <c r="G37" s="325" t="s">
        <v>134</v>
      </c>
      <c r="H37" s="326" t="s">
        <v>1477</v>
      </c>
      <c r="I37" s="323" t="s">
        <v>1263</v>
      </c>
      <c r="J37" s="324" t="s">
        <v>1478</v>
      </c>
      <c r="K37" s="325" t="s">
        <v>295</v>
      </c>
      <c r="L37" s="326" t="s">
        <v>1479</v>
      </c>
      <c r="M37" s="323" t="s">
        <v>1265</v>
      </c>
      <c r="N37" s="324" t="s">
        <v>1480</v>
      </c>
      <c r="O37" s="325" t="s">
        <v>1089</v>
      </c>
      <c r="P37" s="326" t="s">
        <v>1481</v>
      </c>
      <c r="Q37" s="323" t="s">
        <v>1268</v>
      </c>
      <c r="R37" s="324" t="s">
        <v>1482</v>
      </c>
      <c r="S37" s="325" t="s">
        <v>325</v>
      </c>
      <c r="T37" s="326" t="s">
        <v>1483</v>
      </c>
    </row>
    <row r="38" customFormat="false" ht="21" hidden="false" customHeight="false" outlineLevel="0" collapsed="false">
      <c r="A38" s="327"/>
      <c r="B38" s="328" t="s">
        <v>1271</v>
      </c>
      <c r="C38" s="327"/>
      <c r="D38" s="327"/>
      <c r="E38" s="323" t="s">
        <v>1272</v>
      </c>
      <c r="F38" s="324" t="s">
        <v>1484</v>
      </c>
      <c r="G38" s="325" t="s">
        <v>249</v>
      </c>
      <c r="H38" s="326" t="s">
        <v>1485</v>
      </c>
      <c r="I38" s="323" t="s">
        <v>1275</v>
      </c>
      <c r="J38" s="324" t="s">
        <v>1486</v>
      </c>
      <c r="K38" s="325" t="s">
        <v>97</v>
      </c>
      <c r="L38" s="326" t="s">
        <v>1487</v>
      </c>
      <c r="M38" s="323" t="s">
        <v>1279</v>
      </c>
      <c r="N38" s="324" t="s">
        <v>1488</v>
      </c>
      <c r="O38" s="325" t="s">
        <v>104</v>
      </c>
      <c r="P38" s="326" t="s">
        <v>1489</v>
      </c>
      <c r="Q38" s="323"/>
      <c r="R38" s="329"/>
      <c r="S38" s="326"/>
      <c r="T38" s="326"/>
    </row>
    <row r="39" customFormat="false" ht="21" hidden="false" customHeight="false" outlineLevel="0" collapsed="false">
      <c r="A39" s="321" t="s">
        <v>1257</v>
      </c>
      <c r="B39" s="322" t="s">
        <v>1459</v>
      </c>
      <c r="C39" s="321" t="s">
        <v>1265</v>
      </c>
      <c r="D39" s="321" t="s">
        <v>1490</v>
      </c>
      <c r="E39" s="323" t="s">
        <v>1259</v>
      </c>
      <c r="F39" s="324" t="s">
        <v>1491</v>
      </c>
      <c r="G39" s="325" t="s">
        <v>134</v>
      </c>
      <c r="H39" s="326" t="s">
        <v>1492</v>
      </c>
      <c r="I39" s="323" t="s">
        <v>1263</v>
      </c>
      <c r="J39" s="324" t="s">
        <v>1493</v>
      </c>
      <c r="K39" s="325" t="s">
        <v>295</v>
      </c>
      <c r="L39" s="326" t="s">
        <v>1494</v>
      </c>
      <c r="M39" s="323" t="s">
        <v>1265</v>
      </c>
      <c r="N39" s="324" t="s">
        <v>1495</v>
      </c>
      <c r="O39" s="325" t="s">
        <v>93</v>
      </c>
      <c r="P39" s="326" t="s">
        <v>1468</v>
      </c>
      <c r="Q39" s="323" t="s">
        <v>1268</v>
      </c>
      <c r="R39" s="324" t="s">
        <v>1496</v>
      </c>
      <c r="S39" s="325" t="s">
        <v>1497</v>
      </c>
      <c r="T39" s="326" t="s">
        <v>1498</v>
      </c>
    </row>
    <row r="40" customFormat="false" ht="21" hidden="false" customHeight="false" outlineLevel="0" collapsed="false">
      <c r="A40" s="327"/>
      <c r="B40" s="328" t="s">
        <v>1271</v>
      </c>
      <c r="C40" s="327"/>
      <c r="D40" s="327"/>
      <c r="E40" s="323" t="s">
        <v>1272</v>
      </c>
      <c r="F40" s="324" t="s">
        <v>1499</v>
      </c>
      <c r="G40" s="325" t="s">
        <v>136</v>
      </c>
      <c r="H40" s="326" t="s">
        <v>1500</v>
      </c>
      <c r="I40" s="323"/>
      <c r="J40" s="329"/>
      <c r="K40" s="326"/>
      <c r="L40" s="326"/>
      <c r="M40" s="323"/>
      <c r="N40" s="329"/>
      <c r="O40" s="326"/>
      <c r="P40" s="326"/>
      <c r="Q40" s="323"/>
      <c r="R40" s="329"/>
      <c r="S40" s="326"/>
      <c r="T40" s="326"/>
    </row>
    <row r="41" customFormat="false" ht="21" hidden="false" customHeight="false" outlineLevel="0" collapsed="false">
      <c r="A41" s="321" t="s">
        <v>1306</v>
      </c>
      <c r="B41" s="322" t="s">
        <v>1501</v>
      </c>
      <c r="C41" s="321" t="s">
        <v>1259</v>
      </c>
      <c r="D41" s="321"/>
      <c r="E41" s="323" t="s">
        <v>1259</v>
      </c>
      <c r="F41" s="324" t="s">
        <v>1478</v>
      </c>
      <c r="G41" s="325" t="s">
        <v>295</v>
      </c>
      <c r="H41" s="326" t="s">
        <v>1502</v>
      </c>
      <c r="I41" s="323" t="s">
        <v>1263</v>
      </c>
      <c r="J41" s="324" t="s">
        <v>1461</v>
      </c>
      <c r="K41" s="325" t="s">
        <v>267</v>
      </c>
      <c r="L41" s="326" t="s">
        <v>1503</v>
      </c>
      <c r="M41" s="323" t="s">
        <v>1265</v>
      </c>
      <c r="N41" s="324" t="s">
        <v>1504</v>
      </c>
      <c r="O41" s="325" t="s">
        <v>174</v>
      </c>
      <c r="P41" s="326" t="s">
        <v>1505</v>
      </c>
      <c r="Q41" s="323" t="s">
        <v>1268</v>
      </c>
      <c r="R41" s="324" t="s">
        <v>1495</v>
      </c>
      <c r="S41" s="325" t="s">
        <v>93</v>
      </c>
      <c r="T41" s="326" t="s">
        <v>1506</v>
      </c>
    </row>
    <row r="42" customFormat="false" ht="21" hidden="false" customHeight="false" outlineLevel="0" collapsed="false">
      <c r="A42" s="327"/>
      <c r="B42" s="328" t="s">
        <v>1271</v>
      </c>
      <c r="C42" s="327"/>
      <c r="D42" s="327"/>
      <c r="E42" s="323" t="s">
        <v>1272</v>
      </c>
      <c r="F42" s="324" t="s">
        <v>1507</v>
      </c>
      <c r="G42" s="325" t="s">
        <v>338</v>
      </c>
      <c r="H42" s="326" t="s">
        <v>1508</v>
      </c>
      <c r="I42" s="323" t="s">
        <v>1275</v>
      </c>
      <c r="J42" s="324" t="s">
        <v>1509</v>
      </c>
      <c r="K42" s="325" t="s">
        <v>484</v>
      </c>
      <c r="L42" s="326" t="s">
        <v>1510</v>
      </c>
      <c r="M42" s="323"/>
      <c r="N42" s="329"/>
      <c r="O42" s="326"/>
      <c r="P42" s="326"/>
      <c r="Q42" s="323"/>
      <c r="R42" s="329"/>
      <c r="S42" s="326"/>
      <c r="T42" s="326"/>
    </row>
    <row r="43" customFormat="false" ht="21" hidden="false" customHeight="false" outlineLevel="0" collapsed="false">
      <c r="A43" s="321" t="s">
        <v>1306</v>
      </c>
      <c r="B43" s="322" t="s">
        <v>1501</v>
      </c>
      <c r="C43" s="321" t="s">
        <v>1263</v>
      </c>
      <c r="D43" s="321"/>
      <c r="E43" s="323" t="s">
        <v>1259</v>
      </c>
      <c r="F43" s="324" t="s">
        <v>1511</v>
      </c>
      <c r="G43" s="325" t="s">
        <v>335</v>
      </c>
      <c r="H43" s="326" t="s">
        <v>1512</v>
      </c>
      <c r="I43" s="323" t="s">
        <v>1263</v>
      </c>
      <c r="J43" s="324" t="s">
        <v>1513</v>
      </c>
      <c r="K43" s="325" t="s">
        <v>165</v>
      </c>
      <c r="L43" s="326" t="s">
        <v>1514</v>
      </c>
      <c r="M43" s="323" t="s">
        <v>1265</v>
      </c>
      <c r="N43" s="324" t="s">
        <v>1515</v>
      </c>
      <c r="O43" s="325" t="s">
        <v>295</v>
      </c>
      <c r="P43" s="326" t="s">
        <v>1516</v>
      </c>
      <c r="Q43" s="323" t="s">
        <v>1268</v>
      </c>
      <c r="R43" s="324" t="s">
        <v>1351</v>
      </c>
      <c r="S43" s="325" t="s">
        <v>317</v>
      </c>
      <c r="T43" s="326" t="s">
        <v>1517</v>
      </c>
    </row>
    <row r="44" customFormat="false" ht="21" hidden="false" customHeight="false" outlineLevel="0" collapsed="false">
      <c r="A44" s="327"/>
      <c r="B44" s="328" t="s">
        <v>1271</v>
      </c>
      <c r="C44" s="327"/>
      <c r="D44" s="327"/>
      <c r="E44" s="323" t="s">
        <v>1272</v>
      </c>
      <c r="F44" s="324" t="s">
        <v>1518</v>
      </c>
      <c r="G44" s="325" t="s">
        <v>639</v>
      </c>
      <c r="H44" s="326" t="s">
        <v>1519</v>
      </c>
      <c r="I44" s="323" t="s">
        <v>1275</v>
      </c>
      <c r="J44" s="324" t="s">
        <v>1480</v>
      </c>
      <c r="K44" s="325" t="s">
        <v>1089</v>
      </c>
      <c r="L44" s="326" t="s">
        <v>1520</v>
      </c>
      <c r="M44" s="323" t="s">
        <v>1279</v>
      </c>
      <c r="N44" s="324" t="s">
        <v>1471</v>
      </c>
      <c r="O44" s="325" t="s">
        <v>136</v>
      </c>
      <c r="P44" s="326" t="s">
        <v>1521</v>
      </c>
      <c r="Q44" s="323"/>
      <c r="R44" s="329"/>
      <c r="S44" s="326"/>
      <c r="T44" s="326"/>
    </row>
    <row r="45" customFormat="false" ht="21" hidden="false" customHeight="false" outlineLevel="0" collapsed="false">
      <c r="A45" s="321" t="s">
        <v>1306</v>
      </c>
      <c r="B45" s="322" t="s">
        <v>1501</v>
      </c>
      <c r="C45" s="321" t="s">
        <v>1265</v>
      </c>
      <c r="D45" s="321"/>
      <c r="E45" s="323" t="s">
        <v>1259</v>
      </c>
      <c r="F45" s="324" t="s">
        <v>1476</v>
      </c>
      <c r="G45" s="325" t="s">
        <v>134</v>
      </c>
      <c r="H45" s="326" t="s">
        <v>1522</v>
      </c>
      <c r="I45" s="323" t="s">
        <v>1263</v>
      </c>
      <c r="J45" s="324" t="s">
        <v>1523</v>
      </c>
      <c r="K45" s="325" t="s">
        <v>338</v>
      </c>
      <c r="L45" s="326" t="s">
        <v>1524</v>
      </c>
      <c r="M45" s="323" t="s">
        <v>1265</v>
      </c>
      <c r="N45" s="324" t="s">
        <v>1358</v>
      </c>
      <c r="O45" s="325" t="s">
        <v>67</v>
      </c>
      <c r="P45" s="326" t="s">
        <v>1525</v>
      </c>
      <c r="Q45" s="323" t="s">
        <v>1268</v>
      </c>
      <c r="R45" s="324" t="s">
        <v>1526</v>
      </c>
      <c r="S45" s="325" t="s">
        <v>491</v>
      </c>
      <c r="T45" s="326" t="s">
        <v>1527</v>
      </c>
    </row>
    <row r="46" customFormat="false" ht="21" hidden="false" customHeight="false" outlineLevel="0" collapsed="false">
      <c r="A46" s="327"/>
      <c r="B46" s="328" t="s">
        <v>1271</v>
      </c>
      <c r="C46" s="327"/>
      <c r="D46" s="327"/>
      <c r="E46" s="323" t="s">
        <v>1272</v>
      </c>
      <c r="F46" s="324" t="s">
        <v>1528</v>
      </c>
      <c r="G46" s="325" t="s">
        <v>800</v>
      </c>
      <c r="H46" s="326" t="s">
        <v>1529</v>
      </c>
      <c r="I46" s="323" t="s">
        <v>1275</v>
      </c>
      <c r="J46" s="324" t="s">
        <v>1499</v>
      </c>
      <c r="K46" s="325" t="s">
        <v>136</v>
      </c>
      <c r="L46" s="326" t="s">
        <v>1530</v>
      </c>
      <c r="M46" s="323"/>
      <c r="N46" s="329"/>
      <c r="O46" s="326"/>
      <c r="P46" s="326"/>
      <c r="Q46" s="323"/>
      <c r="R46" s="329"/>
      <c r="S46" s="326"/>
      <c r="T46" s="326"/>
    </row>
    <row r="47" customFormat="false" ht="21" hidden="false" customHeight="false" outlineLevel="0" collapsed="false">
      <c r="A47" s="321" t="s">
        <v>1257</v>
      </c>
      <c r="B47" s="322" t="s">
        <v>1531</v>
      </c>
      <c r="C47" s="321" t="s">
        <v>1259</v>
      </c>
      <c r="D47" s="321"/>
      <c r="E47" s="323" t="s">
        <v>1259</v>
      </c>
      <c r="F47" s="324" t="s">
        <v>1532</v>
      </c>
      <c r="G47" s="325" t="s">
        <v>100</v>
      </c>
      <c r="H47" s="326" t="s">
        <v>1533</v>
      </c>
      <c r="I47" s="323" t="s">
        <v>1263</v>
      </c>
      <c r="J47" s="324" t="s">
        <v>1534</v>
      </c>
      <c r="K47" s="325" t="s">
        <v>100</v>
      </c>
      <c r="L47" s="326" t="s">
        <v>1535</v>
      </c>
      <c r="M47" s="323" t="s">
        <v>1265</v>
      </c>
      <c r="N47" s="324" t="s">
        <v>1536</v>
      </c>
      <c r="O47" s="325" t="s">
        <v>225</v>
      </c>
      <c r="P47" s="326" t="s">
        <v>1537</v>
      </c>
      <c r="Q47" s="323" t="s">
        <v>1268</v>
      </c>
      <c r="R47" s="324" t="s">
        <v>1538</v>
      </c>
      <c r="S47" s="325" t="s">
        <v>368</v>
      </c>
      <c r="T47" s="326" t="s">
        <v>1539</v>
      </c>
    </row>
    <row r="48" customFormat="false" ht="21" hidden="false" customHeight="false" outlineLevel="0" collapsed="false">
      <c r="A48" s="321"/>
      <c r="B48" s="322" t="s">
        <v>1271</v>
      </c>
      <c r="C48" s="321"/>
      <c r="D48" s="321"/>
      <c r="E48" s="323" t="s">
        <v>1272</v>
      </c>
      <c r="F48" s="324" t="s">
        <v>1540</v>
      </c>
      <c r="G48" s="325" t="s">
        <v>260</v>
      </c>
      <c r="H48" s="326" t="s">
        <v>1541</v>
      </c>
      <c r="I48" s="323" t="s">
        <v>1275</v>
      </c>
      <c r="J48" s="324" t="s">
        <v>1542</v>
      </c>
      <c r="K48" s="325" t="s">
        <v>134</v>
      </c>
      <c r="L48" s="326" t="s">
        <v>1543</v>
      </c>
      <c r="M48" s="323" t="s">
        <v>1279</v>
      </c>
      <c r="N48" s="324" t="s">
        <v>1544</v>
      </c>
      <c r="O48" s="325" t="s">
        <v>174</v>
      </c>
      <c r="P48" s="326" t="s">
        <v>1545</v>
      </c>
      <c r="Q48" s="323" t="s">
        <v>1435</v>
      </c>
      <c r="R48" s="324" t="s">
        <v>1546</v>
      </c>
      <c r="S48" s="325" t="s">
        <v>267</v>
      </c>
      <c r="T48" s="326" t="s">
        <v>1547</v>
      </c>
    </row>
    <row r="49" customFormat="false" ht="21" hidden="false" customHeight="false" outlineLevel="0" collapsed="false">
      <c r="A49" s="327"/>
      <c r="B49" s="328" t="s">
        <v>1271</v>
      </c>
      <c r="C49" s="327"/>
      <c r="D49" s="327"/>
      <c r="E49" s="323" t="s">
        <v>1439</v>
      </c>
      <c r="F49" s="324" t="s">
        <v>1548</v>
      </c>
      <c r="G49" s="325" t="s">
        <v>95</v>
      </c>
      <c r="H49" s="326" t="s">
        <v>1549</v>
      </c>
      <c r="I49" s="323" t="s">
        <v>713</v>
      </c>
      <c r="J49" s="324" t="s">
        <v>1550</v>
      </c>
      <c r="K49" s="325" t="s">
        <v>93</v>
      </c>
      <c r="L49" s="326" t="s">
        <v>1551</v>
      </c>
      <c r="M49" s="323" t="s">
        <v>714</v>
      </c>
      <c r="N49" s="324" t="s">
        <v>1552</v>
      </c>
      <c r="O49" s="325" t="s">
        <v>325</v>
      </c>
      <c r="P49" s="326" t="s">
        <v>1553</v>
      </c>
      <c r="Q49" s="323"/>
      <c r="R49" s="329"/>
      <c r="S49" s="326"/>
      <c r="T49" s="326"/>
    </row>
    <row r="50" customFormat="false" ht="21" hidden="false" customHeight="false" outlineLevel="0" collapsed="false">
      <c r="A50" s="321" t="s">
        <v>1257</v>
      </c>
      <c r="B50" s="322" t="s">
        <v>1531</v>
      </c>
      <c r="C50" s="321" t="s">
        <v>1263</v>
      </c>
      <c r="D50" s="321"/>
      <c r="E50" s="323" t="s">
        <v>1259</v>
      </c>
      <c r="F50" s="324" t="s">
        <v>1554</v>
      </c>
      <c r="G50" s="325" t="s">
        <v>260</v>
      </c>
      <c r="H50" s="326" t="s">
        <v>1555</v>
      </c>
      <c r="I50" s="323" t="s">
        <v>1263</v>
      </c>
      <c r="J50" s="324" t="s">
        <v>1441</v>
      </c>
      <c r="K50" s="325" t="s">
        <v>260</v>
      </c>
      <c r="L50" s="326" t="s">
        <v>1556</v>
      </c>
      <c r="M50" s="323" t="s">
        <v>1265</v>
      </c>
      <c r="N50" s="324" t="s">
        <v>1557</v>
      </c>
      <c r="O50" s="325" t="s">
        <v>134</v>
      </c>
      <c r="P50" s="326" t="s">
        <v>1558</v>
      </c>
      <c r="Q50" s="323" t="s">
        <v>1268</v>
      </c>
      <c r="R50" s="324" t="s">
        <v>1559</v>
      </c>
      <c r="S50" s="325" t="s">
        <v>368</v>
      </c>
      <c r="T50" s="326" t="s">
        <v>1560</v>
      </c>
    </row>
    <row r="51" customFormat="false" ht="21" hidden="false" customHeight="false" outlineLevel="0" collapsed="false">
      <c r="A51" s="321"/>
      <c r="B51" s="322" t="s">
        <v>1271</v>
      </c>
      <c r="C51" s="321"/>
      <c r="D51" s="321"/>
      <c r="E51" s="323" t="s">
        <v>1272</v>
      </c>
      <c r="F51" s="324" t="s">
        <v>1561</v>
      </c>
      <c r="G51" s="325" t="s">
        <v>100</v>
      </c>
      <c r="H51" s="326" t="s">
        <v>1562</v>
      </c>
      <c r="I51" s="323" t="s">
        <v>1275</v>
      </c>
      <c r="J51" s="324" t="s">
        <v>1563</v>
      </c>
      <c r="K51" s="325" t="s">
        <v>95</v>
      </c>
      <c r="L51" s="326" t="s">
        <v>1564</v>
      </c>
      <c r="M51" s="323" t="s">
        <v>1279</v>
      </c>
      <c r="N51" s="324" t="s">
        <v>1565</v>
      </c>
      <c r="O51" s="325" t="s">
        <v>1566</v>
      </c>
      <c r="P51" s="326" t="s">
        <v>1567</v>
      </c>
      <c r="Q51" s="323" t="s">
        <v>1435</v>
      </c>
      <c r="R51" s="324" t="s">
        <v>1568</v>
      </c>
      <c r="S51" s="325" t="s">
        <v>225</v>
      </c>
      <c r="T51" s="326" t="s">
        <v>1569</v>
      </c>
    </row>
    <row r="52" customFormat="false" ht="21" hidden="false" customHeight="false" outlineLevel="0" collapsed="false">
      <c r="A52" s="327"/>
      <c r="B52" s="328" t="s">
        <v>1271</v>
      </c>
      <c r="C52" s="327"/>
      <c r="D52" s="327"/>
      <c r="E52" s="323" t="s">
        <v>1439</v>
      </c>
      <c r="F52" s="324" t="s">
        <v>1570</v>
      </c>
      <c r="G52" s="325" t="s">
        <v>93</v>
      </c>
      <c r="H52" s="326" t="s">
        <v>1571</v>
      </c>
      <c r="I52" s="323" t="s">
        <v>713</v>
      </c>
      <c r="J52" s="324" t="s">
        <v>1572</v>
      </c>
      <c r="K52" s="325" t="s">
        <v>71</v>
      </c>
      <c r="L52" s="326" t="s">
        <v>1573</v>
      </c>
      <c r="M52" s="323" t="s">
        <v>714</v>
      </c>
      <c r="N52" s="324" t="s">
        <v>1574</v>
      </c>
      <c r="O52" s="325" t="s">
        <v>174</v>
      </c>
      <c r="P52" s="326" t="s">
        <v>1575</v>
      </c>
      <c r="Q52" s="323"/>
      <c r="R52" s="329"/>
      <c r="S52" s="326"/>
      <c r="T52" s="326"/>
    </row>
    <row r="53" customFormat="false" ht="21" hidden="false" customHeight="false" outlineLevel="0" collapsed="false">
      <c r="A53" s="321" t="s">
        <v>1257</v>
      </c>
      <c r="B53" s="322" t="s">
        <v>1576</v>
      </c>
      <c r="C53" s="321" t="s">
        <v>1259</v>
      </c>
      <c r="D53" s="321" t="s">
        <v>1577</v>
      </c>
      <c r="E53" s="323" t="s">
        <v>1259</v>
      </c>
      <c r="F53" s="324" t="s">
        <v>1578</v>
      </c>
      <c r="G53" s="325" t="s">
        <v>93</v>
      </c>
      <c r="H53" s="326" t="s">
        <v>1579</v>
      </c>
      <c r="I53" s="323" t="s">
        <v>1263</v>
      </c>
      <c r="J53" s="324" t="s">
        <v>1580</v>
      </c>
      <c r="K53" s="325" t="s">
        <v>95</v>
      </c>
      <c r="L53" s="326" t="s">
        <v>1581</v>
      </c>
      <c r="M53" s="323" t="s">
        <v>1265</v>
      </c>
      <c r="N53" s="324" t="s">
        <v>1582</v>
      </c>
      <c r="O53" s="325" t="s">
        <v>67</v>
      </c>
      <c r="P53" s="326" t="s">
        <v>1583</v>
      </c>
      <c r="Q53" s="323" t="s">
        <v>1268</v>
      </c>
      <c r="R53" s="324" t="s">
        <v>1584</v>
      </c>
      <c r="S53" s="325" t="s">
        <v>1089</v>
      </c>
      <c r="T53" s="326" t="s">
        <v>1281</v>
      </c>
    </row>
    <row r="54" customFormat="false" ht="21" hidden="false" customHeight="false" outlineLevel="0" collapsed="false">
      <c r="A54" s="327"/>
      <c r="B54" s="328" t="s">
        <v>1271</v>
      </c>
      <c r="C54" s="327"/>
      <c r="D54" s="327"/>
      <c r="E54" s="323" t="s">
        <v>1272</v>
      </c>
      <c r="F54" s="324" t="s">
        <v>1585</v>
      </c>
      <c r="G54" s="325" t="s">
        <v>104</v>
      </c>
      <c r="H54" s="326" t="s">
        <v>1586</v>
      </c>
      <c r="I54" s="323"/>
      <c r="J54" s="329"/>
      <c r="K54" s="326"/>
      <c r="L54" s="326"/>
      <c r="M54" s="323"/>
      <c r="N54" s="329"/>
      <c r="O54" s="326"/>
      <c r="P54" s="326"/>
      <c r="Q54" s="323"/>
      <c r="R54" s="329"/>
      <c r="S54" s="326"/>
      <c r="T54" s="326"/>
    </row>
    <row r="55" customFormat="false" ht="21" hidden="false" customHeight="false" outlineLevel="0" collapsed="false">
      <c r="A55" s="321" t="s">
        <v>1257</v>
      </c>
      <c r="B55" s="322" t="s">
        <v>1576</v>
      </c>
      <c r="C55" s="321" t="s">
        <v>1263</v>
      </c>
      <c r="D55" s="321" t="s">
        <v>1587</v>
      </c>
      <c r="E55" s="323" t="s">
        <v>1259</v>
      </c>
      <c r="F55" s="324" t="s">
        <v>1588</v>
      </c>
      <c r="G55" s="325" t="s">
        <v>91</v>
      </c>
      <c r="H55" s="326" t="s">
        <v>1589</v>
      </c>
      <c r="I55" s="323" t="s">
        <v>1263</v>
      </c>
      <c r="J55" s="324" t="s">
        <v>1590</v>
      </c>
      <c r="K55" s="325" t="s">
        <v>102</v>
      </c>
      <c r="L55" s="326" t="s">
        <v>1591</v>
      </c>
      <c r="M55" s="323" t="s">
        <v>1265</v>
      </c>
      <c r="N55" s="324" t="s">
        <v>1592</v>
      </c>
      <c r="O55" s="325" t="s">
        <v>97</v>
      </c>
      <c r="P55" s="326" t="s">
        <v>1591</v>
      </c>
      <c r="Q55" s="323" t="s">
        <v>1268</v>
      </c>
      <c r="R55" s="324" t="s">
        <v>1593</v>
      </c>
      <c r="S55" s="325" t="s">
        <v>104</v>
      </c>
      <c r="T55" s="326" t="s">
        <v>1594</v>
      </c>
    </row>
    <row r="56" customFormat="false" ht="21" hidden="false" customHeight="false" outlineLevel="0" collapsed="false">
      <c r="A56" s="327"/>
      <c r="B56" s="328" t="s">
        <v>1271</v>
      </c>
      <c r="C56" s="327"/>
      <c r="D56" s="327"/>
      <c r="E56" s="323" t="s">
        <v>1272</v>
      </c>
      <c r="F56" s="324" t="s">
        <v>1595</v>
      </c>
      <c r="G56" s="325" t="s">
        <v>100</v>
      </c>
      <c r="H56" s="326" t="s">
        <v>1596</v>
      </c>
      <c r="I56" s="323" t="s">
        <v>1275</v>
      </c>
      <c r="J56" s="324" t="s">
        <v>1597</v>
      </c>
      <c r="K56" s="325" t="s">
        <v>595</v>
      </c>
      <c r="L56" s="326" t="s">
        <v>1598</v>
      </c>
      <c r="M56" s="323"/>
      <c r="N56" s="329"/>
      <c r="O56" s="326"/>
      <c r="P56" s="326"/>
      <c r="Q56" s="323"/>
      <c r="R56" s="329"/>
      <c r="S56" s="326"/>
      <c r="T56" s="326"/>
    </row>
    <row r="57" customFormat="false" ht="21" hidden="false" customHeight="false" outlineLevel="0" collapsed="false">
      <c r="A57" s="321" t="s">
        <v>1306</v>
      </c>
      <c r="B57" s="322" t="s">
        <v>1599</v>
      </c>
      <c r="C57" s="321" t="s">
        <v>1259</v>
      </c>
      <c r="D57" s="321" t="s">
        <v>1321</v>
      </c>
      <c r="E57" s="323" t="s">
        <v>1259</v>
      </c>
      <c r="F57" s="324" t="s">
        <v>1600</v>
      </c>
      <c r="G57" s="325" t="s">
        <v>134</v>
      </c>
      <c r="H57" s="326" t="s">
        <v>1601</v>
      </c>
      <c r="I57" s="323" t="s">
        <v>1263</v>
      </c>
      <c r="J57" s="324" t="s">
        <v>1602</v>
      </c>
      <c r="K57" s="325" t="s">
        <v>71</v>
      </c>
      <c r="L57" s="326" t="s">
        <v>1603</v>
      </c>
      <c r="M57" s="323" t="s">
        <v>1265</v>
      </c>
      <c r="N57" s="324" t="s">
        <v>1592</v>
      </c>
      <c r="O57" s="325" t="s">
        <v>97</v>
      </c>
      <c r="P57" s="326" t="s">
        <v>1604</v>
      </c>
      <c r="Q57" s="323" t="s">
        <v>1268</v>
      </c>
      <c r="R57" s="324" t="s">
        <v>1605</v>
      </c>
      <c r="S57" s="325" t="s">
        <v>168</v>
      </c>
      <c r="T57" s="326" t="s">
        <v>1606</v>
      </c>
    </row>
    <row r="58" customFormat="false" ht="21" hidden="false" customHeight="false" outlineLevel="0" collapsed="false">
      <c r="A58" s="327"/>
      <c r="B58" s="328" t="s">
        <v>1271</v>
      </c>
      <c r="C58" s="327"/>
      <c r="D58" s="327"/>
      <c r="E58" s="323" t="s">
        <v>1272</v>
      </c>
      <c r="F58" s="324" t="s">
        <v>1607</v>
      </c>
      <c r="G58" s="325" t="s">
        <v>267</v>
      </c>
      <c r="H58" s="326" t="s">
        <v>1608</v>
      </c>
      <c r="I58" s="323" t="s">
        <v>1275</v>
      </c>
      <c r="J58" s="324" t="s">
        <v>1593</v>
      </c>
      <c r="K58" s="325" t="s">
        <v>104</v>
      </c>
      <c r="L58" s="326" t="s">
        <v>1609</v>
      </c>
      <c r="M58" s="323"/>
      <c r="N58" s="329"/>
      <c r="O58" s="326"/>
      <c r="P58" s="326"/>
      <c r="Q58" s="323"/>
      <c r="R58" s="329"/>
      <c r="S58" s="326"/>
      <c r="T58" s="326"/>
    </row>
    <row r="59" customFormat="false" ht="21" hidden="false" customHeight="false" outlineLevel="0" collapsed="false">
      <c r="A59" s="321" t="s">
        <v>1306</v>
      </c>
      <c r="B59" s="322" t="s">
        <v>1599</v>
      </c>
      <c r="C59" s="321" t="s">
        <v>1263</v>
      </c>
      <c r="D59" s="321" t="s">
        <v>1610</v>
      </c>
      <c r="E59" s="323" t="s">
        <v>1259</v>
      </c>
      <c r="F59" s="324" t="s">
        <v>1611</v>
      </c>
      <c r="G59" s="325" t="s">
        <v>71</v>
      </c>
      <c r="H59" s="326" t="s">
        <v>1612</v>
      </c>
      <c r="I59" s="323" t="s">
        <v>1263</v>
      </c>
      <c r="J59" s="324" t="s">
        <v>1595</v>
      </c>
      <c r="K59" s="325" t="s">
        <v>100</v>
      </c>
      <c r="L59" s="326" t="s">
        <v>1340</v>
      </c>
      <c r="M59" s="323" t="s">
        <v>1265</v>
      </c>
      <c r="N59" s="324" t="s">
        <v>1613</v>
      </c>
      <c r="O59" s="325" t="s">
        <v>136</v>
      </c>
      <c r="P59" s="326" t="s">
        <v>1614</v>
      </c>
      <c r="Q59" s="323" t="s">
        <v>1268</v>
      </c>
      <c r="R59" s="324" t="s">
        <v>1580</v>
      </c>
      <c r="S59" s="325" t="s">
        <v>95</v>
      </c>
      <c r="T59" s="326" t="s">
        <v>1615</v>
      </c>
    </row>
    <row r="60" customFormat="false" ht="21" hidden="false" customHeight="false" outlineLevel="0" collapsed="false">
      <c r="A60" s="327"/>
      <c r="B60" s="328" t="s">
        <v>1271</v>
      </c>
      <c r="C60" s="327"/>
      <c r="D60" s="327"/>
      <c r="E60" s="323" t="s">
        <v>1272</v>
      </c>
      <c r="F60" s="324" t="s">
        <v>1616</v>
      </c>
      <c r="G60" s="325" t="s">
        <v>73</v>
      </c>
      <c r="H60" s="326" t="s">
        <v>1617</v>
      </c>
      <c r="I60" s="323" t="s">
        <v>1275</v>
      </c>
      <c r="J60" s="324" t="s">
        <v>1618</v>
      </c>
      <c r="K60" s="325" t="s">
        <v>491</v>
      </c>
      <c r="L60" s="326" t="s">
        <v>1619</v>
      </c>
      <c r="M60" s="323"/>
      <c r="N60" s="329"/>
      <c r="O60" s="326"/>
      <c r="P60" s="326"/>
      <c r="Q60" s="323"/>
      <c r="R60" s="329"/>
      <c r="S60" s="326"/>
      <c r="T60" s="326"/>
    </row>
    <row r="61" customFormat="false" ht="21" hidden="false" customHeight="false" outlineLevel="0" collapsed="false">
      <c r="A61" s="321" t="s">
        <v>1257</v>
      </c>
      <c r="B61" s="322" t="s">
        <v>1620</v>
      </c>
      <c r="C61" s="321" t="s">
        <v>1259</v>
      </c>
      <c r="D61" s="321"/>
      <c r="E61" s="323" t="s">
        <v>1259</v>
      </c>
      <c r="F61" s="324" t="s">
        <v>1621</v>
      </c>
      <c r="G61" s="325" t="s">
        <v>71</v>
      </c>
      <c r="H61" s="326" t="s">
        <v>1622</v>
      </c>
      <c r="I61" s="323" t="s">
        <v>1263</v>
      </c>
      <c r="J61" s="324" t="s">
        <v>1616</v>
      </c>
      <c r="K61" s="325" t="s">
        <v>73</v>
      </c>
      <c r="L61" s="326" t="s">
        <v>1623</v>
      </c>
      <c r="M61" s="323" t="s">
        <v>1265</v>
      </c>
      <c r="N61" s="324" t="s">
        <v>1624</v>
      </c>
      <c r="O61" s="325" t="s">
        <v>174</v>
      </c>
      <c r="P61" s="326" t="s">
        <v>1625</v>
      </c>
      <c r="Q61" s="323" t="s">
        <v>1268</v>
      </c>
      <c r="R61" s="324" t="s">
        <v>1626</v>
      </c>
      <c r="S61" s="325" t="s">
        <v>172</v>
      </c>
      <c r="T61" s="326" t="s">
        <v>1627</v>
      </c>
    </row>
    <row r="62" customFormat="false" ht="21" hidden="false" customHeight="false" outlineLevel="0" collapsed="false">
      <c r="A62" s="327"/>
      <c r="B62" s="328" t="s">
        <v>1271</v>
      </c>
      <c r="C62" s="327"/>
      <c r="D62" s="327"/>
      <c r="E62" s="323" t="s">
        <v>1272</v>
      </c>
      <c r="F62" s="324" t="s">
        <v>1628</v>
      </c>
      <c r="G62" s="325" t="s">
        <v>75</v>
      </c>
      <c r="H62" s="326" t="s">
        <v>1629</v>
      </c>
      <c r="I62" s="323" t="s">
        <v>1275</v>
      </c>
      <c r="J62" s="324" t="s">
        <v>1630</v>
      </c>
      <c r="K62" s="325" t="s">
        <v>194</v>
      </c>
      <c r="L62" s="326" t="s">
        <v>1631</v>
      </c>
      <c r="M62" s="323"/>
      <c r="N62" s="329"/>
      <c r="O62" s="326"/>
      <c r="P62" s="326"/>
      <c r="Q62" s="323"/>
      <c r="R62" s="329"/>
      <c r="S62" s="326"/>
      <c r="T62" s="326"/>
    </row>
    <row r="63" customFormat="false" ht="21" hidden="false" customHeight="false" outlineLevel="0" collapsed="false">
      <c r="A63" s="321" t="s">
        <v>1257</v>
      </c>
      <c r="B63" s="322" t="s">
        <v>1620</v>
      </c>
      <c r="C63" s="321" t="s">
        <v>1263</v>
      </c>
      <c r="D63" s="321"/>
      <c r="E63" s="323" t="s">
        <v>1259</v>
      </c>
      <c r="F63" s="324" t="s">
        <v>1632</v>
      </c>
      <c r="G63" s="325" t="s">
        <v>163</v>
      </c>
      <c r="H63" s="326" t="s">
        <v>1633</v>
      </c>
      <c r="I63" s="323" t="s">
        <v>1263</v>
      </c>
      <c r="J63" s="324" t="s">
        <v>1613</v>
      </c>
      <c r="K63" s="325" t="s">
        <v>136</v>
      </c>
      <c r="L63" s="326" t="s">
        <v>1634</v>
      </c>
      <c r="M63" s="323" t="s">
        <v>1265</v>
      </c>
      <c r="N63" s="324" t="s">
        <v>1635</v>
      </c>
      <c r="O63" s="325" t="s">
        <v>165</v>
      </c>
      <c r="P63" s="326" t="s">
        <v>1636</v>
      </c>
      <c r="Q63" s="323" t="s">
        <v>1268</v>
      </c>
      <c r="R63" s="324" t="s">
        <v>1605</v>
      </c>
      <c r="S63" s="325" t="s">
        <v>168</v>
      </c>
      <c r="T63" s="326" t="s">
        <v>1354</v>
      </c>
    </row>
    <row r="64" customFormat="false" ht="21" hidden="false" customHeight="false" outlineLevel="0" collapsed="false">
      <c r="A64" s="327"/>
      <c r="B64" s="328" t="s">
        <v>1271</v>
      </c>
      <c r="C64" s="327"/>
      <c r="D64" s="327"/>
      <c r="E64" s="323" t="s">
        <v>1272</v>
      </c>
      <c r="F64" s="324" t="s">
        <v>1637</v>
      </c>
      <c r="G64" s="325" t="s">
        <v>170</v>
      </c>
      <c r="H64" s="326" t="s">
        <v>1627</v>
      </c>
      <c r="I64" s="323" t="s">
        <v>1275</v>
      </c>
      <c r="J64" s="324" t="s">
        <v>1638</v>
      </c>
      <c r="K64" s="325" t="s">
        <v>822</v>
      </c>
      <c r="L64" s="326" t="s">
        <v>1639</v>
      </c>
      <c r="M64" s="323"/>
      <c r="N64" s="329"/>
      <c r="O64" s="326"/>
      <c r="P64" s="326"/>
      <c r="Q64" s="323"/>
      <c r="R64" s="329"/>
      <c r="S64" s="326"/>
      <c r="T64" s="326"/>
    </row>
    <row r="65" customFormat="false" ht="21" hidden="false" customHeight="false" outlineLevel="0" collapsed="false">
      <c r="A65" s="321" t="s">
        <v>1306</v>
      </c>
      <c r="B65" s="322" t="s">
        <v>1640</v>
      </c>
      <c r="C65" s="321" t="s">
        <v>1259</v>
      </c>
      <c r="D65" s="321"/>
      <c r="E65" s="323" t="s">
        <v>1259</v>
      </c>
      <c r="F65" s="324" t="s">
        <v>1641</v>
      </c>
      <c r="G65" s="325" t="s">
        <v>71</v>
      </c>
      <c r="H65" s="326" t="s">
        <v>1642</v>
      </c>
      <c r="I65" s="323" t="s">
        <v>1263</v>
      </c>
      <c r="J65" s="324" t="s">
        <v>1643</v>
      </c>
      <c r="K65" s="325" t="s">
        <v>100</v>
      </c>
      <c r="L65" s="326" t="s">
        <v>1644</v>
      </c>
      <c r="M65" s="323" t="s">
        <v>1265</v>
      </c>
      <c r="N65" s="324" t="s">
        <v>1645</v>
      </c>
      <c r="O65" s="325" t="s">
        <v>95</v>
      </c>
      <c r="P65" s="326" t="s">
        <v>1646</v>
      </c>
      <c r="Q65" s="323" t="s">
        <v>1268</v>
      </c>
      <c r="R65" s="324" t="s">
        <v>1647</v>
      </c>
      <c r="S65" s="325" t="s">
        <v>120</v>
      </c>
      <c r="T65" s="326" t="s">
        <v>1648</v>
      </c>
    </row>
    <row r="66" customFormat="false" ht="21" hidden="false" customHeight="false" outlineLevel="0" collapsed="false">
      <c r="A66" s="327"/>
      <c r="B66" s="328" t="s">
        <v>1271</v>
      </c>
      <c r="C66" s="327"/>
      <c r="D66" s="327"/>
      <c r="E66" s="323" t="s">
        <v>1272</v>
      </c>
      <c r="F66" s="324" t="s">
        <v>1649</v>
      </c>
      <c r="G66" s="325" t="s">
        <v>97</v>
      </c>
      <c r="H66" s="326" t="s">
        <v>1650</v>
      </c>
      <c r="I66" s="323" t="s">
        <v>1275</v>
      </c>
      <c r="J66" s="324" t="s">
        <v>1638</v>
      </c>
      <c r="K66" s="325" t="s">
        <v>822</v>
      </c>
      <c r="L66" s="326" t="s">
        <v>1651</v>
      </c>
      <c r="M66" s="323"/>
      <c r="N66" s="329"/>
      <c r="O66" s="326"/>
      <c r="P66" s="326"/>
      <c r="Q66" s="323"/>
      <c r="R66" s="329"/>
      <c r="S66" s="326"/>
      <c r="T66" s="326"/>
    </row>
    <row r="67" customFormat="false" ht="21" hidden="false" customHeight="false" outlineLevel="0" collapsed="false">
      <c r="A67" s="321" t="s">
        <v>1306</v>
      </c>
      <c r="B67" s="322" t="s">
        <v>1640</v>
      </c>
      <c r="C67" s="321" t="s">
        <v>1263</v>
      </c>
      <c r="D67" s="321"/>
      <c r="E67" s="323" t="s">
        <v>1259</v>
      </c>
      <c r="F67" s="324" t="s">
        <v>1652</v>
      </c>
      <c r="G67" s="325" t="s">
        <v>209</v>
      </c>
      <c r="H67" s="326" t="s">
        <v>1653</v>
      </c>
      <c r="I67" s="323" t="s">
        <v>1263</v>
      </c>
      <c r="J67" s="324" t="s">
        <v>1654</v>
      </c>
      <c r="K67" s="325" t="s">
        <v>136</v>
      </c>
      <c r="L67" s="326" t="s">
        <v>1655</v>
      </c>
      <c r="M67" s="323" t="s">
        <v>1265</v>
      </c>
      <c r="N67" s="324" t="s">
        <v>1637</v>
      </c>
      <c r="O67" s="325" t="s">
        <v>170</v>
      </c>
      <c r="P67" s="326" t="s">
        <v>1656</v>
      </c>
      <c r="Q67" s="323" t="s">
        <v>1268</v>
      </c>
      <c r="R67" s="324" t="s">
        <v>1657</v>
      </c>
      <c r="S67" s="325" t="s">
        <v>100</v>
      </c>
      <c r="T67" s="326" t="s">
        <v>1658</v>
      </c>
    </row>
    <row r="68" customFormat="false" ht="21" hidden="false" customHeight="false" outlineLevel="0" collapsed="false">
      <c r="A68" s="327"/>
      <c r="B68" s="328" t="s">
        <v>1271</v>
      </c>
      <c r="C68" s="327"/>
      <c r="D68" s="327"/>
      <c r="E68" s="323" t="s">
        <v>1272</v>
      </c>
      <c r="F68" s="324" t="s">
        <v>1659</v>
      </c>
      <c r="G68" s="325" t="s">
        <v>1151</v>
      </c>
      <c r="H68" s="326" t="s">
        <v>1660</v>
      </c>
      <c r="I68" s="323" t="s">
        <v>1275</v>
      </c>
      <c r="J68" s="324" t="s">
        <v>1661</v>
      </c>
      <c r="K68" s="325" t="s">
        <v>529</v>
      </c>
      <c r="L68" s="326" t="s">
        <v>1662</v>
      </c>
      <c r="M68" s="323"/>
      <c r="N68" s="329"/>
      <c r="O68" s="326"/>
      <c r="P68" s="326"/>
      <c r="Q68" s="323"/>
      <c r="R68" s="329"/>
      <c r="S68" s="326"/>
      <c r="T68" s="326"/>
    </row>
    <row r="69" customFormat="false" ht="21" hidden="false" customHeight="false" outlineLevel="0" collapsed="false">
      <c r="A69" s="327" t="s">
        <v>1257</v>
      </c>
      <c r="B69" s="328" t="s">
        <v>1663</v>
      </c>
      <c r="C69" s="327" t="s">
        <v>1259</v>
      </c>
      <c r="D69" s="327" t="s">
        <v>1587</v>
      </c>
      <c r="E69" s="323" t="s">
        <v>1259</v>
      </c>
      <c r="F69" s="324" t="s">
        <v>1664</v>
      </c>
      <c r="G69" s="325" t="s">
        <v>267</v>
      </c>
      <c r="H69" s="330" t="s">
        <v>1665</v>
      </c>
      <c r="I69" s="323" t="s">
        <v>1263</v>
      </c>
      <c r="J69" s="324" t="s">
        <v>1666</v>
      </c>
      <c r="K69" s="325" t="s">
        <v>317</v>
      </c>
      <c r="L69" s="326" t="s">
        <v>1667</v>
      </c>
      <c r="M69" s="323" t="s">
        <v>1265</v>
      </c>
      <c r="N69" s="324" t="s">
        <v>1668</v>
      </c>
      <c r="O69" s="325" t="s">
        <v>322</v>
      </c>
      <c r="P69" s="326" t="s">
        <v>1669</v>
      </c>
      <c r="Q69" s="323" t="s">
        <v>1268</v>
      </c>
      <c r="R69" s="324" t="s">
        <v>1670</v>
      </c>
      <c r="S69" s="325" t="s">
        <v>120</v>
      </c>
      <c r="T69" s="326" t="s">
        <v>1671</v>
      </c>
    </row>
    <row r="70" customFormat="false" ht="21" hidden="false" customHeight="false" outlineLevel="0" collapsed="false">
      <c r="A70" s="321" t="s">
        <v>1257</v>
      </c>
      <c r="B70" s="322" t="s">
        <v>1663</v>
      </c>
      <c r="C70" s="321" t="s">
        <v>1263</v>
      </c>
      <c r="D70" s="321" t="s">
        <v>1672</v>
      </c>
      <c r="E70" s="323" t="s">
        <v>1259</v>
      </c>
      <c r="F70" s="324" t="s">
        <v>1673</v>
      </c>
      <c r="G70" s="325" t="s">
        <v>267</v>
      </c>
      <c r="H70" s="330" t="s">
        <v>1674</v>
      </c>
      <c r="I70" s="323" t="s">
        <v>1263</v>
      </c>
      <c r="J70" s="324" t="s">
        <v>1675</v>
      </c>
      <c r="K70" s="325" t="s">
        <v>102</v>
      </c>
      <c r="L70" s="326" t="s">
        <v>1676</v>
      </c>
      <c r="M70" s="323" t="s">
        <v>1265</v>
      </c>
      <c r="N70" s="324" t="s">
        <v>1677</v>
      </c>
      <c r="O70" s="325" t="s">
        <v>320</v>
      </c>
      <c r="P70" s="326" t="s">
        <v>1678</v>
      </c>
      <c r="Q70" s="323" t="s">
        <v>1268</v>
      </c>
      <c r="R70" s="324" t="s">
        <v>1679</v>
      </c>
      <c r="S70" s="325" t="s">
        <v>325</v>
      </c>
      <c r="T70" s="326" t="s">
        <v>1680</v>
      </c>
    </row>
    <row r="71" customFormat="false" ht="21" hidden="false" customHeight="false" outlineLevel="0" collapsed="false">
      <c r="A71" s="327"/>
      <c r="B71" s="328" t="s">
        <v>1271</v>
      </c>
      <c r="C71" s="327"/>
      <c r="D71" s="327"/>
      <c r="E71" s="323" t="s">
        <v>1272</v>
      </c>
      <c r="F71" s="324" t="s">
        <v>1681</v>
      </c>
      <c r="G71" s="325" t="s">
        <v>1682</v>
      </c>
      <c r="H71" s="326" t="s">
        <v>1683</v>
      </c>
      <c r="I71" s="323" t="s">
        <v>1275</v>
      </c>
      <c r="J71" s="324" t="s">
        <v>1684</v>
      </c>
      <c r="K71" s="325" t="s">
        <v>69</v>
      </c>
      <c r="L71" s="326" t="s">
        <v>1685</v>
      </c>
      <c r="M71" s="323"/>
      <c r="N71" s="329"/>
      <c r="O71" s="326"/>
      <c r="P71" s="326"/>
      <c r="Q71" s="323"/>
      <c r="R71" s="329"/>
      <c r="S71" s="326"/>
      <c r="T71" s="326"/>
    </row>
    <row r="72" customFormat="false" ht="21" hidden="false" customHeight="false" outlineLevel="0" collapsed="false">
      <c r="A72" s="321" t="s">
        <v>1306</v>
      </c>
      <c r="B72" s="322" t="s">
        <v>1686</v>
      </c>
      <c r="C72" s="321" t="s">
        <v>1259</v>
      </c>
      <c r="D72" s="321"/>
      <c r="E72" s="323" t="s">
        <v>1259</v>
      </c>
      <c r="F72" s="324" t="s">
        <v>1687</v>
      </c>
      <c r="G72" s="325" t="s">
        <v>267</v>
      </c>
      <c r="H72" s="326" t="s">
        <v>1688</v>
      </c>
      <c r="I72" s="323" t="s">
        <v>1263</v>
      </c>
      <c r="J72" s="324" t="s">
        <v>1689</v>
      </c>
      <c r="K72" s="325" t="s">
        <v>102</v>
      </c>
      <c r="L72" s="326" t="s">
        <v>1690</v>
      </c>
      <c r="M72" s="323" t="s">
        <v>1265</v>
      </c>
      <c r="N72" s="324" t="s">
        <v>1691</v>
      </c>
      <c r="O72" s="325" t="s">
        <v>350</v>
      </c>
      <c r="P72" s="326" t="s">
        <v>1692</v>
      </c>
      <c r="Q72" s="323" t="s">
        <v>1268</v>
      </c>
      <c r="R72" s="324" t="s">
        <v>1670</v>
      </c>
      <c r="S72" s="325" t="s">
        <v>120</v>
      </c>
      <c r="T72" s="326" t="s">
        <v>1693</v>
      </c>
    </row>
    <row r="73" customFormat="false" ht="21" hidden="false" customHeight="false" outlineLevel="0" collapsed="false">
      <c r="A73" s="327"/>
      <c r="B73" s="328" t="s">
        <v>1271</v>
      </c>
      <c r="C73" s="327"/>
      <c r="D73" s="327"/>
      <c r="E73" s="323" t="s">
        <v>1272</v>
      </c>
      <c r="F73" s="324" t="s">
        <v>1694</v>
      </c>
      <c r="G73" s="325" t="s">
        <v>529</v>
      </c>
      <c r="H73" s="326" t="s">
        <v>1695</v>
      </c>
      <c r="I73" s="323" t="s">
        <v>1275</v>
      </c>
      <c r="J73" s="324" t="s">
        <v>1679</v>
      </c>
      <c r="K73" s="325" t="s">
        <v>325</v>
      </c>
      <c r="L73" s="326" t="s">
        <v>1696</v>
      </c>
      <c r="M73" s="323"/>
      <c r="N73" s="329"/>
      <c r="O73" s="326"/>
      <c r="P73" s="326"/>
      <c r="Q73" s="323"/>
      <c r="R73" s="329"/>
      <c r="S73" s="326"/>
      <c r="T73" s="326"/>
    </row>
    <row r="74" customFormat="false" ht="21" hidden="false" customHeight="false" outlineLevel="0" collapsed="false">
      <c r="A74" s="321" t="s">
        <v>1306</v>
      </c>
      <c r="B74" s="322" t="s">
        <v>1686</v>
      </c>
      <c r="C74" s="321" t="s">
        <v>1263</v>
      </c>
      <c r="D74" s="321"/>
      <c r="E74" s="323" t="s">
        <v>1259</v>
      </c>
      <c r="F74" s="324" t="s">
        <v>1673</v>
      </c>
      <c r="G74" s="325" t="s">
        <v>267</v>
      </c>
      <c r="H74" s="326" t="s">
        <v>1697</v>
      </c>
      <c r="I74" s="323" t="s">
        <v>1263</v>
      </c>
      <c r="J74" s="324" t="s">
        <v>1698</v>
      </c>
      <c r="K74" s="325" t="s">
        <v>67</v>
      </c>
      <c r="L74" s="326" t="s">
        <v>1699</v>
      </c>
      <c r="M74" s="323" t="s">
        <v>1265</v>
      </c>
      <c r="N74" s="324" t="s">
        <v>1700</v>
      </c>
      <c r="O74" s="325" t="s">
        <v>187</v>
      </c>
      <c r="P74" s="326" t="s">
        <v>1701</v>
      </c>
      <c r="Q74" s="323" t="s">
        <v>1268</v>
      </c>
      <c r="R74" s="324" t="s">
        <v>1626</v>
      </c>
      <c r="S74" s="325" t="s">
        <v>172</v>
      </c>
      <c r="T74" s="326" t="s">
        <v>1702</v>
      </c>
    </row>
    <row r="75" customFormat="false" ht="21" hidden="false" customHeight="false" outlineLevel="0" collapsed="false">
      <c r="A75" s="327"/>
      <c r="B75" s="328" t="s">
        <v>1271</v>
      </c>
      <c r="C75" s="327"/>
      <c r="D75" s="327"/>
      <c r="E75" s="323" t="s">
        <v>1272</v>
      </c>
      <c r="F75" s="324" t="s">
        <v>1703</v>
      </c>
      <c r="G75" s="325" t="s">
        <v>388</v>
      </c>
      <c r="H75" s="326" t="s">
        <v>1704</v>
      </c>
      <c r="I75" s="323" t="s">
        <v>1275</v>
      </c>
      <c r="J75" s="324" t="s">
        <v>1705</v>
      </c>
      <c r="K75" s="325" t="s">
        <v>136</v>
      </c>
      <c r="L75" s="326" t="s">
        <v>1706</v>
      </c>
      <c r="M75" s="323"/>
      <c r="N75" s="329"/>
      <c r="O75" s="326"/>
      <c r="P75" s="326"/>
      <c r="Q75" s="323"/>
      <c r="R75" s="329"/>
      <c r="S75" s="326"/>
      <c r="T75" s="326"/>
    </row>
    <row r="76" s="338" customFormat="true" ht="21" hidden="false" customHeight="false" outlineLevel="0" collapsed="false">
      <c r="A76" s="332" t="s">
        <v>1257</v>
      </c>
      <c r="B76" s="333" t="s">
        <v>1258</v>
      </c>
      <c r="C76" s="332" t="s">
        <v>1259</v>
      </c>
      <c r="D76" s="332" t="s">
        <v>1282</v>
      </c>
      <c r="E76" s="334" t="s">
        <v>1259</v>
      </c>
      <c r="F76" s="335" t="s">
        <v>1264</v>
      </c>
      <c r="G76" s="336" t="s">
        <v>67</v>
      </c>
      <c r="H76" s="337" t="s">
        <v>1707</v>
      </c>
      <c r="I76" s="334" t="s">
        <v>1263</v>
      </c>
      <c r="J76" s="335" t="s">
        <v>1261</v>
      </c>
      <c r="K76" s="336" t="s">
        <v>69</v>
      </c>
      <c r="L76" s="337" t="s">
        <v>1708</v>
      </c>
      <c r="M76" s="334" t="s">
        <v>1265</v>
      </c>
      <c r="N76" s="335" t="s">
        <v>1300</v>
      </c>
      <c r="O76" s="336" t="s">
        <v>71</v>
      </c>
      <c r="P76" s="337" t="s">
        <v>1709</v>
      </c>
      <c r="Q76" s="334" t="s">
        <v>1268</v>
      </c>
      <c r="R76" s="335" t="s">
        <v>1298</v>
      </c>
      <c r="S76" s="336" t="s">
        <v>73</v>
      </c>
      <c r="T76" s="337" t="s">
        <v>1710</v>
      </c>
    </row>
    <row r="77" s="338" customFormat="true" ht="21" hidden="false" customHeight="false" outlineLevel="0" collapsed="false">
      <c r="A77" s="339"/>
      <c r="B77" s="340" t="s">
        <v>1711</v>
      </c>
      <c r="C77" s="339"/>
      <c r="D77" s="339"/>
      <c r="E77" s="334" t="s">
        <v>1272</v>
      </c>
      <c r="F77" s="335" t="s">
        <v>1301</v>
      </c>
      <c r="G77" s="336" t="s">
        <v>75</v>
      </c>
      <c r="H77" s="337" t="s">
        <v>1712</v>
      </c>
      <c r="I77" s="334" t="s">
        <v>1275</v>
      </c>
      <c r="J77" s="335" t="s">
        <v>1283</v>
      </c>
      <c r="K77" s="336" t="s">
        <v>77</v>
      </c>
      <c r="L77" s="337" t="s">
        <v>1712</v>
      </c>
      <c r="M77" s="334" t="s">
        <v>1279</v>
      </c>
      <c r="N77" s="335" t="s">
        <v>1266</v>
      </c>
      <c r="O77" s="336" t="s">
        <v>71</v>
      </c>
      <c r="P77" s="337" t="s">
        <v>1286</v>
      </c>
      <c r="Q77" s="334" t="s">
        <v>1435</v>
      </c>
      <c r="R77" s="335" t="s">
        <v>1285</v>
      </c>
      <c r="S77" s="336" t="s">
        <v>71</v>
      </c>
      <c r="T77" s="337" t="s">
        <v>1713</v>
      </c>
    </row>
    <row r="78" s="338" customFormat="true" ht="21" hidden="false" customHeight="false" outlineLevel="0" collapsed="false">
      <c r="A78" s="332" t="s">
        <v>1306</v>
      </c>
      <c r="B78" s="333" t="s">
        <v>1307</v>
      </c>
      <c r="C78" s="332" t="s">
        <v>1259</v>
      </c>
      <c r="D78" s="332" t="s">
        <v>1714</v>
      </c>
      <c r="E78" s="334" t="s">
        <v>1259</v>
      </c>
      <c r="F78" s="335" t="s">
        <v>1334</v>
      </c>
      <c r="G78" s="336" t="s">
        <v>69</v>
      </c>
      <c r="H78" s="337" t="s">
        <v>1715</v>
      </c>
      <c r="I78" s="334" t="s">
        <v>1263</v>
      </c>
      <c r="J78" s="335" t="s">
        <v>1325</v>
      </c>
      <c r="K78" s="336" t="s">
        <v>67</v>
      </c>
      <c r="L78" s="337" t="s">
        <v>1716</v>
      </c>
      <c r="M78" s="334" t="s">
        <v>1265</v>
      </c>
      <c r="N78" s="335" t="s">
        <v>1264</v>
      </c>
      <c r="O78" s="336" t="s">
        <v>67</v>
      </c>
      <c r="P78" s="337" t="s">
        <v>1717</v>
      </c>
      <c r="Q78" s="334" t="s">
        <v>1268</v>
      </c>
      <c r="R78" s="335" t="s">
        <v>1322</v>
      </c>
      <c r="S78" s="336" t="s">
        <v>69</v>
      </c>
      <c r="T78" s="337" t="s">
        <v>1718</v>
      </c>
    </row>
    <row r="79" s="338" customFormat="true" ht="21" hidden="false" customHeight="false" outlineLevel="0" collapsed="false">
      <c r="A79" s="339"/>
      <c r="B79" s="340" t="s">
        <v>1711</v>
      </c>
      <c r="C79" s="339"/>
      <c r="D79" s="339"/>
      <c r="E79" s="334" t="s">
        <v>1272</v>
      </c>
      <c r="F79" s="335" t="s">
        <v>1298</v>
      </c>
      <c r="G79" s="336" t="s">
        <v>73</v>
      </c>
      <c r="H79" s="337" t="s">
        <v>1718</v>
      </c>
      <c r="I79" s="334" t="s">
        <v>1275</v>
      </c>
      <c r="J79" s="335" t="s">
        <v>1336</v>
      </c>
      <c r="K79" s="336" t="s">
        <v>71</v>
      </c>
      <c r="L79" s="337" t="s">
        <v>1719</v>
      </c>
      <c r="M79" s="334" t="s">
        <v>1279</v>
      </c>
      <c r="N79" s="335" t="s">
        <v>1310</v>
      </c>
      <c r="O79" s="336" t="s">
        <v>120</v>
      </c>
      <c r="P79" s="337" t="s">
        <v>1612</v>
      </c>
      <c r="Q79" s="334" t="s">
        <v>1435</v>
      </c>
      <c r="R79" s="335" t="s">
        <v>1283</v>
      </c>
      <c r="S79" s="336" t="s">
        <v>77</v>
      </c>
      <c r="T79" s="337" t="s">
        <v>1720</v>
      </c>
    </row>
    <row r="80" s="338" customFormat="true" ht="21" hidden="false" customHeight="false" outlineLevel="0" collapsed="false">
      <c r="A80" s="332" t="s">
        <v>1257</v>
      </c>
      <c r="B80" s="333" t="s">
        <v>1343</v>
      </c>
      <c r="C80" s="332" t="s">
        <v>1259</v>
      </c>
      <c r="D80" s="332"/>
      <c r="E80" s="334" t="s">
        <v>1259</v>
      </c>
      <c r="F80" s="335" t="s">
        <v>1369</v>
      </c>
      <c r="G80" s="336" t="s">
        <v>69</v>
      </c>
      <c r="H80" s="341" t="s">
        <v>1721</v>
      </c>
      <c r="I80" s="334" t="s">
        <v>1263</v>
      </c>
      <c r="J80" s="335" t="s">
        <v>1336</v>
      </c>
      <c r="K80" s="336" t="s">
        <v>71</v>
      </c>
      <c r="L80" s="337" t="s">
        <v>1722</v>
      </c>
      <c r="M80" s="334" t="s">
        <v>1265</v>
      </c>
      <c r="N80" s="335" t="s">
        <v>1310</v>
      </c>
      <c r="O80" s="336" t="s">
        <v>120</v>
      </c>
      <c r="P80" s="337" t="s">
        <v>1723</v>
      </c>
      <c r="Q80" s="334" t="s">
        <v>1268</v>
      </c>
      <c r="R80" s="335" t="s">
        <v>1371</v>
      </c>
      <c r="S80" s="336" t="s">
        <v>102</v>
      </c>
      <c r="T80" s="337" t="s">
        <v>1724</v>
      </c>
    </row>
    <row r="81" s="338" customFormat="true" ht="21" hidden="false" customHeight="false" outlineLevel="0" collapsed="false">
      <c r="A81" s="339"/>
      <c r="B81" s="340" t="s">
        <v>1711</v>
      </c>
      <c r="C81" s="339"/>
      <c r="D81" s="339"/>
      <c r="E81" s="334" t="s">
        <v>1272</v>
      </c>
      <c r="F81" s="335" t="s">
        <v>1360</v>
      </c>
      <c r="G81" s="336" t="s">
        <v>120</v>
      </c>
      <c r="H81" s="337" t="s">
        <v>1725</v>
      </c>
      <c r="I81" s="334" t="s">
        <v>1275</v>
      </c>
      <c r="J81" s="335" t="s">
        <v>1358</v>
      </c>
      <c r="K81" s="336" t="s">
        <v>67</v>
      </c>
      <c r="L81" s="337" t="s">
        <v>1726</v>
      </c>
      <c r="M81" s="334" t="s">
        <v>1279</v>
      </c>
      <c r="N81" s="335" t="s">
        <v>1362</v>
      </c>
      <c r="O81" s="336" t="s">
        <v>75</v>
      </c>
      <c r="P81" s="337" t="s">
        <v>1727</v>
      </c>
      <c r="Q81" s="334" t="s">
        <v>1435</v>
      </c>
      <c r="R81" s="335" t="s">
        <v>1344</v>
      </c>
      <c r="S81" s="336" t="s">
        <v>71</v>
      </c>
      <c r="T81" s="337" t="s">
        <v>1728</v>
      </c>
    </row>
    <row r="82" s="338" customFormat="true" ht="31.5" hidden="false" customHeight="false" outlineLevel="0" collapsed="false">
      <c r="A82" s="332" t="s">
        <v>1306</v>
      </c>
      <c r="B82" s="333" t="s">
        <v>1379</v>
      </c>
      <c r="C82" s="332" t="s">
        <v>1259</v>
      </c>
      <c r="D82" s="332"/>
      <c r="E82" s="334" t="s">
        <v>1259</v>
      </c>
      <c r="F82" s="342" t="s">
        <v>1408</v>
      </c>
      <c r="G82" s="336" t="s">
        <v>185</v>
      </c>
      <c r="H82" s="337" t="s">
        <v>1729</v>
      </c>
      <c r="I82" s="334" t="s">
        <v>1263</v>
      </c>
      <c r="J82" s="335" t="s">
        <v>1393</v>
      </c>
      <c r="K82" s="336" t="s">
        <v>187</v>
      </c>
      <c r="L82" s="337" t="s">
        <v>1730</v>
      </c>
      <c r="M82" s="334" t="s">
        <v>1265</v>
      </c>
      <c r="N82" s="335" t="s">
        <v>1412</v>
      </c>
      <c r="O82" s="336" t="s">
        <v>93</v>
      </c>
      <c r="P82" s="337" t="s">
        <v>1731</v>
      </c>
      <c r="Q82" s="334" t="s">
        <v>1268</v>
      </c>
      <c r="R82" s="335" t="s">
        <v>1395</v>
      </c>
      <c r="S82" s="336" t="s">
        <v>100</v>
      </c>
      <c r="T82" s="337" t="s">
        <v>1732</v>
      </c>
    </row>
    <row r="83" s="338" customFormat="true" ht="21" hidden="false" customHeight="false" outlineLevel="0" collapsed="false">
      <c r="A83" s="339"/>
      <c r="B83" s="340" t="s">
        <v>1711</v>
      </c>
      <c r="C83" s="339"/>
      <c r="D83" s="339"/>
      <c r="E83" s="334" t="s">
        <v>1272</v>
      </c>
      <c r="F83" s="335" t="s">
        <v>1380</v>
      </c>
      <c r="G83" s="336" t="s">
        <v>191</v>
      </c>
      <c r="H83" s="337" t="s">
        <v>1733</v>
      </c>
      <c r="I83" s="334" t="s">
        <v>1275</v>
      </c>
      <c r="J83" s="335" t="s">
        <v>1410</v>
      </c>
      <c r="K83" s="336" t="s">
        <v>95</v>
      </c>
      <c r="L83" s="337" t="s">
        <v>1734</v>
      </c>
      <c r="M83" s="334" t="s">
        <v>1279</v>
      </c>
      <c r="N83" s="335" t="s">
        <v>1382</v>
      </c>
      <c r="O83" s="336" t="s">
        <v>194</v>
      </c>
      <c r="P83" s="337" t="s">
        <v>1735</v>
      </c>
      <c r="Q83" s="334" t="s">
        <v>1435</v>
      </c>
      <c r="R83" s="335" t="s">
        <v>1397</v>
      </c>
      <c r="S83" s="336" t="s">
        <v>95</v>
      </c>
      <c r="T83" s="337" t="s">
        <v>1736</v>
      </c>
    </row>
    <row r="84" s="338" customFormat="true" ht="21" hidden="false" customHeight="false" outlineLevel="0" collapsed="false">
      <c r="A84" s="332" t="s">
        <v>1257</v>
      </c>
      <c r="B84" s="333" t="s">
        <v>1420</v>
      </c>
      <c r="C84" s="332" t="s">
        <v>1259</v>
      </c>
      <c r="D84" s="332"/>
      <c r="E84" s="334" t="s">
        <v>1259</v>
      </c>
      <c r="F84" s="335" t="s">
        <v>1443</v>
      </c>
      <c r="G84" s="336" t="s">
        <v>223</v>
      </c>
      <c r="H84" s="337" t="s">
        <v>1737</v>
      </c>
      <c r="I84" s="334" t="s">
        <v>1263</v>
      </c>
      <c r="J84" s="335" t="s">
        <v>1449</v>
      </c>
      <c r="K84" s="336" t="s">
        <v>225</v>
      </c>
      <c r="L84" s="337" t="s">
        <v>1738</v>
      </c>
      <c r="M84" s="334" t="s">
        <v>1265</v>
      </c>
      <c r="N84" s="335" t="s">
        <v>1423</v>
      </c>
      <c r="O84" s="336" t="s">
        <v>174</v>
      </c>
      <c r="P84" s="337" t="s">
        <v>1739</v>
      </c>
      <c r="Q84" s="334" t="s">
        <v>1268</v>
      </c>
      <c r="R84" s="335" t="s">
        <v>1451</v>
      </c>
      <c r="S84" s="336" t="s">
        <v>73</v>
      </c>
      <c r="T84" s="337" t="s">
        <v>1740</v>
      </c>
    </row>
    <row r="85" s="338" customFormat="true" ht="21" hidden="false" customHeight="false" outlineLevel="0" collapsed="false">
      <c r="A85" s="332"/>
      <c r="B85" s="333" t="s">
        <v>1741</v>
      </c>
      <c r="C85" s="332"/>
      <c r="D85" s="332"/>
      <c r="E85" s="334" t="s">
        <v>1272</v>
      </c>
      <c r="F85" s="335" t="s">
        <v>1427</v>
      </c>
      <c r="G85" s="336" t="s">
        <v>225</v>
      </c>
      <c r="H85" s="337" t="s">
        <v>1742</v>
      </c>
      <c r="I85" s="334" t="s">
        <v>1275</v>
      </c>
      <c r="J85" s="335" t="s">
        <v>1429</v>
      </c>
      <c r="K85" s="336" t="s">
        <v>185</v>
      </c>
      <c r="L85" s="337" t="s">
        <v>1743</v>
      </c>
      <c r="M85" s="334" t="s">
        <v>1279</v>
      </c>
      <c r="N85" s="335" t="s">
        <v>1445</v>
      </c>
      <c r="O85" s="336" t="s">
        <v>100</v>
      </c>
      <c r="P85" s="337" t="s">
        <v>1744</v>
      </c>
      <c r="Q85" s="334" t="s">
        <v>1435</v>
      </c>
      <c r="R85" s="335" t="s">
        <v>1453</v>
      </c>
      <c r="S85" s="336" t="s">
        <v>95</v>
      </c>
      <c r="T85" s="337" t="s">
        <v>1745</v>
      </c>
    </row>
    <row r="86" s="338" customFormat="true" ht="21" hidden="false" customHeight="false" outlineLevel="0" collapsed="false">
      <c r="A86" s="339"/>
      <c r="B86" s="343" t="s">
        <v>1271</v>
      </c>
      <c r="C86" s="339"/>
      <c r="D86" s="339"/>
      <c r="E86" s="334" t="s">
        <v>1439</v>
      </c>
      <c r="F86" s="335" t="s">
        <v>1441</v>
      </c>
      <c r="G86" s="336" t="s">
        <v>260</v>
      </c>
      <c r="H86" s="337" t="s">
        <v>1746</v>
      </c>
      <c r="I86" s="334" t="s">
        <v>713</v>
      </c>
      <c r="J86" s="335" t="s">
        <v>1447</v>
      </c>
      <c r="K86" s="336" t="s">
        <v>260</v>
      </c>
      <c r="L86" s="337" t="s">
        <v>1747</v>
      </c>
      <c r="M86" s="334" t="s">
        <v>714</v>
      </c>
      <c r="N86" s="335" t="s">
        <v>1425</v>
      </c>
      <c r="O86" s="336" t="s">
        <v>134</v>
      </c>
      <c r="P86" s="337" t="s">
        <v>1748</v>
      </c>
      <c r="Q86" s="334"/>
      <c r="R86" s="344"/>
      <c r="S86" s="337"/>
      <c r="T86" s="337"/>
    </row>
    <row r="87" s="338" customFormat="true" ht="21" hidden="false" customHeight="false" outlineLevel="0" collapsed="false">
      <c r="A87" s="332" t="s">
        <v>1306</v>
      </c>
      <c r="B87" s="333" t="s">
        <v>1749</v>
      </c>
      <c r="C87" s="332" t="s">
        <v>1259</v>
      </c>
      <c r="D87" s="332"/>
      <c r="E87" s="334" t="s">
        <v>1259</v>
      </c>
      <c r="F87" s="335" t="s">
        <v>1750</v>
      </c>
      <c r="G87" s="336" t="s">
        <v>260</v>
      </c>
      <c r="H87" s="337" t="s">
        <v>1751</v>
      </c>
      <c r="I87" s="334" t="s">
        <v>1263</v>
      </c>
      <c r="J87" s="335" t="s">
        <v>1752</v>
      </c>
      <c r="K87" s="336" t="s">
        <v>262</v>
      </c>
      <c r="L87" s="337" t="s">
        <v>1753</v>
      </c>
      <c r="M87" s="334" t="s">
        <v>1265</v>
      </c>
      <c r="N87" s="335" t="s">
        <v>1431</v>
      </c>
      <c r="O87" s="336" t="s">
        <v>95</v>
      </c>
      <c r="P87" s="337" t="s">
        <v>1754</v>
      </c>
      <c r="Q87" s="334" t="s">
        <v>1268</v>
      </c>
      <c r="R87" s="335" t="s">
        <v>1755</v>
      </c>
      <c r="S87" s="336" t="s">
        <v>134</v>
      </c>
      <c r="T87" s="337" t="s">
        <v>1756</v>
      </c>
    </row>
    <row r="88" s="338" customFormat="true" ht="21" hidden="false" customHeight="false" outlineLevel="0" collapsed="false">
      <c r="A88" s="332"/>
      <c r="B88" s="333" t="s">
        <v>1741</v>
      </c>
      <c r="C88" s="332"/>
      <c r="D88" s="332"/>
      <c r="E88" s="334" t="s">
        <v>1272</v>
      </c>
      <c r="F88" s="335" t="s">
        <v>1757</v>
      </c>
      <c r="G88" s="336" t="s">
        <v>260</v>
      </c>
      <c r="H88" s="337" t="s">
        <v>1758</v>
      </c>
      <c r="I88" s="334" t="s">
        <v>1275</v>
      </c>
      <c r="J88" s="335" t="s">
        <v>1427</v>
      </c>
      <c r="K88" s="336" t="s">
        <v>225</v>
      </c>
      <c r="L88" s="337" t="s">
        <v>1759</v>
      </c>
      <c r="M88" s="334" t="s">
        <v>1279</v>
      </c>
      <c r="N88" s="335" t="s">
        <v>1760</v>
      </c>
      <c r="O88" s="336" t="s">
        <v>267</v>
      </c>
      <c r="P88" s="337" t="s">
        <v>1761</v>
      </c>
      <c r="Q88" s="334" t="s">
        <v>1435</v>
      </c>
      <c r="R88" s="335" t="s">
        <v>1762</v>
      </c>
      <c r="S88" s="336" t="s">
        <v>95</v>
      </c>
      <c r="T88" s="337" t="s">
        <v>1763</v>
      </c>
    </row>
    <row r="89" s="338" customFormat="true" ht="21" hidden="false" customHeight="false" outlineLevel="0" collapsed="false">
      <c r="A89" s="332"/>
      <c r="B89" s="333" t="s">
        <v>1271</v>
      </c>
      <c r="C89" s="332"/>
      <c r="D89" s="332"/>
      <c r="E89" s="334" t="s">
        <v>1439</v>
      </c>
      <c r="F89" s="335" t="s">
        <v>1764</v>
      </c>
      <c r="G89" s="336" t="s">
        <v>185</v>
      </c>
      <c r="H89" s="337" t="s">
        <v>1765</v>
      </c>
      <c r="I89" s="334" t="s">
        <v>713</v>
      </c>
      <c r="J89" s="335" t="s">
        <v>1423</v>
      </c>
      <c r="K89" s="336" t="s">
        <v>174</v>
      </c>
      <c r="L89" s="337" t="s">
        <v>1766</v>
      </c>
      <c r="M89" s="334" t="s">
        <v>714</v>
      </c>
      <c r="N89" s="335" t="s">
        <v>1767</v>
      </c>
      <c r="O89" s="336" t="s">
        <v>134</v>
      </c>
      <c r="P89" s="337" t="s">
        <v>1768</v>
      </c>
      <c r="Q89" s="334" t="s">
        <v>715</v>
      </c>
      <c r="R89" s="335" t="s">
        <v>1769</v>
      </c>
      <c r="S89" s="336" t="s">
        <v>368</v>
      </c>
      <c r="T89" s="337" t="s">
        <v>1770</v>
      </c>
    </row>
    <row r="90" s="338" customFormat="true" ht="21" hidden="false" customHeight="false" outlineLevel="0" collapsed="false">
      <c r="A90" s="332"/>
      <c r="B90" s="333" t="s">
        <v>1271</v>
      </c>
      <c r="C90" s="332"/>
      <c r="D90" s="332"/>
      <c r="E90" s="334" t="s">
        <v>716</v>
      </c>
      <c r="F90" s="335" t="s">
        <v>1771</v>
      </c>
      <c r="G90" s="336" t="s">
        <v>6</v>
      </c>
      <c r="H90" s="337" t="s">
        <v>1772</v>
      </c>
      <c r="I90" s="334" t="s">
        <v>717</v>
      </c>
      <c r="J90" s="335" t="s">
        <v>1773</v>
      </c>
      <c r="K90" s="336" t="s">
        <v>67</v>
      </c>
      <c r="L90" s="337" t="s">
        <v>1774</v>
      </c>
      <c r="M90" s="334" t="s">
        <v>718</v>
      </c>
      <c r="N90" s="335" t="s">
        <v>1775</v>
      </c>
      <c r="O90" s="336" t="s">
        <v>174</v>
      </c>
      <c r="P90" s="337" t="s">
        <v>1776</v>
      </c>
      <c r="Q90" s="334" t="s">
        <v>719</v>
      </c>
      <c r="R90" s="335" t="s">
        <v>1777</v>
      </c>
      <c r="S90" s="336" t="s">
        <v>674</v>
      </c>
      <c r="T90" s="337" t="s">
        <v>1778</v>
      </c>
    </row>
    <row r="91" s="338" customFormat="true" ht="21" hidden="false" customHeight="false" outlineLevel="0" collapsed="false">
      <c r="A91" s="339"/>
      <c r="B91" s="343" t="s">
        <v>1271</v>
      </c>
      <c r="C91" s="339"/>
      <c r="D91" s="339"/>
      <c r="E91" s="334" t="s">
        <v>720</v>
      </c>
      <c r="F91" s="335" t="s">
        <v>1779</v>
      </c>
      <c r="G91" s="336" t="s">
        <v>1780</v>
      </c>
      <c r="H91" s="337" t="s">
        <v>1781</v>
      </c>
      <c r="I91" s="334" t="s">
        <v>721</v>
      </c>
      <c r="J91" s="335" t="s">
        <v>1782</v>
      </c>
      <c r="K91" s="336" t="s">
        <v>1089</v>
      </c>
      <c r="L91" s="337" t="s">
        <v>1783</v>
      </c>
      <c r="M91" s="334" t="s">
        <v>1784</v>
      </c>
      <c r="N91" s="335" t="s">
        <v>1785</v>
      </c>
      <c r="O91" s="336" t="s">
        <v>388</v>
      </c>
      <c r="P91" s="337" t="s">
        <v>1786</v>
      </c>
      <c r="Q91" s="334" t="s">
        <v>1787</v>
      </c>
      <c r="R91" s="335" t="s">
        <v>1788</v>
      </c>
      <c r="S91" s="336" t="s">
        <v>325</v>
      </c>
      <c r="T91" s="337" t="s">
        <v>1789</v>
      </c>
    </row>
    <row r="92" s="338" customFormat="true" ht="21" hidden="false" customHeight="false" outlineLevel="0" collapsed="false">
      <c r="A92" s="332" t="s">
        <v>1257</v>
      </c>
      <c r="B92" s="333" t="s">
        <v>1459</v>
      </c>
      <c r="C92" s="332" t="s">
        <v>1259</v>
      </c>
      <c r="D92" s="332" t="s">
        <v>1790</v>
      </c>
      <c r="E92" s="334" t="s">
        <v>1259</v>
      </c>
      <c r="F92" s="335" t="s">
        <v>1493</v>
      </c>
      <c r="G92" s="336" t="s">
        <v>295</v>
      </c>
      <c r="H92" s="341" t="s">
        <v>1791</v>
      </c>
      <c r="I92" s="334" t="s">
        <v>1263</v>
      </c>
      <c r="J92" s="335" t="s">
        <v>1476</v>
      </c>
      <c r="K92" s="336" t="s">
        <v>134</v>
      </c>
      <c r="L92" s="337" t="s">
        <v>1792</v>
      </c>
      <c r="M92" s="334" t="s">
        <v>1265</v>
      </c>
      <c r="N92" s="335" t="s">
        <v>1461</v>
      </c>
      <c r="O92" s="336" t="s">
        <v>267</v>
      </c>
      <c r="P92" s="337" t="s">
        <v>1793</v>
      </c>
      <c r="Q92" s="334" t="s">
        <v>1268</v>
      </c>
      <c r="R92" s="335" t="s">
        <v>1463</v>
      </c>
      <c r="S92" s="336" t="s">
        <v>165</v>
      </c>
      <c r="T92" s="337" t="s">
        <v>1793</v>
      </c>
    </row>
    <row r="93" s="338" customFormat="true" ht="21" hidden="false" customHeight="false" outlineLevel="0" collapsed="false">
      <c r="A93" s="339"/>
      <c r="B93" s="340" t="s">
        <v>1711</v>
      </c>
      <c r="C93" s="339"/>
      <c r="D93" s="339"/>
      <c r="E93" s="334" t="s">
        <v>1272</v>
      </c>
      <c r="F93" s="335" t="s">
        <v>1478</v>
      </c>
      <c r="G93" s="336" t="s">
        <v>295</v>
      </c>
      <c r="H93" s="337" t="s">
        <v>1794</v>
      </c>
      <c r="I93" s="334" t="s">
        <v>1275</v>
      </c>
      <c r="J93" s="335" t="s">
        <v>1495</v>
      </c>
      <c r="K93" s="336" t="s">
        <v>93</v>
      </c>
      <c r="L93" s="337" t="s">
        <v>1795</v>
      </c>
      <c r="M93" s="334" t="s">
        <v>1279</v>
      </c>
      <c r="N93" s="335" t="s">
        <v>1467</v>
      </c>
      <c r="O93" s="336" t="s">
        <v>302</v>
      </c>
      <c r="P93" s="337" t="s">
        <v>1796</v>
      </c>
      <c r="Q93" s="334" t="s">
        <v>1435</v>
      </c>
      <c r="R93" s="335" t="s">
        <v>1465</v>
      </c>
      <c r="S93" s="336" t="s">
        <v>102</v>
      </c>
      <c r="T93" s="337" t="s">
        <v>1797</v>
      </c>
    </row>
    <row r="94" s="338" customFormat="true" ht="21" hidden="false" customHeight="false" outlineLevel="0" collapsed="false">
      <c r="A94" s="332" t="s">
        <v>1306</v>
      </c>
      <c r="B94" s="333" t="s">
        <v>1501</v>
      </c>
      <c r="C94" s="332" t="s">
        <v>1259</v>
      </c>
      <c r="D94" s="332"/>
      <c r="E94" s="334" t="s">
        <v>1259</v>
      </c>
      <c r="F94" s="335" t="s">
        <v>1478</v>
      </c>
      <c r="G94" s="336" t="s">
        <v>295</v>
      </c>
      <c r="H94" s="337" t="s">
        <v>1798</v>
      </c>
      <c r="I94" s="334" t="s">
        <v>1263</v>
      </c>
      <c r="J94" s="335" t="s">
        <v>1476</v>
      </c>
      <c r="K94" s="336" t="s">
        <v>134</v>
      </c>
      <c r="L94" s="337" t="s">
        <v>1799</v>
      </c>
      <c r="M94" s="334" t="s">
        <v>1265</v>
      </c>
      <c r="N94" s="335" t="s">
        <v>1511</v>
      </c>
      <c r="O94" s="336" t="s">
        <v>335</v>
      </c>
      <c r="P94" s="337" t="s">
        <v>1502</v>
      </c>
      <c r="Q94" s="334" t="s">
        <v>1268</v>
      </c>
      <c r="R94" s="335" t="s">
        <v>1461</v>
      </c>
      <c r="S94" s="336" t="s">
        <v>267</v>
      </c>
      <c r="T94" s="337" t="s">
        <v>1800</v>
      </c>
    </row>
    <row r="95" s="338" customFormat="true" ht="21" hidden="false" customHeight="false" outlineLevel="0" collapsed="false">
      <c r="A95" s="339"/>
      <c r="B95" s="340" t="s">
        <v>1711</v>
      </c>
      <c r="C95" s="339"/>
      <c r="D95" s="339"/>
      <c r="E95" s="334" t="s">
        <v>1272</v>
      </c>
      <c r="F95" s="335" t="s">
        <v>1504</v>
      </c>
      <c r="G95" s="336" t="s">
        <v>174</v>
      </c>
      <c r="H95" s="337" t="s">
        <v>1801</v>
      </c>
      <c r="I95" s="334" t="s">
        <v>1275</v>
      </c>
      <c r="J95" s="335" t="s">
        <v>1523</v>
      </c>
      <c r="K95" s="336" t="s">
        <v>338</v>
      </c>
      <c r="L95" s="337" t="s">
        <v>1802</v>
      </c>
      <c r="M95" s="334"/>
      <c r="N95" s="344"/>
      <c r="O95" s="337"/>
      <c r="P95" s="337"/>
      <c r="Q95" s="334"/>
      <c r="R95" s="344"/>
      <c r="S95" s="337"/>
      <c r="T95" s="337"/>
    </row>
    <row r="96" s="338" customFormat="true" ht="21" hidden="false" customHeight="false" outlineLevel="0" collapsed="false">
      <c r="A96" s="332" t="s">
        <v>1306</v>
      </c>
      <c r="B96" s="333" t="s">
        <v>1531</v>
      </c>
      <c r="C96" s="332" t="s">
        <v>1259</v>
      </c>
      <c r="D96" s="332"/>
      <c r="E96" s="334" t="s">
        <v>1259</v>
      </c>
      <c r="F96" s="335" t="s">
        <v>1554</v>
      </c>
      <c r="G96" s="336" t="s">
        <v>260</v>
      </c>
      <c r="H96" s="337" t="s">
        <v>1803</v>
      </c>
      <c r="I96" s="334" t="s">
        <v>1263</v>
      </c>
      <c r="J96" s="335" t="s">
        <v>1441</v>
      </c>
      <c r="K96" s="336" t="s">
        <v>260</v>
      </c>
      <c r="L96" s="337" t="s">
        <v>1804</v>
      </c>
      <c r="M96" s="334" t="s">
        <v>1265</v>
      </c>
      <c r="N96" s="335" t="s">
        <v>1534</v>
      </c>
      <c r="O96" s="336" t="s">
        <v>100</v>
      </c>
      <c r="P96" s="337" t="s">
        <v>1805</v>
      </c>
      <c r="Q96" s="334" t="s">
        <v>1268</v>
      </c>
      <c r="R96" s="335" t="s">
        <v>1532</v>
      </c>
      <c r="S96" s="336" t="s">
        <v>100</v>
      </c>
      <c r="T96" s="337" t="s">
        <v>1806</v>
      </c>
    </row>
    <row r="97" s="338" customFormat="true" ht="21" hidden="false" customHeight="false" outlineLevel="0" collapsed="false">
      <c r="A97" s="332"/>
      <c r="B97" s="333" t="s">
        <v>1741</v>
      </c>
      <c r="C97" s="332"/>
      <c r="D97" s="332"/>
      <c r="E97" s="334" t="s">
        <v>1272</v>
      </c>
      <c r="F97" s="335" t="s">
        <v>1536</v>
      </c>
      <c r="G97" s="336" t="s">
        <v>225</v>
      </c>
      <c r="H97" s="337" t="s">
        <v>1807</v>
      </c>
      <c r="I97" s="334" t="s">
        <v>1275</v>
      </c>
      <c r="J97" s="335" t="s">
        <v>1559</v>
      </c>
      <c r="K97" s="336" t="s">
        <v>368</v>
      </c>
      <c r="L97" s="337" t="s">
        <v>1808</v>
      </c>
      <c r="M97" s="334" t="s">
        <v>1279</v>
      </c>
      <c r="N97" s="335" t="s">
        <v>1557</v>
      </c>
      <c r="O97" s="336" t="s">
        <v>134</v>
      </c>
      <c r="P97" s="337" t="s">
        <v>1809</v>
      </c>
      <c r="Q97" s="334" t="s">
        <v>1435</v>
      </c>
      <c r="R97" s="335" t="s">
        <v>1538</v>
      </c>
      <c r="S97" s="336" t="s">
        <v>368</v>
      </c>
      <c r="T97" s="337" t="s">
        <v>1810</v>
      </c>
    </row>
    <row r="98" s="338" customFormat="true" ht="21" hidden="false" customHeight="false" outlineLevel="0" collapsed="false">
      <c r="A98" s="339"/>
      <c r="B98" s="343" t="s">
        <v>1271</v>
      </c>
      <c r="C98" s="339"/>
      <c r="D98" s="339"/>
      <c r="E98" s="334" t="s">
        <v>1439</v>
      </c>
      <c r="F98" s="335" t="s">
        <v>1540</v>
      </c>
      <c r="G98" s="336" t="s">
        <v>260</v>
      </c>
      <c r="H98" s="337" t="s">
        <v>1811</v>
      </c>
      <c r="I98" s="334" t="s">
        <v>713</v>
      </c>
      <c r="J98" s="335" t="s">
        <v>1561</v>
      </c>
      <c r="K98" s="336" t="s">
        <v>100</v>
      </c>
      <c r="L98" s="337" t="s">
        <v>1812</v>
      </c>
      <c r="M98" s="334" t="s">
        <v>714</v>
      </c>
      <c r="N98" s="335" t="s">
        <v>1542</v>
      </c>
      <c r="O98" s="336" t="s">
        <v>134</v>
      </c>
      <c r="P98" s="337" t="s">
        <v>1813</v>
      </c>
      <c r="Q98" s="334" t="s">
        <v>715</v>
      </c>
      <c r="R98" s="335" t="s">
        <v>1544</v>
      </c>
      <c r="S98" s="336" t="s">
        <v>174</v>
      </c>
      <c r="T98" s="337" t="s">
        <v>1814</v>
      </c>
    </row>
    <row r="99" s="338" customFormat="true" ht="21" hidden="false" customHeight="false" outlineLevel="0" collapsed="false">
      <c r="A99" s="332" t="s">
        <v>1257</v>
      </c>
      <c r="B99" s="333" t="s">
        <v>1815</v>
      </c>
      <c r="C99" s="332" t="s">
        <v>1259</v>
      </c>
      <c r="D99" s="332"/>
      <c r="E99" s="334" t="s">
        <v>1259</v>
      </c>
      <c r="F99" s="335" t="s">
        <v>1816</v>
      </c>
      <c r="G99" s="336" t="s">
        <v>100</v>
      </c>
      <c r="H99" s="337" t="s">
        <v>1817</v>
      </c>
      <c r="I99" s="334" t="s">
        <v>1263</v>
      </c>
      <c r="J99" s="335" t="s">
        <v>1818</v>
      </c>
      <c r="K99" s="336" t="s">
        <v>95</v>
      </c>
      <c r="L99" s="337" t="s">
        <v>1819</v>
      </c>
      <c r="M99" s="334" t="s">
        <v>1265</v>
      </c>
      <c r="N99" s="335" t="s">
        <v>1820</v>
      </c>
      <c r="O99" s="336" t="s">
        <v>100</v>
      </c>
      <c r="P99" s="337" t="s">
        <v>1821</v>
      </c>
      <c r="Q99" s="334" t="s">
        <v>1268</v>
      </c>
      <c r="R99" s="335" t="s">
        <v>1822</v>
      </c>
      <c r="S99" s="336" t="s">
        <v>225</v>
      </c>
      <c r="T99" s="337" t="s">
        <v>1823</v>
      </c>
    </row>
    <row r="100" s="338" customFormat="true" ht="21" hidden="false" customHeight="false" outlineLevel="0" collapsed="false">
      <c r="A100" s="332"/>
      <c r="B100" s="333" t="s">
        <v>1741</v>
      </c>
      <c r="C100" s="332"/>
      <c r="D100" s="332"/>
      <c r="E100" s="334" t="s">
        <v>1272</v>
      </c>
      <c r="F100" s="335" t="s">
        <v>1824</v>
      </c>
      <c r="G100" s="336" t="s">
        <v>100</v>
      </c>
      <c r="H100" s="337" t="s">
        <v>1825</v>
      </c>
      <c r="I100" s="334" t="s">
        <v>1275</v>
      </c>
      <c r="J100" s="335" t="s">
        <v>1826</v>
      </c>
      <c r="K100" s="336" t="s">
        <v>368</v>
      </c>
      <c r="L100" s="337" t="s">
        <v>1827</v>
      </c>
      <c r="M100" s="334" t="s">
        <v>1279</v>
      </c>
      <c r="N100" s="335" t="s">
        <v>1828</v>
      </c>
      <c r="O100" s="336" t="s">
        <v>95</v>
      </c>
      <c r="P100" s="337" t="s">
        <v>1829</v>
      </c>
      <c r="Q100" s="334" t="s">
        <v>1435</v>
      </c>
      <c r="R100" s="335" t="s">
        <v>1785</v>
      </c>
      <c r="S100" s="336" t="s">
        <v>388</v>
      </c>
      <c r="T100" s="337" t="s">
        <v>1830</v>
      </c>
    </row>
    <row r="101" s="338" customFormat="true" ht="21" hidden="false" customHeight="false" outlineLevel="0" collapsed="false">
      <c r="A101" s="332"/>
      <c r="B101" s="333" t="s">
        <v>1271</v>
      </c>
      <c r="C101" s="332"/>
      <c r="D101" s="332"/>
      <c r="E101" s="334" t="s">
        <v>1439</v>
      </c>
      <c r="F101" s="335" t="s">
        <v>1831</v>
      </c>
      <c r="G101" s="336" t="s">
        <v>267</v>
      </c>
      <c r="H101" s="337" t="s">
        <v>1832</v>
      </c>
      <c r="I101" s="334" t="s">
        <v>713</v>
      </c>
      <c r="J101" s="335" t="s">
        <v>1833</v>
      </c>
      <c r="K101" s="336" t="s">
        <v>168</v>
      </c>
      <c r="L101" s="337" t="s">
        <v>1834</v>
      </c>
      <c r="M101" s="334" t="s">
        <v>714</v>
      </c>
      <c r="N101" s="335" t="s">
        <v>1788</v>
      </c>
      <c r="O101" s="336" t="s">
        <v>325</v>
      </c>
      <c r="P101" s="337" t="s">
        <v>1835</v>
      </c>
      <c r="Q101" s="334" t="s">
        <v>715</v>
      </c>
      <c r="R101" s="335" t="s">
        <v>1836</v>
      </c>
      <c r="S101" s="336" t="s">
        <v>97</v>
      </c>
      <c r="T101" s="337" t="s">
        <v>1837</v>
      </c>
    </row>
    <row r="102" s="338" customFormat="true" ht="21" hidden="false" customHeight="false" outlineLevel="0" collapsed="false">
      <c r="A102" s="339"/>
      <c r="B102" s="343" t="s">
        <v>1271</v>
      </c>
      <c r="C102" s="339"/>
      <c r="D102" s="339"/>
      <c r="E102" s="334" t="s">
        <v>716</v>
      </c>
      <c r="F102" s="335" t="s">
        <v>1838</v>
      </c>
      <c r="G102" s="336" t="s">
        <v>95</v>
      </c>
      <c r="H102" s="337" t="s">
        <v>1839</v>
      </c>
      <c r="I102" s="334" t="s">
        <v>717</v>
      </c>
      <c r="J102" s="335" t="s">
        <v>1840</v>
      </c>
      <c r="K102" s="336" t="s">
        <v>1841</v>
      </c>
      <c r="L102" s="337" t="s">
        <v>1842</v>
      </c>
      <c r="M102" s="334" t="s">
        <v>718</v>
      </c>
      <c r="N102" s="335" t="s">
        <v>1843</v>
      </c>
      <c r="O102" s="336" t="s">
        <v>639</v>
      </c>
      <c r="P102" s="337" t="s">
        <v>1844</v>
      </c>
      <c r="Q102" s="334" t="s">
        <v>719</v>
      </c>
      <c r="R102" s="335" t="s">
        <v>1845</v>
      </c>
      <c r="S102" s="336" t="s">
        <v>174</v>
      </c>
      <c r="T102" s="337" t="s">
        <v>1846</v>
      </c>
    </row>
    <row r="103" s="338" customFormat="true" ht="21" hidden="false" customHeight="false" outlineLevel="0" collapsed="false">
      <c r="A103" s="332" t="s">
        <v>1257</v>
      </c>
      <c r="B103" s="333" t="s">
        <v>1576</v>
      </c>
      <c r="C103" s="332" t="s">
        <v>1259</v>
      </c>
      <c r="D103" s="332" t="s">
        <v>1490</v>
      </c>
      <c r="E103" s="334" t="s">
        <v>1259</v>
      </c>
      <c r="F103" s="335" t="s">
        <v>1588</v>
      </c>
      <c r="G103" s="336" t="s">
        <v>91</v>
      </c>
      <c r="H103" s="337" t="s">
        <v>1847</v>
      </c>
      <c r="I103" s="334" t="s">
        <v>1263</v>
      </c>
      <c r="J103" s="335" t="s">
        <v>1578</v>
      </c>
      <c r="K103" s="336" t="s">
        <v>93</v>
      </c>
      <c r="L103" s="337" t="s">
        <v>1288</v>
      </c>
      <c r="M103" s="334" t="s">
        <v>1265</v>
      </c>
      <c r="N103" s="335" t="s">
        <v>1580</v>
      </c>
      <c r="O103" s="336" t="s">
        <v>95</v>
      </c>
      <c r="P103" s="337" t="s">
        <v>1848</v>
      </c>
      <c r="Q103" s="334" t="s">
        <v>1268</v>
      </c>
      <c r="R103" s="335" t="s">
        <v>1592</v>
      </c>
      <c r="S103" s="336" t="s">
        <v>97</v>
      </c>
      <c r="T103" s="337" t="s">
        <v>1849</v>
      </c>
    </row>
    <row r="104" s="338" customFormat="true" ht="21" hidden="false" customHeight="false" outlineLevel="0" collapsed="false">
      <c r="A104" s="339"/>
      <c r="B104" s="340" t="s">
        <v>1711</v>
      </c>
      <c r="C104" s="339"/>
      <c r="D104" s="339"/>
      <c r="E104" s="334" t="s">
        <v>1272</v>
      </c>
      <c r="F104" s="335" t="s">
        <v>1582</v>
      </c>
      <c r="G104" s="336" t="s">
        <v>67</v>
      </c>
      <c r="H104" s="337" t="s">
        <v>1849</v>
      </c>
      <c r="I104" s="334" t="s">
        <v>1275</v>
      </c>
      <c r="J104" s="335" t="s">
        <v>1595</v>
      </c>
      <c r="K104" s="336" t="s">
        <v>100</v>
      </c>
      <c r="L104" s="337" t="s">
        <v>1850</v>
      </c>
      <c r="M104" s="334" t="s">
        <v>1279</v>
      </c>
      <c r="N104" s="335" t="s">
        <v>1590</v>
      </c>
      <c r="O104" s="336" t="s">
        <v>102</v>
      </c>
      <c r="P104" s="337" t="s">
        <v>1850</v>
      </c>
      <c r="Q104" s="334" t="s">
        <v>1435</v>
      </c>
      <c r="R104" s="335" t="s">
        <v>1593</v>
      </c>
      <c r="S104" s="336" t="s">
        <v>104</v>
      </c>
      <c r="T104" s="337" t="s">
        <v>1851</v>
      </c>
    </row>
    <row r="105" s="338" customFormat="true" ht="21" hidden="false" customHeight="false" outlineLevel="0" collapsed="false">
      <c r="A105" s="332" t="s">
        <v>1306</v>
      </c>
      <c r="B105" s="333" t="s">
        <v>1599</v>
      </c>
      <c r="C105" s="332" t="s">
        <v>1259</v>
      </c>
      <c r="D105" s="332" t="s">
        <v>1852</v>
      </c>
      <c r="E105" s="334" t="s">
        <v>1259</v>
      </c>
      <c r="F105" s="335" t="s">
        <v>1602</v>
      </c>
      <c r="G105" s="336" t="s">
        <v>71</v>
      </c>
      <c r="H105" s="337" t="s">
        <v>1853</v>
      </c>
      <c r="I105" s="334" t="s">
        <v>1263</v>
      </c>
      <c r="J105" s="335" t="s">
        <v>1611</v>
      </c>
      <c r="K105" s="336" t="s">
        <v>71</v>
      </c>
      <c r="L105" s="337" t="s">
        <v>1854</v>
      </c>
      <c r="M105" s="334" t="s">
        <v>1265</v>
      </c>
      <c r="N105" s="335" t="s">
        <v>1600</v>
      </c>
      <c r="O105" s="336" t="s">
        <v>134</v>
      </c>
      <c r="P105" s="337" t="s">
        <v>1855</v>
      </c>
      <c r="Q105" s="334" t="s">
        <v>1268</v>
      </c>
      <c r="R105" s="335" t="s">
        <v>1595</v>
      </c>
      <c r="S105" s="336" t="s">
        <v>100</v>
      </c>
      <c r="T105" s="337" t="s">
        <v>1601</v>
      </c>
    </row>
    <row r="106" s="338" customFormat="true" ht="21" hidden="false" customHeight="false" outlineLevel="0" collapsed="false">
      <c r="A106" s="339"/>
      <c r="B106" s="340" t="s">
        <v>1711</v>
      </c>
      <c r="C106" s="339"/>
      <c r="D106" s="339"/>
      <c r="E106" s="334" t="s">
        <v>1272</v>
      </c>
      <c r="F106" s="335" t="s">
        <v>1613</v>
      </c>
      <c r="G106" s="336" t="s">
        <v>136</v>
      </c>
      <c r="H106" s="337" t="s">
        <v>1856</v>
      </c>
      <c r="I106" s="334" t="s">
        <v>1275</v>
      </c>
      <c r="J106" s="335" t="s">
        <v>1592</v>
      </c>
      <c r="K106" s="336" t="s">
        <v>97</v>
      </c>
      <c r="L106" s="337" t="s">
        <v>1857</v>
      </c>
      <c r="M106" s="334" t="s">
        <v>1279</v>
      </c>
      <c r="N106" s="335" t="s">
        <v>1616</v>
      </c>
      <c r="O106" s="336" t="s">
        <v>73</v>
      </c>
      <c r="P106" s="337" t="s">
        <v>1606</v>
      </c>
      <c r="Q106" s="334" t="s">
        <v>1435</v>
      </c>
      <c r="R106" s="335" t="s">
        <v>1580</v>
      </c>
      <c r="S106" s="336" t="s">
        <v>95</v>
      </c>
      <c r="T106" s="337" t="s">
        <v>1858</v>
      </c>
    </row>
    <row r="107" s="338" customFormat="true" ht="21" hidden="false" customHeight="false" outlineLevel="0" collapsed="false">
      <c r="A107" s="332" t="s">
        <v>1257</v>
      </c>
      <c r="B107" s="333" t="s">
        <v>1620</v>
      </c>
      <c r="C107" s="332" t="s">
        <v>1259</v>
      </c>
      <c r="D107" s="332"/>
      <c r="E107" s="334" t="s">
        <v>1259</v>
      </c>
      <c r="F107" s="335" t="s">
        <v>1632</v>
      </c>
      <c r="G107" s="336" t="s">
        <v>163</v>
      </c>
      <c r="H107" s="337" t="s">
        <v>1348</v>
      </c>
      <c r="I107" s="334" t="s">
        <v>1263</v>
      </c>
      <c r="J107" s="335" t="s">
        <v>1613</v>
      </c>
      <c r="K107" s="336" t="s">
        <v>136</v>
      </c>
      <c r="L107" s="337" t="s">
        <v>1859</v>
      </c>
      <c r="M107" s="334" t="s">
        <v>1265</v>
      </c>
      <c r="N107" s="335" t="s">
        <v>1635</v>
      </c>
      <c r="O107" s="336" t="s">
        <v>165</v>
      </c>
      <c r="P107" s="337" t="s">
        <v>1860</v>
      </c>
      <c r="Q107" s="334" t="s">
        <v>1268</v>
      </c>
      <c r="R107" s="335" t="s">
        <v>1621</v>
      </c>
      <c r="S107" s="336" t="s">
        <v>71</v>
      </c>
      <c r="T107" s="337" t="s">
        <v>1861</v>
      </c>
    </row>
    <row r="108" s="338" customFormat="true" ht="21" hidden="false" customHeight="false" outlineLevel="0" collapsed="false">
      <c r="A108" s="332"/>
      <c r="B108" s="333" t="s">
        <v>1741</v>
      </c>
      <c r="C108" s="332"/>
      <c r="D108" s="332"/>
      <c r="E108" s="334" t="s">
        <v>1272</v>
      </c>
      <c r="F108" s="335" t="s">
        <v>1605</v>
      </c>
      <c r="G108" s="336" t="s">
        <v>168</v>
      </c>
      <c r="H108" s="337" t="s">
        <v>1862</v>
      </c>
      <c r="I108" s="334" t="s">
        <v>1275</v>
      </c>
      <c r="J108" s="335" t="s">
        <v>1637</v>
      </c>
      <c r="K108" s="336" t="s">
        <v>170</v>
      </c>
      <c r="L108" s="337" t="s">
        <v>1863</v>
      </c>
      <c r="M108" s="334" t="s">
        <v>1279</v>
      </c>
      <c r="N108" s="335" t="s">
        <v>1626</v>
      </c>
      <c r="O108" s="336" t="s">
        <v>172</v>
      </c>
      <c r="P108" s="337" t="s">
        <v>1864</v>
      </c>
      <c r="Q108" s="334" t="s">
        <v>1435</v>
      </c>
      <c r="R108" s="335" t="s">
        <v>1624</v>
      </c>
      <c r="S108" s="336" t="s">
        <v>174</v>
      </c>
      <c r="T108" s="337" t="s">
        <v>1865</v>
      </c>
    </row>
    <row r="109" s="338" customFormat="true" ht="21" hidden="false" customHeight="false" outlineLevel="0" collapsed="false">
      <c r="A109" s="339"/>
      <c r="B109" s="343" t="s">
        <v>1271</v>
      </c>
      <c r="C109" s="339"/>
      <c r="D109" s="339"/>
      <c r="E109" s="334" t="s">
        <v>1439</v>
      </c>
      <c r="F109" s="335" t="s">
        <v>1616</v>
      </c>
      <c r="G109" s="336" t="s">
        <v>73</v>
      </c>
      <c r="H109" s="337" t="s">
        <v>1524</v>
      </c>
      <c r="I109" s="334"/>
      <c r="J109" s="344"/>
      <c r="K109" s="337"/>
      <c r="L109" s="337"/>
      <c r="M109" s="334"/>
      <c r="N109" s="344"/>
      <c r="O109" s="337"/>
      <c r="P109" s="337"/>
      <c r="Q109" s="334"/>
      <c r="R109" s="344"/>
      <c r="S109" s="337"/>
      <c r="T109" s="337"/>
    </row>
    <row r="110" s="338" customFormat="true" ht="21" hidden="false" customHeight="false" outlineLevel="0" collapsed="false">
      <c r="A110" s="332" t="s">
        <v>1306</v>
      </c>
      <c r="B110" s="333" t="s">
        <v>1640</v>
      </c>
      <c r="C110" s="332" t="s">
        <v>1259</v>
      </c>
      <c r="D110" s="332"/>
      <c r="E110" s="334" t="s">
        <v>1259</v>
      </c>
      <c r="F110" s="335" t="s">
        <v>1643</v>
      </c>
      <c r="G110" s="336" t="s">
        <v>100</v>
      </c>
      <c r="H110" s="337" t="s">
        <v>1866</v>
      </c>
      <c r="I110" s="334" t="s">
        <v>1263</v>
      </c>
      <c r="J110" s="335" t="s">
        <v>1641</v>
      </c>
      <c r="K110" s="336" t="s">
        <v>71</v>
      </c>
      <c r="L110" s="337" t="s">
        <v>1867</v>
      </c>
      <c r="M110" s="334" t="s">
        <v>1265</v>
      </c>
      <c r="N110" s="335" t="s">
        <v>1654</v>
      </c>
      <c r="O110" s="336" t="s">
        <v>136</v>
      </c>
      <c r="P110" s="337" t="s">
        <v>1868</v>
      </c>
      <c r="Q110" s="334" t="s">
        <v>1268</v>
      </c>
      <c r="R110" s="335" t="s">
        <v>1652</v>
      </c>
      <c r="S110" s="336" t="s">
        <v>209</v>
      </c>
      <c r="T110" s="337" t="s">
        <v>1869</v>
      </c>
    </row>
    <row r="111" s="338" customFormat="true" ht="21" hidden="false" customHeight="false" outlineLevel="0" collapsed="false">
      <c r="A111" s="339"/>
      <c r="B111" s="340" t="s">
        <v>1711</v>
      </c>
      <c r="C111" s="339"/>
      <c r="D111" s="339"/>
      <c r="E111" s="334" t="s">
        <v>1272</v>
      </c>
      <c r="F111" s="335" t="s">
        <v>1645</v>
      </c>
      <c r="G111" s="336" t="s">
        <v>95</v>
      </c>
      <c r="H111" s="337" t="s">
        <v>1415</v>
      </c>
      <c r="I111" s="334" t="s">
        <v>1275</v>
      </c>
      <c r="J111" s="335" t="s">
        <v>1647</v>
      </c>
      <c r="K111" s="336" t="s">
        <v>120</v>
      </c>
      <c r="L111" s="337" t="s">
        <v>1870</v>
      </c>
      <c r="M111" s="334" t="s">
        <v>1279</v>
      </c>
      <c r="N111" s="335" t="s">
        <v>1637</v>
      </c>
      <c r="O111" s="336" t="s">
        <v>170</v>
      </c>
      <c r="P111" s="337" t="s">
        <v>1871</v>
      </c>
      <c r="Q111" s="334" t="s">
        <v>1435</v>
      </c>
      <c r="R111" s="335" t="s">
        <v>1657</v>
      </c>
      <c r="S111" s="336" t="s">
        <v>100</v>
      </c>
      <c r="T111" s="337" t="s">
        <v>1872</v>
      </c>
    </row>
    <row r="112" s="338" customFormat="true" ht="21" hidden="false" customHeight="false" outlineLevel="0" collapsed="false">
      <c r="A112" s="332" t="s">
        <v>1257</v>
      </c>
      <c r="B112" s="333" t="s">
        <v>1873</v>
      </c>
      <c r="C112" s="332" t="s">
        <v>1259</v>
      </c>
      <c r="D112" s="332"/>
      <c r="E112" s="334" t="s">
        <v>1259</v>
      </c>
      <c r="F112" s="335" t="s">
        <v>1874</v>
      </c>
      <c r="G112" s="336" t="s">
        <v>223</v>
      </c>
      <c r="H112" s="341" t="s">
        <v>1875</v>
      </c>
      <c r="I112" s="334" t="s">
        <v>1263</v>
      </c>
      <c r="J112" s="335" t="s">
        <v>1643</v>
      </c>
      <c r="K112" s="336" t="s">
        <v>100</v>
      </c>
      <c r="L112" s="337" t="s">
        <v>1876</v>
      </c>
      <c r="M112" s="334" t="s">
        <v>1265</v>
      </c>
      <c r="N112" s="335" t="s">
        <v>1654</v>
      </c>
      <c r="O112" s="336" t="s">
        <v>136</v>
      </c>
      <c r="P112" s="337" t="s">
        <v>1877</v>
      </c>
      <c r="Q112" s="334" t="s">
        <v>1268</v>
      </c>
      <c r="R112" s="335" t="s">
        <v>1878</v>
      </c>
      <c r="S112" s="336" t="s">
        <v>243</v>
      </c>
      <c r="T112" s="337" t="s">
        <v>1879</v>
      </c>
    </row>
    <row r="113" s="338" customFormat="true" ht="21" hidden="false" customHeight="false" outlineLevel="0" collapsed="false">
      <c r="A113" s="332"/>
      <c r="B113" s="333" t="s">
        <v>1741</v>
      </c>
      <c r="C113" s="332"/>
      <c r="D113" s="332"/>
      <c r="E113" s="334" t="s">
        <v>1272</v>
      </c>
      <c r="F113" s="335" t="s">
        <v>1880</v>
      </c>
      <c r="G113" s="336" t="s">
        <v>245</v>
      </c>
      <c r="H113" s="337" t="s">
        <v>1881</v>
      </c>
      <c r="I113" s="334" t="s">
        <v>1275</v>
      </c>
      <c r="J113" s="335" t="s">
        <v>1882</v>
      </c>
      <c r="K113" s="336" t="s">
        <v>95</v>
      </c>
      <c r="L113" s="337" t="s">
        <v>1883</v>
      </c>
      <c r="M113" s="334" t="s">
        <v>1279</v>
      </c>
      <c r="N113" s="335" t="s">
        <v>1884</v>
      </c>
      <c r="O113" s="336" t="s">
        <v>73</v>
      </c>
      <c r="P113" s="337" t="s">
        <v>1885</v>
      </c>
      <c r="Q113" s="334" t="s">
        <v>1435</v>
      </c>
      <c r="R113" s="335" t="s">
        <v>1886</v>
      </c>
      <c r="S113" s="336" t="s">
        <v>249</v>
      </c>
      <c r="T113" s="337" t="s">
        <v>1887</v>
      </c>
    </row>
    <row r="114" s="338" customFormat="true" ht="21" hidden="false" customHeight="false" outlineLevel="0" collapsed="false">
      <c r="A114" s="339"/>
      <c r="B114" s="343" t="s">
        <v>1271</v>
      </c>
      <c r="C114" s="339"/>
      <c r="D114" s="339"/>
      <c r="E114" s="334" t="s">
        <v>1439</v>
      </c>
      <c r="F114" s="335" t="s">
        <v>1888</v>
      </c>
      <c r="G114" s="336" t="s">
        <v>225</v>
      </c>
      <c r="H114" s="337" t="s">
        <v>1889</v>
      </c>
      <c r="I114" s="334" t="s">
        <v>713</v>
      </c>
      <c r="J114" s="335" t="s">
        <v>1890</v>
      </c>
      <c r="K114" s="336" t="s">
        <v>325</v>
      </c>
      <c r="L114" s="337" t="s">
        <v>1891</v>
      </c>
      <c r="M114" s="334" t="s">
        <v>714</v>
      </c>
      <c r="N114" s="335" t="s">
        <v>1892</v>
      </c>
      <c r="O114" s="336" t="s">
        <v>174</v>
      </c>
      <c r="P114" s="337" t="s">
        <v>1893</v>
      </c>
      <c r="Q114" s="334" t="s">
        <v>715</v>
      </c>
      <c r="R114" s="335" t="s">
        <v>1894</v>
      </c>
      <c r="S114" s="336" t="s">
        <v>163</v>
      </c>
      <c r="T114" s="337" t="s">
        <v>1895</v>
      </c>
    </row>
    <row r="115" s="338" customFormat="true" ht="21" hidden="false" customHeight="false" outlineLevel="0" collapsed="false">
      <c r="A115" s="332" t="s">
        <v>1306</v>
      </c>
      <c r="B115" s="333" t="s">
        <v>1896</v>
      </c>
      <c r="C115" s="332" t="s">
        <v>1259</v>
      </c>
      <c r="D115" s="332"/>
      <c r="E115" s="334" t="s">
        <v>1259</v>
      </c>
      <c r="F115" s="335" t="s">
        <v>1874</v>
      </c>
      <c r="G115" s="336" t="s">
        <v>223</v>
      </c>
      <c r="H115" s="337" t="s">
        <v>1897</v>
      </c>
      <c r="I115" s="334" t="s">
        <v>1263</v>
      </c>
      <c r="J115" s="335" t="s">
        <v>1898</v>
      </c>
      <c r="K115" s="336" t="s">
        <v>73</v>
      </c>
      <c r="L115" s="337" t="s">
        <v>1899</v>
      </c>
      <c r="M115" s="334" t="s">
        <v>1265</v>
      </c>
      <c r="N115" s="335" t="s">
        <v>1900</v>
      </c>
      <c r="O115" s="336" t="s">
        <v>100</v>
      </c>
      <c r="P115" s="337" t="s">
        <v>1901</v>
      </c>
      <c r="Q115" s="334" t="s">
        <v>1268</v>
      </c>
      <c r="R115" s="335" t="s">
        <v>1902</v>
      </c>
      <c r="S115" s="336" t="s">
        <v>260</v>
      </c>
      <c r="T115" s="337" t="s">
        <v>1903</v>
      </c>
    </row>
    <row r="116" s="338" customFormat="true" ht="21" hidden="false" customHeight="false" outlineLevel="0" collapsed="false">
      <c r="A116" s="332"/>
      <c r="B116" s="333" t="s">
        <v>1741</v>
      </c>
      <c r="C116" s="332"/>
      <c r="D116" s="332"/>
      <c r="E116" s="334" t="s">
        <v>1272</v>
      </c>
      <c r="F116" s="335" t="s">
        <v>1904</v>
      </c>
      <c r="G116" s="336" t="s">
        <v>73</v>
      </c>
      <c r="H116" s="337" t="s">
        <v>1905</v>
      </c>
      <c r="I116" s="334" t="s">
        <v>1275</v>
      </c>
      <c r="J116" s="335" t="s">
        <v>1880</v>
      </c>
      <c r="K116" s="336" t="s">
        <v>245</v>
      </c>
      <c r="L116" s="337" t="s">
        <v>1906</v>
      </c>
      <c r="M116" s="334" t="s">
        <v>1279</v>
      </c>
      <c r="N116" s="335" t="s">
        <v>1907</v>
      </c>
      <c r="O116" s="336" t="s">
        <v>283</v>
      </c>
      <c r="P116" s="337" t="s">
        <v>1908</v>
      </c>
      <c r="Q116" s="334" t="s">
        <v>1435</v>
      </c>
      <c r="R116" s="335" t="s">
        <v>1888</v>
      </c>
      <c r="S116" s="336" t="s">
        <v>225</v>
      </c>
      <c r="T116" s="337" t="s">
        <v>1909</v>
      </c>
    </row>
    <row r="117" s="338" customFormat="true" ht="21" hidden="false" customHeight="false" outlineLevel="0" collapsed="false">
      <c r="A117" s="339"/>
      <c r="B117" s="343" t="s">
        <v>1271</v>
      </c>
      <c r="C117" s="339"/>
      <c r="D117" s="339"/>
      <c r="E117" s="334" t="s">
        <v>1439</v>
      </c>
      <c r="F117" s="335" t="s">
        <v>1910</v>
      </c>
      <c r="G117" s="336" t="s">
        <v>69</v>
      </c>
      <c r="H117" s="337" t="s">
        <v>1911</v>
      </c>
      <c r="I117" s="334" t="s">
        <v>713</v>
      </c>
      <c r="J117" s="335" t="s">
        <v>1912</v>
      </c>
      <c r="K117" s="336" t="s">
        <v>325</v>
      </c>
      <c r="L117" s="337" t="s">
        <v>1913</v>
      </c>
      <c r="M117" s="334" t="s">
        <v>714</v>
      </c>
      <c r="N117" s="335" t="s">
        <v>1892</v>
      </c>
      <c r="O117" s="336" t="s">
        <v>174</v>
      </c>
      <c r="P117" s="337" t="s">
        <v>1914</v>
      </c>
      <c r="Q117" s="334" t="s">
        <v>715</v>
      </c>
      <c r="R117" s="335" t="s">
        <v>1915</v>
      </c>
      <c r="S117" s="336" t="s">
        <v>489</v>
      </c>
      <c r="T117" s="337" t="s">
        <v>1916</v>
      </c>
    </row>
    <row r="118" s="338" customFormat="true" ht="21" hidden="false" customHeight="false" outlineLevel="0" collapsed="false">
      <c r="A118" s="332" t="s">
        <v>1257</v>
      </c>
      <c r="B118" s="333" t="s">
        <v>1663</v>
      </c>
      <c r="C118" s="332" t="s">
        <v>1259</v>
      </c>
      <c r="D118" s="332" t="s">
        <v>1917</v>
      </c>
      <c r="E118" s="334" t="s">
        <v>1259</v>
      </c>
      <c r="F118" s="335" t="s">
        <v>1673</v>
      </c>
      <c r="G118" s="336" t="s">
        <v>267</v>
      </c>
      <c r="H118" s="337" t="s">
        <v>1918</v>
      </c>
      <c r="I118" s="334" t="s">
        <v>1263</v>
      </c>
      <c r="J118" s="335" t="s">
        <v>1664</v>
      </c>
      <c r="K118" s="336" t="s">
        <v>267</v>
      </c>
      <c r="L118" s="337" t="s">
        <v>1919</v>
      </c>
      <c r="M118" s="334" t="s">
        <v>1265</v>
      </c>
      <c r="N118" s="335" t="s">
        <v>1666</v>
      </c>
      <c r="O118" s="336" t="s">
        <v>317</v>
      </c>
      <c r="P118" s="337" t="s">
        <v>1920</v>
      </c>
      <c r="Q118" s="334" t="s">
        <v>1268</v>
      </c>
      <c r="R118" s="335" t="s">
        <v>1675</v>
      </c>
      <c r="S118" s="336" t="s">
        <v>102</v>
      </c>
      <c r="T118" s="337" t="s">
        <v>1477</v>
      </c>
    </row>
    <row r="119" s="338" customFormat="true" ht="21" hidden="false" customHeight="false" outlineLevel="0" collapsed="false">
      <c r="A119" s="339"/>
      <c r="B119" s="340" t="s">
        <v>1711</v>
      </c>
      <c r="C119" s="339"/>
      <c r="D119" s="339"/>
      <c r="E119" s="334" t="s">
        <v>1272</v>
      </c>
      <c r="F119" s="335" t="s">
        <v>1677</v>
      </c>
      <c r="G119" s="336" t="s">
        <v>320</v>
      </c>
      <c r="H119" s="337" t="s">
        <v>1921</v>
      </c>
      <c r="I119" s="334" t="s">
        <v>1275</v>
      </c>
      <c r="J119" s="335" t="s">
        <v>1668</v>
      </c>
      <c r="K119" s="336" t="s">
        <v>322</v>
      </c>
      <c r="L119" s="337" t="s">
        <v>1922</v>
      </c>
      <c r="M119" s="334" t="s">
        <v>1279</v>
      </c>
      <c r="N119" s="335" t="s">
        <v>1670</v>
      </c>
      <c r="O119" s="336" t="s">
        <v>120</v>
      </c>
      <c r="P119" s="337" t="s">
        <v>1923</v>
      </c>
      <c r="Q119" s="334" t="s">
        <v>1435</v>
      </c>
      <c r="R119" s="335" t="s">
        <v>1679</v>
      </c>
      <c r="S119" s="336" t="s">
        <v>325</v>
      </c>
      <c r="T119" s="337" t="s">
        <v>1924</v>
      </c>
    </row>
    <row r="120" s="338" customFormat="true" ht="21" hidden="false" customHeight="false" outlineLevel="0" collapsed="false">
      <c r="A120" s="332" t="s">
        <v>1306</v>
      </c>
      <c r="B120" s="333" t="s">
        <v>1686</v>
      </c>
      <c r="C120" s="332" t="s">
        <v>1259</v>
      </c>
      <c r="D120" s="332"/>
      <c r="E120" s="334" t="s">
        <v>1259</v>
      </c>
      <c r="F120" s="335" t="s">
        <v>1673</v>
      </c>
      <c r="G120" s="336" t="s">
        <v>267</v>
      </c>
      <c r="H120" s="337" t="s">
        <v>1925</v>
      </c>
      <c r="I120" s="334" t="s">
        <v>1263</v>
      </c>
      <c r="J120" s="335" t="s">
        <v>1689</v>
      </c>
      <c r="K120" s="336" t="s">
        <v>102</v>
      </c>
      <c r="L120" s="337" t="s">
        <v>1926</v>
      </c>
      <c r="M120" s="334" t="s">
        <v>1265</v>
      </c>
      <c r="N120" s="335" t="s">
        <v>1687</v>
      </c>
      <c r="O120" s="336" t="s">
        <v>267</v>
      </c>
      <c r="P120" s="337" t="s">
        <v>1927</v>
      </c>
      <c r="Q120" s="334" t="s">
        <v>1268</v>
      </c>
      <c r="R120" s="335" t="s">
        <v>1670</v>
      </c>
      <c r="S120" s="336" t="s">
        <v>120</v>
      </c>
      <c r="T120" s="337" t="s">
        <v>1928</v>
      </c>
    </row>
    <row r="121" s="338" customFormat="true" ht="21" hidden="false" customHeight="false" outlineLevel="0" collapsed="false">
      <c r="A121" s="339"/>
      <c r="B121" s="340" t="s">
        <v>1711</v>
      </c>
      <c r="C121" s="339"/>
      <c r="D121" s="339"/>
      <c r="E121" s="334" t="s">
        <v>1272</v>
      </c>
      <c r="F121" s="335" t="s">
        <v>1691</v>
      </c>
      <c r="G121" s="336" t="s">
        <v>350</v>
      </c>
      <c r="H121" s="337" t="s">
        <v>1929</v>
      </c>
      <c r="I121" s="334" t="s">
        <v>1275</v>
      </c>
      <c r="J121" s="335" t="s">
        <v>1700</v>
      </c>
      <c r="K121" s="336" t="s">
        <v>187</v>
      </c>
      <c r="L121" s="337" t="s">
        <v>1930</v>
      </c>
      <c r="M121" s="334" t="s">
        <v>1279</v>
      </c>
      <c r="N121" s="335" t="s">
        <v>1698</v>
      </c>
      <c r="O121" s="336" t="s">
        <v>67</v>
      </c>
      <c r="P121" s="337" t="s">
        <v>1931</v>
      </c>
      <c r="Q121" s="334"/>
      <c r="R121" s="344"/>
      <c r="S121" s="337"/>
      <c r="T121" s="337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4" man="true" max="16383" min="0"/>
    <brk id="10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313" width="4.62"/>
    <col collapsed="false" customWidth="true" hidden="false" outlineLevel="0" max="2" min="2" style="314" width="10.12"/>
    <col collapsed="false" customWidth="true" hidden="false" outlineLevel="0" max="3" min="3" style="313" width="2.87"/>
    <col collapsed="false" customWidth="true" hidden="false" outlineLevel="0" max="4" min="4" style="313" width="4.12"/>
    <col collapsed="false" customWidth="true" hidden="false" outlineLevel="0" max="5" min="5" style="313" width="2.74"/>
    <col collapsed="false" customWidth="true" hidden="false" outlineLevel="0" max="6" min="6" style="314" width="10.37"/>
    <col collapsed="false" customWidth="true" hidden="false" outlineLevel="0" max="7" min="7" style="315" width="10.62"/>
    <col collapsed="false" customWidth="true" hidden="false" outlineLevel="0" max="8" min="8" style="315" width="6.62"/>
    <col collapsed="false" customWidth="true" hidden="false" outlineLevel="0" max="9" min="9" style="313" width="2.74"/>
    <col collapsed="false" customWidth="true" hidden="false" outlineLevel="0" max="10" min="10" style="314" width="10.37"/>
    <col collapsed="false" customWidth="true" hidden="false" outlineLevel="0" max="11" min="11" style="315" width="10.62"/>
    <col collapsed="false" customWidth="true" hidden="false" outlineLevel="0" max="12" min="12" style="315" width="6.62"/>
    <col collapsed="false" customWidth="true" hidden="false" outlineLevel="0" max="13" min="13" style="313" width="2.74"/>
    <col collapsed="false" customWidth="true" hidden="false" outlineLevel="0" max="14" min="14" style="314" width="10.37"/>
    <col collapsed="false" customWidth="true" hidden="false" outlineLevel="0" max="15" min="15" style="315" width="10.62"/>
    <col collapsed="false" customWidth="true" hidden="false" outlineLevel="0" max="16" min="16" style="315" width="6.62"/>
    <col collapsed="false" customWidth="true" hidden="false" outlineLevel="0" max="17" min="17" style="313" width="2.74"/>
    <col collapsed="false" customWidth="true" hidden="false" outlineLevel="0" max="18" min="18" style="314" width="10.37"/>
    <col collapsed="false" customWidth="true" hidden="false" outlineLevel="0" max="19" min="19" style="315" width="10.62"/>
    <col collapsed="false" customWidth="true" hidden="false" outlineLevel="0" max="20" min="20" style="315" width="6.62"/>
    <col collapsed="false" customWidth="false" hidden="false" outlineLevel="0" max="257" min="21" style="314" width="8.99"/>
  </cols>
  <sheetData>
    <row r="1" customFormat="false" ht="11.25" hidden="false" customHeight="false" outlineLevel="0" collapsed="false">
      <c r="A1" s="316" t="s">
        <v>1244</v>
      </c>
      <c r="T1" s="319"/>
    </row>
    <row r="2" customFormat="false" ht="21" hidden="false" customHeight="false" outlineLevel="0" collapsed="false">
      <c r="A2" s="316" t="s">
        <v>1245</v>
      </c>
      <c r="K2" s="318" t="s">
        <v>1932</v>
      </c>
      <c r="T2" s="319"/>
    </row>
    <row r="3" customFormat="false" ht="11.25" hidden="false" customHeight="false" outlineLevel="0" collapsed="false">
      <c r="A3" s="316" t="s">
        <v>1247</v>
      </c>
      <c r="T3" s="319" t="s">
        <v>1248</v>
      </c>
    </row>
    <row r="4" customFormat="false" ht="10.5" hidden="false" customHeight="false" outlineLevel="0" collapsed="false">
      <c r="A4" s="320" t="s">
        <v>1249</v>
      </c>
      <c r="B4" s="320" t="s">
        <v>1250</v>
      </c>
      <c r="C4" s="320" t="s">
        <v>1251</v>
      </c>
      <c r="D4" s="320" t="s">
        <v>1252</v>
      </c>
      <c r="E4" s="320" t="s">
        <v>1253</v>
      </c>
      <c r="F4" s="320" t="s">
        <v>1254</v>
      </c>
      <c r="G4" s="320" t="s">
        <v>1255</v>
      </c>
      <c r="H4" s="320" t="s">
        <v>1256</v>
      </c>
      <c r="I4" s="320" t="s">
        <v>1253</v>
      </c>
      <c r="J4" s="320" t="s">
        <v>1254</v>
      </c>
      <c r="K4" s="320" t="s">
        <v>1255</v>
      </c>
      <c r="L4" s="320" t="s">
        <v>1256</v>
      </c>
      <c r="M4" s="320" t="s">
        <v>1253</v>
      </c>
      <c r="N4" s="320" t="s">
        <v>1254</v>
      </c>
      <c r="O4" s="320" t="s">
        <v>1255</v>
      </c>
      <c r="P4" s="320" t="s">
        <v>1256</v>
      </c>
      <c r="Q4" s="320" t="s">
        <v>1253</v>
      </c>
      <c r="R4" s="320" t="s">
        <v>1254</v>
      </c>
      <c r="S4" s="320" t="s">
        <v>1255</v>
      </c>
      <c r="T4" s="320" t="s">
        <v>1256</v>
      </c>
    </row>
    <row r="5" customFormat="false" ht="21" hidden="false" customHeight="false" outlineLevel="0" collapsed="false">
      <c r="A5" s="321" t="s">
        <v>1257</v>
      </c>
      <c r="B5" s="322" t="s">
        <v>1933</v>
      </c>
      <c r="C5" s="321" t="s">
        <v>1259</v>
      </c>
      <c r="D5" s="321" t="s">
        <v>1934</v>
      </c>
      <c r="E5" s="323" t="s">
        <v>1259</v>
      </c>
      <c r="F5" s="324" t="s">
        <v>1935</v>
      </c>
      <c r="G5" s="325" t="s">
        <v>783</v>
      </c>
      <c r="H5" s="326" t="s">
        <v>1936</v>
      </c>
      <c r="I5" s="323" t="s">
        <v>1263</v>
      </c>
      <c r="J5" s="324" t="s">
        <v>1937</v>
      </c>
      <c r="K5" s="325" t="s">
        <v>489</v>
      </c>
      <c r="L5" s="326" t="s">
        <v>1938</v>
      </c>
      <c r="M5" s="323" t="s">
        <v>1265</v>
      </c>
      <c r="N5" s="324" t="s">
        <v>1939</v>
      </c>
      <c r="O5" s="325" t="s">
        <v>599</v>
      </c>
      <c r="P5" s="326" t="s">
        <v>1940</v>
      </c>
      <c r="Q5" s="323" t="s">
        <v>1268</v>
      </c>
      <c r="R5" s="324" t="s">
        <v>1941</v>
      </c>
      <c r="S5" s="325" t="s">
        <v>800</v>
      </c>
      <c r="T5" s="326" t="s">
        <v>1942</v>
      </c>
    </row>
    <row r="6" customFormat="false" ht="21" hidden="false" customHeight="false" outlineLevel="0" collapsed="false">
      <c r="A6" s="327"/>
      <c r="B6" s="328" t="s">
        <v>1271</v>
      </c>
      <c r="C6" s="327"/>
      <c r="D6" s="327"/>
      <c r="E6" s="323" t="s">
        <v>1272</v>
      </c>
      <c r="F6" s="324" t="s">
        <v>1943</v>
      </c>
      <c r="G6" s="325" t="s">
        <v>120</v>
      </c>
      <c r="H6" s="326" t="s">
        <v>1944</v>
      </c>
      <c r="I6" s="323" t="s">
        <v>1275</v>
      </c>
      <c r="J6" s="324" t="s">
        <v>1945</v>
      </c>
      <c r="K6" s="325" t="s">
        <v>458</v>
      </c>
      <c r="L6" s="326" t="s">
        <v>1946</v>
      </c>
      <c r="M6" s="323" t="s">
        <v>1279</v>
      </c>
      <c r="N6" s="324" t="s">
        <v>1947</v>
      </c>
      <c r="O6" s="325" t="s">
        <v>325</v>
      </c>
      <c r="P6" s="326" t="s">
        <v>1948</v>
      </c>
      <c r="Q6" s="323"/>
      <c r="R6" s="329"/>
      <c r="S6" s="326"/>
      <c r="T6" s="326"/>
    </row>
    <row r="7" customFormat="false" ht="21" hidden="false" customHeight="false" outlineLevel="0" collapsed="false">
      <c r="A7" s="321" t="s">
        <v>1257</v>
      </c>
      <c r="B7" s="322" t="s">
        <v>1933</v>
      </c>
      <c r="C7" s="321" t="s">
        <v>1263</v>
      </c>
      <c r="D7" s="321" t="s">
        <v>1949</v>
      </c>
      <c r="E7" s="323" t="s">
        <v>1259</v>
      </c>
      <c r="F7" s="324" t="s">
        <v>1950</v>
      </c>
      <c r="G7" s="325" t="s">
        <v>783</v>
      </c>
      <c r="H7" s="326" t="s">
        <v>1951</v>
      </c>
      <c r="I7" s="323" t="s">
        <v>1263</v>
      </c>
      <c r="J7" s="324" t="s">
        <v>1952</v>
      </c>
      <c r="K7" s="325" t="s">
        <v>267</v>
      </c>
      <c r="L7" s="326" t="s">
        <v>1953</v>
      </c>
      <c r="M7" s="323" t="s">
        <v>1265</v>
      </c>
      <c r="N7" s="324" t="s">
        <v>1954</v>
      </c>
      <c r="O7" s="325" t="s">
        <v>75</v>
      </c>
      <c r="P7" s="326" t="s">
        <v>1955</v>
      </c>
      <c r="Q7" s="323" t="s">
        <v>1268</v>
      </c>
      <c r="R7" s="324" t="s">
        <v>1956</v>
      </c>
      <c r="S7" s="325" t="s">
        <v>406</v>
      </c>
      <c r="T7" s="326" t="s">
        <v>1955</v>
      </c>
    </row>
    <row r="8" customFormat="false" ht="21" hidden="false" customHeight="false" outlineLevel="0" collapsed="false">
      <c r="A8" s="327"/>
      <c r="B8" s="328" t="s">
        <v>1271</v>
      </c>
      <c r="C8" s="327"/>
      <c r="D8" s="327"/>
      <c r="E8" s="323" t="s">
        <v>1272</v>
      </c>
      <c r="F8" s="324" t="s">
        <v>1957</v>
      </c>
      <c r="G8" s="325" t="s">
        <v>187</v>
      </c>
      <c r="H8" s="326" t="s">
        <v>1958</v>
      </c>
      <c r="I8" s="323" t="s">
        <v>1275</v>
      </c>
      <c r="J8" s="324" t="s">
        <v>1959</v>
      </c>
      <c r="K8" s="325" t="s">
        <v>822</v>
      </c>
      <c r="L8" s="326" t="s">
        <v>1960</v>
      </c>
      <c r="M8" s="323"/>
      <c r="N8" s="329"/>
      <c r="O8" s="326"/>
      <c r="P8" s="326"/>
      <c r="Q8" s="323"/>
      <c r="R8" s="329"/>
      <c r="S8" s="326"/>
      <c r="T8" s="326"/>
    </row>
    <row r="9" customFormat="false" ht="21" hidden="false" customHeight="false" outlineLevel="0" collapsed="false">
      <c r="A9" s="321" t="s">
        <v>1257</v>
      </c>
      <c r="B9" s="322" t="s">
        <v>1933</v>
      </c>
      <c r="C9" s="321" t="s">
        <v>1265</v>
      </c>
      <c r="D9" s="321" t="s">
        <v>1961</v>
      </c>
      <c r="E9" s="323" t="s">
        <v>1259</v>
      </c>
      <c r="F9" s="324" t="s">
        <v>1962</v>
      </c>
      <c r="G9" s="325" t="s">
        <v>69</v>
      </c>
      <c r="H9" s="326" t="s">
        <v>1963</v>
      </c>
      <c r="I9" s="323" t="s">
        <v>1263</v>
      </c>
      <c r="J9" s="324" t="s">
        <v>1964</v>
      </c>
      <c r="K9" s="325" t="s">
        <v>820</v>
      </c>
      <c r="L9" s="326" t="s">
        <v>1965</v>
      </c>
      <c r="M9" s="323" t="s">
        <v>1265</v>
      </c>
      <c r="N9" s="324" t="s">
        <v>1966</v>
      </c>
      <c r="O9" s="325" t="s">
        <v>783</v>
      </c>
      <c r="P9" s="326" t="s">
        <v>1967</v>
      </c>
      <c r="Q9" s="323" t="s">
        <v>1268</v>
      </c>
      <c r="R9" s="324" t="s">
        <v>1968</v>
      </c>
      <c r="S9" s="325" t="s">
        <v>1151</v>
      </c>
      <c r="T9" s="326" t="s">
        <v>1969</v>
      </c>
    </row>
    <row r="10" customFormat="false" ht="21" hidden="false" customHeight="false" outlineLevel="0" collapsed="false">
      <c r="A10" s="327"/>
      <c r="B10" s="328" t="s">
        <v>1271</v>
      </c>
      <c r="C10" s="327"/>
      <c r="D10" s="327"/>
      <c r="E10" s="323" t="s">
        <v>1272</v>
      </c>
      <c r="F10" s="324" t="s">
        <v>1970</v>
      </c>
      <c r="G10" s="325" t="s">
        <v>822</v>
      </c>
      <c r="H10" s="326" t="s">
        <v>1971</v>
      </c>
      <c r="I10" s="323"/>
      <c r="J10" s="329"/>
      <c r="K10" s="326"/>
      <c r="L10" s="326"/>
      <c r="M10" s="323"/>
      <c r="N10" s="329"/>
      <c r="O10" s="326"/>
      <c r="P10" s="326"/>
      <c r="Q10" s="323"/>
      <c r="R10" s="329"/>
      <c r="S10" s="326"/>
      <c r="T10" s="326"/>
    </row>
    <row r="11" customFormat="false" ht="21" hidden="false" customHeight="false" outlineLevel="0" collapsed="false">
      <c r="A11" s="321" t="s">
        <v>1306</v>
      </c>
      <c r="B11" s="322" t="s">
        <v>1972</v>
      </c>
      <c r="C11" s="321" t="s">
        <v>1259</v>
      </c>
      <c r="D11" s="321" t="s">
        <v>1297</v>
      </c>
      <c r="E11" s="323" t="s">
        <v>1259</v>
      </c>
      <c r="F11" s="324" t="s">
        <v>1973</v>
      </c>
      <c r="G11" s="325" t="s">
        <v>262</v>
      </c>
      <c r="H11" s="326" t="s">
        <v>1974</v>
      </c>
      <c r="I11" s="323" t="s">
        <v>1263</v>
      </c>
      <c r="J11" s="324" t="s">
        <v>1952</v>
      </c>
      <c r="K11" s="325" t="s">
        <v>267</v>
      </c>
      <c r="L11" s="326" t="s">
        <v>1975</v>
      </c>
      <c r="M11" s="323" t="s">
        <v>1265</v>
      </c>
      <c r="N11" s="324" t="s">
        <v>1976</v>
      </c>
      <c r="O11" s="325" t="s">
        <v>69</v>
      </c>
      <c r="P11" s="326" t="s">
        <v>1977</v>
      </c>
      <c r="Q11" s="323" t="s">
        <v>1268</v>
      </c>
      <c r="R11" s="324" t="s">
        <v>1978</v>
      </c>
      <c r="S11" s="325" t="s">
        <v>489</v>
      </c>
      <c r="T11" s="326" t="s">
        <v>1979</v>
      </c>
    </row>
    <row r="12" customFormat="false" ht="21" hidden="false" customHeight="false" outlineLevel="0" collapsed="false">
      <c r="A12" s="327"/>
      <c r="B12" s="328" t="s">
        <v>1271</v>
      </c>
      <c r="C12" s="327"/>
      <c r="D12" s="327"/>
      <c r="E12" s="323" t="s">
        <v>1272</v>
      </c>
      <c r="F12" s="324" t="s">
        <v>1956</v>
      </c>
      <c r="G12" s="325" t="s">
        <v>406</v>
      </c>
      <c r="H12" s="326" t="s">
        <v>1980</v>
      </c>
      <c r="I12" s="323" t="s">
        <v>1275</v>
      </c>
      <c r="J12" s="324" t="s">
        <v>1968</v>
      </c>
      <c r="K12" s="325" t="s">
        <v>1151</v>
      </c>
      <c r="L12" s="326" t="s">
        <v>1981</v>
      </c>
      <c r="M12" s="323"/>
      <c r="N12" s="329"/>
      <c r="O12" s="326"/>
      <c r="P12" s="326"/>
      <c r="Q12" s="323"/>
      <c r="R12" s="329"/>
      <c r="S12" s="326"/>
      <c r="T12" s="326"/>
    </row>
    <row r="13" customFormat="false" ht="21" hidden="false" customHeight="false" outlineLevel="0" collapsed="false">
      <c r="A13" s="321" t="s">
        <v>1306</v>
      </c>
      <c r="B13" s="322" t="s">
        <v>1972</v>
      </c>
      <c r="C13" s="321" t="s">
        <v>1263</v>
      </c>
      <c r="D13" s="321" t="s">
        <v>1321</v>
      </c>
      <c r="E13" s="323" t="s">
        <v>1259</v>
      </c>
      <c r="F13" s="324" t="s">
        <v>1964</v>
      </c>
      <c r="G13" s="325" t="s">
        <v>820</v>
      </c>
      <c r="H13" s="326" t="s">
        <v>1982</v>
      </c>
      <c r="I13" s="323" t="s">
        <v>1263</v>
      </c>
      <c r="J13" s="324" t="s">
        <v>1983</v>
      </c>
      <c r="K13" s="325" t="s">
        <v>317</v>
      </c>
      <c r="L13" s="326" t="s">
        <v>1984</v>
      </c>
      <c r="M13" s="323" t="s">
        <v>1265</v>
      </c>
      <c r="N13" s="324" t="s">
        <v>1985</v>
      </c>
      <c r="O13" s="325" t="s">
        <v>120</v>
      </c>
      <c r="P13" s="326" t="s">
        <v>1986</v>
      </c>
      <c r="Q13" s="323" t="s">
        <v>1268</v>
      </c>
      <c r="R13" s="324" t="s">
        <v>1987</v>
      </c>
      <c r="S13" s="325" t="s">
        <v>69</v>
      </c>
      <c r="T13" s="326" t="s">
        <v>1988</v>
      </c>
    </row>
    <row r="14" customFormat="false" ht="21" hidden="false" customHeight="false" outlineLevel="0" collapsed="false">
      <c r="A14" s="327"/>
      <c r="B14" s="328" t="s">
        <v>1271</v>
      </c>
      <c r="C14" s="327"/>
      <c r="D14" s="327"/>
      <c r="E14" s="323" t="s">
        <v>1272</v>
      </c>
      <c r="F14" s="324" t="s">
        <v>1989</v>
      </c>
      <c r="G14" s="325" t="s">
        <v>249</v>
      </c>
      <c r="H14" s="326" t="s">
        <v>1990</v>
      </c>
      <c r="I14" s="323" t="s">
        <v>1275</v>
      </c>
      <c r="J14" s="324" t="s">
        <v>1991</v>
      </c>
      <c r="K14" s="325" t="s">
        <v>822</v>
      </c>
      <c r="L14" s="326" t="s">
        <v>1992</v>
      </c>
      <c r="M14" s="323"/>
      <c r="N14" s="329"/>
      <c r="O14" s="326"/>
      <c r="P14" s="326"/>
      <c r="Q14" s="323"/>
      <c r="R14" s="329"/>
      <c r="S14" s="326"/>
      <c r="T14" s="326"/>
    </row>
    <row r="15" customFormat="false" ht="21" hidden="false" customHeight="false" outlineLevel="0" collapsed="false">
      <c r="A15" s="321" t="s">
        <v>1306</v>
      </c>
      <c r="B15" s="322" t="s">
        <v>1972</v>
      </c>
      <c r="C15" s="321" t="s">
        <v>1265</v>
      </c>
      <c r="D15" s="321" t="s">
        <v>1993</v>
      </c>
      <c r="E15" s="323" t="s">
        <v>1259</v>
      </c>
      <c r="F15" s="324" t="s">
        <v>1994</v>
      </c>
      <c r="G15" s="325" t="s">
        <v>822</v>
      </c>
      <c r="H15" s="326" t="s">
        <v>1995</v>
      </c>
      <c r="I15" s="323" t="s">
        <v>1263</v>
      </c>
      <c r="J15" s="324" t="s">
        <v>1996</v>
      </c>
      <c r="K15" s="325" t="s">
        <v>187</v>
      </c>
      <c r="L15" s="326" t="s">
        <v>1997</v>
      </c>
      <c r="M15" s="323" t="s">
        <v>1265</v>
      </c>
      <c r="N15" s="324" t="s">
        <v>1998</v>
      </c>
      <c r="O15" s="325" t="s">
        <v>120</v>
      </c>
      <c r="P15" s="326" t="s">
        <v>1999</v>
      </c>
      <c r="Q15" s="323" t="s">
        <v>1268</v>
      </c>
      <c r="R15" s="324" t="s">
        <v>1954</v>
      </c>
      <c r="S15" s="325" t="s">
        <v>75</v>
      </c>
      <c r="T15" s="326" t="s">
        <v>2000</v>
      </c>
    </row>
    <row r="16" customFormat="false" ht="21" hidden="false" customHeight="false" outlineLevel="0" collapsed="false">
      <c r="A16" s="327"/>
      <c r="B16" s="328" t="s">
        <v>1271</v>
      </c>
      <c r="C16" s="327"/>
      <c r="D16" s="327"/>
      <c r="E16" s="323" t="s">
        <v>1272</v>
      </c>
      <c r="F16" s="324" t="s">
        <v>2001</v>
      </c>
      <c r="G16" s="325" t="s">
        <v>388</v>
      </c>
      <c r="H16" s="326" t="s">
        <v>2002</v>
      </c>
      <c r="I16" s="323"/>
      <c r="J16" s="329"/>
      <c r="K16" s="326"/>
      <c r="L16" s="326"/>
      <c r="M16" s="323"/>
      <c r="N16" s="329"/>
      <c r="O16" s="326"/>
      <c r="P16" s="326"/>
      <c r="Q16" s="323"/>
      <c r="R16" s="329"/>
      <c r="S16" s="326"/>
      <c r="T16" s="326"/>
    </row>
    <row r="17" customFormat="false" ht="21" hidden="false" customHeight="false" outlineLevel="0" collapsed="false">
      <c r="A17" s="321" t="s">
        <v>1257</v>
      </c>
      <c r="B17" s="322" t="s">
        <v>2003</v>
      </c>
      <c r="C17" s="321" t="s">
        <v>1259</v>
      </c>
      <c r="D17" s="321"/>
      <c r="E17" s="323" t="s">
        <v>1259</v>
      </c>
      <c r="F17" s="324" t="s">
        <v>1985</v>
      </c>
      <c r="G17" s="325" t="s">
        <v>120</v>
      </c>
      <c r="H17" s="326" t="s">
        <v>2004</v>
      </c>
      <c r="I17" s="323" t="s">
        <v>1263</v>
      </c>
      <c r="J17" s="324" t="s">
        <v>1978</v>
      </c>
      <c r="K17" s="325" t="s">
        <v>489</v>
      </c>
      <c r="L17" s="326" t="s">
        <v>2005</v>
      </c>
      <c r="M17" s="323" t="s">
        <v>1265</v>
      </c>
      <c r="N17" s="324" t="s">
        <v>2006</v>
      </c>
      <c r="O17" s="325" t="s">
        <v>262</v>
      </c>
      <c r="P17" s="326" t="s">
        <v>2007</v>
      </c>
      <c r="Q17" s="323" t="s">
        <v>1268</v>
      </c>
      <c r="R17" s="324" t="s">
        <v>2008</v>
      </c>
      <c r="S17" s="325" t="s">
        <v>804</v>
      </c>
      <c r="T17" s="326" t="s">
        <v>2009</v>
      </c>
    </row>
    <row r="18" customFormat="false" ht="21" hidden="false" customHeight="false" outlineLevel="0" collapsed="false">
      <c r="A18" s="327"/>
      <c r="B18" s="328" t="s">
        <v>1271</v>
      </c>
      <c r="C18" s="327"/>
      <c r="D18" s="327"/>
      <c r="E18" s="323" t="s">
        <v>1272</v>
      </c>
      <c r="F18" s="324" t="s">
        <v>2010</v>
      </c>
      <c r="G18" s="325" t="s">
        <v>822</v>
      </c>
      <c r="H18" s="326" t="s">
        <v>2011</v>
      </c>
      <c r="I18" s="323" t="s">
        <v>1275</v>
      </c>
      <c r="J18" s="324" t="s">
        <v>2012</v>
      </c>
      <c r="K18" s="325" t="s">
        <v>458</v>
      </c>
      <c r="L18" s="326" t="s">
        <v>2013</v>
      </c>
      <c r="M18" s="323"/>
      <c r="N18" s="329"/>
      <c r="O18" s="326"/>
      <c r="P18" s="326"/>
      <c r="Q18" s="323"/>
      <c r="R18" s="329"/>
      <c r="S18" s="326"/>
      <c r="T18" s="326"/>
    </row>
    <row r="19" customFormat="false" ht="21" hidden="false" customHeight="false" outlineLevel="0" collapsed="false">
      <c r="A19" s="321" t="s">
        <v>1257</v>
      </c>
      <c r="B19" s="322" t="s">
        <v>2003</v>
      </c>
      <c r="C19" s="321" t="s">
        <v>1263</v>
      </c>
      <c r="D19" s="321"/>
      <c r="E19" s="323" t="s">
        <v>1259</v>
      </c>
      <c r="F19" s="324" t="s">
        <v>1994</v>
      </c>
      <c r="G19" s="325" t="s">
        <v>822</v>
      </c>
      <c r="H19" s="326" t="s">
        <v>2014</v>
      </c>
      <c r="I19" s="323" t="s">
        <v>1263</v>
      </c>
      <c r="J19" s="324" t="s">
        <v>2015</v>
      </c>
      <c r="K19" s="325" t="s">
        <v>194</v>
      </c>
      <c r="L19" s="326" t="s">
        <v>2016</v>
      </c>
      <c r="M19" s="323" t="s">
        <v>1265</v>
      </c>
      <c r="N19" s="324" t="s">
        <v>2017</v>
      </c>
      <c r="O19" s="325" t="s">
        <v>458</v>
      </c>
      <c r="P19" s="326" t="s">
        <v>2018</v>
      </c>
      <c r="Q19" s="323" t="s">
        <v>1268</v>
      </c>
      <c r="R19" s="324" t="s">
        <v>2019</v>
      </c>
      <c r="S19" s="325" t="s">
        <v>67</v>
      </c>
      <c r="T19" s="326" t="s">
        <v>2020</v>
      </c>
    </row>
    <row r="20" customFormat="false" ht="21" hidden="false" customHeight="false" outlineLevel="0" collapsed="false">
      <c r="A20" s="327"/>
      <c r="B20" s="328" t="s">
        <v>1271</v>
      </c>
      <c r="C20" s="327"/>
      <c r="D20" s="327"/>
      <c r="E20" s="323" t="s">
        <v>1272</v>
      </c>
      <c r="F20" s="324" t="s">
        <v>2021</v>
      </c>
      <c r="G20" s="325" t="s">
        <v>317</v>
      </c>
      <c r="H20" s="326" t="s">
        <v>2022</v>
      </c>
      <c r="I20" s="323" t="s">
        <v>1275</v>
      </c>
      <c r="J20" s="324" t="s">
        <v>1998</v>
      </c>
      <c r="K20" s="325" t="s">
        <v>120</v>
      </c>
      <c r="L20" s="326" t="s">
        <v>2023</v>
      </c>
      <c r="M20" s="323" t="s">
        <v>1279</v>
      </c>
      <c r="N20" s="324" t="s">
        <v>2024</v>
      </c>
      <c r="O20" s="325" t="s">
        <v>325</v>
      </c>
      <c r="P20" s="326" t="s">
        <v>2025</v>
      </c>
      <c r="Q20" s="323"/>
      <c r="R20" s="329"/>
      <c r="S20" s="326"/>
      <c r="T20" s="326"/>
    </row>
    <row r="21" customFormat="false" ht="21" hidden="false" customHeight="false" outlineLevel="0" collapsed="false">
      <c r="A21" s="321" t="s">
        <v>1257</v>
      </c>
      <c r="B21" s="322" t="s">
        <v>2003</v>
      </c>
      <c r="C21" s="321" t="s">
        <v>1265</v>
      </c>
      <c r="D21" s="321"/>
      <c r="E21" s="323" t="s">
        <v>1259</v>
      </c>
      <c r="F21" s="324" t="s">
        <v>2026</v>
      </c>
      <c r="G21" s="325" t="s">
        <v>820</v>
      </c>
      <c r="H21" s="326" t="s">
        <v>1927</v>
      </c>
      <c r="I21" s="323" t="s">
        <v>1263</v>
      </c>
      <c r="J21" s="324" t="s">
        <v>2027</v>
      </c>
      <c r="K21" s="325" t="s">
        <v>67</v>
      </c>
      <c r="L21" s="326" t="s">
        <v>1520</v>
      </c>
      <c r="M21" s="323" t="s">
        <v>1265</v>
      </c>
      <c r="N21" s="324" t="s">
        <v>2028</v>
      </c>
      <c r="O21" s="325" t="s">
        <v>317</v>
      </c>
      <c r="P21" s="326" t="s">
        <v>2029</v>
      </c>
      <c r="Q21" s="323" t="s">
        <v>1268</v>
      </c>
      <c r="R21" s="324" t="s">
        <v>2030</v>
      </c>
      <c r="S21" s="325" t="s">
        <v>120</v>
      </c>
      <c r="T21" s="326" t="s">
        <v>2031</v>
      </c>
    </row>
    <row r="22" customFormat="false" ht="21" hidden="false" customHeight="false" outlineLevel="0" collapsed="false">
      <c r="A22" s="327"/>
      <c r="B22" s="328" t="s">
        <v>1271</v>
      </c>
      <c r="C22" s="327"/>
      <c r="D22" s="327"/>
      <c r="E22" s="323" t="s">
        <v>1272</v>
      </c>
      <c r="F22" s="324" t="s">
        <v>2032</v>
      </c>
      <c r="G22" s="325" t="s">
        <v>95</v>
      </c>
      <c r="H22" s="326" t="s">
        <v>2033</v>
      </c>
      <c r="I22" s="323" t="s">
        <v>1275</v>
      </c>
      <c r="J22" s="324" t="s">
        <v>2001</v>
      </c>
      <c r="K22" s="325" t="s">
        <v>388</v>
      </c>
      <c r="L22" s="326" t="s">
        <v>2034</v>
      </c>
      <c r="M22" s="323"/>
      <c r="N22" s="329"/>
      <c r="O22" s="326"/>
      <c r="P22" s="326"/>
      <c r="Q22" s="323"/>
      <c r="R22" s="329"/>
      <c r="S22" s="326"/>
      <c r="T22" s="326"/>
    </row>
    <row r="23" customFormat="false" ht="21" hidden="false" customHeight="false" outlineLevel="0" collapsed="false">
      <c r="A23" s="321" t="s">
        <v>1306</v>
      </c>
      <c r="B23" s="322" t="s">
        <v>2035</v>
      </c>
      <c r="C23" s="321" t="s">
        <v>1259</v>
      </c>
      <c r="D23" s="321"/>
      <c r="E23" s="323" t="s">
        <v>1259</v>
      </c>
      <c r="F23" s="324" t="s">
        <v>2015</v>
      </c>
      <c r="G23" s="325" t="s">
        <v>194</v>
      </c>
      <c r="H23" s="326" t="s">
        <v>2036</v>
      </c>
      <c r="I23" s="323" t="s">
        <v>1263</v>
      </c>
      <c r="J23" s="324" t="s">
        <v>2037</v>
      </c>
      <c r="K23" s="325" t="s">
        <v>822</v>
      </c>
      <c r="L23" s="326" t="s">
        <v>2038</v>
      </c>
      <c r="M23" s="323" t="s">
        <v>1265</v>
      </c>
      <c r="N23" s="324" t="s">
        <v>2039</v>
      </c>
      <c r="O23" s="325" t="s">
        <v>820</v>
      </c>
      <c r="P23" s="326" t="s">
        <v>2040</v>
      </c>
      <c r="Q23" s="323" t="s">
        <v>1268</v>
      </c>
      <c r="R23" s="324" t="s">
        <v>2041</v>
      </c>
      <c r="S23" s="325" t="s">
        <v>95</v>
      </c>
      <c r="T23" s="326" t="s">
        <v>2042</v>
      </c>
    </row>
    <row r="24" customFormat="false" ht="21" hidden="false" customHeight="false" outlineLevel="0" collapsed="false">
      <c r="A24" s="327"/>
      <c r="B24" s="328" t="s">
        <v>1271</v>
      </c>
      <c r="C24" s="327"/>
      <c r="D24" s="327"/>
      <c r="E24" s="323" t="s">
        <v>1272</v>
      </c>
      <c r="F24" s="324" t="s">
        <v>2043</v>
      </c>
      <c r="G24" s="325" t="s">
        <v>225</v>
      </c>
      <c r="H24" s="326" t="s">
        <v>2044</v>
      </c>
      <c r="I24" s="323" t="s">
        <v>1275</v>
      </c>
      <c r="J24" s="324" t="s">
        <v>2045</v>
      </c>
      <c r="K24" s="325" t="s">
        <v>67</v>
      </c>
      <c r="L24" s="326" t="s">
        <v>2046</v>
      </c>
      <c r="M24" s="323"/>
      <c r="N24" s="329"/>
      <c r="O24" s="326"/>
      <c r="P24" s="326"/>
      <c r="Q24" s="323"/>
      <c r="R24" s="329"/>
      <c r="S24" s="326"/>
      <c r="T24" s="326"/>
    </row>
    <row r="25" customFormat="false" ht="21" hidden="false" customHeight="false" outlineLevel="0" collapsed="false">
      <c r="A25" s="321" t="s">
        <v>1306</v>
      </c>
      <c r="B25" s="322" t="s">
        <v>2035</v>
      </c>
      <c r="C25" s="321" t="s">
        <v>1263</v>
      </c>
      <c r="D25" s="321"/>
      <c r="E25" s="323" t="s">
        <v>1259</v>
      </c>
      <c r="F25" s="324" t="s">
        <v>2047</v>
      </c>
      <c r="G25" s="325" t="s">
        <v>883</v>
      </c>
      <c r="H25" s="326" t="s">
        <v>2048</v>
      </c>
      <c r="I25" s="323" t="s">
        <v>1263</v>
      </c>
      <c r="J25" s="324" t="s">
        <v>2049</v>
      </c>
      <c r="K25" s="325" t="s">
        <v>73</v>
      </c>
      <c r="L25" s="326" t="s">
        <v>2050</v>
      </c>
      <c r="M25" s="323" t="s">
        <v>1265</v>
      </c>
      <c r="N25" s="324" t="s">
        <v>2051</v>
      </c>
      <c r="O25" s="325" t="s">
        <v>822</v>
      </c>
      <c r="P25" s="326" t="s">
        <v>2052</v>
      </c>
      <c r="Q25" s="323" t="s">
        <v>1268</v>
      </c>
      <c r="R25" s="324" t="s">
        <v>2053</v>
      </c>
      <c r="S25" s="325" t="s">
        <v>165</v>
      </c>
      <c r="T25" s="326" t="s">
        <v>2054</v>
      </c>
    </row>
    <row r="26" customFormat="false" ht="21" hidden="false" customHeight="false" outlineLevel="0" collapsed="false">
      <c r="A26" s="327"/>
      <c r="B26" s="328" t="s">
        <v>1271</v>
      </c>
      <c r="C26" s="327"/>
      <c r="D26" s="327"/>
      <c r="E26" s="323" t="s">
        <v>1272</v>
      </c>
      <c r="F26" s="324" t="s">
        <v>2055</v>
      </c>
      <c r="G26" s="325" t="s">
        <v>225</v>
      </c>
      <c r="H26" s="326" t="s">
        <v>2056</v>
      </c>
      <c r="I26" s="323" t="s">
        <v>1275</v>
      </c>
      <c r="J26" s="324" t="s">
        <v>2012</v>
      </c>
      <c r="K26" s="325" t="s">
        <v>458</v>
      </c>
      <c r="L26" s="326" t="s">
        <v>2057</v>
      </c>
      <c r="M26" s="323" t="s">
        <v>1279</v>
      </c>
      <c r="N26" s="324" t="s">
        <v>2058</v>
      </c>
      <c r="O26" s="325" t="s">
        <v>2059</v>
      </c>
      <c r="P26" s="326" t="s">
        <v>2060</v>
      </c>
      <c r="Q26" s="323"/>
      <c r="R26" s="329"/>
      <c r="S26" s="326"/>
      <c r="T26" s="326"/>
    </row>
    <row r="27" customFormat="false" ht="21" hidden="false" customHeight="false" outlineLevel="0" collapsed="false">
      <c r="A27" s="321" t="s">
        <v>1306</v>
      </c>
      <c r="B27" s="322" t="s">
        <v>2035</v>
      </c>
      <c r="C27" s="321" t="s">
        <v>1265</v>
      </c>
      <c r="D27" s="321"/>
      <c r="E27" s="323" t="s">
        <v>1259</v>
      </c>
      <c r="F27" s="324" t="s">
        <v>2061</v>
      </c>
      <c r="G27" s="325" t="s">
        <v>338</v>
      </c>
      <c r="H27" s="326" t="s">
        <v>2062</v>
      </c>
      <c r="I27" s="323" t="s">
        <v>1263</v>
      </c>
      <c r="J27" s="324" t="s">
        <v>2063</v>
      </c>
      <c r="K27" s="325" t="s">
        <v>883</v>
      </c>
      <c r="L27" s="326" t="s">
        <v>2064</v>
      </c>
      <c r="M27" s="323" t="s">
        <v>1265</v>
      </c>
      <c r="N27" s="324" t="s">
        <v>2065</v>
      </c>
      <c r="O27" s="325" t="s">
        <v>209</v>
      </c>
      <c r="P27" s="326" t="s">
        <v>2066</v>
      </c>
      <c r="Q27" s="323" t="s">
        <v>1268</v>
      </c>
      <c r="R27" s="324" t="s">
        <v>2017</v>
      </c>
      <c r="S27" s="325" t="s">
        <v>458</v>
      </c>
      <c r="T27" s="326" t="s">
        <v>2067</v>
      </c>
    </row>
    <row r="28" customFormat="false" ht="21" hidden="false" customHeight="false" outlineLevel="0" collapsed="false">
      <c r="A28" s="327"/>
      <c r="B28" s="328" t="s">
        <v>1271</v>
      </c>
      <c r="C28" s="327"/>
      <c r="D28" s="327"/>
      <c r="E28" s="323" t="s">
        <v>1272</v>
      </c>
      <c r="F28" s="324" t="s">
        <v>2068</v>
      </c>
      <c r="G28" s="325" t="s">
        <v>456</v>
      </c>
      <c r="H28" s="326" t="s">
        <v>2069</v>
      </c>
      <c r="I28" s="323" t="s">
        <v>1275</v>
      </c>
      <c r="J28" s="324" t="s">
        <v>2070</v>
      </c>
      <c r="K28" s="325" t="s">
        <v>2071</v>
      </c>
      <c r="L28" s="326" t="s">
        <v>2072</v>
      </c>
      <c r="M28" s="323"/>
      <c r="N28" s="329"/>
      <c r="O28" s="326"/>
      <c r="P28" s="326"/>
      <c r="Q28" s="323"/>
      <c r="R28" s="329"/>
      <c r="S28" s="326"/>
      <c r="T28" s="326"/>
    </row>
    <row r="29" customFormat="false" ht="21" hidden="false" customHeight="false" outlineLevel="0" collapsed="false">
      <c r="A29" s="321" t="s">
        <v>1257</v>
      </c>
      <c r="B29" s="322" t="s">
        <v>2073</v>
      </c>
      <c r="C29" s="321" t="s">
        <v>1259</v>
      </c>
      <c r="D29" s="321"/>
      <c r="E29" s="323" t="s">
        <v>1259</v>
      </c>
      <c r="F29" s="324" t="s">
        <v>2037</v>
      </c>
      <c r="G29" s="325" t="s">
        <v>822</v>
      </c>
      <c r="H29" s="326" t="s">
        <v>2074</v>
      </c>
      <c r="I29" s="323" t="s">
        <v>1263</v>
      </c>
      <c r="J29" s="324" t="s">
        <v>2055</v>
      </c>
      <c r="K29" s="325" t="s">
        <v>225</v>
      </c>
      <c r="L29" s="326" t="s">
        <v>2075</v>
      </c>
      <c r="M29" s="323" t="s">
        <v>1265</v>
      </c>
      <c r="N29" s="324" t="s">
        <v>2076</v>
      </c>
      <c r="O29" s="325" t="s">
        <v>820</v>
      </c>
      <c r="P29" s="326" t="s">
        <v>2077</v>
      </c>
      <c r="Q29" s="323" t="s">
        <v>1268</v>
      </c>
      <c r="R29" s="324" t="s">
        <v>2078</v>
      </c>
      <c r="S29" s="325" t="s">
        <v>883</v>
      </c>
      <c r="T29" s="326" t="s">
        <v>2079</v>
      </c>
    </row>
    <row r="30" customFormat="false" ht="21" hidden="false" customHeight="false" outlineLevel="0" collapsed="false">
      <c r="A30" s="321"/>
      <c r="B30" s="322" t="s">
        <v>1271</v>
      </c>
      <c r="C30" s="321"/>
      <c r="D30" s="321"/>
      <c r="E30" s="323" t="s">
        <v>1272</v>
      </c>
      <c r="F30" s="324" t="s">
        <v>2080</v>
      </c>
      <c r="G30" s="325" t="s">
        <v>95</v>
      </c>
      <c r="H30" s="326" t="s">
        <v>2081</v>
      </c>
      <c r="I30" s="323" t="s">
        <v>1275</v>
      </c>
      <c r="J30" s="324" t="s">
        <v>2082</v>
      </c>
      <c r="K30" s="325" t="s">
        <v>245</v>
      </c>
      <c r="L30" s="326" t="s">
        <v>2083</v>
      </c>
      <c r="M30" s="323" t="s">
        <v>1279</v>
      </c>
      <c r="N30" s="324" t="s">
        <v>2084</v>
      </c>
      <c r="O30" s="325" t="s">
        <v>120</v>
      </c>
      <c r="P30" s="326" t="s">
        <v>2085</v>
      </c>
      <c r="Q30" s="323" t="s">
        <v>1435</v>
      </c>
      <c r="R30" s="324" t="s">
        <v>2086</v>
      </c>
      <c r="S30" s="325" t="s">
        <v>165</v>
      </c>
      <c r="T30" s="326" t="s">
        <v>2087</v>
      </c>
    </row>
    <row r="31" customFormat="false" ht="21" hidden="false" customHeight="false" outlineLevel="0" collapsed="false">
      <c r="A31" s="327"/>
      <c r="B31" s="328" t="s">
        <v>1271</v>
      </c>
      <c r="C31" s="327"/>
      <c r="D31" s="327"/>
      <c r="E31" s="323" t="s">
        <v>1439</v>
      </c>
      <c r="F31" s="324" t="s">
        <v>2088</v>
      </c>
      <c r="G31" s="325" t="s">
        <v>260</v>
      </c>
      <c r="H31" s="326" t="s">
        <v>2089</v>
      </c>
      <c r="I31" s="323" t="s">
        <v>713</v>
      </c>
      <c r="J31" s="324" t="s">
        <v>2090</v>
      </c>
      <c r="K31" s="325" t="s">
        <v>104</v>
      </c>
      <c r="L31" s="326" t="s">
        <v>2091</v>
      </c>
      <c r="M31" s="323"/>
      <c r="N31" s="329"/>
      <c r="O31" s="326"/>
      <c r="P31" s="326"/>
      <c r="Q31" s="323"/>
      <c r="R31" s="329"/>
      <c r="S31" s="326"/>
      <c r="T31" s="326"/>
    </row>
    <row r="32" customFormat="false" ht="21" hidden="false" customHeight="false" outlineLevel="0" collapsed="false">
      <c r="A32" s="321" t="s">
        <v>1257</v>
      </c>
      <c r="B32" s="322" t="s">
        <v>2073</v>
      </c>
      <c r="C32" s="321" t="s">
        <v>1263</v>
      </c>
      <c r="D32" s="321"/>
      <c r="E32" s="323" t="s">
        <v>1259</v>
      </c>
      <c r="F32" s="324" t="s">
        <v>2092</v>
      </c>
      <c r="G32" s="325" t="s">
        <v>820</v>
      </c>
      <c r="H32" s="326" t="s">
        <v>2093</v>
      </c>
      <c r="I32" s="323" t="s">
        <v>1263</v>
      </c>
      <c r="J32" s="324" t="s">
        <v>2043</v>
      </c>
      <c r="K32" s="325" t="s">
        <v>225</v>
      </c>
      <c r="L32" s="326" t="s">
        <v>2094</v>
      </c>
      <c r="M32" s="323" t="s">
        <v>1265</v>
      </c>
      <c r="N32" s="324" t="s">
        <v>2095</v>
      </c>
      <c r="O32" s="325" t="s">
        <v>100</v>
      </c>
      <c r="P32" s="326" t="s">
        <v>2096</v>
      </c>
      <c r="Q32" s="323" t="s">
        <v>1268</v>
      </c>
      <c r="R32" s="324" t="s">
        <v>2097</v>
      </c>
      <c r="S32" s="325" t="s">
        <v>883</v>
      </c>
      <c r="T32" s="326" t="s">
        <v>2098</v>
      </c>
    </row>
    <row r="33" customFormat="false" ht="21" hidden="false" customHeight="false" outlineLevel="0" collapsed="false">
      <c r="A33" s="327"/>
      <c r="B33" s="328" t="s">
        <v>1271</v>
      </c>
      <c r="C33" s="327"/>
      <c r="D33" s="327"/>
      <c r="E33" s="323" t="s">
        <v>1272</v>
      </c>
      <c r="F33" s="324" t="s">
        <v>2041</v>
      </c>
      <c r="G33" s="325" t="s">
        <v>95</v>
      </c>
      <c r="H33" s="326" t="s">
        <v>2098</v>
      </c>
      <c r="I33" s="323" t="s">
        <v>1275</v>
      </c>
      <c r="J33" s="324" t="s">
        <v>2051</v>
      </c>
      <c r="K33" s="325" t="s">
        <v>822</v>
      </c>
      <c r="L33" s="326" t="s">
        <v>2099</v>
      </c>
      <c r="M33" s="323" t="s">
        <v>1279</v>
      </c>
      <c r="N33" s="324" t="s">
        <v>2100</v>
      </c>
      <c r="O33" s="325" t="s">
        <v>165</v>
      </c>
      <c r="P33" s="326" t="s">
        <v>2101</v>
      </c>
      <c r="Q33" s="323" t="s">
        <v>1435</v>
      </c>
      <c r="R33" s="324" t="s">
        <v>2102</v>
      </c>
      <c r="S33" s="325" t="s">
        <v>73</v>
      </c>
      <c r="T33" s="326" t="s">
        <v>2103</v>
      </c>
    </row>
    <row r="34" customFormat="false" ht="21" hidden="false" customHeight="false" outlineLevel="0" collapsed="false">
      <c r="A34" s="321" t="s">
        <v>1257</v>
      </c>
      <c r="B34" s="322" t="s">
        <v>2104</v>
      </c>
      <c r="C34" s="321" t="s">
        <v>1259</v>
      </c>
      <c r="D34" s="321" t="s">
        <v>2105</v>
      </c>
      <c r="E34" s="323" t="s">
        <v>1259</v>
      </c>
      <c r="F34" s="324" t="s">
        <v>2106</v>
      </c>
      <c r="G34" s="325" t="s">
        <v>783</v>
      </c>
      <c r="H34" s="326" t="s">
        <v>2107</v>
      </c>
      <c r="I34" s="323" t="s">
        <v>1263</v>
      </c>
      <c r="J34" s="324" t="s">
        <v>2108</v>
      </c>
      <c r="K34" s="325" t="s">
        <v>134</v>
      </c>
      <c r="L34" s="326" t="s">
        <v>2109</v>
      </c>
      <c r="M34" s="323" t="s">
        <v>1265</v>
      </c>
      <c r="N34" s="324" t="s">
        <v>2110</v>
      </c>
      <c r="O34" s="325" t="s">
        <v>194</v>
      </c>
      <c r="P34" s="326" t="s">
        <v>2111</v>
      </c>
      <c r="Q34" s="323" t="s">
        <v>1268</v>
      </c>
      <c r="R34" s="324" t="s">
        <v>2112</v>
      </c>
      <c r="S34" s="325" t="s">
        <v>67</v>
      </c>
      <c r="T34" s="326" t="s">
        <v>1481</v>
      </c>
    </row>
    <row r="35" customFormat="false" ht="21" hidden="false" customHeight="false" outlineLevel="0" collapsed="false">
      <c r="A35" s="327"/>
      <c r="B35" s="328" t="s">
        <v>1271</v>
      </c>
      <c r="C35" s="327"/>
      <c r="D35" s="327"/>
      <c r="E35" s="323" t="s">
        <v>1272</v>
      </c>
      <c r="F35" s="324" t="s">
        <v>2113</v>
      </c>
      <c r="G35" s="325" t="s">
        <v>97</v>
      </c>
      <c r="H35" s="326" t="s">
        <v>2114</v>
      </c>
      <c r="I35" s="323" t="s">
        <v>1275</v>
      </c>
      <c r="J35" s="324" t="s">
        <v>2115</v>
      </c>
      <c r="K35" s="325" t="s">
        <v>2116</v>
      </c>
      <c r="L35" s="326" t="s">
        <v>2117</v>
      </c>
      <c r="M35" s="323"/>
      <c r="N35" s="329"/>
      <c r="O35" s="326"/>
      <c r="P35" s="326"/>
      <c r="Q35" s="323"/>
      <c r="R35" s="329"/>
      <c r="S35" s="326"/>
      <c r="T35" s="326"/>
    </row>
    <row r="36" customFormat="false" ht="21" hidden="false" customHeight="false" outlineLevel="0" collapsed="false">
      <c r="A36" s="321" t="s">
        <v>1257</v>
      </c>
      <c r="B36" s="322" t="s">
        <v>2104</v>
      </c>
      <c r="C36" s="321" t="s">
        <v>1263</v>
      </c>
      <c r="D36" s="321" t="s">
        <v>1587</v>
      </c>
      <c r="E36" s="323" t="s">
        <v>1259</v>
      </c>
      <c r="F36" s="324" t="s">
        <v>2118</v>
      </c>
      <c r="G36" s="325" t="s">
        <v>783</v>
      </c>
      <c r="H36" s="326" t="s">
        <v>2119</v>
      </c>
      <c r="I36" s="323" t="s">
        <v>1263</v>
      </c>
      <c r="J36" s="324" t="s">
        <v>2120</v>
      </c>
      <c r="K36" s="325" t="s">
        <v>75</v>
      </c>
      <c r="L36" s="326" t="s">
        <v>2121</v>
      </c>
      <c r="M36" s="323" t="s">
        <v>1265</v>
      </c>
      <c r="N36" s="324" t="s">
        <v>2122</v>
      </c>
      <c r="O36" s="325" t="s">
        <v>134</v>
      </c>
      <c r="P36" s="326" t="s">
        <v>2123</v>
      </c>
      <c r="Q36" s="323" t="s">
        <v>1268</v>
      </c>
      <c r="R36" s="324" t="s">
        <v>2124</v>
      </c>
      <c r="S36" s="325" t="s">
        <v>804</v>
      </c>
      <c r="T36" s="326" t="s">
        <v>2125</v>
      </c>
    </row>
    <row r="37" customFormat="false" ht="21" hidden="false" customHeight="false" outlineLevel="0" collapsed="false">
      <c r="A37" s="327"/>
      <c r="B37" s="328" t="s">
        <v>1271</v>
      </c>
      <c r="C37" s="327"/>
      <c r="D37" s="327"/>
      <c r="E37" s="323" t="s">
        <v>1272</v>
      </c>
      <c r="F37" s="324" t="s">
        <v>2126</v>
      </c>
      <c r="G37" s="325" t="s">
        <v>820</v>
      </c>
      <c r="H37" s="326" t="s">
        <v>2127</v>
      </c>
      <c r="I37" s="323" t="s">
        <v>1275</v>
      </c>
      <c r="J37" s="324" t="s">
        <v>2128</v>
      </c>
      <c r="K37" s="325" t="s">
        <v>822</v>
      </c>
      <c r="L37" s="326" t="s">
        <v>2129</v>
      </c>
      <c r="M37" s="323" t="s">
        <v>1279</v>
      </c>
      <c r="N37" s="324" t="s">
        <v>2130</v>
      </c>
      <c r="O37" s="325" t="s">
        <v>260</v>
      </c>
      <c r="P37" s="326" t="s">
        <v>2131</v>
      </c>
      <c r="Q37" s="323"/>
      <c r="R37" s="329"/>
      <c r="S37" s="326"/>
      <c r="T37" s="326"/>
    </row>
    <row r="38" customFormat="false" ht="21" hidden="false" customHeight="false" outlineLevel="0" collapsed="false">
      <c r="A38" s="321" t="s">
        <v>1257</v>
      </c>
      <c r="B38" s="322" t="s">
        <v>2104</v>
      </c>
      <c r="C38" s="321" t="s">
        <v>1265</v>
      </c>
      <c r="D38" s="321" t="s">
        <v>2132</v>
      </c>
      <c r="E38" s="323" t="s">
        <v>1259</v>
      </c>
      <c r="F38" s="324" t="s">
        <v>2133</v>
      </c>
      <c r="G38" s="325" t="s">
        <v>163</v>
      </c>
      <c r="H38" s="326" t="s">
        <v>2134</v>
      </c>
      <c r="I38" s="323" t="s">
        <v>1263</v>
      </c>
      <c r="J38" s="324" t="s">
        <v>2135</v>
      </c>
      <c r="K38" s="325" t="s">
        <v>822</v>
      </c>
      <c r="L38" s="326" t="s">
        <v>2136</v>
      </c>
      <c r="M38" s="323" t="s">
        <v>1265</v>
      </c>
      <c r="N38" s="324" t="s">
        <v>2137</v>
      </c>
      <c r="O38" s="325" t="s">
        <v>981</v>
      </c>
      <c r="P38" s="326" t="s">
        <v>2138</v>
      </c>
      <c r="Q38" s="323" t="s">
        <v>1268</v>
      </c>
      <c r="R38" s="324" t="s">
        <v>2139</v>
      </c>
      <c r="S38" s="325" t="s">
        <v>489</v>
      </c>
      <c r="T38" s="326" t="s">
        <v>2140</v>
      </c>
    </row>
    <row r="39" customFormat="false" ht="21" hidden="false" customHeight="false" outlineLevel="0" collapsed="false">
      <c r="A39" s="327"/>
      <c r="B39" s="328" t="s">
        <v>1271</v>
      </c>
      <c r="C39" s="327"/>
      <c r="D39" s="327"/>
      <c r="E39" s="323" t="s">
        <v>1272</v>
      </c>
      <c r="F39" s="324" t="s">
        <v>2141</v>
      </c>
      <c r="G39" s="325" t="s">
        <v>1277</v>
      </c>
      <c r="H39" s="326" t="s">
        <v>2142</v>
      </c>
      <c r="I39" s="323" t="s">
        <v>1275</v>
      </c>
      <c r="J39" s="324" t="s">
        <v>2143</v>
      </c>
      <c r="K39" s="325" t="s">
        <v>120</v>
      </c>
      <c r="L39" s="326" t="s">
        <v>2144</v>
      </c>
      <c r="M39" s="323"/>
      <c r="N39" s="329"/>
      <c r="O39" s="326"/>
      <c r="P39" s="326"/>
      <c r="Q39" s="323"/>
      <c r="R39" s="329"/>
      <c r="S39" s="326"/>
      <c r="T39" s="326"/>
    </row>
    <row r="40" customFormat="false" ht="21" hidden="false" customHeight="false" outlineLevel="0" collapsed="false">
      <c r="A40" s="321" t="s">
        <v>1306</v>
      </c>
      <c r="B40" s="322" t="s">
        <v>2145</v>
      </c>
      <c r="C40" s="321" t="s">
        <v>1259</v>
      </c>
      <c r="D40" s="321"/>
      <c r="E40" s="323" t="s">
        <v>1259</v>
      </c>
      <c r="F40" s="324" t="s">
        <v>2146</v>
      </c>
      <c r="G40" s="325" t="s">
        <v>165</v>
      </c>
      <c r="H40" s="326" t="s">
        <v>2147</v>
      </c>
      <c r="I40" s="323" t="s">
        <v>1263</v>
      </c>
      <c r="J40" s="324" t="s">
        <v>2010</v>
      </c>
      <c r="K40" s="325" t="s">
        <v>822</v>
      </c>
      <c r="L40" s="326" t="s">
        <v>2148</v>
      </c>
      <c r="M40" s="323" t="s">
        <v>1265</v>
      </c>
      <c r="N40" s="324" t="s">
        <v>2149</v>
      </c>
      <c r="O40" s="325" t="s">
        <v>368</v>
      </c>
      <c r="P40" s="326" t="s">
        <v>2150</v>
      </c>
      <c r="Q40" s="323" t="s">
        <v>1268</v>
      </c>
      <c r="R40" s="324" t="s">
        <v>2151</v>
      </c>
      <c r="S40" s="325" t="s">
        <v>91</v>
      </c>
      <c r="T40" s="326" t="s">
        <v>2152</v>
      </c>
    </row>
    <row r="41" customFormat="false" ht="21" hidden="false" customHeight="false" outlineLevel="0" collapsed="false">
      <c r="A41" s="327"/>
      <c r="B41" s="328" t="s">
        <v>1271</v>
      </c>
      <c r="C41" s="327"/>
      <c r="D41" s="327"/>
      <c r="E41" s="323" t="s">
        <v>1272</v>
      </c>
      <c r="F41" s="324" t="s">
        <v>2153</v>
      </c>
      <c r="G41" s="325" t="s">
        <v>187</v>
      </c>
      <c r="H41" s="326" t="s">
        <v>2154</v>
      </c>
      <c r="I41" s="323" t="s">
        <v>1275</v>
      </c>
      <c r="J41" s="324" t="s">
        <v>2155</v>
      </c>
      <c r="K41" s="325" t="s">
        <v>172</v>
      </c>
      <c r="L41" s="326" t="s">
        <v>2156</v>
      </c>
      <c r="M41" s="323" t="s">
        <v>1279</v>
      </c>
      <c r="N41" s="324" t="s">
        <v>2157</v>
      </c>
      <c r="O41" s="325" t="s">
        <v>245</v>
      </c>
      <c r="P41" s="326" t="s">
        <v>2158</v>
      </c>
      <c r="Q41" s="323" t="s">
        <v>1435</v>
      </c>
      <c r="R41" s="324" t="s">
        <v>2159</v>
      </c>
      <c r="S41" s="325" t="s">
        <v>120</v>
      </c>
      <c r="T41" s="326" t="s">
        <v>2160</v>
      </c>
    </row>
    <row r="42" customFormat="false" ht="21" hidden="false" customHeight="false" outlineLevel="0" collapsed="false">
      <c r="A42" s="321" t="s">
        <v>1306</v>
      </c>
      <c r="B42" s="322" t="s">
        <v>2145</v>
      </c>
      <c r="C42" s="321" t="s">
        <v>1263</v>
      </c>
      <c r="D42" s="321"/>
      <c r="E42" s="323" t="s">
        <v>1259</v>
      </c>
      <c r="F42" s="324" t="s">
        <v>2118</v>
      </c>
      <c r="G42" s="325" t="s">
        <v>783</v>
      </c>
      <c r="H42" s="326" t="s">
        <v>2161</v>
      </c>
      <c r="I42" s="323" t="s">
        <v>1263</v>
      </c>
      <c r="J42" s="324" t="s">
        <v>2162</v>
      </c>
      <c r="K42" s="325" t="s">
        <v>820</v>
      </c>
      <c r="L42" s="326" t="s">
        <v>2163</v>
      </c>
      <c r="M42" s="323" t="s">
        <v>1265</v>
      </c>
      <c r="N42" s="324" t="s">
        <v>2164</v>
      </c>
      <c r="O42" s="325" t="s">
        <v>165</v>
      </c>
      <c r="P42" s="326" t="s">
        <v>2165</v>
      </c>
      <c r="Q42" s="323" t="s">
        <v>1268</v>
      </c>
      <c r="R42" s="324" t="s">
        <v>2135</v>
      </c>
      <c r="S42" s="325" t="s">
        <v>822</v>
      </c>
      <c r="T42" s="326" t="s">
        <v>2166</v>
      </c>
    </row>
    <row r="43" customFormat="false" ht="21" hidden="false" customHeight="false" outlineLevel="0" collapsed="false">
      <c r="A43" s="327"/>
      <c r="B43" s="328" t="s">
        <v>1271</v>
      </c>
      <c r="C43" s="327"/>
      <c r="D43" s="327"/>
      <c r="E43" s="323" t="s">
        <v>1272</v>
      </c>
      <c r="F43" s="324" t="s">
        <v>2167</v>
      </c>
      <c r="G43" s="325" t="s">
        <v>1841</v>
      </c>
      <c r="H43" s="326" t="s">
        <v>2168</v>
      </c>
      <c r="I43" s="323" t="s">
        <v>1275</v>
      </c>
      <c r="J43" s="324" t="s">
        <v>2169</v>
      </c>
      <c r="K43" s="325" t="s">
        <v>194</v>
      </c>
      <c r="L43" s="326" t="s">
        <v>2170</v>
      </c>
      <c r="M43" s="323" t="s">
        <v>1279</v>
      </c>
      <c r="N43" s="324" t="s">
        <v>2171</v>
      </c>
      <c r="O43" s="325" t="s">
        <v>120</v>
      </c>
      <c r="P43" s="326" t="s">
        <v>2172</v>
      </c>
      <c r="Q43" s="323"/>
      <c r="R43" s="329"/>
      <c r="S43" s="326"/>
      <c r="T43" s="326"/>
    </row>
    <row r="44" customFormat="false" ht="21" hidden="false" customHeight="false" outlineLevel="0" collapsed="false">
      <c r="A44" s="321" t="s">
        <v>1306</v>
      </c>
      <c r="B44" s="322" t="s">
        <v>2145</v>
      </c>
      <c r="C44" s="321" t="s">
        <v>1265</v>
      </c>
      <c r="D44" s="321"/>
      <c r="E44" s="323" t="s">
        <v>1259</v>
      </c>
      <c r="F44" s="324" t="s">
        <v>2173</v>
      </c>
      <c r="G44" s="325" t="s">
        <v>194</v>
      </c>
      <c r="H44" s="326" t="s">
        <v>2174</v>
      </c>
      <c r="I44" s="323" t="s">
        <v>1263</v>
      </c>
      <c r="J44" s="324" t="s">
        <v>2027</v>
      </c>
      <c r="K44" s="325" t="s">
        <v>67</v>
      </c>
      <c r="L44" s="326" t="s">
        <v>2175</v>
      </c>
      <c r="M44" s="323" t="s">
        <v>1265</v>
      </c>
      <c r="N44" s="324" t="s">
        <v>2176</v>
      </c>
      <c r="O44" s="325" t="s">
        <v>120</v>
      </c>
      <c r="P44" s="326" t="s">
        <v>2177</v>
      </c>
      <c r="Q44" s="323" t="s">
        <v>1268</v>
      </c>
      <c r="R44" s="324" t="s">
        <v>2178</v>
      </c>
      <c r="S44" s="325" t="s">
        <v>822</v>
      </c>
      <c r="T44" s="326" t="s">
        <v>2179</v>
      </c>
    </row>
    <row r="45" customFormat="false" ht="21" hidden="false" customHeight="false" outlineLevel="0" collapsed="false">
      <c r="A45" s="327"/>
      <c r="B45" s="328" t="s">
        <v>1271</v>
      </c>
      <c r="C45" s="327"/>
      <c r="D45" s="327"/>
      <c r="E45" s="323" t="s">
        <v>1272</v>
      </c>
      <c r="F45" s="324" t="s">
        <v>2180</v>
      </c>
      <c r="G45" s="325" t="s">
        <v>1497</v>
      </c>
      <c r="H45" s="326" t="s">
        <v>2181</v>
      </c>
      <c r="I45" s="323" t="s">
        <v>1275</v>
      </c>
      <c r="J45" s="324" t="s">
        <v>2024</v>
      </c>
      <c r="K45" s="325" t="s">
        <v>325</v>
      </c>
      <c r="L45" s="326" t="s">
        <v>2182</v>
      </c>
      <c r="M45" s="323" t="s">
        <v>1279</v>
      </c>
      <c r="N45" s="324" t="s">
        <v>2130</v>
      </c>
      <c r="O45" s="325" t="s">
        <v>260</v>
      </c>
      <c r="P45" s="326" t="s">
        <v>2183</v>
      </c>
      <c r="Q45" s="323"/>
      <c r="R45" s="329"/>
      <c r="S45" s="326"/>
      <c r="T45" s="326"/>
    </row>
    <row r="46" customFormat="false" ht="21" hidden="false" customHeight="false" outlineLevel="0" collapsed="false">
      <c r="A46" s="321" t="s">
        <v>1257</v>
      </c>
      <c r="B46" s="322" t="s">
        <v>2184</v>
      </c>
      <c r="C46" s="321" t="s">
        <v>1259</v>
      </c>
      <c r="D46" s="321" t="s">
        <v>1460</v>
      </c>
      <c r="E46" s="323" t="s">
        <v>1259</v>
      </c>
      <c r="F46" s="324" t="s">
        <v>2185</v>
      </c>
      <c r="G46" s="325" t="s">
        <v>69</v>
      </c>
      <c r="H46" s="326" t="s">
        <v>2186</v>
      </c>
      <c r="I46" s="323" t="s">
        <v>1263</v>
      </c>
      <c r="J46" s="324" t="s">
        <v>2187</v>
      </c>
      <c r="K46" s="325" t="s">
        <v>804</v>
      </c>
      <c r="L46" s="326" t="s">
        <v>2188</v>
      </c>
      <c r="M46" s="323" t="s">
        <v>1265</v>
      </c>
      <c r="N46" s="324" t="s">
        <v>2189</v>
      </c>
      <c r="O46" s="325" t="s">
        <v>800</v>
      </c>
      <c r="P46" s="326" t="s">
        <v>2190</v>
      </c>
      <c r="Q46" s="323" t="s">
        <v>1268</v>
      </c>
      <c r="R46" s="324" t="s">
        <v>2191</v>
      </c>
      <c r="S46" s="325" t="s">
        <v>95</v>
      </c>
      <c r="T46" s="326" t="s">
        <v>2192</v>
      </c>
    </row>
    <row r="47" customFormat="false" ht="21" hidden="false" customHeight="false" outlineLevel="0" collapsed="false">
      <c r="A47" s="327"/>
      <c r="B47" s="328" t="s">
        <v>1271</v>
      </c>
      <c r="C47" s="327"/>
      <c r="D47" s="327"/>
      <c r="E47" s="323" t="s">
        <v>1272</v>
      </c>
      <c r="F47" s="324" t="s">
        <v>2193</v>
      </c>
      <c r="G47" s="325" t="s">
        <v>191</v>
      </c>
      <c r="H47" s="326" t="s">
        <v>2194</v>
      </c>
      <c r="I47" s="323" t="s">
        <v>1275</v>
      </c>
      <c r="J47" s="324" t="s">
        <v>2195</v>
      </c>
      <c r="K47" s="325" t="s">
        <v>104</v>
      </c>
      <c r="L47" s="326" t="s">
        <v>2196</v>
      </c>
      <c r="M47" s="323"/>
      <c r="N47" s="329"/>
      <c r="O47" s="326"/>
      <c r="P47" s="326"/>
      <c r="Q47" s="323"/>
      <c r="R47" s="329"/>
      <c r="S47" s="326"/>
      <c r="T47" s="326"/>
    </row>
    <row r="48" customFormat="false" ht="21" hidden="false" customHeight="false" outlineLevel="0" collapsed="false">
      <c r="A48" s="321" t="s">
        <v>1257</v>
      </c>
      <c r="B48" s="322" t="s">
        <v>2184</v>
      </c>
      <c r="C48" s="321" t="s">
        <v>1263</v>
      </c>
      <c r="D48" s="321" t="s">
        <v>1587</v>
      </c>
      <c r="E48" s="323" t="s">
        <v>1259</v>
      </c>
      <c r="F48" s="324" t="s">
        <v>2197</v>
      </c>
      <c r="G48" s="325" t="s">
        <v>800</v>
      </c>
      <c r="H48" s="326" t="s">
        <v>2198</v>
      </c>
      <c r="I48" s="323" t="s">
        <v>1263</v>
      </c>
      <c r="J48" s="324" t="s">
        <v>2199</v>
      </c>
      <c r="K48" s="325" t="s">
        <v>802</v>
      </c>
      <c r="L48" s="326" t="s">
        <v>2200</v>
      </c>
      <c r="M48" s="323" t="s">
        <v>1265</v>
      </c>
      <c r="N48" s="324" t="s">
        <v>2201</v>
      </c>
      <c r="O48" s="325" t="s">
        <v>804</v>
      </c>
      <c r="P48" s="326" t="s">
        <v>2202</v>
      </c>
      <c r="Q48" s="323" t="s">
        <v>1268</v>
      </c>
      <c r="R48" s="324" t="s">
        <v>2203</v>
      </c>
      <c r="S48" s="325" t="s">
        <v>136</v>
      </c>
      <c r="T48" s="326" t="s">
        <v>2204</v>
      </c>
    </row>
    <row r="49" customFormat="false" ht="21" hidden="false" customHeight="false" outlineLevel="0" collapsed="false">
      <c r="A49" s="327"/>
      <c r="B49" s="328" t="s">
        <v>1271</v>
      </c>
      <c r="C49" s="327"/>
      <c r="D49" s="327"/>
      <c r="E49" s="323" t="s">
        <v>1272</v>
      </c>
      <c r="F49" s="324" t="s">
        <v>2205</v>
      </c>
      <c r="G49" s="325" t="s">
        <v>69</v>
      </c>
      <c r="H49" s="326" t="s">
        <v>2206</v>
      </c>
      <c r="I49" s="323" t="s">
        <v>1275</v>
      </c>
      <c r="J49" s="324" t="s">
        <v>2207</v>
      </c>
      <c r="K49" s="325" t="s">
        <v>822</v>
      </c>
      <c r="L49" s="326" t="s">
        <v>2208</v>
      </c>
      <c r="M49" s="323"/>
      <c r="N49" s="329"/>
      <c r="O49" s="326"/>
      <c r="P49" s="326"/>
      <c r="Q49" s="323"/>
      <c r="R49" s="329"/>
      <c r="S49" s="326"/>
      <c r="T49" s="326"/>
    </row>
    <row r="50" customFormat="false" ht="21" hidden="false" customHeight="false" outlineLevel="0" collapsed="false">
      <c r="A50" s="321" t="s">
        <v>1306</v>
      </c>
      <c r="B50" s="322" t="s">
        <v>2209</v>
      </c>
      <c r="C50" s="321" t="s">
        <v>1259</v>
      </c>
      <c r="D50" s="321" t="s">
        <v>2210</v>
      </c>
      <c r="E50" s="323" t="s">
        <v>1259</v>
      </c>
      <c r="F50" s="324" t="s">
        <v>2197</v>
      </c>
      <c r="G50" s="325" t="s">
        <v>800</v>
      </c>
      <c r="H50" s="326" t="s">
        <v>2211</v>
      </c>
      <c r="I50" s="323" t="s">
        <v>1263</v>
      </c>
      <c r="J50" s="324" t="s">
        <v>2212</v>
      </c>
      <c r="K50" s="325" t="s">
        <v>783</v>
      </c>
      <c r="L50" s="326" t="s">
        <v>2213</v>
      </c>
      <c r="M50" s="323" t="s">
        <v>1265</v>
      </c>
      <c r="N50" s="324" t="s">
        <v>2205</v>
      </c>
      <c r="O50" s="325" t="s">
        <v>69</v>
      </c>
      <c r="P50" s="326" t="s">
        <v>2214</v>
      </c>
      <c r="Q50" s="323" t="s">
        <v>1268</v>
      </c>
      <c r="R50" s="324" t="s">
        <v>2215</v>
      </c>
      <c r="S50" s="325" t="s">
        <v>260</v>
      </c>
      <c r="T50" s="326" t="s">
        <v>2216</v>
      </c>
    </row>
    <row r="51" customFormat="false" ht="21" hidden="false" customHeight="false" outlineLevel="0" collapsed="false">
      <c r="A51" s="327"/>
      <c r="B51" s="328" t="s">
        <v>1271</v>
      </c>
      <c r="C51" s="327"/>
      <c r="D51" s="327"/>
      <c r="E51" s="323" t="s">
        <v>1272</v>
      </c>
      <c r="F51" s="324" t="s">
        <v>2217</v>
      </c>
      <c r="G51" s="325" t="s">
        <v>388</v>
      </c>
      <c r="H51" s="326" t="s">
        <v>2218</v>
      </c>
      <c r="I51" s="323"/>
      <c r="J51" s="329"/>
      <c r="K51" s="326"/>
      <c r="L51" s="326"/>
      <c r="M51" s="323"/>
      <c r="N51" s="329"/>
      <c r="O51" s="326"/>
      <c r="P51" s="326"/>
      <c r="Q51" s="323"/>
      <c r="R51" s="329"/>
      <c r="S51" s="326"/>
      <c r="T51" s="326"/>
    </row>
    <row r="52" customFormat="false" ht="21" hidden="false" customHeight="false" outlineLevel="0" collapsed="false">
      <c r="A52" s="321" t="s">
        <v>1306</v>
      </c>
      <c r="B52" s="322" t="s">
        <v>2209</v>
      </c>
      <c r="C52" s="321" t="s">
        <v>1263</v>
      </c>
      <c r="D52" s="321" t="s">
        <v>2219</v>
      </c>
      <c r="E52" s="323" t="s">
        <v>1259</v>
      </c>
      <c r="F52" s="324" t="s">
        <v>2189</v>
      </c>
      <c r="G52" s="325" t="s">
        <v>800</v>
      </c>
      <c r="H52" s="326" t="s">
        <v>2220</v>
      </c>
      <c r="I52" s="323" t="s">
        <v>1263</v>
      </c>
      <c r="J52" s="324" t="s">
        <v>2221</v>
      </c>
      <c r="K52" s="325" t="s">
        <v>163</v>
      </c>
      <c r="L52" s="326" t="s">
        <v>2222</v>
      </c>
      <c r="M52" s="323" t="s">
        <v>1265</v>
      </c>
      <c r="N52" s="324" t="s">
        <v>2201</v>
      </c>
      <c r="O52" s="325" t="s">
        <v>804</v>
      </c>
      <c r="P52" s="326" t="s">
        <v>2223</v>
      </c>
      <c r="Q52" s="323" t="s">
        <v>1268</v>
      </c>
      <c r="R52" s="324" t="s">
        <v>2203</v>
      </c>
      <c r="S52" s="325" t="s">
        <v>136</v>
      </c>
      <c r="T52" s="326" t="s">
        <v>2224</v>
      </c>
    </row>
    <row r="53" customFormat="false" ht="21" hidden="false" customHeight="false" outlineLevel="0" collapsed="false">
      <c r="A53" s="327"/>
      <c r="B53" s="328" t="s">
        <v>1271</v>
      </c>
      <c r="C53" s="327"/>
      <c r="D53" s="327"/>
      <c r="E53" s="323" t="s">
        <v>1272</v>
      </c>
      <c r="F53" s="324" t="s">
        <v>2207</v>
      </c>
      <c r="G53" s="325" t="s">
        <v>822</v>
      </c>
      <c r="H53" s="326" t="s">
        <v>2225</v>
      </c>
      <c r="I53" s="323"/>
      <c r="J53" s="329"/>
      <c r="K53" s="326"/>
      <c r="L53" s="326"/>
      <c r="M53" s="323"/>
      <c r="N53" s="329"/>
      <c r="O53" s="326"/>
      <c r="P53" s="326"/>
      <c r="Q53" s="323"/>
      <c r="R53" s="329"/>
      <c r="S53" s="326"/>
      <c r="T53" s="326"/>
    </row>
    <row r="54" customFormat="false" ht="21" hidden="false" customHeight="false" outlineLevel="0" collapsed="false">
      <c r="A54" s="321" t="s">
        <v>1257</v>
      </c>
      <c r="B54" s="322" t="s">
        <v>2226</v>
      </c>
      <c r="C54" s="321" t="s">
        <v>1259</v>
      </c>
      <c r="D54" s="321"/>
      <c r="E54" s="323" t="s">
        <v>1259</v>
      </c>
      <c r="F54" s="324" t="s">
        <v>2227</v>
      </c>
      <c r="G54" s="325" t="s">
        <v>802</v>
      </c>
      <c r="H54" s="326" t="s">
        <v>2228</v>
      </c>
      <c r="I54" s="323" t="s">
        <v>1263</v>
      </c>
      <c r="J54" s="324" t="s">
        <v>2229</v>
      </c>
      <c r="K54" s="325" t="s">
        <v>97</v>
      </c>
      <c r="L54" s="326" t="s">
        <v>2230</v>
      </c>
      <c r="M54" s="323" t="s">
        <v>1265</v>
      </c>
      <c r="N54" s="324" t="s">
        <v>2231</v>
      </c>
      <c r="O54" s="325" t="s">
        <v>317</v>
      </c>
      <c r="P54" s="326" t="s">
        <v>2232</v>
      </c>
      <c r="Q54" s="323" t="s">
        <v>1268</v>
      </c>
      <c r="R54" s="324" t="s">
        <v>2233</v>
      </c>
      <c r="S54" s="325" t="s">
        <v>91</v>
      </c>
      <c r="T54" s="326" t="s">
        <v>2234</v>
      </c>
    </row>
    <row r="55" customFormat="false" ht="21" hidden="false" customHeight="false" outlineLevel="0" collapsed="false">
      <c r="A55" s="327"/>
      <c r="B55" s="328" t="s">
        <v>1271</v>
      </c>
      <c r="C55" s="327"/>
      <c r="D55" s="327"/>
      <c r="E55" s="323" t="s">
        <v>1272</v>
      </c>
      <c r="F55" s="324" t="s">
        <v>2235</v>
      </c>
      <c r="G55" s="325" t="s">
        <v>822</v>
      </c>
      <c r="H55" s="326" t="s">
        <v>2236</v>
      </c>
      <c r="I55" s="323"/>
      <c r="J55" s="329"/>
      <c r="K55" s="326"/>
      <c r="L55" s="326"/>
      <c r="M55" s="323"/>
      <c r="N55" s="329"/>
      <c r="O55" s="326"/>
      <c r="P55" s="326"/>
      <c r="Q55" s="323"/>
      <c r="R55" s="329"/>
      <c r="S55" s="326"/>
      <c r="T55" s="326"/>
    </row>
    <row r="56" customFormat="false" ht="21" hidden="false" customHeight="false" outlineLevel="0" collapsed="false">
      <c r="A56" s="321" t="s">
        <v>1257</v>
      </c>
      <c r="B56" s="322" t="s">
        <v>2226</v>
      </c>
      <c r="C56" s="321" t="s">
        <v>1263</v>
      </c>
      <c r="D56" s="321"/>
      <c r="E56" s="323" t="s">
        <v>1259</v>
      </c>
      <c r="F56" s="324" t="s">
        <v>2237</v>
      </c>
      <c r="G56" s="325" t="s">
        <v>783</v>
      </c>
      <c r="H56" s="326" t="s">
        <v>2238</v>
      </c>
      <c r="I56" s="323" t="s">
        <v>1263</v>
      </c>
      <c r="J56" s="324" t="s">
        <v>2239</v>
      </c>
      <c r="K56" s="325" t="s">
        <v>865</v>
      </c>
      <c r="L56" s="326" t="s">
        <v>2240</v>
      </c>
      <c r="M56" s="323" t="s">
        <v>1265</v>
      </c>
      <c r="N56" s="324" t="s">
        <v>2241</v>
      </c>
      <c r="O56" s="325" t="s">
        <v>194</v>
      </c>
      <c r="P56" s="326" t="s">
        <v>2242</v>
      </c>
      <c r="Q56" s="323" t="s">
        <v>1268</v>
      </c>
      <c r="R56" s="324" t="s">
        <v>2243</v>
      </c>
      <c r="S56" s="325" t="s">
        <v>260</v>
      </c>
      <c r="T56" s="326" t="s">
        <v>2244</v>
      </c>
    </row>
    <row r="57" customFormat="false" ht="21" hidden="false" customHeight="false" outlineLevel="0" collapsed="false">
      <c r="A57" s="327"/>
      <c r="B57" s="328" t="s">
        <v>1271</v>
      </c>
      <c r="C57" s="327"/>
      <c r="D57" s="327"/>
      <c r="E57" s="323" t="s">
        <v>1272</v>
      </c>
      <c r="F57" s="324" t="s">
        <v>2245</v>
      </c>
      <c r="G57" s="325" t="s">
        <v>165</v>
      </c>
      <c r="H57" s="326" t="s">
        <v>2246</v>
      </c>
      <c r="I57" s="323" t="s">
        <v>1275</v>
      </c>
      <c r="J57" s="324" t="s">
        <v>2247</v>
      </c>
      <c r="K57" s="325" t="s">
        <v>1277</v>
      </c>
      <c r="L57" s="326" t="s">
        <v>2248</v>
      </c>
      <c r="M57" s="323"/>
      <c r="N57" s="329"/>
      <c r="O57" s="326"/>
      <c r="P57" s="326"/>
      <c r="Q57" s="323"/>
      <c r="R57" s="329"/>
      <c r="S57" s="326"/>
      <c r="T57" s="326"/>
    </row>
    <row r="58" customFormat="false" ht="21" hidden="false" customHeight="false" outlineLevel="0" collapsed="false">
      <c r="A58" s="321" t="s">
        <v>1306</v>
      </c>
      <c r="B58" s="322" t="s">
        <v>2249</v>
      </c>
      <c r="C58" s="321" t="s">
        <v>1259</v>
      </c>
      <c r="D58" s="321"/>
      <c r="E58" s="323" t="s">
        <v>1259</v>
      </c>
      <c r="F58" s="324" t="s">
        <v>2250</v>
      </c>
      <c r="G58" s="325" t="s">
        <v>883</v>
      </c>
      <c r="H58" s="326" t="s">
        <v>2251</v>
      </c>
      <c r="I58" s="323" t="s">
        <v>1263</v>
      </c>
      <c r="J58" s="324" t="s">
        <v>2252</v>
      </c>
      <c r="K58" s="325" t="s">
        <v>322</v>
      </c>
      <c r="L58" s="326" t="s">
        <v>2253</v>
      </c>
      <c r="M58" s="323" t="s">
        <v>1265</v>
      </c>
      <c r="N58" s="324" t="s">
        <v>2254</v>
      </c>
      <c r="O58" s="325" t="s">
        <v>100</v>
      </c>
      <c r="P58" s="326" t="s">
        <v>2255</v>
      </c>
      <c r="Q58" s="323" t="s">
        <v>1268</v>
      </c>
      <c r="R58" s="324" t="s">
        <v>2256</v>
      </c>
      <c r="S58" s="325" t="s">
        <v>802</v>
      </c>
      <c r="T58" s="326" t="s">
        <v>2257</v>
      </c>
    </row>
    <row r="59" customFormat="false" ht="21" hidden="false" customHeight="false" outlineLevel="0" collapsed="false">
      <c r="A59" s="327"/>
      <c r="B59" s="328" t="s">
        <v>1271</v>
      </c>
      <c r="C59" s="327"/>
      <c r="D59" s="327"/>
      <c r="E59" s="323" t="s">
        <v>1272</v>
      </c>
      <c r="F59" s="324" t="s">
        <v>2258</v>
      </c>
      <c r="G59" s="325" t="s">
        <v>104</v>
      </c>
      <c r="H59" s="326" t="s">
        <v>2259</v>
      </c>
      <c r="I59" s="323"/>
      <c r="J59" s="329"/>
      <c r="K59" s="326"/>
      <c r="L59" s="326"/>
      <c r="M59" s="323"/>
      <c r="N59" s="329"/>
      <c r="O59" s="326"/>
      <c r="P59" s="326"/>
      <c r="Q59" s="323"/>
      <c r="R59" s="329"/>
      <c r="S59" s="326"/>
      <c r="T59" s="326"/>
    </row>
    <row r="60" customFormat="false" ht="21" hidden="false" customHeight="false" outlineLevel="0" collapsed="false">
      <c r="A60" s="321" t="s">
        <v>1306</v>
      </c>
      <c r="B60" s="322" t="s">
        <v>2249</v>
      </c>
      <c r="C60" s="321" t="s">
        <v>1263</v>
      </c>
      <c r="D60" s="321"/>
      <c r="E60" s="323" t="s">
        <v>1259</v>
      </c>
      <c r="F60" s="324" t="s">
        <v>2260</v>
      </c>
      <c r="G60" s="325" t="s">
        <v>73</v>
      </c>
      <c r="H60" s="326" t="s">
        <v>2261</v>
      </c>
      <c r="I60" s="323" t="s">
        <v>1263</v>
      </c>
      <c r="J60" s="324" t="s">
        <v>2262</v>
      </c>
      <c r="K60" s="325" t="s">
        <v>456</v>
      </c>
      <c r="L60" s="326" t="s">
        <v>2263</v>
      </c>
      <c r="M60" s="323" t="s">
        <v>1265</v>
      </c>
      <c r="N60" s="324" t="s">
        <v>2264</v>
      </c>
      <c r="O60" s="325" t="s">
        <v>134</v>
      </c>
      <c r="P60" s="326" t="s">
        <v>2265</v>
      </c>
      <c r="Q60" s="323" t="s">
        <v>1268</v>
      </c>
      <c r="R60" s="324" t="s">
        <v>2235</v>
      </c>
      <c r="S60" s="325" t="s">
        <v>822</v>
      </c>
      <c r="T60" s="326" t="s">
        <v>2266</v>
      </c>
    </row>
    <row r="61" customFormat="false" ht="21" hidden="false" customHeight="false" outlineLevel="0" collapsed="false">
      <c r="A61" s="327"/>
      <c r="B61" s="328" t="s">
        <v>1271</v>
      </c>
      <c r="C61" s="327"/>
      <c r="D61" s="327"/>
      <c r="E61" s="323" t="s">
        <v>1272</v>
      </c>
      <c r="F61" s="324" t="s">
        <v>2267</v>
      </c>
      <c r="G61" s="325" t="s">
        <v>120</v>
      </c>
      <c r="H61" s="326" t="s">
        <v>2268</v>
      </c>
      <c r="I61" s="323"/>
      <c r="J61" s="329"/>
      <c r="K61" s="326"/>
      <c r="L61" s="326"/>
      <c r="M61" s="323"/>
      <c r="N61" s="329"/>
      <c r="O61" s="326"/>
      <c r="P61" s="326"/>
      <c r="Q61" s="323"/>
      <c r="R61" s="329"/>
      <c r="S61" s="326"/>
      <c r="T61" s="326"/>
    </row>
    <row r="62" customFormat="false" ht="21" hidden="false" customHeight="false" outlineLevel="0" collapsed="false">
      <c r="A62" s="321" t="s">
        <v>1257</v>
      </c>
      <c r="B62" s="322" t="s">
        <v>2269</v>
      </c>
      <c r="C62" s="321" t="s">
        <v>1259</v>
      </c>
      <c r="D62" s="321" t="s">
        <v>2270</v>
      </c>
      <c r="E62" s="323" t="s">
        <v>1259</v>
      </c>
      <c r="F62" s="324" t="s">
        <v>2173</v>
      </c>
      <c r="G62" s="325" t="s">
        <v>194</v>
      </c>
      <c r="H62" s="330" t="s">
        <v>2271</v>
      </c>
      <c r="I62" s="323" t="s">
        <v>1263</v>
      </c>
      <c r="J62" s="324" t="s">
        <v>2212</v>
      </c>
      <c r="K62" s="325" t="s">
        <v>783</v>
      </c>
      <c r="L62" s="326" t="s">
        <v>2272</v>
      </c>
      <c r="M62" s="323" t="s">
        <v>1265</v>
      </c>
      <c r="N62" s="324" t="s">
        <v>2157</v>
      </c>
      <c r="O62" s="325" t="s">
        <v>245</v>
      </c>
      <c r="P62" s="326" t="s">
        <v>2273</v>
      </c>
      <c r="Q62" s="323" t="s">
        <v>1268</v>
      </c>
      <c r="R62" s="324" t="s">
        <v>2274</v>
      </c>
      <c r="S62" s="325" t="s">
        <v>320</v>
      </c>
      <c r="T62" s="326" t="s">
        <v>2275</v>
      </c>
    </row>
    <row r="63" customFormat="false" ht="21" hidden="false" customHeight="false" outlineLevel="0" collapsed="false">
      <c r="A63" s="327"/>
      <c r="B63" s="328" t="s">
        <v>1271</v>
      </c>
      <c r="C63" s="327"/>
      <c r="D63" s="327"/>
      <c r="E63" s="323" t="s">
        <v>1272</v>
      </c>
      <c r="F63" s="324" t="s">
        <v>2276</v>
      </c>
      <c r="G63" s="325" t="s">
        <v>172</v>
      </c>
      <c r="H63" s="326" t="s">
        <v>2277</v>
      </c>
      <c r="I63" s="323" t="s">
        <v>1275</v>
      </c>
      <c r="J63" s="324" t="s">
        <v>2278</v>
      </c>
      <c r="K63" s="325" t="s">
        <v>1151</v>
      </c>
      <c r="L63" s="326" t="s">
        <v>2279</v>
      </c>
      <c r="M63" s="323"/>
      <c r="N63" s="329"/>
      <c r="O63" s="326"/>
      <c r="P63" s="326"/>
      <c r="Q63" s="323"/>
      <c r="R63" s="329"/>
      <c r="S63" s="326"/>
      <c r="T63" s="326"/>
    </row>
    <row r="64" customFormat="false" ht="21" hidden="false" customHeight="false" outlineLevel="0" collapsed="false">
      <c r="A64" s="321" t="s">
        <v>1257</v>
      </c>
      <c r="B64" s="322" t="s">
        <v>2269</v>
      </c>
      <c r="C64" s="321" t="s">
        <v>1263</v>
      </c>
      <c r="D64" s="321" t="s">
        <v>2280</v>
      </c>
      <c r="E64" s="323" t="s">
        <v>1259</v>
      </c>
      <c r="F64" s="324" t="s">
        <v>2199</v>
      </c>
      <c r="G64" s="325" t="s">
        <v>802</v>
      </c>
      <c r="H64" s="330" t="s">
        <v>2281</v>
      </c>
      <c r="I64" s="323" t="s">
        <v>1263</v>
      </c>
      <c r="J64" s="324" t="s">
        <v>2191</v>
      </c>
      <c r="K64" s="325" t="s">
        <v>95</v>
      </c>
      <c r="L64" s="326" t="s">
        <v>2282</v>
      </c>
      <c r="M64" s="323" t="s">
        <v>1265</v>
      </c>
      <c r="N64" s="324" t="s">
        <v>2283</v>
      </c>
      <c r="O64" s="325" t="s">
        <v>820</v>
      </c>
      <c r="P64" s="326" t="s">
        <v>1796</v>
      </c>
      <c r="Q64" s="323" t="s">
        <v>1268</v>
      </c>
      <c r="R64" s="324" t="s">
        <v>2284</v>
      </c>
      <c r="S64" s="325" t="s">
        <v>120</v>
      </c>
      <c r="T64" s="326" t="s">
        <v>2285</v>
      </c>
    </row>
    <row r="65" customFormat="false" ht="21" hidden="false" customHeight="false" outlineLevel="0" collapsed="false">
      <c r="A65" s="327"/>
      <c r="B65" s="328" t="s">
        <v>1271</v>
      </c>
      <c r="C65" s="327"/>
      <c r="D65" s="327"/>
      <c r="E65" s="323" t="s">
        <v>1272</v>
      </c>
      <c r="F65" s="324" t="s">
        <v>2286</v>
      </c>
      <c r="G65" s="325" t="s">
        <v>674</v>
      </c>
      <c r="H65" s="326" t="s">
        <v>2287</v>
      </c>
      <c r="I65" s="323"/>
      <c r="J65" s="329"/>
      <c r="K65" s="326"/>
      <c r="L65" s="326"/>
      <c r="M65" s="323"/>
      <c r="N65" s="329"/>
      <c r="O65" s="326"/>
      <c r="P65" s="326"/>
      <c r="Q65" s="323"/>
      <c r="R65" s="329"/>
      <c r="S65" s="326"/>
      <c r="T65" s="326"/>
    </row>
    <row r="66" s="338" customFormat="true" ht="21" hidden="false" customHeight="false" outlineLevel="0" collapsed="false">
      <c r="A66" s="332" t="s">
        <v>1257</v>
      </c>
      <c r="B66" s="333" t="s">
        <v>1933</v>
      </c>
      <c r="C66" s="332" t="s">
        <v>1259</v>
      </c>
      <c r="D66" s="332" t="s">
        <v>2105</v>
      </c>
      <c r="E66" s="334" t="s">
        <v>1259</v>
      </c>
      <c r="F66" s="335" t="s">
        <v>1935</v>
      </c>
      <c r="G66" s="336" t="s">
        <v>783</v>
      </c>
      <c r="H66" s="341" t="s">
        <v>2288</v>
      </c>
      <c r="I66" s="334" t="s">
        <v>1263</v>
      </c>
      <c r="J66" s="335" t="s">
        <v>1962</v>
      </c>
      <c r="K66" s="336" t="s">
        <v>69</v>
      </c>
      <c r="L66" s="337" t="s">
        <v>2289</v>
      </c>
      <c r="M66" s="334" t="s">
        <v>1265</v>
      </c>
      <c r="N66" s="335" t="s">
        <v>1950</v>
      </c>
      <c r="O66" s="336" t="s">
        <v>783</v>
      </c>
      <c r="P66" s="337" t="s">
        <v>2290</v>
      </c>
      <c r="Q66" s="334" t="s">
        <v>1268</v>
      </c>
      <c r="R66" s="335" t="s">
        <v>1952</v>
      </c>
      <c r="S66" s="336" t="s">
        <v>267</v>
      </c>
      <c r="T66" s="337" t="s">
        <v>2291</v>
      </c>
    </row>
    <row r="67" s="338" customFormat="true" ht="21" hidden="false" customHeight="false" outlineLevel="0" collapsed="false">
      <c r="A67" s="339"/>
      <c r="B67" s="340" t="s">
        <v>1711</v>
      </c>
      <c r="C67" s="339"/>
      <c r="D67" s="339"/>
      <c r="E67" s="334" t="s">
        <v>1272</v>
      </c>
      <c r="F67" s="335" t="s">
        <v>1937</v>
      </c>
      <c r="G67" s="336" t="s">
        <v>489</v>
      </c>
      <c r="H67" s="337" t="s">
        <v>2292</v>
      </c>
      <c r="I67" s="334" t="s">
        <v>1275</v>
      </c>
      <c r="J67" s="335" t="s">
        <v>1954</v>
      </c>
      <c r="K67" s="336" t="s">
        <v>75</v>
      </c>
      <c r="L67" s="337" t="s">
        <v>2206</v>
      </c>
      <c r="M67" s="334" t="s">
        <v>1279</v>
      </c>
      <c r="N67" s="335" t="s">
        <v>1966</v>
      </c>
      <c r="O67" s="336" t="s">
        <v>783</v>
      </c>
      <c r="P67" s="337" t="s">
        <v>2293</v>
      </c>
      <c r="Q67" s="334"/>
      <c r="R67" s="344"/>
      <c r="S67" s="337"/>
      <c r="T67" s="337"/>
    </row>
    <row r="68" s="338" customFormat="true" ht="21" hidden="false" customHeight="false" outlineLevel="0" collapsed="false">
      <c r="A68" s="332" t="s">
        <v>1306</v>
      </c>
      <c r="B68" s="333" t="s">
        <v>1972</v>
      </c>
      <c r="C68" s="332" t="s">
        <v>1259</v>
      </c>
      <c r="D68" s="332" t="s">
        <v>2294</v>
      </c>
      <c r="E68" s="334" t="s">
        <v>1259</v>
      </c>
      <c r="F68" s="335" t="s">
        <v>1964</v>
      </c>
      <c r="G68" s="336" t="s">
        <v>820</v>
      </c>
      <c r="H68" s="337" t="s">
        <v>2295</v>
      </c>
      <c r="I68" s="334" t="s">
        <v>1263</v>
      </c>
      <c r="J68" s="335" t="s">
        <v>1994</v>
      </c>
      <c r="K68" s="336" t="s">
        <v>822</v>
      </c>
      <c r="L68" s="337" t="s">
        <v>2296</v>
      </c>
      <c r="M68" s="334" t="s">
        <v>1265</v>
      </c>
      <c r="N68" s="335" t="s">
        <v>1952</v>
      </c>
      <c r="O68" s="336" t="s">
        <v>267</v>
      </c>
      <c r="P68" s="337" t="s">
        <v>2297</v>
      </c>
      <c r="Q68" s="334" t="s">
        <v>1268</v>
      </c>
      <c r="R68" s="335" t="s">
        <v>1973</v>
      </c>
      <c r="S68" s="336" t="s">
        <v>262</v>
      </c>
      <c r="T68" s="337" t="s">
        <v>2298</v>
      </c>
    </row>
    <row r="69" s="338" customFormat="true" ht="21" hidden="false" customHeight="false" outlineLevel="0" collapsed="false">
      <c r="A69" s="339"/>
      <c r="B69" s="340" t="s">
        <v>1711</v>
      </c>
      <c r="C69" s="339"/>
      <c r="D69" s="339"/>
      <c r="E69" s="334" t="s">
        <v>1272</v>
      </c>
      <c r="F69" s="335" t="s">
        <v>1985</v>
      </c>
      <c r="G69" s="336" t="s">
        <v>120</v>
      </c>
      <c r="H69" s="337" t="s">
        <v>2299</v>
      </c>
      <c r="I69" s="334" t="s">
        <v>1275</v>
      </c>
      <c r="J69" s="335" t="s">
        <v>1976</v>
      </c>
      <c r="K69" s="336" t="s">
        <v>69</v>
      </c>
      <c r="L69" s="337" t="s">
        <v>2300</v>
      </c>
      <c r="M69" s="334" t="s">
        <v>1279</v>
      </c>
      <c r="N69" s="335" t="s">
        <v>1983</v>
      </c>
      <c r="O69" s="336" t="s">
        <v>317</v>
      </c>
      <c r="P69" s="337" t="s">
        <v>2301</v>
      </c>
      <c r="Q69" s="334" t="s">
        <v>1435</v>
      </c>
      <c r="R69" s="335" t="s">
        <v>1996</v>
      </c>
      <c r="S69" s="336" t="s">
        <v>187</v>
      </c>
      <c r="T69" s="337" t="s">
        <v>2302</v>
      </c>
    </row>
    <row r="70" s="338" customFormat="true" ht="21" hidden="false" customHeight="false" outlineLevel="0" collapsed="false">
      <c r="A70" s="332" t="s">
        <v>1257</v>
      </c>
      <c r="B70" s="333" t="s">
        <v>2003</v>
      </c>
      <c r="C70" s="332" t="s">
        <v>1259</v>
      </c>
      <c r="D70" s="332"/>
      <c r="E70" s="334" t="s">
        <v>1259</v>
      </c>
      <c r="F70" s="335" t="s">
        <v>1994</v>
      </c>
      <c r="G70" s="336" t="s">
        <v>822</v>
      </c>
      <c r="H70" s="337" t="s">
        <v>2303</v>
      </c>
      <c r="I70" s="334" t="s">
        <v>1263</v>
      </c>
      <c r="J70" s="335" t="s">
        <v>1985</v>
      </c>
      <c r="K70" s="336" t="s">
        <v>120</v>
      </c>
      <c r="L70" s="337" t="s">
        <v>2304</v>
      </c>
      <c r="M70" s="334" t="s">
        <v>1265</v>
      </c>
      <c r="N70" s="335" t="s">
        <v>2015</v>
      </c>
      <c r="O70" s="336" t="s">
        <v>194</v>
      </c>
      <c r="P70" s="337" t="s">
        <v>2305</v>
      </c>
      <c r="Q70" s="334" t="s">
        <v>1268</v>
      </c>
      <c r="R70" s="335" t="s">
        <v>2019</v>
      </c>
      <c r="S70" s="336" t="s">
        <v>67</v>
      </c>
      <c r="T70" s="337" t="s">
        <v>2306</v>
      </c>
    </row>
    <row r="71" s="338" customFormat="true" ht="21" hidden="false" customHeight="false" outlineLevel="0" collapsed="false">
      <c r="A71" s="339"/>
      <c r="B71" s="340" t="s">
        <v>1711</v>
      </c>
      <c r="C71" s="339"/>
      <c r="D71" s="339"/>
      <c r="E71" s="334" t="s">
        <v>1272</v>
      </c>
      <c r="F71" s="335" t="s">
        <v>2017</v>
      </c>
      <c r="G71" s="336" t="s">
        <v>458</v>
      </c>
      <c r="H71" s="337" t="s">
        <v>2307</v>
      </c>
      <c r="I71" s="334" t="s">
        <v>1275</v>
      </c>
      <c r="J71" s="335" t="s">
        <v>2027</v>
      </c>
      <c r="K71" s="336" t="s">
        <v>67</v>
      </c>
      <c r="L71" s="337" t="s">
        <v>2308</v>
      </c>
      <c r="M71" s="334" t="s">
        <v>1279</v>
      </c>
      <c r="N71" s="335" t="s">
        <v>1978</v>
      </c>
      <c r="O71" s="336" t="s">
        <v>489</v>
      </c>
      <c r="P71" s="337" t="s">
        <v>2309</v>
      </c>
      <c r="Q71" s="334"/>
      <c r="R71" s="344"/>
      <c r="S71" s="337"/>
      <c r="T71" s="337"/>
    </row>
    <row r="72" s="338" customFormat="true" ht="21" hidden="false" customHeight="false" outlineLevel="0" collapsed="false">
      <c r="A72" s="332" t="s">
        <v>1306</v>
      </c>
      <c r="B72" s="333" t="s">
        <v>2035</v>
      </c>
      <c r="C72" s="332" t="s">
        <v>1259</v>
      </c>
      <c r="D72" s="332"/>
      <c r="E72" s="334" t="s">
        <v>1259</v>
      </c>
      <c r="F72" s="335" t="s">
        <v>2061</v>
      </c>
      <c r="G72" s="336" t="s">
        <v>338</v>
      </c>
      <c r="H72" s="337" t="s">
        <v>2310</v>
      </c>
      <c r="I72" s="334" t="s">
        <v>1263</v>
      </c>
      <c r="J72" s="335" t="s">
        <v>2063</v>
      </c>
      <c r="K72" s="336" t="s">
        <v>883</v>
      </c>
      <c r="L72" s="337" t="s">
        <v>2311</v>
      </c>
      <c r="M72" s="334" t="s">
        <v>1265</v>
      </c>
      <c r="N72" s="335" t="s">
        <v>2037</v>
      </c>
      <c r="O72" s="336" t="s">
        <v>822</v>
      </c>
      <c r="P72" s="337" t="s">
        <v>2312</v>
      </c>
      <c r="Q72" s="334" t="s">
        <v>1268</v>
      </c>
      <c r="R72" s="335" t="s">
        <v>2049</v>
      </c>
      <c r="S72" s="336" t="s">
        <v>73</v>
      </c>
      <c r="T72" s="337" t="s">
        <v>2313</v>
      </c>
    </row>
    <row r="73" s="338" customFormat="true" ht="21" hidden="false" customHeight="false" outlineLevel="0" collapsed="false">
      <c r="A73" s="339"/>
      <c r="B73" s="340" t="s">
        <v>1711</v>
      </c>
      <c r="C73" s="339"/>
      <c r="D73" s="339"/>
      <c r="E73" s="334" t="s">
        <v>1272</v>
      </c>
      <c r="F73" s="335" t="s">
        <v>2041</v>
      </c>
      <c r="G73" s="336" t="s">
        <v>95</v>
      </c>
      <c r="H73" s="337" t="s">
        <v>2314</v>
      </c>
      <c r="I73" s="334" t="s">
        <v>1275</v>
      </c>
      <c r="J73" s="335" t="s">
        <v>2015</v>
      </c>
      <c r="K73" s="336" t="s">
        <v>194</v>
      </c>
      <c r="L73" s="337" t="s">
        <v>2315</v>
      </c>
      <c r="M73" s="334" t="s">
        <v>1279</v>
      </c>
      <c r="N73" s="335" t="s">
        <v>2039</v>
      </c>
      <c r="O73" s="336" t="s">
        <v>820</v>
      </c>
      <c r="P73" s="337" t="s">
        <v>2316</v>
      </c>
      <c r="Q73" s="334" t="s">
        <v>1435</v>
      </c>
      <c r="R73" s="335" t="s">
        <v>2047</v>
      </c>
      <c r="S73" s="336" t="s">
        <v>883</v>
      </c>
      <c r="T73" s="337" t="s">
        <v>2317</v>
      </c>
    </row>
    <row r="74" s="338" customFormat="true" ht="21" hidden="false" customHeight="false" outlineLevel="0" collapsed="false">
      <c r="A74" s="332" t="s">
        <v>1257</v>
      </c>
      <c r="B74" s="333" t="s">
        <v>2073</v>
      </c>
      <c r="C74" s="332" t="s">
        <v>1259</v>
      </c>
      <c r="D74" s="332"/>
      <c r="E74" s="334" t="s">
        <v>1259</v>
      </c>
      <c r="F74" s="335" t="s">
        <v>2078</v>
      </c>
      <c r="G74" s="336" t="s">
        <v>883</v>
      </c>
      <c r="H74" s="337" t="s">
        <v>2318</v>
      </c>
      <c r="I74" s="334" t="s">
        <v>1263</v>
      </c>
      <c r="J74" s="335" t="s">
        <v>2041</v>
      </c>
      <c r="K74" s="336" t="s">
        <v>95</v>
      </c>
      <c r="L74" s="337" t="s">
        <v>2319</v>
      </c>
      <c r="M74" s="334" t="s">
        <v>1265</v>
      </c>
      <c r="N74" s="335" t="s">
        <v>2043</v>
      </c>
      <c r="O74" s="336" t="s">
        <v>225</v>
      </c>
      <c r="P74" s="337" t="s">
        <v>2320</v>
      </c>
      <c r="Q74" s="334" t="s">
        <v>1268</v>
      </c>
      <c r="R74" s="335" t="s">
        <v>2037</v>
      </c>
      <c r="S74" s="336" t="s">
        <v>822</v>
      </c>
      <c r="T74" s="337" t="s">
        <v>2321</v>
      </c>
    </row>
    <row r="75" s="338" customFormat="true" ht="21" hidden="false" customHeight="false" outlineLevel="0" collapsed="false">
      <c r="A75" s="332"/>
      <c r="B75" s="333" t="s">
        <v>1741</v>
      </c>
      <c r="C75" s="332"/>
      <c r="D75" s="332"/>
      <c r="E75" s="334" t="s">
        <v>1272</v>
      </c>
      <c r="F75" s="335" t="s">
        <v>2097</v>
      </c>
      <c r="G75" s="336" t="s">
        <v>883</v>
      </c>
      <c r="H75" s="337" t="s">
        <v>2322</v>
      </c>
      <c r="I75" s="334" t="s">
        <v>1275</v>
      </c>
      <c r="J75" s="335" t="s">
        <v>2055</v>
      </c>
      <c r="K75" s="336" t="s">
        <v>225</v>
      </c>
      <c r="L75" s="337" t="s">
        <v>2323</v>
      </c>
      <c r="M75" s="334" t="s">
        <v>1279</v>
      </c>
      <c r="N75" s="335" t="s">
        <v>2076</v>
      </c>
      <c r="O75" s="336" t="s">
        <v>820</v>
      </c>
      <c r="P75" s="337" t="s">
        <v>2324</v>
      </c>
      <c r="Q75" s="334" t="s">
        <v>1435</v>
      </c>
      <c r="R75" s="335" t="s">
        <v>2080</v>
      </c>
      <c r="S75" s="336" t="s">
        <v>95</v>
      </c>
      <c r="T75" s="337" t="s">
        <v>2325</v>
      </c>
    </row>
    <row r="76" s="338" customFormat="true" ht="21" hidden="false" customHeight="false" outlineLevel="0" collapsed="false">
      <c r="A76" s="339"/>
      <c r="B76" s="343" t="s">
        <v>1271</v>
      </c>
      <c r="C76" s="339"/>
      <c r="D76" s="339"/>
      <c r="E76" s="334" t="s">
        <v>1439</v>
      </c>
      <c r="F76" s="335" t="s">
        <v>2092</v>
      </c>
      <c r="G76" s="336" t="s">
        <v>820</v>
      </c>
      <c r="H76" s="337" t="s">
        <v>2326</v>
      </c>
      <c r="I76" s="334" t="s">
        <v>713</v>
      </c>
      <c r="J76" s="335" t="s">
        <v>2082</v>
      </c>
      <c r="K76" s="336" t="s">
        <v>245</v>
      </c>
      <c r="L76" s="337" t="s">
        <v>2327</v>
      </c>
      <c r="M76" s="334" t="s">
        <v>714</v>
      </c>
      <c r="N76" s="335" t="s">
        <v>2095</v>
      </c>
      <c r="O76" s="336" t="s">
        <v>100</v>
      </c>
      <c r="P76" s="337" t="s">
        <v>2328</v>
      </c>
      <c r="Q76" s="334" t="s">
        <v>715</v>
      </c>
      <c r="R76" s="335" t="s">
        <v>2084</v>
      </c>
      <c r="S76" s="336" t="s">
        <v>120</v>
      </c>
      <c r="T76" s="337" t="s">
        <v>2329</v>
      </c>
    </row>
    <row r="77" s="338" customFormat="true" ht="21" hidden="false" customHeight="false" outlineLevel="0" collapsed="false">
      <c r="A77" s="332" t="s">
        <v>1306</v>
      </c>
      <c r="B77" s="333" t="s">
        <v>2330</v>
      </c>
      <c r="C77" s="332" t="s">
        <v>1259</v>
      </c>
      <c r="D77" s="332"/>
      <c r="E77" s="334" t="s">
        <v>1259</v>
      </c>
      <c r="F77" s="335" t="s">
        <v>2331</v>
      </c>
      <c r="G77" s="336" t="s">
        <v>95</v>
      </c>
      <c r="H77" s="337" t="s">
        <v>2332</v>
      </c>
      <c r="I77" s="334" t="s">
        <v>1263</v>
      </c>
      <c r="J77" s="335" t="s">
        <v>2333</v>
      </c>
      <c r="K77" s="336" t="s">
        <v>883</v>
      </c>
      <c r="L77" s="337" t="s">
        <v>2334</v>
      </c>
      <c r="M77" s="334" t="s">
        <v>1265</v>
      </c>
      <c r="N77" s="335" t="s">
        <v>2335</v>
      </c>
      <c r="O77" s="336" t="s">
        <v>820</v>
      </c>
      <c r="P77" s="337" t="s">
        <v>2336</v>
      </c>
      <c r="Q77" s="334" t="s">
        <v>1268</v>
      </c>
      <c r="R77" s="335" t="s">
        <v>2337</v>
      </c>
      <c r="S77" s="336" t="s">
        <v>260</v>
      </c>
      <c r="T77" s="337" t="s">
        <v>2338</v>
      </c>
    </row>
    <row r="78" s="338" customFormat="true" ht="21" hidden="false" customHeight="false" outlineLevel="0" collapsed="false">
      <c r="A78" s="332"/>
      <c r="B78" s="333" t="s">
        <v>1741</v>
      </c>
      <c r="C78" s="332"/>
      <c r="D78" s="332"/>
      <c r="E78" s="334" t="s">
        <v>1272</v>
      </c>
      <c r="F78" s="335" t="s">
        <v>2076</v>
      </c>
      <c r="G78" s="336" t="s">
        <v>820</v>
      </c>
      <c r="H78" s="337" t="s">
        <v>2339</v>
      </c>
      <c r="I78" s="334" t="s">
        <v>1275</v>
      </c>
      <c r="J78" s="335" t="s">
        <v>2340</v>
      </c>
      <c r="K78" s="336" t="s">
        <v>820</v>
      </c>
      <c r="L78" s="337" t="s">
        <v>2341</v>
      </c>
      <c r="M78" s="334" t="s">
        <v>1279</v>
      </c>
      <c r="N78" s="335" t="s">
        <v>2342</v>
      </c>
      <c r="O78" s="336" t="s">
        <v>95</v>
      </c>
      <c r="P78" s="337" t="s">
        <v>2343</v>
      </c>
      <c r="Q78" s="334" t="s">
        <v>1435</v>
      </c>
      <c r="R78" s="335" t="s">
        <v>2344</v>
      </c>
      <c r="S78" s="336" t="s">
        <v>883</v>
      </c>
      <c r="T78" s="337" t="s">
        <v>2345</v>
      </c>
    </row>
    <row r="79" s="338" customFormat="true" ht="21" hidden="false" customHeight="false" outlineLevel="0" collapsed="false">
      <c r="A79" s="332"/>
      <c r="B79" s="333" t="s">
        <v>1271</v>
      </c>
      <c r="C79" s="332"/>
      <c r="D79" s="332"/>
      <c r="E79" s="334" t="s">
        <v>1439</v>
      </c>
      <c r="F79" s="335" t="s">
        <v>2095</v>
      </c>
      <c r="G79" s="336" t="s">
        <v>100</v>
      </c>
      <c r="H79" s="337" t="s">
        <v>2346</v>
      </c>
      <c r="I79" s="334" t="s">
        <v>713</v>
      </c>
      <c r="J79" s="335" t="s">
        <v>2347</v>
      </c>
      <c r="K79" s="336" t="s">
        <v>802</v>
      </c>
      <c r="L79" s="337" t="s">
        <v>2348</v>
      </c>
      <c r="M79" s="334" t="s">
        <v>714</v>
      </c>
      <c r="N79" s="335" t="s">
        <v>2349</v>
      </c>
      <c r="O79" s="336" t="s">
        <v>225</v>
      </c>
      <c r="P79" s="337" t="s">
        <v>2350</v>
      </c>
      <c r="Q79" s="334" t="s">
        <v>715</v>
      </c>
      <c r="R79" s="335" t="s">
        <v>2351</v>
      </c>
      <c r="S79" s="336" t="s">
        <v>134</v>
      </c>
      <c r="T79" s="337" t="s">
        <v>2352</v>
      </c>
    </row>
    <row r="80" s="338" customFormat="true" ht="21" hidden="false" customHeight="false" outlineLevel="0" collapsed="false">
      <c r="A80" s="332"/>
      <c r="B80" s="333" t="s">
        <v>1271</v>
      </c>
      <c r="C80" s="332"/>
      <c r="D80" s="332"/>
      <c r="E80" s="334" t="s">
        <v>716</v>
      </c>
      <c r="F80" s="335" t="s">
        <v>2100</v>
      </c>
      <c r="G80" s="336" t="s">
        <v>165</v>
      </c>
      <c r="H80" s="337" t="s">
        <v>2353</v>
      </c>
      <c r="I80" s="334" t="s">
        <v>717</v>
      </c>
      <c r="J80" s="335" t="s">
        <v>2354</v>
      </c>
      <c r="K80" s="336" t="s">
        <v>822</v>
      </c>
      <c r="L80" s="337" t="s">
        <v>2355</v>
      </c>
      <c r="M80" s="334" t="s">
        <v>718</v>
      </c>
      <c r="N80" s="335" t="s">
        <v>2356</v>
      </c>
      <c r="O80" s="336" t="s">
        <v>822</v>
      </c>
      <c r="P80" s="337" t="s">
        <v>2357</v>
      </c>
      <c r="Q80" s="334" t="s">
        <v>719</v>
      </c>
      <c r="R80" s="335" t="s">
        <v>2358</v>
      </c>
      <c r="S80" s="336" t="s">
        <v>172</v>
      </c>
      <c r="T80" s="337" t="s">
        <v>2359</v>
      </c>
    </row>
    <row r="81" s="338" customFormat="true" ht="21" hidden="false" customHeight="false" outlineLevel="0" collapsed="false">
      <c r="A81" s="339"/>
      <c r="B81" s="343" t="s">
        <v>1271</v>
      </c>
      <c r="C81" s="339"/>
      <c r="D81" s="339"/>
      <c r="E81" s="334" t="s">
        <v>720</v>
      </c>
      <c r="F81" s="335" t="s">
        <v>2360</v>
      </c>
      <c r="G81" s="336" t="s">
        <v>2116</v>
      </c>
      <c r="H81" s="337" t="s">
        <v>2361</v>
      </c>
      <c r="I81" s="334" t="s">
        <v>721</v>
      </c>
      <c r="J81" s="335" t="s">
        <v>2090</v>
      </c>
      <c r="K81" s="336" t="s">
        <v>104</v>
      </c>
      <c r="L81" s="337" t="s">
        <v>2362</v>
      </c>
      <c r="M81" s="334"/>
      <c r="N81" s="344"/>
      <c r="O81" s="337"/>
      <c r="P81" s="337"/>
      <c r="Q81" s="334"/>
      <c r="R81" s="344"/>
      <c r="S81" s="337"/>
      <c r="T81" s="337"/>
    </row>
    <row r="82" s="338" customFormat="true" ht="21" hidden="false" customHeight="false" outlineLevel="0" collapsed="false">
      <c r="A82" s="332" t="s">
        <v>1257</v>
      </c>
      <c r="B82" s="333" t="s">
        <v>2104</v>
      </c>
      <c r="C82" s="332" t="s">
        <v>1259</v>
      </c>
      <c r="D82" s="332" t="s">
        <v>1917</v>
      </c>
      <c r="E82" s="334" t="s">
        <v>1259</v>
      </c>
      <c r="F82" s="335" t="s">
        <v>2118</v>
      </c>
      <c r="G82" s="336" t="s">
        <v>783</v>
      </c>
      <c r="H82" s="337" t="s">
        <v>2363</v>
      </c>
      <c r="I82" s="334" t="s">
        <v>1263</v>
      </c>
      <c r="J82" s="335" t="s">
        <v>2106</v>
      </c>
      <c r="K82" s="336" t="s">
        <v>783</v>
      </c>
      <c r="L82" s="337" t="s">
        <v>2364</v>
      </c>
      <c r="M82" s="334" t="s">
        <v>1265</v>
      </c>
      <c r="N82" s="335" t="s">
        <v>2133</v>
      </c>
      <c r="O82" s="336" t="s">
        <v>163</v>
      </c>
      <c r="P82" s="337" t="s">
        <v>2365</v>
      </c>
      <c r="Q82" s="334" t="s">
        <v>1268</v>
      </c>
      <c r="R82" s="335" t="s">
        <v>2120</v>
      </c>
      <c r="S82" s="336" t="s">
        <v>75</v>
      </c>
      <c r="T82" s="337" t="s">
        <v>2366</v>
      </c>
    </row>
    <row r="83" s="338" customFormat="true" ht="21" hidden="false" customHeight="false" outlineLevel="0" collapsed="false">
      <c r="A83" s="339"/>
      <c r="B83" s="340" t="s">
        <v>1711</v>
      </c>
      <c r="C83" s="339"/>
      <c r="D83" s="339"/>
      <c r="E83" s="334" t="s">
        <v>1272</v>
      </c>
      <c r="F83" s="335" t="s">
        <v>2137</v>
      </c>
      <c r="G83" s="336" t="s">
        <v>981</v>
      </c>
      <c r="H83" s="337" t="s">
        <v>2136</v>
      </c>
      <c r="I83" s="334" t="s">
        <v>1275</v>
      </c>
      <c r="J83" s="335" t="s">
        <v>2139</v>
      </c>
      <c r="K83" s="336" t="s">
        <v>489</v>
      </c>
      <c r="L83" s="337" t="s">
        <v>2367</v>
      </c>
      <c r="M83" s="334" t="s">
        <v>1279</v>
      </c>
      <c r="N83" s="335" t="s">
        <v>2108</v>
      </c>
      <c r="O83" s="336" t="s">
        <v>134</v>
      </c>
      <c r="P83" s="337" t="s">
        <v>1481</v>
      </c>
      <c r="Q83" s="334"/>
      <c r="R83" s="344"/>
      <c r="S83" s="337"/>
      <c r="T83" s="337"/>
    </row>
    <row r="84" s="338" customFormat="true" ht="21" hidden="false" customHeight="false" outlineLevel="0" collapsed="false">
      <c r="A84" s="332" t="s">
        <v>1306</v>
      </c>
      <c r="B84" s="333" t="s">
        <v>2145</v>
      </c>
      <c r="C84" s="332" t="s">
        <v>1259</v>
      </c>
      <c r="D84" s="332"/>
      <c r="E84" s="334" t="s">
        <v>1259</v>
      </c>
      <c r="F84" s="335" t="s">
        <v>2118</v>
      </c>
      <c r="G84" s="336" t="s">
        <v>783</v>
      </c>
      <c r="H84" s="337" t="s">
        <v>2368</v>
      </c>
      <c r="I84" s="334" t="s">
        <v>1263</v>
      </c>
      <c r="J84" s="335" t="s">
        <v>2173</v>
      </c>
      <c r="K84" s="336" t="s">
        <v>194</v>
      </c>
      <c r="L84" s="337" t="s">
        <v>2369</v>
      </c>
      <c r="M84" s="334" t="s">
        <v>1265</v>
      </c>
      <c r="N84" s="335" t="s">
        <v>2146</v>
      </c>
      <c r="O84" s="336" t="s">
        <v>165</v>
      </c>
      <c r="P84" s="337" t="s">
        <v>2370</v>
      </c>
      <c r="Q84" s="334" t="s">
        <v>1268</v>
      </c>
      <c r="R84" s="335" t="s">
        <v>2010</v>
      </c>
      <c r="S84" s="336" t="s">
        <v>822</v>
      </c>
      <c r="T84" s="337" t="s">
        <v>2371</v>
      </c>
    </row>
    <row r="85" s="338" customFormat="true" ht="21" hidden="false" customHeight="false" outlineLevel="0" collapsed="false">
      <c r="A85" s="339"/>
      <c r="B85" s="340" t="s">
        <v>1711</v>
      </c>
      <c r="C85" s="339"/>
      <c r="D85" s="339"/>
      <c r="E85" s="334" t="s">
        <v>1272</v>
      </c>
      <c r="F85" s="335" t="s">
        <v>2027</v>
      </c>
      <c r="G85" s="336" t="s">
        <v>67</v>
      </c>
      <c r="H85" s="337" t="s">
        <v>2372</v>
      </c>
      <c r="I85" s="334" t="s">
        <v>1275</v>
      </c>
      <c r="J85" s="335" t="s">
        <v>2176</v>
      </c>
      <c r="K85" s="336" t="s">
        <v>120</v>
      </c>
      <c r="L85" s="337" t="s">
        <v>2373</v>
      </c>
      <c r="M85" s="334" t="s">
        <v>1279</v>
      </c>
      <c r="N85" s="335" t="s">
        <v>2162</v>
      </c>
      <c r="O85" s="336" t="s">
        <v>820</v>
      </c>
      <c r="P85" s="337" t="s">
        <v>2374</v>
      </c>
      <c r="Q85" s="334" t="s">
        <v>1435</v>
      </c>
      <c r="R85" s="335" t="s">
        <v>2149</v>
      </c>
      <c r="S85" s="336" t="s">
        <v>368</v>
      </c>
      <c r="T85" s="337" t="s">
        <v>2375</v>
      </c>
    </row>
    <row r="86" s="338" customFormat="true" ht="21" hidden="false" customHeight="false" outlineLevel="0" collapsed="false">
      <c r="A86" s="332" t="s">
        <v>1306</v>
      </c>
      <c r="B86" s="333" t="s">
        <v>2376</v>
      </c>
      <c r="C86" s="332" t="s">
        <v>1259</v>
      </c>
      <c r="D86" s="332"/>
      <c r="E86" s="334" t="s">
        <v>1259</v>
      </c>
      <c r="F86" s="335" t="s">
        <v>2377</v>
      </c>
      <c r="G86" s="336" t="s">
        <v>225</v>
      </c>
      <c r="H86" s="337" t="s">
        <v>2378</v>
      </c>
      <c r="I86" s="334" t="s">
        <v>1263</v>
      </c>
      <c r="J86" s="335" t="s">
        <v>2379</v>
      </c>
      <c r="K86" s="336" t="s">
        <v>225</v>
      </c>
      <c r="L86" s="337" t="s">
        <v>2380</v>
      </c>
      <c r="M86" s="334" t="s">
        <v>1265</v>
      </c>
      <c r="N86" s="335" t="s">
        <v>2381</v>
      </c>
      <c r="O86" s="336" t="s">
        <v>134</v>
      </c>
      <c r="P86" s="337" t="s">
        <v>2382</v>
      </c>
      <c r="Q86" s="334" t="s">
        <v>1268</v>
      </c>
      <c r="R86" s="335" t="s">
        <v>2383</v>
      </c>
      <c r="S86" s="336" t="s">
        <v>95</v>
      </c>
      <c r="T86" s="337" t="s">
        <v>2384</v>
      </c>
    </row>
    <row r="87" s="338" customFormat="true" ht="21" hidden="false" customHeight="false" outlineLevel="0" collapsed="false">
      <c r="A87" s="332"/>
      <c r="B87" s="333" t="s">
        <v>1741</v>
      </c>
      <c r="C87" s="332"/>
      <c r="D87" s="332"/>
      <c r="E87" s="334" t="s">
        <v>1272</v>
      </c>
      <c r="F87" s="335" t="s">
        <v>2385</v>
      </c>
      <c r="G87" s="336" t="s">
        <v>225</v>
      </c>
      <c r="H87" s="337" t="s">
        <v>2386</v>
      </c>
      <c r="I87" s="334" t="s">
        <v>1275</v>
      </c>
      <c r="J87" s="335" t="s">
        <v>2387</v>
      </c>
      <c r="K87" s="336" t="s">
        <v>883</v>
      </c>
      <c r="L87" s="337" t="s">
        <v>2388</v>
      </c>
      <c r="M87" s="334" t="s">
        <v>1279</v>
      </c>
      <c r="N87" s="335" t="s">
        <v>2389</v>
      </c>
      <c r="O87" s="336" t="s">
        <v>95</v>
      </c>
      <c r="P87" s="337" t="s">
        <v>2390</v>
      </c>
      <c r="Q87" s="334" t="s">
        <v>1435</v>
      </c>
      <c r="R87" s="335" t="s">
        <v>2391</v>
      </c>
      <c r="S87" s="336" t="s">
        <v>120</v>
      </c>
      <c r="T87" s="337" t="s">
        <v>2392</v>
      </c>
    </row>
    <row r="88" s="338" customFormat="true" ht="21" hidden="false" customHeight="false" outlineLevel="0" collapsed="false">
      <c r="A88" s="339"/>
      <c r="B88" s="343" t="s">
        <v>1271</v>
      </c>
      <c r="C88" s="339"/>
      <c r="D88" s="339"/>
      <c r="E88" s="334" t="s">
        <v>1439</v>
      </c>
      <c r="F88" s="335" t="s">
        <v>2393</v>
      </c>
      <c r="G88" s="336" t="s">
        <v>802</v>
      </c>
      <c r="H88" s="337" t="s">
        <v>2394</v>
      </c>
      <c r="I88" s="334" t="s">
        <v>713</v>
      </c>
      <c r="J88" s="335" t="s">
        <v>2395</v>
      </c>
      <c r="K88" s="336" t="s">
        <v>822</v>
      </c>
      <c r="L88" s="337" t="s">
        <v>2396</v>
      </c>
      <c r="M88" s="334" t="s">
        <v>714</v>
      </c>
      <c r="N88" s="335" t="s">
        <v>2397</v>
      </c>
      <c r="O88" s="336" t="s">
        <v>802</v>
      </c>
      <c r="P88" s="337" t="s">
        <v>2398</v>
      </c>
      <c r="Q88" s="334" t="s">
        <v>715</v>
      </c>
      <c r="R88" s="335" t="s">
        <v>2399</v>
      </c>
      <c r="S88" s="336" t="s">
        <v>2400</v>
      </c>
      <c r="T88" s="337" t="s">
        <v>2401</v>
      </c>
    </row>
    <row r="89" s="338" customFormat="true" ht="21" hidden="false" customHeight="false" outlineLevel="0" collapsed="false">
      <c r="A89" s="332" t="s">
        <v>1257</v>
      </c>
      <c r="B89" s="333" t="s">
        <v>2184</v>
      </c>
      <c r="C89" s="332" t="s">
        <v>1259</v>
      </c>
      <c r="D89" s="332" t="s">
        <v>2270</v>
      </c>
      <c r="E89" s="334" t="s">
        <v>1259</v>
      </c>
      <c r="F89" s="335" t="s">
        <v>2197</v>
      </c>
      <c r="G89" s="336" t="s">
        <v>800</v>
      </c>
      <c r="H89" s="337" t="s">
        <v>2290</v>
      </c>
      <c r="I89" s="334" t="s">
        <v>1263</v>
      </c>
      <c r="J89" s="335" t="s">
        <v>2199</v>
      </c>
      <c r="K89" s="336" t="s">
        <v>802</v>
      </c>
      <c r="L89" s="337" t="s">
        <v>1965</v>
      </c>
      <c r="M89" s="334" t="s">
        <v>1265</v>
      </c>
      <c r="N89" s="335" t="s">
        <v>2187</v>
      </c>
      <c r="O89" s="336" t="s">
        <v>804</v>
      </c>
      <c r="P89" s="337" t="s">
        <v>2402</v>
      </c>
      <c r="Q89" s="334" t="s">
        <v>1268</v>
      </c>
      <c r="R89" s="335" t="s">
        <v>2185</v>
      </c>
      <c r="S89" s="336" t="s">
        <v>69</v>
      </c>
      <c r="T89" s="337" t="s">
        <v>2403</v>
      </c>
    </row>
    <row r="90" s="338" customFormat="true" ht="21" hidden="false" customHeight="false" outlineLevel="0" collapsed="false">
      <c r="A90" s="339"/>
      <c r="B90" s="340" t="s">
        <v>1711</v>
      </c>
      <c r="C90" s="339"/>
      <c r="D90" s="339"/>
      <c r="E90" s="334" t="s">
        <v>1272</v>
      </c>
      <c r="F90" s="335" t="s">
        <v>2189</v>
      </c>
      <c r="G90" s="336" t="s">
        <v>800</v>
      </c>
      <c r="H90" s="337" t="s">
        <v>2404</v>
      </c>
      <c r="I90" s="334" t="s">
        <v>1275</v>
      </c>
      <c r="J90" s="335" t="s">
        <v>2201</v>
      </c>
      <c r="K90" s="336" t="s">
        <v>804</v>
      </c>
      <c r="L90" s="337" t="s">
        <v>2405</v>
      </c>
      <c r="M90" s="334" t="s">
        <v>1279</v>
      </c>
      <c r="N90" s="335" t="s">
        <v>2203</v>
      </c>
      <c r="O90" s="336" t="s">
        <v>136</v>
      </c>
      <c r="P90" s="337" t="s">
        <v>2406</v>
      </c>
      <c r="Q90" s="334"/>
      <c r="R90" s="344"/>
      <c r="S90" s="337"/>
      <c r="T90" s="337"/>
    </row>
    <row r="91" s="338" customFormat="true" ht="21" hidden="false" customHeight="false" outlineLevel="0" collapsed="false">
      <c r="A91" s="332" t="s">
        <v>1306</v>
      </c>
      <c r="B91" s="333" t="s">
        <v>2209</v>
      </c>
      <c r="C91" s="332" t="s">
        <v>1259</v>
      </c>
      <c r="D91" s="332" t="s">
        <v>1852</v>
      </c>
      <c r="E91" s="334" t="s">
        <v>1259</v>
      </c>
      <c r="F91" s="335" t="s">
        <v>2212</v>
      </c>
      <c r="G91" s="336" t="s">
        <v>783</v>
      </c>
      <c r="H91" s="337" t="s">
        <v>2407</v>
      </c>
      <c r="I91" s="334" t="s">
        <v>1263</v>
      </c>
      <c r="J91" s="335" t="s">
        <v>2189</v>
      </c>
      <c r="K91" s="336" t="s">
        <v>800</v>
      </c>
      <c r="L91" s="337" t="s">
        <v>2408</v>
      </c>
      <c r="M91" s="334" t="s">
        <v>1265</v>
      </c>
      <c r="N91" s="335" t="s">
        <v>2197</v>
      </c>
      <c r="O91" s="336" t="s">
        <v>800</v>
      </c>
      <c r="P91" s="337" t="s">
        <v>2409</v>
      </c>
      <c r="Q91" s="334" t="s">
        <v>1268</v>
      </c>
      <c r="R91" s="335" t="s">
        <v>2221</v>
      </c>
      <c r="S91" s="336" t="s">
        <v>163</v>
      </c>
      <c r="T91" s="337" t="s">
        <v>2410</v>
      </c>
    </row>
    <row r="92" s="338" customFormat="true" ht="21" hidden="false" customHeight="false" outlineLevel="0" collapsed="false">
      <c r="A92" s="339"/>
      <c r="B92" s="340" t="s">
        <v>1711</v>
      </c>
      <c r="C92" s="339"/>
      <c r="D92" s="339"/>
      <c r="E92" s="334" t="s">
        <v>1272</v>
      </c>
      <c r="F92" s="335" t="s">
        <v>2201</v>
      </c>
      <c r="G92" s="336" t="s">
        <v>804</v>
      </c>
      <c r="H92" s="337" t="s">
        <v>2411</v>
      </c>
      <c r="I92" s="334" t="s">
        <v>1275</v>
      </c>
      <c r="J92" s="335" t="s">
        <v>2205</v>
      </c>
      <c r="K92" s="336" t="s">
        <v>69</v>
      </c>
      <c r="L92" s="337" t="s">
        <v>2412</v>
      </c>
      <c r="M92" s="334" t="s">
        <v>1279</v>
      </c>
      <c r="N92" s="335" t="s">
        <v>2203</v>
      </c>
      <c r="O92" s="336" t="s">
        <v>136</v>
      </c>
      <c r="P92" s="337" t="s">
        <v>2413</v>
      </c>
      <c r="Q92" s="334" t="s">
        <v>1435</v>
      </c>
      <c r="R92" s="335" t="s">
        <v>2215</v>
      </c>
      <c r="S92" s="336" t="s">
        <v>260</v>
      </c>
      <c r="T92" s="337" t="s">
        <v>2414</v>
      </c>
    </row>
    <row r="93" s="338" customFormat="true" ht="21" hidden="false" customHeight="false" outlineLevel="0" collapsed="false">
      <c r="A93" s="332" t="s">
        <v>1257</v>
      </c>
      <c r="B93" s="333" t="s">
        <v>2226</v>
      </c>
      <c r="C93" s="332" t="s">
        <v>1259</v>
      </c>
      <c r="D93" s="332"/>
      <c r="E93" s="334" t="s">
        <v>1259</v>
      </c>
      <c r="F93" s="335" t="s">
        <v>2227</v>
      </c>
      <c r="G93" s="336" t="s">
        <v>802</v>
      </c>
      <c r="H93" s="337" t="s">
        <v>2415</v>
      </c>
      <c r="I93" s="334" t="s">
        <v>1263</v>
      </c>
      <c r="J93" s="335" t="s">
        <v>2239</v>
      </c>
      <c r="K93" s="336" t="s">
        <v>865</v>
      </c>
      <c r="L93" s="337" t="s">
        <v>2416</v>
      </c>
      <c r="M93" s="334" t="s">
        <v>1265</v>
      </c>
      <c r="N93" s="335" t="s">
        <v>2237</v>
      </c>
      <c r="O93" s="336" t="s">
        <v>783</v>
      </c>
      <c r="P93" s="337" t="s">
        <v>2417</v>
      </c>
      <c r="Q93" s="334" t="s">
        <v>1268</v>
      </c>
      <c r="R93" s="335" t="s">
        <v>2241</v>
      </c>
      <c r="S93" s="336" t="s">
        <v>194</v>
      </c>
      <c r="T93" s="337" t="s">
        <v>2418</v>
      </c>
    </row>
    <row r="94" s="338" customFormat="true" ht="21" hidden="false" customHeight="false" outlineLevel="0" collapsed="false">
      <c r="A94" s="339"/>
      <c r="B94" s="340" t="s">
        <v>1711</v>
      </c>
      <c r="C94" s="339"/>
      <c r="D94" s="339"/>
      <c r="E94" s="334" t="s">
        <v>1272</v>
      </c>
      <c r="F94" s="335" t="s">
        <v>2229</v>
      </c>
      <c r="G94" s="336" t="s">
        <v>97</v>
      </c>
      <c r="H94" s="337" t="s">
        <v>2419</v>
      </c>
      <c r="I94" s="334" t="s">
        <v>1275</v>
      </c>
      <c r="J94" s="335" t="s">
        <v>2245</v>
      </c>
      <c r="K94" s="336" t="s">
        <v>165</v>
      </c>
      <c r="L94" s="337" t="s">
        <v>2420</v>
      </c>
      <c r="M94" s="334" t="s">
        <v>1279</v>
      </c>
      <c r="N94" s="335" t="s">
        <v>2243</v>
      </c>
      <c r="O94" s="336" t="s">
        <v>260</v>
      </c>
      <c r="P94" s="337" t="s">
        <v>2421</v>
      </c>
      <c r="Q94" s="334" t="s">
        <v>1435</v>
      </c>
      <c r="R94" s="335" t="s">
        <v>2231</v>
      </c>
      <c r="S94" s="336" t="s">
        <v>317</v>
      </c>
      <c r="T94" s="337" t="s">
        <v>2422</v>
      </c>
    </row>
    <row r="95" s="338" customFormat="true" ht="21" hidden="false" customHeight="false" outlineLevel="0" collapsed="false">
      <c r="A95" s="332" t="s">
        <v>1306</v>
      </c>
      <c r="B95" s="333" t="s">
        <v>2249</v>
      </c>
      <c r="C95" s="332" t="s">
        <v>1259</v>
      </c>
      <c r="D95" s="332"/>
      <c r="E95" s="334" t="s">
        <v>1259</v>
      </c>
      <c r="F95" s="335" t="s">
        <v>2250</v>
      </c>
      <c r="G95" s="336" t="s">
        <v>883</v>
      </c>
      <c r="H95" s="337" t="s">
        <v>2423</v>
      </c>
      <c r="I95" s="334" t="s">
        <v>1263</v>
      </c>
      <c r="J95" s="335" t="s">
        <v>2262</v>
      </c>
      <c r="K95" s="336" t="s">
        <v>456</v>
      </c>
      <c r="L95" s="337" t="s">
        <v>2424</v>
      </c>
      <c r="M95" s="334" t="s">
        <v>1265</v>
      </c>
      <c r="N95" s="335" t="s">
        <v>2260</v>
      </c>
      <c r="O95" s="336" t="s">
        <v>73</v>
      </c>
      <c r="P95" s="337" t="s">
        <v>2425</v>
      </c>
      <c r="Q95" s="334" t="s">
        <v>1268</v>
      </c>
      <c r="R95" s="335" t="s">
        <v>2252</v>
      </c>
      <c r="S95" s="336" t="s">
        <v>322</v>
      </c>
      <c r="T95" s="337" t="s">
        <v>2426</v>
      </c>
    </row>
    <row r="96" s="338" customFormat="true" ht="21" hidden="false" customHeight="false" outlineLevel="0" collapsed="false">
      <c r="A96" s="339"/>
      <c r="B96" s="340" t="s">
        <v>1711</v>
      </c>
      <c r="C96" s="339"/>
      <c r="D96" s="339"/>
      <c r="E96" s="334" t="s">
        <v>1272</v>
      </c>
      <c r="F96" s="335" t="s">
        <v>2267</v>
      </c>
      <c r="G96" s="336" t="s">
        <v>120</v>
      </c>
      <c r="H96" s="337" t="s">
        <v>2427</v>
      </c>
      <c r="I96" s="334" t="s">
        <v>1275</v>
      </c>
      <c r="J96" s="335" t="s">
        <v>2254</v>
      </c>
      <c r="K96" s="336" t="s">
        <v>100</v>
      </c>
      <c r="L96" s="337" t="s">
        <v>2428</v>
      </c>
      <c r="M96" s="334" t="s">
        <v>1279</v>
      </c>
      <c r="N96" s="335" t="s">
        <v>2235</v>
      </c>
      <c r="O96" s="336" t="s">
        <v>822</v>
      </c>
      <c r="P96" s="337" t="s">
        <v>2429</v>
      </c>
      <c r="Q96" s="334" t="s">
        <v>1435</v>
      </c>
      <c r="R96" s="335" t="s">
        <v>2264</v>
      </c>
      <c r="S96" s="336" t="s">
        <v>134</v>
      </c>
      <c r="T96" s="337" t="s">
        <v>2430</v>
      </c>
    </row>
    <row r="97" s="338" customFormat="true" ht="21" hidden="false" customHeight="false" outlineLevel="0" collapsed="false">
      <c r="A97" s="332" t="s">
        <v>1257</v>
      </c>
      <c r="B97" s="333" t="s">
        <v>2431</v>
      </c>
      <c r="C97" s="332" t="s">
        <v>1259</v>
      </c>
      <c r="D97" s="332"/>
      <c r="E97" s="334" t="s">
        <v>1259</v>
      </c>
      <c r="F97" s="335" t="s">
        <v>2432</v>
      </c>
      <c r="G97" s="336" t="s">
        <v>883</v>
      </c>
      <c r="H97" s="337" t="s">
        <v>2433</v>
      </c>
      <c r="I97" s="334" t="s">
        <v>1263</v>
      </c>
      <c r="J97" s="335" t="s">
        <v>2434</v>
      </c>
      <c r="K97" s="336" t="s">
        <v>225</v>
      </c>
      <c r="L97" s="337" t="s">
        <v>2435</v>
      </c>
      <c r="M97" s="334" t="s">
        <v>1265</v>
      </c>
      <c r="N97" s="335" t="s">
        <v>2436</v>
      </c>
      <c r="O97" s="336" t="s">
        <v>820</v>
      </c>
      <c r="P97" s="337" t="s">
        <v>2437</v>
      </c>
      <c r="Q97" s="334" t="s">
        <v>1268</v>
      </c>
      <c r="R97" s="335" t="s">
        <v>2438</v>
      </c>
      <c r="S97" s="336" t="s">
        <v>187</v>
      </c>
      <c r="T97" s="337" t="s">
        <v>2439</v>
      </c>
    </row>
    <row r="98" s="338" customFormat="true" ht="21" hidden="false" customHeight="false" outlineLevel="0" collapsed="false">
      <c r="A98" s="332"/>
      <c r="B98" s="333" t="s">
        <v>1741</v>
      </c>
      <c r="C98" s="332"/>
      <c r="D98" s="332"/>
      <c r="E98" s="334" t="s">
        <v>1272</v>
      </c>
      <c r="F98" s="335" t="s">
        <v>2440</v>
      </c>
      <c r="G98" s="336" t="s">
        <v>260</v>
      </c>
      <c r="H98" s="337" t="s">
        <v>2441</v>
      </c>
      <c r="I98" s="334" t="s">
        <v>1275</v>
      </c>
      <c r="J98" s="335" t="s">
        <v>2442</v>
      </c>
      <c r="K98" s="336" t="s">
        <v>73</v>
      </c>
      <c r="L98" s="337" t="s">
        <v>2443</v>
      </c>
      <c r="M98" s="334" t="s">
        <v>1279</v>
      </c>
      <c r="N98" s="335" t="s">
        <v>2444</v>
      </c>
      <c r="O98" s="336" t="s">
        <v>456</v>
      </c>
      <c r="P98" s="337" t="s">
        <v>2445</v>
      </c>
      <c r="Q98" s="334" t="s">
        <v>1435</v>
      </c>
      <c r="R98" s="335" t="s">
        <v>2446</v>
      </c>
      <c r="S98" s="336" t="s">
        <v>938</v>
      </c>
      <c r="T98" s="337" t="s">
        <v>2447</v>
      </c>
    </row>
    <row r="99" s="338" customFormat="true" ht="21" hidden="false" customHeight="false" outlineLevel="0" collapsed="false">
      <c r="A99" s="339"/>
      <c r="B99" s="343" t="s">
        <v>1271</v>
      </c>
      <c r="C99" s="339"/>
      <c r="D99" s="339"/>
      <c r="E99" s="334" t="s">
        <v>1439</v>
      </c>
      <c r="F99" s="335" t="s">
        <v>2267</v>
      </c>
      <c r="G99" s="336" t="s">
        <v>120</v>
      </c>
      <c r="H99" s="337" t="s">
        <v>2448</v>
      </c>
      <c r="I99" s="334" t="s">
        <v>713</v>
      </c>
      <c r="J99" s="335" t="s">
        <v>2449</v>
      </c>
      <c r="K99" s="336" t="s">
        <v>822</v>
      </c>
      <c r="L99" s="337" t="s">
        <v>2450</v>
      </c>
      <c r="M99" s="334" t="s">
        <v>714</v>
      </c>
      <c r="N99" s="335" t="s">
        <v>2451</v>
      </c>
      <c r="O99" s="336" t="s">
        <v>104</v>
      </c>
      <c r="P99" s="337" t="s">
        <v>2452</v>
      </c>
      <c r="Q99" s="334"/>
      <c r="R99" s="344"/>
      <c r="S99" s="337"/>
      <c r="T99" s="337"/>
    </row>
    <row r="100" s="338" customFormat="true" ht="21" hidden="false" customHeight="false" outlineLevel="0" collapsed="false">
      <c r="A100" s="332" t="s">
        <v>1306</v>
      </c>
      <c r="B100" s="333" t="s">
        <v>2453</v>
      </c>
      <c r="C100" s="332" t="s">
        <v>1259</v>
      </c>
      <c r="D100" s="332"/>
      <c r="E100" s="334" t="s">
        <v>1259</v>
      </c>
      <c r="F100" s="335" t="s">
        <v>2434</v>
      </c>
      <c r="G100" s="336" t="s">
        <v>225</v>
      </c>
      <c r="H100" s="337" t="s">
        <v>2454</v>
      </c>
      <c r="I100" s="334" t="s">
        <v>1263</v>
      </c>
      <c r="J100" s="335" t="s">
        <v>2455</v>
      </c>
      <c r="K100" s="336" t="s">
        <v>73</v>
      </c>
      <c r="L100" s="337" t="s">
        <v>2456</v>
      </c>
      <c r="M100" s="334" t="s">
        <v>1265</v>
      </c>
      <c r="N100" s="335" t="s">
        <v>2438</v>
      </c>
      <c r="O100" s="336" t="s">
        <v>187</v>
      </c>
      <c r="P100" s="337" t="s">
        <v>2457</v>
      </c>
      <c r="Q100" s="334" t="s">
        <v>1268</v>
      </c>
      <c r="R100" s="335" t="s">
        <v>2442</v>
      </c>
      <c r="S100" s="336" t="s">
        <v>73</v>
      </c>
      <c r="T100" s="337" t="s">
        <v>2458</v>
      </c>
    </row>
    <row r="101" s="338" customFormat="true" ht="21" hidden="false" customHeight="false" outlineLevel="0" collapsed="false">
      <c r="A101" s="332"/>
      <c r="B101" s="333" t="s">
        <v>1741</v>
      </c>
      <c r="C101" s="332"/>
      <c r="D101" s="332"/>
      <c r="E101" s="334" t="s">
        <v>1272</v>
      </c>
      <c r="F101" s="335" t="s">
        <v>2459</v>
      </c>
      <c r="G101" s="336" t="s">
        <v>883</v>
      </c>
      <c r="H101" s="337" t="s">
        <v>2460</v>
      </c>
      <c r="I101" s="334" t="s">
        <v>1275</v>
      </c>
      <c r="J101" s="335" t="s">
        <v>2461</v>
      </c>
      <c r="K101" s="336" t="s">
        <v>456</v>
      </c>
      <c r="L101" s="337" t="s">
        <v>2462</v>
      </c>
      <c r="M101" s="334" t="s">
        <v>1279</v>
      </c>
      <c r="N101" s="335" t="s">
        <v>2446</v>
      </c>
      <c r="O101" s="336" t="s">
        <v>938</v>
      </c>
      <c r="P101" s="337" t="s">
        <v>2463</v>
      </c>
      <c r="Q101" s="334" t="s">
        <v>1435</v>
      </c>
      <c r="R101" s="335" t="s">
        <v>2464</v>
      </c>
      <c r="S101" s="336" t="s">
        <v>97</v>
      </c>
      <c r="T101" s="337" t="s">
        <v>2465</v>
      </c>
    </row>
    <row r="102" s="338" customFormat="true" ht="21" hidden="false" customHeight="false" outlineLevel="0" collapsed="false">
      <c r="A102" s="339"/>
      <c r="B102" s="343" t="s">
        <v>1271</v>
      </c>
      <c r="C102" s="339"/>
      <c r="D102" s="339"/>
      <c r="E102" s="334" t="s">
        <v>1439</v>
      </c>
      <c r="F102" s="335" t="s">
        <v>2449</v>
      </c>
      <c r="G102" s="336" t="s">
        <v>822</v>
      </c>
      <c r="H102" s="337" t="s">
        <v>2466</v>
      </c>
      <c r="I102" s="334" t="s">
        <v>713</v>
      </c>
      <c r="J102" s="335" t="s">
        <v>2467</v>
      </c>
      <c r="K102" s="336" t="s">
        <v>104</v>
      </c>
      <c r="L102" s="337" t="s">
        <v>2468</v>
      </c>
      <c r="M102" s="334"/>
      <c r="N102" s="344"/>
      <c r="O102" s="337"/>
      <c r="P102" s="337"/>
      <c r="Q102" s="334"/>
      <c r="R102" s="344"/>
      <c r="S102" s="337"/>
      <c r="T102" s="337"/>
    </row>
    <row r="103" s="338" customFormat="true" ht="21" hidden="false" customHeight="false" outlineLevel="0" collapsed="false">
      <c r="A103" s="332" t="s">
        <v>1257</v>
      </c>
      <c r="B103" s="333" t="s">
        <v>2269</v>
      </c>
      <c r="C103" s="332" t="s">
        <v>1259</v>
      </c>
      <c r="D103" s="332" t="s">
        <v>1460</v>
      </c>
      <c r="E103" s="334" t="s">
        <v>1259</v>
      </c>
      <c r="F103" s="335" t="s">
        <v>2199</v>
      </c>
      <c r="G103" s="336" t="s">
        <v>802</v>
      </c>
      <c r="H103" s="337" t="s">
        <v>2469</v>
      </c>
      <c r="I103" s="334" t="s">
        <v>1263</v>
      </c>
      <c r="J103" s="335" t="s">
        <v>2173</v>
      </c>
      <c r="K103" s="336" t="s">
        <v>194</v>
      </c>
      <c r="L103" s="337" t="s">
        <v>2470</v>
      </c>
      <c r="M103" s="334" t="s">
        <v>1265</v>
      </c>
      <c r="N103" s="335" t="s">
        <v>2212</v>
      </c>
      <c r="O103" s="336" t="s">
        <v>783</v>
      </c>
      <c r="P103" s="337" t="s">
        <v>2471</v>
      </c>
      <c r="Q103" s="334" t="s">
        <v>1268</v>
      </c>
      <c r="R103" s="335" t="s">
        <v>2191</v>
      </c>
      <c r="S103" s="336" t="s">
        <v>95</v>
      </c>
      <c r="T103" s="337" t="s">
        <v>2471</v>
      </c>
    </row>
    <row r="104" s="338" customFormat="true" ht="21" hidden="false" customHeight="false" outlineLevel="0" collapsed="false">
      <c r="A104" s="339"/>
      <c r="B104" s="340" t="s">
        <v>1711</v>
      </c>
      <c r="C104" s="339"/>
      <c r="D104" s="339"/>
      <c r="E104" s="334" t="s">
        <v>1272</v>
      </c>
      <c r="F104" s="335" t="s">
        <v>2274</v>
      </c>
      <c r="G104" s="336" t="s">
        <v>320</v>
      </c>
      <c r="H104" s="337" t="s">
        <v>2472</v>
      </c>
      <c r="I104" s="334" t="s">
        <v>1275</v>
      </c>
      <c r="J104" s="335" t="s">
        <v>2283</v>
      </c>
      <c r="K104" s="336" t="s">
        <v>820</v>
      </c>
      <c r="L104" s="337" t="s">
        <v>2473</v>
      </c>
      <c r="M104" s="334" t="s">
        <v>1279</v>
      </c>
      <c r="N104" s="335" t="s">
        <v>2157</v>
      </c>
      <c r="O104" s="336" t="s">
        <v>245</v>
      </c>
      <c r="P104" s="337" t="s">
        <v>2474</v>
      </c>
      <c r="Q104" s="334" t="s">
        <v>1435</v>
      </c>
      <c r="R104" s="335" t="s">
        <v>2284</v>
      </c>
      <c r="S104" s="336" t="s">
        <v>120</v>
      </c>
      <c r="T104" s="337" t="s">
        <v>2475</v>
      </c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8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38" width="10.12"/>
    <col collapsed="false" customWidth="true" hidden="false" outlineLevel="0" max="3" min="3" style="345" width="2.87"/>
    <col collapsed="false" customWidth="true" hidden="false" outlineLevel="0" max="4" min="4" style="345" width="4.12"/>
    <col collapsed="false" customWidth="true" hidden="false" outlineLevel="0" max="5" min="5" style="345" width="2.74"/>
    <col collapsed="false" customWidth="true" hidden="false" outlineLevel="0" max="6" min="6" style="338" width="10.37"/>
    <col collapsed="false" customWidth="true" hidden="false" outlineLevel="0" max="7" min="7" style="346" width="10.62"/>
    <col collapsed="false" customWidth="true" hidden="false" outlineLevel="0" max="8" min="8" style="346" width="6.62"/>
    <col collapsed="false" customWidth="true" hidden="false" outlineLevel="0" max="9" min="9" style="345" width="2.74"/>
    <col collapsed="false" customWidth="true" hidden="false" outlineLevel="0" max="10" min="10" style="338" width="10.37"/>
    <col collapsed="false" customWidth="true" hidden="false" outlineLevel="0" max="11" min="11" style="346" width="10.62"/>
    <col collapsed="false" customWidth="true" hidden="false" outlineLevel="0" max="12" min="12" style="346" width="6.62"/>
    <col collapsed="false" customWidth="true" hidden="false" outlineLevel="0" max="13" min="13" style="345" width="2.74"/>
    <col collapsed="false" customWidth="true" hidden="false" outlineLevel="0" max="14" min="14" style="338" width="10.37"/>
    <col collapsed="false" customWidth="true" hidden="false" outlineLevel="0" max="15" min="15" style="346" width="10.62"/>
    <col collapsed="false" customWidth="true" hidden="false" outlineLevel="0" max="16" min="16" style="346" width="6.62"/>
    <col collapsed="false" customWidth="true" hidden="false" outlineLevel="0" max="17" min="17" style="345" width="2.74"/>
    <col collapsed="false" customWidth="true" hidden="false" outlineLevel="0" max="18" min="18" style="338" width="10.37"/>
    <col collapsed="false" customWidth="true" hidden="false" outlineLevel="0" max="19" min="19" style="346" width="10.62"/>
    <col collapsed="false" customWidth="true" hidden="false" outlineLevel="0" max="20" min="20" style="346" width="6.62"/>
    <col collapsed="false" customWidth="false" hidden="false" outlineLevel="0" max="257" min="21" style="338" width="8.99"/>
  </cols>
  <sheetData>
    <row r="1" customFormat="false" ht="11.25" hidden="false" customHeight="false" outlineLevel="0" collapsed="false">
      <c r="A1" s="347" t="s">
        <v>1244</v>
      </c>
      <c r="T1" s="348"/>
    </row>
    <row r="2" customFormat="false" ht="21" hidden="false" customHeight="false" outlineLevel="0" collapsed="false">
      <c r="A2" s="347" t="s">
        <v>1245</v>
      </c>
      <c r="K2" s="349" t="s">
        <v>2476</v>
      </c>
      <c r="T2" s="348"/>
    </row>
    <row r="3" customFormat="false" ht="11.25" hidden="false" customHeight="false" outlineLevel="0" collapsed="false">
      <c r="A3" s="347" t="s">
        <v>1247</v>
      </c>
      <c r="T3" s="350" t="s">
        <v>1248</v>
      </c>
    </row>
    <row r="4" customFormat="false" ht="10.5" hidden="false" customHeight="false" outlineLevel="0" collapsed="false">
      <c r="A4" s="351" t="s">
        <v>1249</v>
      </c>
      <c r="B4" s="351" t="s">
        <v>1250</v>
      </c>
      <c r="C4" s="351" t="s">
        <v>1251</v>
      </c>
      <c r="D4" s="351" t="s">
        <v>1252</v>
      </c>
      <c r="E4" s="351" t="s">
        <v>1253</v>
      </c>
      <c r="F4" s="351" t="s">
        <v>1254</v>
      </c>
      <c r="G4" s="351" t="s">
        <v>1255</v>
      </c>
      <c r="H4" s="351" t="s">
        <v>1256</v>
      </c>
      <c r="I4" s="351" t="s">
        <v>1253</v>
      </c>
      <c r="J4" s="351" t="s">
        <v>1254</v>
      </c>
      <c r="K4" s="351" t="s">
        <v>1255</v>
      </c>
      <c r="L4" s="351" t="s">
        <v>1256</v>
      </c>
      <c r="M4" s="351" t="s">
        <v>1253</v>
      </c>
      <c r="N4" s="351" t="s">
        <v>1254</v>
      </c>
      <c r="O4" s="351" t="s">
        <v>1255</v>
      </c>
      <c r="P4" s="351" t="s">
        <v>1256</v>
      </c>
      <c r="Q4" s="351" t="s">
        <v>1253</v>
      </c>
      <c r="R4" s="351" t="s">
        <v>1254</v>
      </c>
      <c r="S4" s="351" t="s">
        <v>1255</v>
      </c>
      <c r="T4" s="351" t="s">
        <v>1256</v>
      </c>
    </row>
    <row r="5" customFormat="false" ht="21" hidden="false" customHeight="false" outlineLevel="0" collapsed="false">
      <c r="A5" s="332" t="s">
        <v>1257</v>
      </c>
      <c r="B5" s="333" t="s">
        <v>2477</v>
      </c>
      <c r="C5" s="332" t="s">
        <v>1259</v>
      </c>
      <c r="D5" s="332"/>
      <c r="E5" s="334" t="s">
        <v>1259</v>
      </c>
      <c r="F5" s="335" t="s">
        <v>2478</v>
      </c>
      <c r="G5" s="336" t="s">
        <v>406</v>
      </c>
      <c r="H5" s="337" t="s">
        <v>2479</v>
      </c>
      <c r="I5" s="334" t="s">
        <v>1263</v>
      </c>
      <c r="J5" s="335" t="s">
        <v>2480</v>
      </c>
      <c r="K5" s="336" t="s">
        <v>134</v>
      </c>
      <c r="L5" s="337" t="s">
        <v>2481</v>
      </c>
      <c r="M5" s="334" t="s">
        <v>1265</v>
      </c>
      <c r="N5" s="335" t="s">
        <v>1504</v>
      </c>
      <c r="O5" s="336" t="s">
        <v>174</v>
      </c>
      <c r="P5" s="337" t="s">
        <v>2481</v>
      </c>
      <c r="Q5" s="334" t="s">
        <v>1268</v>
      </c>
      <c r="R5" s="335" t="s">
        <v>2482</v>
      </c>
      <c r="S5" s="336" t="s">
        <v>350</v>
      </c>
      <c r="T5" s="337" t="s">
        <v>2483</v>
      </c>
    </row>
    <row r="6" customFormat="false" ht="21" hidden="false" customHeight="false" outlineLevel="0" collapsed="false">
      <c r="A6" s="332"/>
      <c r="B6" s="333" t="s">
        <v>1271</v>
      </c>
      <c r="C6" s="332"/>
      <c r="D6" s="332"/>
      <c r="E6" s="334" t="s">
        <v>1272</v>
      </c>
      <c r="F6" s="335" t="s">
        <v>2484</v>
      </c>
      <c r="G6" s="336" t="s">
        <v>302</v>
      </c>
      <c r="H6" s="337" t="s">
        <v>2483</v>
      </c>
      <c r="I6" s="334" t="s">
        <v>1275</v>
      </c>
      <c r="J6" s="335" t="s">
        <v>2485</v>
      </c>
      <c r="K6" s="336" t="s">
        <v>454</v>
      </c>
      <c r="L6" s="337" t="s">
        <v>2486</v>
      </c>
      <c r="M6" s="334" t="s">
        <v>1279</v>
      </c>
      <c r="N6" s="335" t="s">
        <v>2487</v>
      </c>
      <c r="O6" s="336" t="s">
        <v>456</v>
      </c>
      <c r="P6" s="337" t="s">
        <v>2486</v>
      </c>
      <c r="Q6" s="334" t="s">
        <v>1435</v>
      </c>
      <c r="R6" s="335" t="s">
        <v>2488</v>
      </c>
      <c r="S6" s="336" t="s">
        <v>458</v>
      </c>
      <c r="T6" s="337" t="s">
        <v>2486</v>
      </c>
    </row>
    <row r="7" customFormat="false" ht="21" hidden="false" customHeight="false" outlineLevel="0" collapsed="false">
      <c r="A7" s="332"/>
      <c r="B7" s="333" t="s">
        <v>1271</v>
      </c>
      <c r="C7" s="332"/>
      <c r="D7" s="332"/>
      <c r="E7" s="334" t="s">
        <v>1439</v>
      </c>
      <c r="F7" s="335" t="s">
        <v>2489</v>
      </c>
      <c r="G7" s="336" t="s">
        <v>249</v>
      </c>
      <c r="H7" s="337" t="s">
        <v>2486</v>
      </c>
      <c r="I7" s="334" t="s">
        <v>1439</v>
      </c>
      <c r="J7" s="335" t="s">
        <v>2490</v>
      </c>
      <c r="K7" s="336" t="s">
        <v>102</v>
      </c>
      <c r="L7" s="337" t="s">
        <v>2486</v>
      </c>
      <c r="M7" s="334" t="s">
        <v>714</v>
      </c>
      <c r="N7" s="335" t="s">
        <v>2491</v>
      </c>
      <c r="O7" s="336" t="s">
        <v>249</v>
      </c>
      <c r="P7" s="337" t="s">
        <v>2492</v>
      </c>
      <c r="Q7" s="334" t="s">
        <v>714</v>
      </c>
      <c r="R7" s="335" t="s">
        <v>2493</v>
      </c>
      <c r="S7" s="336" t="s">
        <v>325</v>
      </c>
      <c r="T7" s="337" t="s">
        <v>2492</v>
      </c>
    </row>
    <row r="8" customFormat="false" ht="21" hidden="false" customHeight="false" outlineLevel="0" collapsed="false">
      <c r="A8" s="339"/>
      <c r="B8" s="343" t="s">
        <v>1271</v>
      </c>
      <c r="C8" s="339"/>
      <c r="D8" s="339"/>
      <c r="E8" s="334" t="s">
        <v>716</v>
      </c>
      <c r="F8" s="335" t="s">
        <v>2494</v>
      </c>
      <c r="G8" s="336" t="s">
        <v>134</v>
      </c>
      <c r="H8" s="337" t="s">
        <v>2492</v>
      </c>
      <c r="I8" s="334" t="s">
        <v>717</v>
      </c>
      <c r="J8" s="335" t="s">
        <v>2495</v>
      </c>
      <c r="K8" s="336" t="s">
        <v>120</v>
      </c>
      <c r="L8" s="337" t="s">
        <v>2492</v>
      </c>
      <c r="M8" s="334"/>
      <c r="N8" s="344"/>
      <c r="O8" s="337"/>
      <c r="P8" s="337"/>
      <c r="Q8" s="334"/>
      <c r="R8" s="344"/>
      <c r="S8" s="337"/>
      <c r="T8" s="337"/>
    </row>
    <row r="9" customFormat="false" ht="21" hidden="false" customHeight="false" outlineLevel="0" collapsed="false">
      <c r="A9" s="332" t="s">
        <v>1257</v>
      </c>
      <c r="B9" s="333" t="s">
        <v>2496</v>
      </c>
      <c r="C9" s="332" t="s">
        <v>1259</v>
      </c>
      <c r="D9" s="332"/>
      <c r="E9" s="334" t="s">
        <v>1259</v>
      </c>
      <c r="F9" s="335" t="s">
        <v>2497</v>
      </c>
      <c r="G9" s="336" t="s">
        <v>484</v>
      </c>
      <c r="H9" s="337" t="s">
        <v>2498</v>
      </c>
      <c r="I9" s="334" t="s">
        <v>1263</v>
      </c>
      <c r="J9" s="335" t="s">
        <v>2499</v>
      </c>
      <c r="K9" s="336" t="s">
        <v>185</v>
      </c>
      <c r="L9" s="337" t="s">
        <v>2498</v>
      </c>
      <c r="M9" s="334" t="s">
        <v>1265</v>
      </c>
      <c r="N9" s="335" t="s">
        <v>2500</v>
      </c>
      <c r="O9" s="336" t="s">
        <v>185</v>
      </c>
      <c r="P9" s="337" t="s">
        <v>2501</v>
      </c>
      <c r="Q9" s="334" t="s">
        <v>1268</v>
      </c>
      <c r="R9" s="335" t="s">
        <v>2502</v>
      </c>
      <c r="S9" s="336" t="s">
        <v>185</v>
      </c>
      <c r="T9" s="337" t="s">
        <v>2503</v>
      </c>
    </row>
    <row r="10" customFormat="false" ht="21" hidden="false" customHeight="false" outlineLevel="0" collapsed="false">
      <c r="A10" s="332"/>
      <c r="B10" s="333" t="s">
        <v>1271</v>
      </c>
      <c r="C10" s="332"/>
      <c r="D10" s="332"/>
      <c r="E10" s="334" t="s">
        <v>1272</v>
      </c>
      <c r="F10" s="335" t="s">
        <v>2504</v>
      </c>
      <c r="G10" s="336" t="s">
        <v>489</v>
      </c>
      <c r="H10" s="337" t="s">
        <v>2505</v>
      </c>
      <c r="I10" s="334" t="s">
        <v>1275</v>
      </c>
      <c r="J10" s="335" t="s">
        <v>2506</v>
      </c>
      <c r="K10" s="336" t="s">
        <v>491</v>
      </c>
      <c r="L10" s="337" t="s">
        <v>2507</v>
      </c>
      <c r="M10" s="334" t="s">
        <v>1279</v>
      </c>
      <c r="N10" s="335" t="s">
        <v>2508</v>
      </c>
      <c r="O10" s="336" t="s">
        <v>493</v>
      </c>
      <c r="P10" s="337" t="s">
        <v>2507</v>
      </c>
      <c r="Q10" s="334" t="s">
        <v>1435</v>
      </c>
      <c r="R10" s="335" t="s">
        <v>2509</v>
      </c>
      <c r="S10" s="336" t="s">
        <v>163</v>
      </c>
      <c r="T10" s="337" t="s">
        <v>2510</v>
      </c>
    </row>
    <row r="11" customFormat="false" ht="21" hidden="false" customHeight="false" outlineLevel="0" collapsed="false">
      <c r="A11" s="332"/>
      <c r="B11" s="333" t="s">
        <v>1271</v>
      </c>
      <c r="C11" s="332"/>
      <c r="D11" s="332"/>
      <c r="E11" s="334" t="s">
        <v>1439</v>
      </c>
      <c r="F11" s="335" t="s">
        <v>2511</v>
      </c>
      <c r="G11" s="336" t="s">
        <v>489</v>
      </c>
      <c r="H11" s="337" t="s">
        <v>2510</v>
      </c>
      <c r="I11" s="334" t="s">
        <v>713</v>
      </c>
      <c r="J11" s="335" t="s">
        <v>2512</v>
      </c>
      <c r="K11" s="336" t="s">
        <v>71</v>
      </c>
      <c r="L11" s="337" t="s">
        <v>2510</v>
      </c>
      <c r="M11" s="334" t="s">
        <v>714</v>
      </c>
      <c r="N11" s="335" t="s">
        <v>2513</v>
      </c>
      <c r="O11" s="336" t="s">
        <v>2514</v>
      </c>
      <c r="P11" s="337" t="s">
        <v>2510</v>
      </c>
      <c r="Q11" s="334" t="s">
        <v>715</v>
      </c>
      <c r="R11" s="335" t="s">
        <v>2515</v>
      </c>
      <c r="S11" s="336" t="s">
        <v>493</v>
      </c>
      <c r="T11" s="337" t="s">
        <v>2516</v>
      </c>
    </row>
    <row r="12" customFormat="false" ht="21" hidden="false" customHeight="false" outlineLevel="0" collapsed="false">
      <c r="A12" s="339"/>
      <c r="B12" s="343" t="s">
        <v>1271</v>
      </c>
      <c r="C12" s="339"/>
      <c r="D12" s="339"/>
      <c r="E12" s="334" t="s">
        <v>716</v>
      </c>
      <c r="F12" s="335" t="s">
        <v>2517</v>
      </c>
      <c r="G12" s="336" t="s">
        <v>493</v>
      </c>
      <c r="H12" s="337" t="s">
        <v>2516</v>
      </c>
      <c r="I12" s="334" t="s">
        <v>717</v>
      </c>
      <c r="J12" s="335" t="s">
        <v>2518</v>
      </c>
      <c r="K12" s="336" t="s">
        <v>484</v>
      </c>
      <c r="L12" s="337" t="s">
        <v>2519</v>
      </c>
      <c r="M12" s="334" t="s">
        <v>718</v>
      </c>
      <c r="N12" s="335" t="s">
        <v>2520</v>
      </c>
      <c r="O12" s="336" t="s">
        <v>71</v>
      </c>
      <c r="P12" s="337" t="s">
        <v>2521</v>
      </c>
      <c r="Q12" s="334"/>
      <c r="R12" s="344"/>
      <c r="S12" s="337"/>
      <c r="T12" s="337"/>
    </row>
    <row r="13" customFormat="false" ht="21" hidden="false" customHeight="false" outlineLevel="0" collapsed="false">
      <c r="A13" s="332" t="s">
        <v>1257</v>
      </c>
      <c r="B13" s="333" t="s">
        <v>2522</v>
      </c>
      <c r="C13" s="332" t="s">
        <v>1259</v>
      </c>
      <c r="D13" s="332"/>
      <c r="E13" s="334" t="s">
        <v>1259</v>
      </c>
      <c r="F13" s="335" t="s">
        <v>2523</v>
      </c>
      <c r="G13" s="336" t="s">
        <v>165</v>
      </c>
      <c r="H13" s="341" t="s">
        <v>2524</v>
      </c>
      <c r="I13" s="334" t="s">
        <v>1263</v>
      </c>
      <c r="J13" s="335" t="s">
        <v>2525</v>
      </c>
      <c r="K13" s="336" t="s">
        <v>185</v>
      </c>
      <c r="L13" s="341" t="s">
        <v>2526</v>
      </c>
      <c r="M13" s="334" t="s">
        <v>1265</v>
      </c>
      <c r="N13" s="335" t="s">
        <v>2527</v>
      </c>
      <c r="O13" s="336" t="s">
        <v>71</v>
      </c>
      <c r="P13" s="341" t="s">
        <v>2528</v>
      </c>
      <c r="Q13" s="334" t="s">
        <v>1268</v>
      </c>
      <c r="R13" s="335" t="s">
        <v>2529</v>
      </c>
      <c r="S13" s="336" t="s">
        <v>185</v>
      </c>
      <c r="T13" s="341" t="s">
        <v>2530</v>
      </c>
    </row>
    <row r="14" customFormat="false" ht="21" hidden="false" customHeight="false" outlineLevel="0" collapsed="false">
      <c r="A14" s="332"/>
      <c r="B14" s="333" t="s">
        <v>1271</v>
      </c>
      <c r="C14" s="332"/>
      <c r="D14" s="332"/>
      <c r="E14" s="334" t="s">
        <v>1272</v>
      </c>
      <c r="F14" s="335" t="s">
        <v>2531</v>
      </c>
      <c r="G14" s="336" t="s">
        <v>91</v>
      </c>
      <c r="H14" s="341" t="s">
        <v>2532</v>
      </c>
      <c r="I14" s="334" t="s">
        <v>1275</v>
      </c>
      <c r="J14" s="335" t="s">
        <v>2533</v>
      </c>
      <c r="K14" s="336" t="s">
        <v>120</v>
      </c>
      <c r="L14" s="341" t="s">
        <v>2534</v>
      </c>
      <c r="M14" s="334" t="s">
        <v>1279</v>
      </c>
      <c r="N14" s="335" t="s">
        <v>2535</v>
      </c>
      <c r="O14" s="336" t="s">
        <v>406</v>
      </c>
      <c r="P14" s="341" t="s">
        <v>2536</v>
      </c>
      <c r="Q14" s="334" t="s">
        <v>1435</v>
      </c>
      <c r="R14" s="335" t="s">
        <v>2537</v>
      </c>
      <c r="S14" s="336" t="s">
        <v>120</v>
      </c>
      <c r="T14" s="341" t="s">
        <v>2538</v>
      </c>
    </row>
    <row r="15" customFormat="false" ht="21" hidden="false" customHeight="false" outlineLevel="0" collapsed="false">
      <c r="A15" s="339"/>
      <c r="B15" s="343" t="s">
        <v>1271</v>
      </c>
      <c r="C15" s="339"/>
      <c r="D15" s="339"/>
      <c r="E15" s="334" t="s">
        <v>1439</v>
      </c>
      <c r="F15" s="335" t="s">
        <v>2539</v>
      </c>
      <c r="G15" s="336" t="s">
        <v>134</v>
      </c>
      <c r="H15" s="341" t="s">
        <v>2540</v>
      </c>
      <c r="I15" s="334" t="s">
        <v>713</v>
      </c>
      <c r="J15" s="335" t="s">
        <v>1303</v>
      </c>
      <c r="K15" s="336" t="s">
        <v>267</v>
      </c>
      <c r="L15" s="341" t="s">
        <v>2541</v>
      </c>
      <c r="M15" s="334" t="s">
        <v>714</v>
      </c>
      <c r="N15" s="335" t="s">
        <v>2542</v>
      </c>
      <c r="O15" s="336" t="s">
        <v>245</v>
      </c>
      <c r="P15" s="341" t="s">
        <v>2543</v>
      </c>
      <c r="Q15" s="334"/>
      <c r="R15" s="344"/>
      <c r="S15" s="337"/>
      <c r="T15" s="337"/>
    </row>
    <row r="16" customFormat="false" ht="21" hidden="false" customHeight="false" outlineLevel="0" collapsed="false">
      <c r="A16" s="332" t="s">
        <v>1306</v>
      </c>
      <c r="B16" s="333" t="s">
        <v>2544</v>
      </c>
      <c r="C16" s="332" t="s">
        <v>1259</v>
      </c>
      <c r="D16" s="332"/>
      <c r="E16" s="334" t="s">
        <v>1259</v>
      </c>
      <c r="F16" s="335" t="s">
        <v>2545</v>
      </c>
      <c r="G16" s="336" t="s">
        <v>185</v>
      </c>
      <c r="H16" s="341" t="s">
        <v>2546</v>
      </c>
      <c r="I16" s="334" t="s">
        <v>1263</v>
      </c>
      <c r="J16" s="335" t="s">
        <v>2547</v>
      </c>
      <c r="K16" s="336" t="s">
        <v>95</v>
      </c>
      <c r="L16" s="341" t="s">
        <v>2548</v>
      </c>
      <c r="M16" s="334" t="s">
        <v>1265</v>
      </c>
      <c r="N16" s="335" t="s">
        <v>2549</v>
      </c>
      <c r="O16" s="336" t="s">
        <v>71</v>
      </c>
      <c r="P16" s="341" t="s">
        <v>2550</v>
      </c>
      <c r="Q16" s="334" t="s">
        <v>1268</v>
      </c>
      <c r="R16" s="335" t="s">
        <v>2551</v>
      </c>
      <c r="S16" s="336" t="s">
        <v>172</v>
      </c>
      <c r="T16" s="341" t="s">
        <v>2552</v>
      </c>
    </row>
    <row r="17" customFormat="false" ht="21" hidden="false" customHeight="false" outlineLevel="0" collapsed="false">
      <c r="A17" s="332"/>
      <c r="B17" s="333" t="s">
        <v>1271</v>
      </c>
      <c r="C17" s="332"/>
      <c r="D17" s="332"/>
      <c r="E17" s="334" t="s">
        <v>1272</v>
      </c>
      <c r="F17" s="335" t="s">
        <v>2553</v>
      </c>
      <c r="G17" s="336" t="s">
        <v>489</v>
      </c>
      <c r="H17" s="341" t="s">
        <v>2554</v>
      </c>
      <c r="I17" s="334" t="s">
        <v>1275</v>
      </c>
      <c r="J17" s="335" t="s">
        <v>2542</v>
      </c>
      <c r="K17" s="336" t="s">
        <v>245</v>
      </c>
      <c r="L17" s="341" t="s">
        <v>2555</v>
      </c>
      <c r="M17" s="334" t="s">
        <v>1279</v>
      </c>
      <c r="N17" s="335" t="s">
        <v>2556</v>
      </c>
      <c r="O17" s="336" t="s">
        <v>406</v>
      </c>
      <c r="P17" s="341" t="s">
        <v>2557</v>
      </c>
      <c r="Q17" s="334" t="s">
        <v>1435</v>
      </c>
      <c r="R17" s="335" t="s">
        <v>2558</v>
      </c>
      <c r="S17" s="336" t="s">
        <v>406</v>
      </c>
      <c r="T17" s="341" t="s">
        <v>2559</v>
      </c>
    </row>
    <row r="18" customFormat="false" ht="21" hidden="false" customHeight="false" outlineLevel="0" collapsed="false">
      <c r="A18" s="332"/>
      <c r="B18" s="333" t="s">
        <v>1271</v>
      </c>
      <c r="C18" s="332"/>
      <c r="D18" s="332"/>
      <c r="E18" s="334" t="s">
        <v>1439</v>
      </c>
      <c r="F18" s="335" t="s">
        <v>2531</v>
      </c>
      <c r="G18" s="336" t="s">
        <v>91</v>
      </c>
      <c r="H18" s="341" t="s">
        <v>2560</v>
      </c>
      <c r="I18" s="334" t="s">
        <v>713</v>
      </c>
      <c r="J18" s="335" t="s">
        <v>2561</v>
      </c>
      <c r="K18" s="336" t="s">
        <v>302</v>
      </c>
      <c r="L18" s="341" t="s">
        <v>2562</v>
      </c>
      <c r="M18" s="334" t="s">
        <v>714</v>
      </c>
      <c r="N18" s="335" t="s">
        <v>2563</v>
      </c>
      <c r="O18" s="336" t="s">
        <v>1089</v>
      </c>
      <c r="P18" s="341" t="s">
        <v>2564</v>
      </c>
      <c r="Q18" s="334" t="s">
        <v>715</v>
      </c>
      <c r="R18" s="335" t="s">
        <v>1469</v>
      </c>
      <c r="S18" s="336" t="s">
        <v>325</v>
      </c>
      <c r="T18" s="341" t="s">
        <v>2565</v>
      </c>
    </row>
    <row r="19" customFormat="false" ht="21" hidden="false" customHeight="false" outlineLevel="0" collapsed="false">
      <c r="A19" s="339"/>
      <c r="B19" s="343" t="s">
        <v>1271</v>
      </c>
      <c r="C19" s="339"/>
      <c r="D19" s="339"/>
      <c r="E19" s="334" t="s">
        <v>716</v>
      </c>
      <c r="F19" s="335" t="s">
        <v>2566</v>
      </c>
      <c r="G19" s="336" t="s">
        <v>6</v>
      </c>
      <c r="H19" s="341" t="s">
        <v>2567</v>
      </c>
      <c r="I19" s="334" t="s">
        <v>717</v>
      </c>
      <c r="J19" s="335" t="s">
        <v>2568</v>
      </c>
      <c r="K19" s="336" t="s">
        <v>67</v>
      </c>
      <c r="L19" s="341" t="s">
        <v>2569</v>
      </c>
      <c r="M19" s="334" t="s">
        <v>718</v>
      </c>
      <c r="N19" s="335" t="s">
        <v>2570</v>
      </c>
      <c r="O19" s="336" t="s">
        <v>267</v>
      </c>
      <c r="P19" s="341" t="s">
        <v>2571</v>
      </c>
      <c r="Q19" s="334"/>
      <c r="R19" s="344"/>
      <c r="S19" s="337"/>
      <c r="T19" s="337"/>
    </row>
    <row r="20" customFormat="false" ht="21" hidden="false" customHeight="false" outlineLevel="0" collapsed="false">
      <c r="A20" s="332" t="s">
        <v>1257</v>
      </c>
      <c r="B20" s="333" t="s">
        <v>2572</v>
      </c>
      <c r="C20" s="332" t="s">
        <v>1259</v>
      </c>
      <c r="D20" s="332"/>
      <c r="E20" s="334" t="s">
        <v>1259</v>
      </c>
      <c r="F20" s="335" t="s">
        <v>2573</v>
      </c>
      <c r="G20" s="336" t="s">
        <v>163</v>
      </c>
      <c r="H20" s="337" t="s">
        <v>2574</v>
      </c>
      <c r="I20" s="334" t="s">
        <v>1263</v>
      </c>
      <c r="J20" s="335" t="s">
        <v>2575</v>
      </c>
      <c r="K20" s="336" t="s">
        <v>574</v>
      </c>
      <c r="L20" s="337" t="s">
        <v>2576</v>
      </c>
      <c r="M20" s="334" t="s">
        <v>1265</v>
      </c>
      <c r="N20" s="335" t="s">
        <v>2577</v>
      </c>
      <c r="O20" s="336" t="s">
        <v>406</v>
      </c>
      <c r="P20" s="337" t="s">
        <v>2578</v>
      </c>
      <c r="Q20" s="334" t="s">
        <v>1268</v>
      </c>
      <c r="R20" s="335" t="s">
        <v>2579</v>
      </c>
      <c r="S20" s="336" t="s">
        <v>134</v>
      </c>
      <c r="T20" s="337" t="s">
        <v>2580</v>
      </c>
    </row>
    <row r="21" customFormat="false" ht="21" hidden="false" customHeight="false" outlineLevel="0" collapsed="false">
      <c r="A21" s="332"/>
      <c r="B21" s="333" t="s">
        <v>1271</v>
      </c>
      <c r="C21" s="332"/>
      <c r="D21" s="332"/>
      <c r="E21" s="334" t="s">
        <v>1272</v>
      </c>
      <c r="F21" s="335" t="s">
        <v>2581</v>
      </c>
      <c r="G21" s="336" t="s">
        <v>134</v>
      </c>
      <c r="H21" s="337" t="s">
        <v>2582</v>
      </c>
      <c r="I21" s="334" t="s">
        <v>1275</v>
      </c>
      <c r="J21" s="335" t="s">
        <v>2583</v>
      </c>
      <c r="K21" s="336" t="s">
        <v>406</v>
      </c>
      <c r="L21" s="337" t="s">
        <v>2582</v>
      </c>
      <c r="M21" s="334" t="s">
        <v>1279</v>
      </c>
      <c r="N21" s="335" t="s">
        <v>2584</v>
      </c>
      <c r="O21" s="336" t="s">
        <v>163</v>
      </c>
      <c r="P21" s="337" t="s">
        <v>2585</v>
      </c>
      <c r="Q21" s="334" t="s">
        <v>1435</v>
      </c>
      <c r="R21" s="335" t="s">
        <v>2586</v>
      </c>
      <c r="S21" s="336" t="s">
        <v>529</v>
      </c>
      <c r="T21" s="337" t="s">
        <v>2587</v>
      </c>
    </row>
    <row r="22" customFormat="false" ht="21" hidden="false" customHeight="false" outlineLevel="0" collapsed="false">
      <c r="A22" s="332"/>
      <c r="B22" s="333" t="s">
        <v>1271</v>
      </c>
      <c r="C22" s="332"/>
      <c r="D22" s="332"/>
      <c r="E22" s="334" t="s">
        <v>1439</v>
      </c>
      <c r="F22" s="335" t="s">
        <v>2588</v>
      </c>
      <c r="G22" s="336" t="s">
        <v>134</v>
      </c>
      <c r="H22" s="337" t="s">
        <v>2589</v>
      </c>
      <c r="I22" s="334" t="s">
        <v>713</v>
      </c>
      <c r="J22" s="335" t="s">
        <v>2590</v>
      </c>
      <c r="K22" s="336" t="s">
        <v>325</v>
      </c>
      <c r="L22" s="337" t="s">
        <v>2591</v>
      </c>
      <c r="M22" s="334" t="s">
        <v>714</v>
      </c>
      <c r="N22" s="335" t="s">
        <v>2592</v>
      </c>
      <c r="O22" s="336" t="s">
        <v>249</v>
      </c>
      <c r="P22" s="337" t="s">
        <v>2593</v>
      </c>
      <c r="Q22" s="334" t="s">
        <v>715</v>
      </c>
      <c r="R22" s="335" t="s">
        <v>2594</v>
      </c>
      <c r="S22" s="336" t="s">
        <v>493</v>
      </c>
      <c r="T22" s="337" t="s">
        <v>2595</v>
      </c>
    </row>
    <row r="23" customFormat="false" ht="21" hidden="false" customHeight="false" outlineLevel="0" collapsed="false">
      <c r="A23" s="332"/>
      <c r="B23" s="333" t="s">
        <v>1271</v>
      </c>
      <c r="C23" s="332"/>
      <c r="D23" s="332"/>
      <c r="E23" s="334" t="s">
        <v>716</v>
      </c>
      <c r="F23" s="335" t="s">
        <v>2596</v>
      </c>
      <c r="G23" s="336" t="s">
        <v>174</v>
      </c>
      <c r="H23" s="337" t="s">
        <v>2597</v>
      </c>
      <c r="I23" s="334" t="s">
        <v>717</v>
      </c>
      <c r="J23" s="335" t="s">
        <v>2598</v>
      </c>
      <c r="K23" s="336" t="s">
        <v>69</v>
      </c>
      <c r="L23" s="337" t="s">
        <v>2599</v>
      </c>
      <c r="M23" s="334" t="s">
        <v>718</v>
      </c>
      <c r="N23" s="335" t="s">
        <v>2600</v>
      </c>
      <c r="O23" s="336" t="s">
        <v>388</v>
      </c>
      <c r="P23" s="337" t="s">
        <v>2601</v>
      </c>
      <c r="Q23" s="334" t="s">
        <v>719</v>
      </c>
      <c r="R23" s="335" t="s">
        <v>2602</v>
      </c>
      <c r="S23" s="336" t="s">
        <v>295</v>
      </c>
      <c r="T23" s="337" t="s">
        <v>2603</v>
      </c>
    </row>
    <row r="24" customFormat="false" ht="21" hidden="false" customHeight="false" outlineLevel="0" collapsed="false">
      <c r="A24" s="339"/>
      <c r="B24" s="343" t="s">
        <v>1271</v>
      </c>
      <c r="C24" s="339"/>
      <c r="D24" s="339"/>
      <c r="E24" s="334" t="s">
        <v>720</v>
      </c>
      <c r="F24" s="335" t="s">
        <v>2604</v>
      </c>
      <c r="G24" s="336" t="s">
        <v>1277</v>
      </c>
      <c r="H24" s="337" t="s">
        <v>2605</v>
      </c>
      <c r="I24" s="334" t="s">
        <v>721</v>
      </c>
      <c r="J24" s="335" t="s">
        <v>2606</v>
      </c>
      <c r="K24" s="336" t="s">
        <v>406</v>
      </c>
      <c r="L24" s="337" t="s">
        <v>2607</v>
      </c>
      <c r="M24" s="334" t="s">
        <v>1784</v>
      </c>
      <c r="N24" s="335" t="s">
        <v>2608</v>
      </c>
      <c r="O24" s="336" t="s">
        <v>165</v>
      </c>
      <c r="P24" s="337" t="s">
        <v>2609</v>
      </c>
      <c r="Q24" s="334"/>
      <c r="R24" s="344"/>
      <c r="S24" s="337"/>
      <c r="T24" s="337"/>
    </row>
    <row r="25" customFormat="false" ht="21" hidden="false" customHeight="false" outlineLevel="0" collapsed="false">
      <c r="A25" s="332" t="s">
        <v>1306</v>
      </c>
      <c r="B25" s="333" t="s">
        <v>2610</v>
      </c>
      <c r="C25" s="332" t="s">
        <v>1259</v>
      </c>
      <c r="D25" s="332"/>
      <c r="E25" s="334" t="s">
        <v>1259</v>
      </c>
      <c r="F25" s="335" t="s">
        <v>2611</v>
      </c>
      <c r="G25" s="336" t="s">
        <v>388</v>
      </c>
      <c r="H25" s="337" t="s">
        <v>2612</v>
      </c>
      <c r="I25" s="334" t="s">
        <v>1263</v>
      </c>
      <c r="J25" s="335" t="s">
        <v>2575</v>
      </c>
      <c r="K25" s="336" t="s">
        <v>574</v>
      </c>
      <c r="L25" s="337" t="s">
        <v>2613</v>
      </c>
      <c r="M25" s="334" t="s">
        <v>1265</v>
      </c>
      <c r="N25" s="335" t="s">
        <v>2614</v>
      </c>
      <c r="O25" s="336" t="s">
        <v>388</v>
      </c>
      <c r="P25" s="337" t="s">
        <v>2615</v>
      </c>
      <c r="Q25" s="334" t="s">
        <v>1268</v>
      </c>
      <c r="R25" s="335" t="s">
        <v>2616</v>
      </c>
      <c r="S25" s="336" t="s">
        <v>267</v>
      </c>
      <c r="T25" s="337" t="s">
        <v>2617</v>
      </c>
    </row>
    <row r="26" customFormat="false" ht="21" hidden="false" customHeight="false" outlineLevel="0" collapsed="false">
      <c r="A26" s="332"/>
      <c r="B26" s="333" t="s">
        <v>1271</v>
      </c>
      <c r="C26" s="332"/>
      <c r="D26" s="332"/>
      <c r="E26" s="334" t="s">
        <v>1272</v>
      </c>
      <c r="F26" s="335" t="s">
        <v>2584</v>
      </c>
      <c r="G26" s="336" t="s">
        <v>163</v>
      </c>
      <c r="H26" s="337" t="s">
        <v>2618</v>
      </c>
      <c r="I26" s="334" t="s">
        <v>1275</v>
      </c>
      <c r="J26" s="335" t="s">
        <v>2577</v>
      </c>
      <c r="K26" s="336" t="s">
        <v>406</v>
      </c>
      <c r="L26" s="337" t="s">
        <v>2619</v>
      </c>
      <c r="M26" s="334" t="s">
        <v>1279</v>
      </c>
      <c r="N26" s="335" t="s">
        <v>2581</v>
      </c>
      <c r="O26" s="336" t="s">
        <v>134</v>
      </c>
      <c r="P26" s="337" t="s">
        <v>2620</v>
      </c>
      <c r="Q26" s="334" t="s">
        <v>1435</v>
      </c>
      <c r="R26" s="335" t="s">
        <v>2621</v>
      </c>
      <c r="S26" s="336" t="s">
        <v>484</v>
      </c>
      <c r="T26" s="337" t="s">
        <v>2622</v>
      </c>
    </row>
    <row r="27" customFormat="false" ht="21" hidden="false" customHeight="false" outlineLevel="0" collapsed="false">
      <c r="A27" s="332"/>
      <c r="B27" s="333" t="s">
        <v>1271</v>
      </c>
      <c r="C27" s="332"/>
      <c r="D27" s="332"/>
      <c r="E27" s="334" t="s">
        <v>1439</v>
      </c>
      <c r="F27" s="335" t="s">
        <v>2623</v>
      </c>
      <c r="G27" s="336" t="s">
        <v>91</v>
      </c>
      <c r="H27" s="337" t="s">
        <v>2624</v>
      </c>
      <c r="I27" s="334" t="s">
        <v>713</v>
      </c>
      <c r="J27" s="335" t="s">
        <v>2625</v>
      </c>
      <c r="K27" s="336" t="s">
        <v>163</v>
      </c>
      <c r="L27" s="337" t="s">
        <v>2626</v>
      </c>
      <c r="M27" s="334" t="s">
        <v>714</v>
      </c>
      <c r="N27" s="335" t="s">
        <v>2627</v>
      </c>
      <c r="O27" s="336" t="s">
        <v>295</v>
      </c>
      <c r="P27" s="337" t="s">
        <v>2628</v>
      </c>
      <c r="Q27" s="334" t="s">
        <v>715</v>
      </c>
      <c r="R27" s="335" t="s">
        <v>2629</v>
      </c>
      <c r="S27" s="336" t="s">
        <v>243</v>
      </c>
      <c r="T27" s="337" t="s">
        <v>2630</v>
      </c>
    </row>
    <row r="28" customFormat="false" ht="21" hidden="false" customHeight="false" outlineLevel="0" collapsed="false">
      <c r="A28" s="339"/>
      <c r="B28" s="343" t="s">
        <v>1271</v>
      </c>
      <c r="C28" s="339"/>
      <c r="D28" s="339"/>
      <c r="E28" s="334" t="s">
        <v>716</v>
      </c>
      <c r="F28" s="335" t="s">
        <v>2631</v>
      </c>
      <c r="G28" s="336" t="s">
        <v>194</v>
      </c>
      <c r="H28" s="337" t="s">
        <v>2632</v>
      </c>
      <c r="I28" s="334" t="s">
        <v>717</v>
      </c>
      <c r="J28" s="335" t="s">
        <v>2633</v>
      </c>
      <c r="K28" s="336" t="s">
        <v>104</v>
      </c>
      <c r="L28" s="337" t="s">
        <v>2634</v>
      </c>
      <c r="M28" s="334"/>
      <c r="N28" s="344"/>
      <c r="O28" s="337"/>
      <c r="P28" s="337"/>
      <c r="Q28" s="334"/>
      <c r="R28" s="344"/>
      <c r="S28" s="337"/>
      <c r="T28" s="337"/>
    </row>
    <row r="29" customFormat="false" ht="21" hidden="false" customHeight="false" outlineLevel="0" collapsed="false">
      <c r="A29" s="332" t="s">
        <v>1257</v>
      </c>
      <c r="B29" s="333" t="s">
        <v>2635</v>
      </c>
      <c r="C29" s="332" t="s">
        <v>1259</v>
      </c>
      <c r="D29" s="332"/>
      <c r="E29" s="334" t="s">
        <v>1259</v>
      </c>
      <c r="F29" s="335" t="s">
        <v>2636</v>
      </c>
      <c r="G29" s="336" t="s">
        <v>639</v>
      </c>
      <c r="H29" s="337" t="s">
        <v>2637</v>
      </c>
      <c r="I29" s="334" t="s">
        <v>1263</v>
      </c>
      <c r="J29" s="335" t="s">
        <v>2638</v>
      </c>
      <c r="K29" s="336" t="s">
        <v>489</v>
      </c>
      <c r="L29" s="337" t="s">
        <v>2639</v>
      </c>
      <c r="M29" s="334" t="s">
        <v>1265</v>
      </c>
      <c r="N29" s="335" t="s">
        <v>2640</v>
      </c>
      <c r="O29" s="336" t="s">
        <v>174</v>
      </c>
      <c r="P29" s="337" t="s">
        <v>2641</v>
      </c>
      <c r="Q29" s="334" t="s">
        <v>1268</v>
      </c>
      <c r="R29" s="335" t="s">
        <v>2608</v>
      </c>
      <c r="S29" s="336" t="s">
        <v>165</v>
      </c>
      <c r="T29" s="337" t="s">
        <v>2642</v>
      </c>
    </row>
    <row r="30" customFormat="false" ht="21" hidden="false" customHeight="false" outlineLevel="0" collapsed="false">
      <c r="A30" s="332"/>
      <c r="B30" s="333" t="s">
        <v>1271</v>
      </c>
      <c r="C30" s="332"/>
      <c r="D30" s="332"/>
      <c r="E30" s="334" t="s">
        <v>1272</v>
      </c>
      <c r="F30" s="335" t="s">
        <v>2643</v>
      </c>
      <c r="G30" s="336" t="s">
        <v>595</v>
      </c>
      <c r="H30" s="337" t="s">
        <v>2644</v>
      </c>
      <c r="I30" s="334" t="s">
        <v>1275</v>
      </c>
      <c r="J30" s="335" t="s">
        <v>2645</v>
      </c>
      <c r="K30" s="336" t="s">
        <v>165</v>
      </c>
      <c r="L30" s="337" t="s">
        <v>2646</v>
      </c>
      <c r="M30" s="334" t="s">
        <v>1279</v>
      </c>
      <c r="N30" s="335" t="s">
        <v>2573</v>
      </c>
      <c r="O30" s="336" t="s">
        <v>163</v>
      </c>
      <c r="P30" s="337" t="s">
        <v>2647</v>
      </c>
      <c r="Q30" s="334" t="s">
        <v>1435</v>
      </c>
      <c r="R30" s="335" t="s">
        <v>2648</v>
      </c>
      <c r="S30" s="336" t="s">
        <v>174</v>
      </c>
      <c r="T30" s="337" t="s">
        <v>2649</v>
      </c>
    </row>
    <row r="31" customFormat="false" ht="21" hidden="false" customHeight="false" outlineLevel="0" collapsed="false">
      <c r="A31" s="332"/>
      <c r="B31" s="333" t="s">
        <v>1271</v>
      </c>
      <c r="C31" s="332"/>
      <c r="D31" s="332"/>
      <c r="E31" s="334" t="s">
        <v>1439</v>
      </c>
      <c r="F31" s="335" t="s">
        <v>2650</v>
      </c>
      <c r="G31" s="336" t="s">
        <v>489</v>
      </c>
      <c r="H31" s="337" t="s">
        <v>2651</v>
      </c>
      <c r="I31" s="334" t="s">
        <v>713</v>
      </c>
      <c r="J31" s="335" t="s">
        <v>2652</v>
      </c>
      <c r="K31" s="336" t="s">
        <v>1400</v>
      </c>
      <c r="L31" s="337" t="s">
        <v>2653</v>
      </c>
      <c r="M31" s="334" t="s">
        <v>714</v>
      </c>
      <c r="N31" s="335" t="s">
        <v>2654</v>
      </c>
      <c r="O31" s="336" t="s">
        <v>1151</v>
      </c>
      <c r="P31" s="337" t="s">
        <v>2655</v>
      </c>
      <c r="Q31" s="334" t="s">
        <v>715</v>
      </c>
      <c r="R31" s="335" t="s">
        <v>2656</v>
      </c>
      <c r="S31" s="336" t="s">
        <v>2657</v>
      </c>
      <c r="T31" s="337" t="s">
        <v>2658</v>
      </c>
    </row>
    <row r="32" customFormat="false" ht="21" hidden="false" customHeight="false" outlineLevel="0" collapsed="false">
      <c r="A32" s="332"/>
      <c r="B32" s="333" t="s">
        <v>1271</v>
      </c>
      <c r="C32" s="332"/>
      <c r="D32" s="332"/>
      <c r="E32" s="334" t="s">
        <v>716</v>
      </c>
      <c r="F32" s="335" t="s">
        <v>2659</v>
      </c>
      <c r="G32" s="336" t="s">
        <v>484</v>
      </c>
      <c r="H32" s="337" t="s">
        <v>2660</v>
      </c>
      <c r="I32" s="334" t="s">
        <v>717</v>
      </c>
      <c r="J32" s="335" t="s">
        <v>2661</v>
      </c>
      <c r="K32" s="336" t="s">
        <v>484</v>
      </c>
      <c r="L32" s="337" t="s">
        <v>2662</v>
      </c>
      <c r="M32" s="334" t="s">
        <v>718</v>
      </c>
      <c r="N32" s="335" t="s">
        <v>2663</v>
      </c>
      <c r="O32" s="336" t="s">
        <v>484</v>
      </c>
      <c r="P32" s="337" t="s">
        <v>2664</v>
      </c>
      <c r="Q32" s="334" t="s">
        <v>719</v>
      </c>
      <c r="R32" s="335" t="s">
        <v>2665</v>
      </c>
      <c r="S32" s="336" t="s">
        <v>302</v>
      </c>
      <c r="T32" s="337" t="s">
        <v>2666</v>
      </c>
    </row>
    <row r="33" customFormat="false" ht="21" hidden="false" customHeight="false" outlineLevel="0" collapsed="false">
      <c r="A33" s="339"/>
      <c r="B33" s="343" t="s">
        <v>1271</v>
      </c>
      <c r="C33" s="339"/>
      <c r="D33" s="339"/>
      <c r="E33" s="334" t="s">
        <v>720</v>
      </c>
      <c r="F33" s="335" t="s">
        <v>2667</v>
      </c>
      <c r="G33" s="336" t="s">
        <v>163</v>
      </c>
      <c r="H33" s="337" t="s">
        <v>2668</v>
      </c>
      <c r="I33" s="334" t="s">
        <v>721</v>
      </c>
      <c r="J33" s="335" t="s">
        <v>2606</v>
      </c>
      <c r="K33" s="336" t="s">
        <v>406</v>
      </c>
      <c r="L33" s="337" t="s">
        <v>2669</v>
      </c>
      <c r="M33" s="334"/>
      <c r="N33" s="344"/>
      <c r="O33" s="337"/>
      <c r="P33" s="337"/>
      <c r="Q33" s="334"/>
      <c r="R33" s="344"/>
      <c r="S33" s="337"/>
      <c r="T33" s="337"/>
    </row>
    <row r="34" customFormat="false" ht="21" hidden="false" customHeight="false" outlineLevel="0" collapsed="false">
      <c r="A34" s="332" t="s">
        <v>1306</v>
      </c>
      <c r="B34" s="333" t="s">
        <v>2670</v>
      </c>
      <c r="C34" s="332" t="s">
        <v>1259</v>
      </c>
      <c r="D34" s="332"/>
      <c r="E34" s="334" t="s">
        <v>1259</v>
      </c>
      <c r="F34" s="335" t="s">
        <v>2671</v>
      </c>
      <c r="G34" s="336" t="s">
        <v>134</v>
      </c>
      <c r="H34" s="341" t="s">
        <v>2672</v>
      </c>
      <c r="I34" s="334" t="s">
        <v>1263</v>
      </c>
      <c r="J34" s="335" t="s">
        <v>2673</v>
      </c>
      <c r="K34" s="336" t="s">
        <v>134</v>
      </c>
      <c r="L34" s="337" t="s">
        <v>2674</v>
      </c>
      <c r="M34" s="334" t="s">
        <v>1265</v>
      </c>
      <c r="N34" s="335" t="s">
        <v>2675</v>
      </c>
      <c r="O34" s="336" t="s">
        <v>491</v>
      </c>
      <c r="P34" s="337" t="s">
        <v>2676</v>
      </c>
      <c r="Q34" s="334" t="s">
        <v>1268</v>
      </c>
      <c r="R34" s="335" t="s">
        <v>2677</v>
      </c>
      <c r="S34" s="336" t="s">
        <v>95</v>
      </c>
      <c r="T34" s="337" t="s">
        <v>2678</v>
      </c>
    </row>
    <row r="35" customFormat="false" ht="31.5" hidden="false" customHeight="false" outlineLevel="0" collapsed="false">
      <c r="A35" s="332"/>
      <c r="B35" s="333" t="s">
        <v>1271</v>
      </c>
      <c r="C35" s="332"/>
      <c r="D35" s="332"/>
      <c r="E35" s="334" t="s">
        <v>1272</v>
      </c>
      <c r="F35" s="335" t="s">
        <v>2679</v>
      </c>
      <c r="G35" s="336" t="s">
        <v>163</v>
      </c>
      <c r="H35" s="337" t="s">
        <v>2680</v>
      </c>
      <c r="I35" s="334" t="s">
        <v>1275</v>
      </c>
      <c r="J35" s="335" t="s">
        <v>2681</v>
      </c>
      <c r="K35" s="336" t="s">
        <v>163</v>
      </c>
      <c r="L35" s="337" t="s">
        <v>2682</v>
      </c>
      <c r="M35" s="334" t="s">
        <v>1279</v>
      </c>
      <c r="N35" s="335" t="s">
        <v>2683</v>
      </c>
      <c r="O35" s="336" t="s">
        <v>406</v>
      </c>
      <c r="P35" s="337" t="s">
        <v>2684</v>
      </c>
      <c r="Q35" s="334" t="s">
        <v>1435</v>
      </c>
      <c r="R35" s="335" t="s">
        <v>2685</v>
      </c>
      <c r="S35" s="336" t="s">
        <v>663</v>
      </c>
      <c r="T35" s="337" t="s">
        <v>2686</v>
      </c>
    </row>
    <row r="36" customFormat="false" ht="21" hidden="false" customHeight="false" outlineLevel="0" collapsed="false">
      <c r="A36" s="332"/>
      <c r="B36" s="333" t="s">
        <v>1271</v>
      </c>
      <c r="C36" s="332"/>
      <c r="D36" s="332"/>
      <c r="E36" s="334" t="s">
        <v>1439</v>
      </c>
      <c r="F36" s="335" t="s">
        <v>2687</v>
      </c>
      <c r="G36" s="336" t="s">
        <v>243</v>
      </c>
      <c r="H36" s="337" t="s">
        <v>2688</v>
      </c>
      <c r="I36" s="334" t="s">
        <v>713</v>
      </c>
      <c r="J36" s="335" t="s">
        <v>1484</v>
      </c>
      <c r="K36" s="336" t="s">
        <v>249</v>
      </c>
      <c r="L36" s="337" t="s">
        <v>2689</v>
      </c>
      <c r="M36" s="334" t="s">
        <v>714</v>
      </c>
      <c r="N36" s="335" t="s">
        <v>2690</v>
      </c>
      <c r="O36" s="336" t="s">
        <v>267</v>
      </c>
      <c r="P36" s="337" t="s">
        <v>2691</v>
      </c>
      <c r="Q36" s="334" t="s">
        <v>715</v>
      </c>
      <c r="R36" s="335" t="s">
        <v>2692</v>
      </c>
      <c r="S36" s="336" t="s">
        <v>223</v>
      </c>
      <c r="T36" s="337" t="s">
        <v>2693</v>
      </c>
    </row>
    <row r="37" customFormat="false" ht="21" hidden="false" customHeight="false" outlineLevel="0" collapsed="false">
      <c r="A37" s="339"/>
      <c r="B37" s="343" t="s">
        <v>1271</v>
      </c>
      <c r="C37" s="339"/>
      <c r="D37" s="339"/>
      <c r="E37" s="334" t="s">
        <v>716</v>
      </c>
      <c r="F37" s="335" t="s">
        <v>2694</v>
      </c>
      <c r="G37" s="336" t="s">
        <v>2695</v>
      </c>
      <c r="H37" s="337" t="s">
        <v>2696</v>
      </c>
      <c r="I37" s="334"/>
      <c r="J37" s="344"/>
      <c r="K37" s="337"/>
      <c r="L37" s="337"/>
      <c r="M37" s="334"/>
      <c r="N37" s="344"/>
      <c r="O37" s="337"/>
      <c r="P37" s="337"/>
      <c r="Q37" s="334"/>
      <c r="R37" s="344"/>
      <c r="S37" s="337"/>
      <c r="T37" s="337"/>
    </row>
    <row r="38" customFormat="false" ht="21" hidden="false" customHeight="false" outlineLevel="0" collapsed="false">
      <c r="A38" s="332" t="s">
        <v>1257</v>
      </c>
      <c r="B38" s="333" t="s">
        <v>2697</v>
      </c>
      <c r="C38" s="332" t="s">
        <v>1259</v>
      </c>
      <c r="D38" s="332"/>
      <c r="E38" s="334" t="s">
        <v>1259</v>
      </c>
      <c r="F38" s="335" t="s">
        <v>2698</v>
      </c>
      <c r="G38" s="336" t="s">
        <v>185</v>
      </c>
      <c r="H38" s="341" t="s">
        <v>2699</v>
      </c>
      <c r="I38" s="334" t="s">
        <v>1263</v>
      </c>
      <c r="J38" s="335" t="s">
        <v>2700</v>
      </c>
      <c r="K38" s="336" t="s">
        <v>93</v>
      </c>
      <c r="L38" s="337" t="s">
        <v>2481</v>
      </c>
      <c r="M38" s="334" t="s">
        <v>1265</v>
      </c>
      <c r="N38" s="335" t="s">
        <v>2701</v>
      </c>
      <c r="O38" s="336" t="s">
        <v>406</v>
      </c>
      <c r="P38" s="337" t="s">
        <v>2702</v>
      </c>
      <c r="Q38" s="334" t="s">
        <v>1268</v>
      </c>
      <c r="R38" s="335" t="s">
        <v>2703</v>
      </c>
      <c r="S38" s="336" t="s">
        <v>185</v>
      </c>
      <c r="T38" s="337" t="s">
        <v>2702</v>
      </c>
    </row>
    <row r="39" customFormat="false" ht="21" hidden="false" customHeight="false" outlineLevel="0" collapsed="false">
      <c r="A39" s="339"/>
      <c r="B39" s="343" t="s">
        <v>1271</v>
      </c>
      <c r="C39" s="339"/>
      <c r="D39" s="339"/>
      <c r="E39" s="334" t="s">
        <v>1272</v>
      </c>
      <c r="F39" s="335" t="s">
        <v>2704</v>
      </c>
      <c r="G39" s="336" t="s">
        <v>185</v>
      </c>
      <c r="H39" s="337" t="s">
        <v>2486</v>
      </c>
      <c r="I39" s="334" t="s">
        <v>1275</v>
      </c>
      <c r="J39" s="335" t="s">
        <v>2705</v>
      </c>
      <c r="K39" s="336" t="s">
        <v>472</v>
      </c>
      <c r="L39" s="337" t="s">
        <v>2492</v>
      </c>
      <c r="M39" s="334" t="s">
        <v>1279</v>
      </c>
      <c r="N39" s="335" t="s">
        <v>2706</v>
      </c>
      <c r="O39" s="336" t="s">
        <v>168</v>
      </c>
      <c r="P39" s="337" t="s">
        <v>2492</v>
      </c>
      <c r="Q39" s="334" t="s">
        <v>1435</v>
      </c>
      <c r="R39" s="335" t="s">
        <v>2707</v>
      </c>
      <c r="S39" s="336" t="s">
        <v>104</v>
      </c>
      <c r="T39" s="337" t="s">
        <v>2708</v>
      </c>
    </row>
    <row r="40" customFormat="false" ht="21" hidden="false" customHeight="false" outlineLevel="0" collapsed="false">
      <c r="A40" s="332" t="s">
        <v>1257</v>
      </c>
      <c r="B40" s="333" t="s">
        <v>2709</v>
      </c>
      <c r="C40" s="332" t="s">
        <v>1259</v>
      </c>
      <c r="D40" s="332"/>
      <c r="E40" s="334" t="s">
        <v>1259</v>
      </c>
      <c r="F40" s="335" t="s">
        <v>2710</v>
      </c>
      <c r="G40" s="336" t="s">
        <v>93</v>
      </c>
      <c r="H40" s="341" t="s">
        <v>2711</v>
      </c>
      <c r="I40" s="334" t="s">
        <v>1263</v>
      </c>
      <c r="J40" s="335" t="s">
        <v>1578</v>
      </c>
      <c r="K40" s="336" t="s">
        <v>93</v>
      </c>
      <c r="L40" s="341" t="s">
        <v>2712</v>
      </c>
      <c r="M40" s="334" t="s">
        <v>1265</v>
      </c>
      <c r="N40" s="335" t="s">
        <v>2713</v>
      </c>
      <c r="O40" s="336" t="s">
        <v>406</v>
      </c>
      <c r="P40" s="341" t="s">
        <v>2714</v>
      </c>
      <c r="Q40" s="334" t="s">
        <v>1268</v>
      </c>
      <c r="R40" s="335" t="s">
        <v>2715</v>
      </c>
      <c r="S40" s="336" t="s">
        <v>524</v>
      </c>
      <c r="T40" s="341" t="s">
        <v>2716</v>
      </c>
    </row>
    <row r="41" customFormat="false" ht="21" hidden="false" customHeight="false" outlineLevel="0" collapsed="false">
      <c r="A41" s="332"/>
      <c r="B41" s="333" t="s">
        <v>1271</v>
      </c>
      <c r="C41" s="332"/>
      <c r="D41" s="332"/>
      <c r="E41" s="334" t="s">
        <v>1272</v>
      </c>
      <c r="F41" s="335" t="s">
        <v>2717</v>
      </c>
      <c r="G41" s="336" t="s">
        <v>163</v>
      </c>
      <c r="H41" s="341" t="s">
        <v>2718</v>
      </c>
      <c r="I41" s="334" t="s">
        <v>1275</v>
      </c>
      <c r="J41" s="335" t="s">
        <v>2719</v>
      </c>
      <c r="K41" s="336" t="s">
        <v>338</v>
      </c>
      <c r="L41" s="341" t="s">
        <v>2720</v>
      </c>
      <c r="M41" s="334" t="s">
        <v>1279</v>
      </c>
      <c r="N41" s="335" t="s">
        <v>2721</v>
      </c>
      <c r="O41" s="336" t="s">
        <v>95</v>
      </c>
      <c r="P41" s="341" t="s">
        <v>2722</v>
      </c>
      <c r="Q41" s="334" t="s">
        <v>1435</v>
      </c>
      <c r="R41" s="335" t="s">
        <v>2723</v>
      </c>
      <c r="S41" s="336" t="s">
        <v>529</v>
      </c>
      <c r="T41" s="341" t="s">
        <v>2724</v>
      </c>
    </row>
    <row r="42" customFormat="false" ht="21" hidden="false" customHeight="false" outlineLevel="0" collapsed="false">
      <c r="A42" s="339"/>
      <c r="B42" s="343" t="s">
        <v>1271</v>
      </c>
      <c r="C42" s="339"/>
      <c r="D42" s="339"/>
      <c r="E42" s="334" t="s">
        <v>1439</v>
      </c>
      <c r="F42" s="335" t="s">
        <v>2725</v>
      </c>
      <c r="G42" s="336" t="s">
        <v>120</v>
      </c>
      <c r="H42" s="341" t="s">
        <v>2726</v>
      </c>
      <c r="I42" s="334" t="s">
        <v>713</v>
      </c>
      <c r="J42" s="335" t="s">
        <v>2727</v>
      </c>
      <c r="K42" s="336" t="s">
        <v>104</v>
      </c>
      <c r="L42" s="341" t="s">
        <v>2728</v>
      </c>
      <c r="M42" s="334" t="s">
        <v>714</v>
      </c>
      <c r="N42" s="335" t="s">
        <v>2729</v>
      </c>
      <c r="O42" s="336" t="s">
        <v>104</v>
      </c>
      <c r="P42" s="341" t="s">
        <v>2730</v>
      </c>
      <c r="Q42" s="334"/>
      <c r="R42" s="344"/>
      <c r="S42" s="337"/>
      <c r="T42" s="337"/>
    </row>
    <row r="43" customFormat="false" ht="21" hidden="false" customHeight="false" outlineLevel="0" collapsed="false">
      <c r="A43" s="332" t="s">
        <v>1306</v>
      </c>
      <c r="B43" s="333" t="s">
        <v>2731</v>
      </c>
      <c r="C43" s="332" t="s">
        <v>1259</v>
      </c>
      <c r="D43" s="332"/>
      <c r="E43" s="334" t="s">
        <v>1259</v>
      </c>
      <c r="F43" s="335" t="s">
        <v>2732</v>
      </c>
      <c r="G43" s="336" t="s">
        <v>185</v>
      </c>
      <c r="H43" s="341" t="s">
        <v>2733</v>
      </c>
      <c r="I43" s="334" t="s">
        <v>1263</v>
      </c>
      <c r="J43" s="335" t="s">
        <v>2725</v>
      </c>
      <c r="K43" s="336" t="s">
        <v>120</v>
      </c>
      <c r="L43" s="341" t="s">
        <v>2734</v>
      </c>
      <c r="M43" s="334" t="s">
        <v>1265</v>
      </c>
      <c r="N43" s="335" t="s">
        <v>2735</v>
      </c>
      <c r="O43" s="336" t="s">
        <v>302</v>
      </c>
      <c r="P43" s="341" t="s">
        <v>2736</v>
      </c>
      <c r="Q43" s="334" t="s">
        <v>1268</v>
      </c>
      <c r="R43" s="335" t="s">
        <v>2710</v>
      </c>
      <c r="S43" s="336" t="s">
        <v>93</v>
      </c>
      <c r="T43" s="341" t="s">
        <v>2737</v>
      </c>
    </row>
    <row r="44" customFormat="false" ht="21" hidden="false" customHeight="false" outlineLevel="0" collapsed="false">
      <c r="A44" s="332"/>
      <c r="B44" s="333" t="s">
        <v>1271</v>
      </c>
      <c r="C44" s="332"/>
      <c r="D44" s="332"/>
      <c r="E44" s="334" t="s">
        <v>1272</v>
      </c>
      <c r="F44" s="335" t="s">
        <v>2738</v>
      </c>
      <c r="G44" s="336" t="s">
        <v>102</v>
      </c>
      <c r="H44" s="341" t="s">
        <v>2739</v>
      </c>
      <c r="I44" s="334" t="s">
        <v>1275</v>
      </c>
      <c r="J44" s="335" t="s">
        <v>2740</v>
      </c>
      <c r="K44" s="336" t="s">
        <v>561</v>
      </c>
      <c r="L44" s="341" t="s">
        <v>2741</v>
      </c>
      <c r="M44" s="334" t="s">
        <v>1279</v>
      </c>
      <c r="N44" s="335" t="s">
        <v>2742</v>
      </c>
      <c r="O44" s="336" t="s">
        <v>267</v>
      </c>
      <c r="P44" s="341" t="s">
        <v>2743</v>
      </c>
      <c r="Q44" s="334" t="s">
        <v>1435</v>
      </c>
      <c r="R44" s="335" t="s">
        <v>2744</v>
      </c>
      <c r="S44" s="336" t="s">
        <v>134</v>
      </c>
      <c r="T44" s="341" t="s">
        <v>2745</v>
      </c>
    </row>
    <row r="45" customFormat="false" ht="21" hidden="false" customHeight="false" outlineLevel="0" collapsed="false">
      <c r="A45" s="339"/>
      <c r="B45" s="343" t="s">
        <v>1271</v>
      </c>
      <c r="C45" s="339"/>
      <c r="D45" s="339"/>
      <c r="E45" s="334" t="s">
        <v>1439</v>
      </c>
      <c r="F45" s="335" t="s">
        <v>2746</v>
      </c>
      <c r="G45" s="336" t="s">
        <v>174</v>
      </c>
      <c r="H45" s="341" t="s">
        <v>2747</v>
      </c>
      <c r="I45" s="334" t="s">
        <v>713</v>
      </c>
      <c r="J45" s="335" t="s">
        <v>2748</v>
      </c>
      <c r="K45" s="336" t="s">
        <v>674</v>
      </c>
      <c r="L45" s="341" t="s">
        <v>2749</v>
      </c>
      <c r="M45" s="334" t="s">
        <v>714</v>
      </c>
      <c r="N45" s="335" t="s">
        <v>2719</v>
      </c>
      <c r="O45" s="336" t="s">
        <v>338</v>
      </c>
      <c r="P45" s="341" t="s">
        <v>2750</v>
      </c>
      <c r="Q45" s="334"/>
      <c r="R45" s="344"/>
      <c r="S45" s="337"/>
      <c r="T45" s="337"/>
    </row>
    <row r="46" customFormat="false" ht="21" hidden="false" customHeight="false" outlineLevel="0" collapsed="false">
      <c r="A46" s="332" t="s">
        <v>1257</v>
      </c>
      <c r="B46" s="333" t="s">
        <v>2751</v>
      </c>
      <c r="C46" s="332" t="s">
        <v>1259</v>
      </c>
      <c r="D46" s="332"/>
      <c r="E46" s="334" t="s">
        <v>1259</v>
      </c>
      <c r="F46" s="335" t="s">
        <v>2667</v>
      </c>
      <c r="G46" s="336" t="s">
        <v>163</v>
      </c>
      <c r="H46" s="337" t="s">
        <v>2752</v>
      </c>
      <c r="I46" s="334" t="s">
        <v>1263</v>
      </c>
      <c r="J46" s="335" t="s">
        <v>2753</v>
      </c>
      <c r="K46" s="336" t="s">
        <v>100</v>
      </c>
      <c r="L46" s="337" t="s">
        <v>2754</v>
      </c>
      <c r="M46" s="334" t="s">
        <v>1265</v>
      </c>
      <c r="N46" s="335" t="s">
        <v>2755</v>
      </c>
      <c r="O46" s="336" t="s">
        <v>593</v>
      </c>
      <c r="P46" s="337" t="s">
        <v>2756</v>
      </c>
      <c r="Q46" s="334" t="s">
        <v>1268</v>
      </c>
      <c r="R46" s="335" t="s">
        <v>2757</v>
      </c>
      <c r="S46" s="336" t="s">
        <v>595</v>
      </c>
      <c r="T46" s="337" t="s">
        <v>2758</v>
      </c>
    </row>
    <row r="47" customFormat="false" ht="21" hidden="false" customHeight="false" outlineLevel="0" collapsed="false">
      <c r="A47" s="332"/>
      <c r="B47" s="333" t="s">
        <v>1271</v>
      </c>
      <c r="C47" s="332"/>
      <c r="D47" s="332"/>
      <c r="E47" s="334" t="s">
        <v>1272</v>
      </c>
      <c r="F47" s="335" t="s">
        <v>2759</v>
      </c>
      <c r="G47" s="336" t="s">
        <v>223</v>
      </c>
      <c r="H47" s="337" t="s">
        <v>2760</v>
      </c>
      <c r="I47" s="334" t="s">
        <v>1275</v>
      </c>
      <c r="J47" s="335" t="s">
        <v>2761</v>
      </c>
      <c r="K47" s="336" t="s">
        <v>595</v>
      </c>
      <c r="L47" s="337" t="s">
        <v>2762</v>
      </c>
      <c r="M47" s="334" t="s">
        <v>1279</v>
      </c>
      <c r="N47" s="335" t="s">
        <v>2763</v>
      </c>
      <c r="O47" s="336" t="s">
        <v>599</v>
      </c>
      <c r="P47" s="337" t="s">
        <v>2764</v>
      </c>
      <c r="Q47" s="334" t="s">
        <v>1435</v>
      </c>
      <c r="R47" s="335" t="s">
        <v>2765</v>
      </c>
      <c r="S47" s="336" t="s">
        <v>489</v>
      </c>
      <c r="T47" s="337" t="s">
        <v>2766</v>
      </c>
    </row>
    <row r="48" customFormat="false" ht="21" hidden="false" customHeight="false" outlineLevel="0" collapsed="false">
      <c r="A48" s="339"/>
      <c r="B48" s="343" t="s">
        <v>1271</v>
      </c>
      <c r="C48" s="339"/>
      <c r="D48" s="339"/>
      <c r="E48" s="334" t="s">
        <v>1439</v>
      </c>
      <c r="F48" s="335" t="s">
        <v>2767</v>
      </c>
      <c r="G48" s="336" t="s">
        <v>1151</v>
      </c>
      <c r="H48" s="337" t="s">
        <v>2768</v>
      </c>
      <c r="I48" s="334" t="s">
        <v>713</v>
      </c>
      <c r="J48" s="335" t="s">
        <v>2769</v>
      </c>
      <c r="K48" s="336" t="s">
        <v>338</v>
      </c>
      <c r="L48" s="337" t="s">
        <v>2770</v>
      </c>
      <c r="M48" s="334" t="s">
        <v>714</v>
      </c>
      <c r="N48" s="335" t="s">
        <v>2771</v>
      </c>
      <c r="O48" s="336" t="s">
        <v>104</v>
      </c>
      <c r="P48" s="337" t="s">
        <v>2772</v>
      </c>
      <c r="Q48" s="334" t="s">
        <v>715</v>
      </c>
      <c r="R48" s="335" t="s">
        <v>2773</v>
      </c>
      <c r="S48" s="336" t="s">
        <v>493</v>
      </c>
      <c r="T48" s="337" t="s">
        <v>2774</v>
      </c>
    </row>
    <row r="49" customFormat="false" ht="21" hidden="false" customHeight="false" outlineLevel="0" collapsed="false">
      <c r="A49" s="332" t="s">
        <v>1306</v>
      </c>
      <c r="B49" s="333" t="s">
        <v>2775</v>
      </c>
      <c r="C49" s="332" t="s">
        <v>1259</v>
      </c>
      <c r="D49" s="332"/>
      <c r="E49" s="334" t="s">
        <v>1259</v>
      </c>
      <c r="F49" s="335" t="s">
        <v>2755</v>
      </c>
      <c r="G49" s="336" t="s">
        <v>593</v>
      </c>
      <c r="H49" s="337" t="s">
        <v>2776</v>
      </c>
      <c r="I49" s="334" t="s">
        <v>1263</v>
      </c>
      <c r="J49" s="335" t="s">
        <v>2777</v>
      </c>
      <c r="K49" s="336" t="s">
        <v>243</v>
      </c>
      <c r="L49" s="337" t="s">
        <v>2778</v>
      </c>
      <c r="M49" s="334" t="s">
        <v>1265</v>
      </c>
      <c r="N49" s="335" t="s">
        <v>2779</v>
      </c>
      <c r="O49" s="336" t="s">
        <v>406</v>
      </c>
      <c r="P49" s="337" t="s">
        <v>2780</v>
      </c>
      <c r="Q49" s="334" t="s">
        <v>1268</v>
      </c>
      <c r="R49" s="335" t="s">
        <v>2761</v>
      </c>
      <c r="S49" s="336" t="s">
        <v>595</v>
      </c>
      <c r="T49" s="337" t="s">
        <v>2781</v>
      </c>
    </row>
    <row r="50" customFormat="false" ht="21" hidden="false" customHeight="false" outlineLevel="0" collapsed="false">
      <c r="A50" s="332"/>
      <c r="B50" s="333" t="s">
        <v>1271</v>
      </c>
      <c r="C50" s="332"/>
      <c r="D50" s="332"/>
      <c r="E50" s="334" t="s">
        <v>1272</v>
      </c>
      <c r="F50" s="335" t="s">
        <v>2782</v>
      </c>
      <c r="G50" s="336" t="s">
        <v>599</v>
      </c>
      <c r="H50" s="337" t="s">
        <v>2783</v>
      </c>
      <c r="I50" s="334" t="s">
        <v>1275</v>
      </c>
      <c r="J50" s="335" t="s">
        <v>2784</v>
      </c>
      <c r="K50" s="336" t="s">
        <v>456</v>
      </c>
      <c r="L50" s="337" t="s">
        <v>2785</v>
      </c>
      <c r="M50" s="334" t="s">
        <v>1279</v>
      </c>
      <c r="N50" s="335" t="s">
        <v>2771</v>
      </c>
      <c r="O50" s="336" t="s">
        <v>104</v>
      </c>
      <c r="P50" s="337" t="s">
        <v>2786</v>
      </c>
      <c r="Q50" s="334" t="s">
        <v>1435</v>
      </c>
      <c r="R50" s="335" t="s">
        <v>2787</v>
      </c>
      <c r="S50" s="336" t="s">
        <v>165</v>
      </c>
      <c r="T50" s="337" t="s">
        <v>2788</v>
      </c>
    </row>
    <row r="51" customFormat="false" ht="21" hidden="false" customHeight="false" outlineLevel="0" collapsed="false">
      <c r="A51" s="339"/>
      <c r="B51" s="343" t="s">
        <v>1271</v>
      </c>
      <c r="C51" s="339"/>
      <c r="D51" s="339"/>
      <c r="E51" s="334" t="s">
        <v>1439</v>
      </c>
      <c r="F51" s="335" t="s">
        <v>2789</v>
      </c>
      <c r="G51" s="336" t="s">
        <v>104</v>
      </c>
      <c r="H51" s="337" t="s">
        <v>2790</v>
      </c>
      <c r="I51" s="334" t="s">
        <v>713</v>
      </c>
      <c r="J51" s="335" t="s">
        <v>2791</v>
      </c>
      <c r="K51" s="336" t="s">
        <v>335</v>
      </c>
      <c r="L51" s="337" t="s">
        <v>2792</v>
      </c>
      <c r="M51" s="334"/>
      <c r="N51" s="344"/>
      <c r="O51" s="337"/>
      <c r="P51" s="337"/>
      <c r="Q51" s="334"/>
      <c r="R51" s="344"/>
      <c r="S51" s="337"/>
      <c r="T51" s="337"/>
    </row>
    <row r="52" customFormat="false" ht="21" hidden="false" customHeight="false" outlineLevel="0" collapsed="false">
      <c r="A52" s="332" t="s">
        <v>1306</v>
      </c>
      <c r="B52" s="333" t="s">
        <v>2793</v>
      </c>
      <c r="C52" s="332" t="s">
        <v>1259</v>
      </c>
      <c r="D52" s="332"/>
      <c r="E52" s="334" t="s">
        <v>1259</v>
      </c>
      <c r="F52" s="335" t="s">
        <v>2794</v>
      </c>
      <c r="G52" s="336" t="s">
        <v>104</v>
      </c>
      <c r="H52" s="337" t="s">
        <v>2795</v>
      </c>
      <c r="I52" s="334" t="s">
        <v>1263</v>
      </c>
      <c r="J52" s="335" t="s">
        <v>2748</v>
      </c>
      <c r="K52" s="336" t="s">
        <v>674</v>
      </c>
      <c r="L52" s="337" t="s">
        <v>2796</v>
      </c>
      <c r="M52" s="334" t="s">
        <v>1265</v>
      </c>
      <c r="N52" s="335" t="s">
        <v>2797</v>
      </c>
      <c r="O52" s="336" t="s">
        <v>267</v>
      </c>
      <c r="P52" s="337" t="s">
        <v>2798</v>
      </c>
      <c r="Q52" s="334" t="s">
        <v>1268</v>
      </c>
      <c r="R52" s="335" t="s">
        <v>2799</v>
      </c>
      <c r="S52" s="336" t="s">
        <v>185</v>
      </c>
      <c r="T52" s="337" t="s">
        <v>2800</v>
      </c>
    </row>
    <row r="53" customFormat="false" ht="21" hidden="false" customHeight="false" outlineLevel="0" collapsed="false">
      <c r="A53" s="332"/>
      <c r="B53" s="333" t="s">
        <v>1271</v>
      </c>
      <c r="C53" s="332"/>
      <c r="D53" s="332"/>
      <c r="E53" s="334" t="s">
        <v>1272</v>
      </c>
      <c r="F53" s="335" t="s">
        <v>2801</v>
      </c>
      <c r="G53" s="336" t="s">
        <v>388</v>
      </c>
      <c r="H53" s="337" t="s">
        <v>2802</v>
      </c>
      <c r="I53" s="334" t="s">
        <v>1275</v>
      </c>
      <c r="J53" s="335" t="s">
        <v>2803</v>
      </c>
      <c r="K53" s="336" t="s">
        <v>593</v>
      </c>
      <c r="L53" s="337" t="s">
        <v>2804</v>
      </c>
      <c r="M53" s="334" t="s">
        <v>1279</v>
      </c>
      <c r="N53" s="335" t="s">
        <v>2805</v>
      </c>
      <c r="O53" s="336" t="s">
        <v>302</v>
      </c>
      <c r="P53" s="337" t="s">
        <v>2806</v>
      </c>
      <c r="Q53" s="334" t="s">
        <v>1435</v>
      </c>
      <c r="R53" s="335" t="s">
        <v>2777</v>
      </c>
      <c r="S53" s="336" t="s">
        <v>243</v>
      </c>
      <c r="T53" s="337" t="s">
        <v>2617</v>
      </c>
    </row>
    <row r="54" customFormat="false" ht="21" hidden="false" customHeight="false" outlineLevel="0" collapsed="false">
      <c r="A54" s="339"/>
      <c r="B54" s="343" t="s">
        <v>1271</v>
      </c>
      <c r="C54" s="339"/>
      <c r="D54" s="339"/>
      <c r="E54" s="334" t="s">
        <v>1439</v>
      </c>
      <c r="F54" s="335" t="s">
        <v>2807</v>
      </c>
      <c r="G54" s="336" t="s">
        <v>1841</v>
      </c>
      <c r="H54" s="337" t="s">
        <v>2808</v>
      </c>
      <c r="I54" s="334" t="s">
        <v>713</v>
      </c>
      <c r="J54" s="335" t="s">
        <v>2809</v>
      </c>
      <c r="K54" s="336" t="s">
        <v>249</v>
      </c>
      <c r="L54" s="337" t="s">
        <v>2810</v>
      </c>
      <c r="M54" s="334"/>
      <c r="N54" s="344"/>
      <c r="O54" s="337"/>
      <c r="P54" s="337"/>
      <c r="Q54" s="334"/>
      <c r="R54" s="344"/>
      <c r="S54" s="337"/>
      <c r="T54" s="337"/>
    </row>
    <row r="55" customFormat="false" ht="21" hidden="false" customHeight="false" outlineLevel="0" collapsed="false">
      <c r="A55" s="332" t="s">
        <v>1257</v>
      </c>
      <c r="B55" s="333" t="s">
        <v>2811</v>
      </c>
      <c r="C55" s="332" t="s">
        <v>1259</v>
      </c>
      <c r="D55" s="332"/>
      <c r="E55" s="334" t="s">
        <v>1259</v>
      </c>
      <c r="F55" s="335" t="s">
        <v>2812</v>
      </c>
      <c r="G55" s="336" t="s">
        <v>1089</v>
      </c>
      <c r="H55" s="337" t="s">
        <v>2813</v>
      </c>
      <c r="I55" s="334" t="s">
        <v>1263</v>
      </c>
      <c r="J55" s="335" t="s">
        <v>2814</v>
      </c>
      <c r="K55" s="336" t="s">
        <v>800</v>
      </c>
      <c r="L55" s="337" t="s">
        <v>2815</v>
      </c>
      <c r="M55" s="334" t="s">
        <v>1265</v>
      </c>
      <c r="N55" s="335" t="s">
        <v>2816</v>
      </c>
      <c r="O55" s="336" t="s">
        <v>783</v>
      </c>
      <c r="P55" s="337" t="s">
        <v>2815</v>
      </c>
      <c r="Q55" s="334" t="s">
        <v>1268</v>
      </c>
      <c r="R55" s="335" t="s">
        <v>2817</v>
      </c>
      <c r="S55" s="336" t="s">
        <v>783</v>
      </c>
      <c r="T55" s="337" t="s">
        <v>2818</v>
      </c>
    </row>
    <row r="56" customFormat="false" ht="21" hidden="false" customHeight="false" outlineLevel="0" collapsed="false">
      <c r="A56" s="332"/>
      <c r="B56" s="333" t="s">
        <v>1271</v>
      </c>
      <c r="C56" s="332"/>
      <c r="D56" s="332"/>
      <c r="E56" s="334" t="s">
        <v>1272</v>
      </c>
      <c r="F56" s="335" t="s">
        <v>2819</v>
      </c>
      <c r="G56" s="336" t="s">
        <v>267</v>
      </c>
      <c r="H56" s="337" t="s">
        <v>2818</v>
      </c>
      <c r="I56" s="334" t="s">
        <v>1275</v>
      </c>
      <c r="J56" s="335" t="s">
        <v>2820</v>
      </c>
      <c r="K56" s="336" t="s">
        <v>95</v>
      </c>
      <c r="L56" s="337" t="s">
        <v>2821</v>
      </c>
      <c r="M56" s="334" t="s">
        <v>1275</v>
      </c>
      <c r="N56" s="335" t="s">
        <v>2822</v>
      </c>
      <c r="O56" s="336" t="s">
        <v>783</v>
      </c>
      <c r="P56" s="337" t="s">
        <v>2821</v>
      </c>
      <c r="Q56" s="334" t="s">
        <v>1435</v>
      </c>
      <c r="R56" s="335" t="s">
        <v>2823</v>
      </c>
      <c r="S56" s="336" t="s">
        <v>295</v>
      </c>
      <c r="T56" s="337" t="s">
        <v>2824</v>
      </c>
    </row>
    <row r="57" customFormat="false" ht="21" hidden="false" customHeight="false" outlineLevel="0" collapsed="false">
      <c r="A57" s="332"/>
      <c r="B57" s="333" t="s">
        <v>1271</v>
      </c>
      <c r="C57" s="332"/>
      <c r="D57" s="332"/>
      <c r="E57" s="334" t="s">
        <v>1435</v>
      </c>
      <c r="F57" s="335" t="s">
        <v>2825</v>
      </c>
      <c r="G57" s="336" t="s">
        <v>368</v>
      </c>
      <c r="H57" s="337" t="s">
        <v>2824</v>
      </c>
      <c r="I57" s="334" t="s">
        <v>1435</v>
      </c>
      <c r="J57" s="335" t="s">
        <v>2826</v>
      </c>
      <c r="K57" s="336" t="s">
        <v>595</v>
      </c>
      <c r="L57" s="337" t="s">
        <v>2824</v>
      </c>
      <c r="M57" s="334" t="s">
        <v>714</v>
      </c>
      <c r="N57" s="335" t="s">
        <v>2827</v>
      </c>
      <c r="O57" s="336" t="s">
        <v>2828</v>
      </c>
      <c r="P57" s="337" t="s">
        <v>2824</v>
      </c>
      <c r="Q57" s="334" t="s">
        <v>715</v>
      </c>
      <c r="R57" s="335" t="s">
        <v>2829</v>
      </c>
      <c r="S57" s="336" t="s">
        <v>599</v>
      </c>
      <c r="T57" s="337" t="s">
        <v>2830</v>
      </c>
    </row>
    <row r="58" customFormat="false" ht="21" hidden="false" customHeight="false" outlineLevel="0" collapsed="false">
      <c r="A58" s="339"/>
      <c r="B58" s="343" t="s">
        <v>1271</v>
      </c>
      <c r="C58" s="339"/>
      <c r="D58" s="339"/>
      <c r="E58" s="334" t="s">
        <v>716</v>
      </c>
      <c r="F58" s="335" t="s">
        <v>2831</v>
      </c>
      <c r="G58" s="336" t="s">
        <v>120</v>
      </c>
      <c r="H58" s="337" t="s">
        <v>2832</v>
      </c>
      <c r="I58" s="334" t="s">
        <v>716</v>
      </c>
      <c r="J58" s="335" t="s">
        <v>2833</v>
      </c>
      <c r="K58" s="336" t="s">
        <v>663</v>
      </c>
      <c r="L58" s="337" t="s">
        <v>2832</v>
      </c>
      <c r="M58" s="334"/>
      <c r="N58" s="344"/>
      <c r="O58" s="337"/>
      <c r="P58" s="337"/>
      <c r="Q58" s="334"/>
      <c r="R58" s="344"/>
      <c r="S58" s="337"/>
      <c r="T58" s="337"/>
    </row>
    <row r="59" customFormat="false" ht="21" hidden="false" customHeight="false" outlineLevel="0" collapsed="false">
      <c r="A59" s="332" t="s">
        <v>1306</v>
      </c>
      <c r="B59" s="333" t="s">
        <v>2834</v>
      </c>
      <c r="C59" s="332" t="s">
        <v>1259</v>
      </c>
      <c r="D59" s="332"/>
      <c r="E59" s="334" t="s">
        <v>1259</v>
      </c>
      <c r="F59" s="335" t="s">
        <v>2835</v>
      </c>
      <c r="G59" s="336" t="s">
        <v>406</v>
      </c>
      <c r="H59" s="341" t="s">
        <v>2836</v>
      </c>
      <c r="I59" s="334" t="s">
        <v>1263</v>
      </c>
      <c r="J59" s="335" t="s">
        <v>2837</v>
      </c>
      <c r="K59" s="336" t="s">
        <v>91</v>
      </c>
      <c r="L59" s="341" t="s">
        <v>2838</v>
      </c>
      <c r="M59" s="334" t="s">
        <v>1265</v>
      </c>
      <c r="N59" s="335" t="s">
        <v>2839</v>
      </c>
      <c r="O59" s="336" t="s">
        <v>820</v>
      </c>
      <c r="P59" s="341" t="s">
        <v>2840</v>
      </c>
      <c r="Q59" s="334" t="s">
        <v>1268</v>
      </c>
      <c r="R59" s="335" t="s">
        <v>2841</v>
      </c>
      <c r="S59" s="336" t="s">
        <v>322</v>
      </c>
      <c r="T59" s="341" t="s">
        <v>2842</v>
      </c>
    </row>
    <row r="60" customFormat="false" ht="21" hidden="false" customHeight="false" outlineLevel="0" collapsed="false">
      <c r="A60" s="332"/>
      <c r="B60" s="333" t="s">
        <v>1271</v>
      </c>
      <c r="C60" s="332"/>
      <c r="D60" s="332"/>
      <c r="E60" s="334" t="s">
        <v>1272</v>
      </c>
      <c r="F60" s="335" t="s">
        <v>2843</v>
      </c>
      <c r="G60" s="336" t="s">
        <v>187</v>
      </c>
      <c r="H60" s="341" t="s">
        <v>2844</v>
      </c>
      <c r="I60" s="334" t="s">
        <v>1275</v>
      </c>
      <c r="J60" s="335" t="s">
        <v>2845</v>
      </c>
      <c r="K60" s="336" t="s">
        <v>295</v>
      </c>
      <c r="L60" s="341" t="s">
        <v>2846</v>
      </c>
      <c r="M60" s="334" t="s">
        <v>1279</v>
      </c>
      <c r="N60" s="335" t="s">
        <v>2847</v>
      </c>
      <c r="O60" s="336" t="s">
        <v>783</v>
      </c>
      <c r="P60" s="341" t="s">
        <v>2848</v>
      </c>
      <c r="Q60" s="334" t="s">
        <v>1435</v>
      </c>
      <c r="R60" s="335" t="s">
        <v>2849</v>
      </c>
      <c r="S60" s="336" t="s">
        <v>783</v>
      </c>
      <c r="T60" s="341" t="s">
        <v>2850</v>
      </c>
    </row>
    <row r="61" customFormat="false" ht="21" hidden="false" customHeight="false" outlineLevel="0" collapsed="false">
      <c r="A61" s="332"/>
      <c r="B61" s="333" t="s">
        <v>1271</v>
      </c>
      <c r="C61" s="332"/>
      <c r="D61" s="332"/>
      <c r="E61" s="334" t="s">
        <v>1439</v>
      </c>
      <c r="F61" s="335" t="s">
        <v>2851</v>
      </c>
      <c r="G61" s="336" t="s">
        <v>134</v>
      </c>
      <c r="H61" s="341" t="s">
        <v>2852</v>
      </c>
      <c r="I61" s="334" t="s">
        <v>713</v>
      </c>
      <c r="J61" s="335" t="s">
        <v>2853</v>
      </c>
      <c r="K61" s="336" t="s">
        <v>491</v>
      </c>
      <c r="L61" s="341" t="s">
        <v>2854</v>
      </c>
      <c r="M61" s="334" t="s">
        <v>714</v>
      </c>
      <c r="N61" s="335" t="s">
        <v>2855</v>
      </c>
      <c r="O61" s="336" t="s">
        <v>489</v>
      </c>
      <c r="P61" s="341" t="s">
        <v>2856</v>
      </c>
      <c r="Q61" s="334" t="s">
        <v>715</v>
      </c>
      <c r="R61" s="335" t="s">
        <v>2857</v>
      </c>
      <c r="S61" s="336" t="s">
        <v>406</v>
      </c>
      <c r="T61" s="341" t="s">
        <v>2858</v>
      </c>
    </row>
    <row r="62" customFormat="false" ht="21" hidden="false" customHeight="false" outlineLevel="0" collapsed="false">
      <c r="A62" s="332"/>
      <c r="B62" s="333" t="s">
        <v>1271</v>
      </c>
      <c r="C62" s="332"/>
      <c r="D62" s="332"/>
      <c r="E62" s="334" t="s">
        <v>716</v>
      </c>
      <c r="F62" s="335" t="s">
        <v>2859</v>
      </c>
      <c r="G62" s="336" t="s">
        <v>91</v>
      </c>
      <c r="H62" s="341" t="s">
        <v>2860</v>
      </c>
      <c r="I62" s="334" t="s">
        <v>717</v>
      </c>
      <c r="J62" s="335" t="s">
        <v>2861</v>
      </c>
      <c r="K62" s="336" t="s">
        <v>2828</v>
      </c>
      <c r="L62" s="341" t="s">
        <v>2862</v>
      </c>
      <c r="M62" s="334" t="s">
        <v>718</v>
      </c>
      <c r="N62" s="335" t="s">
        <v>2831</v>
      </c>
      <c r="O62" s="336" t="s">
        <v>120</v>
      </c>
      <c r="P62" s="341" t="s">
        <v>2863</v>
      </c>
      <c r="Q62" s="334" t="s">
        <v>718</v>
      </c>
      <c r="R62" s="335" t="s">
        <v>2864</v>
      </c>
      <c r="S62" s="336" t="s">
        <v>406</v>
      </c>
      <c r="T62" s="341" t="s">
        <v>2865</v>
      </c>
    </row>
    <row r="63" customFormat="false" ht="21" hidden="false" customHeight="false" outlineLevel="0" collapsed="false">
      <c r="A63" s="339"/>
      <c r="B63" s="343" t="s">
        <v>1271</v>
      </c>
      <c r="C63" s="339"/>
      <c r="D63" s="339"/>
      <c r="E63" s="334" t="s">
        <v>720</v>
      </c>
      <c r="F63" s="335" t="s">
        <v>2866</v>
      </c>
      <c r="G63" s="336" t="s">
        <v>260</v>
      </c>
      <c r="H63" s="341" t="s">
        <v>2867</v>
      </c>
      <c r="I63" s="334"/>
      <c r="J63" s="344"/>
      <c r="K63" s="337"/>
      <c r="L63" s="337"/>
      <c r="M63" s="334"/>
      <c r="N63" s="344"/>
      <c r="O63" s="337"/>
      <c r="P63" s="337"/>
      <c r="Q63" s="334"/>
      <c r="R63" s="344"/>
      <c r="S63" s="337"/>
      <c r="T63" s="337"/>
    </row>
    <row r="64" customFormat="false" ht="21" hidden="false" customHeight="false" outlineLevel="0" collapsed="false">
      <c r="A64" s="332" t="s">
        <v>1306</v>
      </c>
      <c r="B64" s="333" t="s">
        <v>2868</v>
      </c>
      <c r="C64" s="332" t="s">
        <v>1259</v>
      </c>
      <c r="D64" s="332"/>
      <c r="E64" s="334" t="s">
        <v>1259</v>
      </c>
      <c r="F64" s="335" t="s">
        <v>2869</v>
      </c>
      <c r="G64" s="336" t="s">
        <v>1151</v>
      </c>
      <c r="H64" s="337" t="s">
        <v>2870</v>
      </c>
      <c r="I64" s="334" t="s">
        <v>1263</v>
      </c>
      <c r="J64" s="335" t="s">
        <v>2871</v>
      </c>
      <c r="K64" s="336" t="s">
        <v>783</v>
      </c>
      <c r="L64" s="337" t="s">
        <v>2872</v>
      </c>
      <c r="M64" s="334" t="s">
        <v>1265</v>
      </c>
      <c r="N64" s="335" t="s">
        <v>2873</v>
      </c>
      <c r="O64" s="336" t="s">
        <v>804</v>
      </c>
      <c r="P64" s="337" t="s">
        <v>2874</v>
      </c>
      <c r="Q64" s="334" t="s">
        <v>1268</v>
      </c>
      <c r="R64" s="335" t="s">
        <v>2875</v>
      </c>
      <c r="S64" s="336" t="s">
        <v>134</v>
      </c>
      <c r="T64" s="337" t="s">
        <v>2876</v>
      </c>
    </row>
    <row r="65" customFormat="false" ht="21" hidden="false" customHeight="false" outlineLevel="0" collapsed="false">
      <c r="A65" s="332"/>
      <c r="B65" s="333" t="s">
        <v>1271</v>
      </c>
      <c r="C65" s="332"/>
      <c r="D65" s="332"/>
      <c r="E65" s="334" t="s">
        <v>1272</v>
      </c>
      <c r="F65" s="335" t="s">
        <v>2877</v>
      </c>
      <c r="G65" s="336" t="s">
        <v>134</v>
      </c>
      <c r="H65" s="337" t="s">
        <v>2878</v>
      </c>
      <c r="I65" s="334" t="s">
        <v>1275</v>
      </c>
      <c r="J65" s="335" t="s">
        <v>2879</v>
      </c>
      <c r="K65" s="336" t="s">
        <v>489</v>
      </c>
      <c r="L65" s="337" t="s">
        <v>2880</v>
      </c>
      <c r="M65" s="334" t="s">
        <v>1279</v>
      </c>
      <c r="N65" s="335" t="s">
        <v>2881</v>
      </c>
      <c r="O65" s="336" t="s">
        <v>295</v>
      </c>
      <c r="P65" s="337" t="s">
        <v>2882</v>
      </c>
      <c r="Q65" s="334" t="s">
        <v>1435</v>
      </c>
      <c r="R65" s="335" t="s">
        <v>2883</v>
      </c>
      <c r="S65" s="336" t="s">
        <v>783</v>
      </c>
      <c r="T65" s="337" t="s">
        <v>2884</v>
      </c>
    </row>
    <row r="66" customFormat="false" ht="21" hidden="false" customHeight="false" outlineLevel="0" collapsed="false">
      <c r="A66" s="332"/>
      <c r="B66" s="333" t="s">
        <v>1271</v>
      </c>
      <c r="C66" s="332"/>
      <c r="D66" s="332"/>
      <c r="E66" s="334" t="s">
        <v>1439</v>
      </c>
      <c r="F66" s="335" t="s">
        <v>2885</v>
      </c>
      <c r="G66" s="336" t="s">
        <v>1151</v>
      </c>
      <c r="H66" s="337" t="s">
        <v>2886</v>
      </c>
      <c r="I66" s="334" t="s">
        <v>713</v>
      </c>
      <c r="J66" s="335" t="s">
        <v>2887</v>
      </c>
      <c r="K66" s="336" t="s">
        <v>1151</v>
      </c>
      <c r="L66" s="337" t="s">
        <v>2888</v>
      </c>
      <c r="M66" s="334" t="s">
        <v>714</v>
      </c>
      <c r="N66" s="335" t="s">
        <v>2889</v>
      </c>
      <c r="O66" s="336" t="s">
        <v>2890</v>
      </c>
      <c r="P66" s="337" t="s">
        <v>2891</v>
      </c>
      <c r="Q66" s="334" t="s">
        <v>715</v>
      </c>
      <c r="R66" s="335" t="s">
        <v>2892</v>
      </c>
      <c r="S66" s="336" t="s">
        <v>406</v>
      </c>
      <c r="T66" s="337" t="s">
        <v>2893</v>
      </c>
    </row>
    <row r="67" customFormat="false" ht="21" hidden="false" customHeight="false" outlineLevel="0" collapsed="false">
      <c r="A67" s="339"/>
      <c r="B67" s="343" t="s">
        <v>1271</v>
      </c>
      <c r="C67" s="339"/>
      <c r="D67" s="339"/>
      <c r="E67" s="334" t="s">
        <v>716</v>
      </c>
      <c r="F67" s="335" t="s">
        <v>2894</v>
      </c>
      <c r="G67" s="336" t="s">
        <v>93</v>
      </c>
      <c r="H67" s="337" t="s">
        <v>2895</v>
      </c>
      <c r="I67" s="334" t="s">
        <v>717</v>
      </c>
      <c r="J67" s="335" t="s">
        <v>2896</v>
      </c>
      <c r="K67" s="336" t="s">
        <v>91</v>
      </c>
      <c r="L67" s="337" t="s">
        <v>2897</v>
      </c>
      <c r="M67" s="334" t="s">
        <v>718</v>
      </c>
      <c r="N67" s="335" t="s">
        <v>2898</v>
      </c>
      <c r="O67" s="336" t="s">
        <v>822</v>
      </c>
      <c r="P67" s="337" t="s">
        <v>2899</v>
      </c>
      <c r="Q67" s="334"/>
      <c r="R67" s="344"/>
      <c r="S67" s="337"/>
      <c r="T67" s="337"/>
    </row>
    <row r="68" customFormat="false" ht="21" hidden="false" customHeight="false" outlineLevel="0" collapsed="false">
      <c r="A68" s="332" t="s">
        <v>1257</v>
      </c>
      <c r="B68" s="333" t="s">
        <v>2900</v>
      </c>
      <c r="C68" s="332" t="s">
        <v>1259</v>
      </c>
      <c r="D68" s="332"/>
      <c r="E68" s="334" t="s">
        <v>1259</v>
      </c>
      <c r="F68" s="335" t="s">
        <v>2901</v>
      </c>
      <c r="G68" s="336" t="s">
        <v>804</v>
      </c>
      <c r="H68" s="337" t="s">
        <v>2902</v>
      </c>
      <c r="I68" s="334" t="s">
        <v>1263</v>
      </c>
      <c r="J68" s="335" t="s">
        <v>2892</v>
      </c>
      <c r="K68" s="336" t="s">
        <v>406</v>
      </c>
      <c r="L68" s="337" t="s">
        <v>2664</v>
      </c>
      <c r="M68" s="334" t="s">
        <v>1265</v>
      </c>
      <c r="N68" s="335" t="s">
        <v>2903</v>
      </c>
      <c r="O68" s="336" t="s">
        <v>302</v>
      </c>
      <c r="P68" s="337" t="s">
        <v>2904</v>
      </c>
      <c r="Q68" s="334" t="s">
        <v>1268</v>
      </c>
      <c r="R68" s="335" t="s">
        <v>2871</v>
      </c>
      <c r="S68" s="336" t="s">
        <v>783</v>
      </c>
      <c r="T68" s="337" t="s">
        <v>2905</v>
      </c>
    </row>
    <row r="69" customFormat="false" ht="21" hidden="false" customHeight="false" outlineLevel="0" collapsed="false">
      <c r="A69" s="332"/>
      <c r="B69" s="333" t="s">
        <v>1271</v>
      </c>
      <c r="C69" s="332"/>
      <c r="D69" s="332"/>
      <c r="E69" s="334" t="s">
        <v>1272</v>
      </c>
      <c r="F69" s="335" t="s">
        <v>2906</v>
      </c>
      <c r="G69" s="336" t="s">
        <v>325</v>
      </c>
      <c r="H69" s="337" t="s">
        <v>2907</v>
      </c>
      <c r="I69" s="334" t="s">
        <v>1275</v>
      </c>
      <c r="J69" s="335" t="s">
        <v>2908</v>
      </c>
      <c r="K69" s="336" t="s">
        <v>134</v>
      </c>
      <c r="L69" s="337" t="s">
        <v>2909</v>
      </c>
      <c r="M69" s="334" t="s">
        <v>1279</v>
      </c>
      <c r="N69" s="335" t="s">
        <v>2879</v>
      </c>
      <c r="O69" s="336" t="s">
        <v>489</v>
      </c>
      <c r="P69" s="337" t="s">
        <v>2910</v>
      </c>
      <c r="Q69" s="334" t="s">
        <v>1435</v>
      </c>
      <c r="R69" s="335" t="s">
        <v>2911</v>
      </c>
      <c r="S69" s="336" t="s">
        <v>100</v>
      </c>
      <c r="T69" s="337" t="s">
        <v>2912</v>
      </c>
    </row>
    <row r="70" customFormat="false" ht="21" hidden="false" customHeight="false" outlineLevel="0" collapsed="false">
      <c r="A70" s="332"/>
      <c r="B70" s="333" t="s">
        <v>1271</v>
      </c>
      <c r="C70" s="332"/>
      <c r="D70" s="332"/>
      <c r="E70" s="334" t="s">
        <v>1439</v>
      </c>
      <c r="F70" s="335" t="s">
        <v>2898</v>
      </c>
      <c r="G70" s="336" t="s">
        <v>822</v>
      </c>
      <c r="H70" s="337" t="s">
        <v>2913</v>
      </c>
      <c r="I70" s="334" t="s">
        <v>713</v>
      </c>
      <c r="J70" s="335" t="s">
        <v>2887</v>
      </c>
      <c r="K70" s="336" t="s">
        <v>1151</v>
      </c>
      <c r="L70" s="337" t="s">
        <v>2914</v>
      </c>
      <c r="M70" s="334" t="s">
        <v>714</v>
      </c>
      <c r="N70" s="335" t="s">
        <v>2915</v>
      </c>
      <c r="O70" s="336" t="s">
        <v>168</v>
      </c>
      <c r="P70" s="337" t="s">
        <v>2916</v>
      </c>
      <c r="Q70" s="334" t="s">
        <v>715</v>
      </c>
      <c r="R70" s="335" t="s">
        <v>2917</v>
      </c>
      <c r="S70" s="336" t="s">
        <v>822</v>
      </c>
      <c r="T70" s="337" t="s">
        <v>2918</v>
      </c>
    </row>
    <row r="71" customFormat="false" ht="21" hidden="false" customHeight="false" outlineLevel="0" collapsed="false">
      <c r="A71" s="339"/>
      <c r="B71" s="343" t="s">
        <v>1271</v>
      </c>
      <c r="C71" s="339"/>
      <c r="D71" s="339"/>
      <c r="E71" s="334" t="s">
        <v>716</v>
      </c>
      <c r="F71" s="335" t="s">
        <v>2919</v>
      </c>
      <c r="G71" s="336" t="s">
        <v>267</v>
      </c>
      <c r="H71" s="337" t="s">
        <v>2920</v>
      </c>
      <c r="I71" s="334" t="s">
        <v>717</v>
      </c>
      <c r="J71" s="335" t="s">
        <v>2921</v>
      </c>
      <c r="K71" s="336" t="s">
        <v>783</v>
      </c>
      <c r="L71" s="337" t="s">
        <v>2922</v>
      </c>
      <c r="M71" s="334" t="s">
        <v>718</v>
      </c>
      <c r="N71" s="335" t="s">
        <v>2923</v>
      </c>
      <c r="O71" s="336" t="s">
        <v>981</v>
      </c>
      <c r="P71" s="337" t="s">
        <v>2924</v>
      </c>
      <c r="Q71" s="334" t="s">
        <v>719</v>
      </c>
      <c r="R71" s="335" t="s">
        <v>2877</v>
      </c>
      <c r="S71" s="336" t="s">
        <v>134</v>
      </c>
      <c r="T71" s="337" t="s">
        <v>2925</v>
      </c>
    </row>
    <row r="72" customFormat="false" ht="21" hidden="false" customHeight="false" outlineLevel="0" collapsed="false">
      <c r="A72" s="332" t="s">
        <v>1257</v>
      </c>
      <c r="B72" s="333" t="s">
        <v>2926</v>
      </c>
      <c r="C72" s="332" t="s">
        <v>1259</v>
      </c>
      <c r="D72" s="332"/>
      <c r="E72" s="334" t="s">
        <v>1259</v>
      </c>
      <c r="F72" s="335" t="s">
        <v>2927</v>
      </c>
      <c r="G72" s="336" t="s">
        <v>783</v>
      </c>
      <c r="H72" s="341" t="s">
        <v>2928</v>
      </c>
      <c r="I72" s="334" t="s">
        <v>1263</v>
      </c>
      <c r="J72" s="335" t="s">
        <v>2929</v>
      </c>
      <c r="K72" s="336" t="s">
        <v>163</v>
      </c>
      <c r="L72" s="337" t="s">
        <v>2930</v>
      </c>
      <c r="M72" s="334" t="s">
        <v>1265</v>
      </c>
      <c r="N72" s="335" t="s">
        <v>2911</v>
      </c>
      <c r="O72" s="336" t="s">
        <v>100</v>
      </c>
      <c r="P72" s="337" t="s">
        <v>2931</v>
      </c>
      <c r="Q72" s="334" t="s">
        <v>1268</v>
      </c>
      <c r="R72" s="335" t="s">
        <v>2932</v>
      </c>
      <c r="S72" s="336" t="s">
        <v>783</v>
      </c>
      <c r="T72" s="337" t="s">
        <v>2933</v>
      </c>
    </row>
    <row r="73" customFormat="false" ht="21" hidden="false" customHeight="false" outlineLevel="0" collapsed="false">
      <c r="A73" s="332"/>
      <c r="B73" s="333" t="s">
        <v>1271</v>
      </c>
      <c r="C73" s="332"/>
      <c r="D73" s="332"/>
      <c r="E73" s="334" t="s">
        <v>1272</v>
      </c>
      <c r="F73" s="335" t="s">
        <v>2906</v>
      </c>
      <c r="G73" s="336" t="s">
        <v>325</v>
      </c>
      <c r="H73" s="337" t="s">
        <v>2934</v>
      </c>
      <c r="I73" s="334" t="s">
        <v>1275</v>
      </c>
      <c r="J73" s="335" t="s">
        <v>2883</v>
      </c>
      <c r="K73" s="336" t="s">
        <v>783</v>
      </c>
      <c r="L73" s="337" t="s">
        <v>2935</v>
      </c>
      <c r="M73" s="334" t="s">
        <v>1279</v>
      </c>
      <c r="N73" s="335" t="s">
        <v>2936</v>
      </c>
      <c r="O73" s="336" t="s">
        <v>388</v>
      </c>
      <c r="P73" s="337" t="s">
        <v>2937</v>
      </c>
      <c r="Q73" s="334" t="s">
        <v>1435</v>
      </c>
      <c r="R73" s="335" t="s">
        <v>2908</v>
      </c>
      <c r="S73" s="336" t="s">
        <v>134</v>
      </c>
      <c r="T73" s="337" t="s">
        <v>2938</v>
      </c>
    </row>
    <row r="74" customFormat="false" ht="21" hidden="false" customHeight="false" outlineLevel="0" collapsed="false">
      <c r="A74" s="332"/>
      <c r="B74" s="333" t="s">
        <v>1271</v>
      </c>
      <c r="C74" s="332"/>
      <c r="D74" s="332"/>
      <c r="E74" s="334" t="s">
        <v>1439</v>
      </c>
      <c r="F74" s="335" t="s">
        <v>2939</v>
      </c>
      <c r="G74" s="336" t="s">
        <v>163</v>
      </c>
      <c r="H74" s="337" t="s">
        <v>2940</v>
      </c>
      <c r="I74" s="334" t="s">
        <v>713</v>
      </c>
      <c r="J74" s="335" t="s">
        <v>2941</v>
      </c>
      <c r="K74" s="336" t="s">
        <v>91</v>
      </c>
      <c r="L74" s="337" t="s">
        <v>2942</v>
      </c>
      <c r="M74" s="334" t="s">
        <v>714</v>
      </c>
      <c r="N74" s="335" t="s">
        <v>2943</v>
      </c>
      <c r="O74" s="336" t="s">
        <v>406</v>
      </c>
      <c r="P74" s="337" t="s">
        <v>2944</v>
      </c>
      <c r="Q74" s="334" t="s">
        <v>715</v>
      </c>
      <c r="R74" s="335" t="s">
        <v>2945</v>
      </c>
      <c r="S74" s="336" t="s">
        <v>97</v>
      </c>
      <c r="T74" s="337" t="s">
        <v>2946</v>
      </c>
    </row>
    <row r="75" customFormat="false" ht="21" hidden="false" customHeight="false" outlineLevel="0" collapsed="false">
      <c r="A75" s="339"/>
      <c r="B75" s="343" t="s">
        <v>1271</v>
      </c>
      <c r="C75" s="339"/>
      <c r="D75" s="339"/>
      <c r="E75" s="334" t="s">
        <v>716</v>
      </c>
      <c r="F75" s="335" t="s">
        <v>2947</v>
      </c>
      <c r="G75" s="336" t="s">
        <v>458</v>
      </c>
      <c r="H75" s="337" t="s">
        <v>2948</v>
      </c>
      <c r="I75" s="334" t="s">
        <v>717</v>
      </c>
      <c r="J75" s="335" t="s">
        <v>2110</v>
      </c>
      <c r="K75" s="336" t="s">
        <v>194</v>
      </c>
      <c r="L75" s="337" t="s">
        <v>2949</v>
      </c>
      <c r="M75" s="334" t="s">
        <v>718</v>
      </c>
      <c r="N75" s="335" t="s">
        <v>2950</v>
      </c>
      <c r="O75" s="336" t="s">
        <v>194</v>
      </c>
      <c r="P75" s="337" t="s">
        <v>2951</v>
      </c>
      <c r="Q75" s="334"/>
      <c r="R75" s="344"/>
      <c r="S75" s="337"/>
      <c r="T75" s="337"/>
    </row>
    <row r="76" customFormat="false" ht="21" hidden="false" customHeight="false" outlineLevel="0" collapsed="false">
      <c r="A76" s="332" t="s">
        <v>1257</v>
      </c>
      <c r="B76" s="333" t="s">
        <v>2952</v>
      </c>
      <c r="C76" s="332" t="s">
        <v>1259</v>
      </c>
      <c r="D76" s="332"/>
      <c r="E76" s="334" t="s">
        <v>1259</v>
      </c>
      <c r="F76" s="335" t="s">
        <v>2953</v>
      </c>
      <c r="G76" s="336" t="s">
        <v>93</v>
      </c>
      <c r="H76" s="337" t="s">
        <v>2818</v>
      </c>
      <c r="I76" s="334" t="s">
        <v>1263</v>
      </c>
      <c r="J76" s="335" t="s">
        <v>2954</v>
      </c>
      <c r="K76" s="336" t="s">
        <v>1106</v>
      </c>
      <c r="L76" s="337" t="s">
        <v>2821</v>
      </c>
      <c r="M76" s="334" t="s">
        <v>1265</v>
      </c>
      <c r="N76" s="335" t="s">
        <v>2955</v>
      </c>
      <c r="O76" s="336" t="s">
        <v>804</v>
      </c>
      <c r="P76" s="337" t="s">
        <v>2824</v>
      </c>
      <c r="Q76" s="334" t="s">
        <v>1268</v>
      </c>
      <c r="R76" s="335" t="s">
        <v>2956</v>
      </c>
      <c r="S76" s="336" t="s">
        <v>163</v>
      </c>
      <c r="T76" s="337" t="s">
        <v>2830</v>
      </c>
    </row>
    <row r="77" customFormat="false" ht="21" hidden="false" customHeight="false" outlineLevel="0" collapsed="false">
      <c r="A77" s="332"/>
      <c r="B77" s="333" t="s">
        <v>1271</v>
      </c>
      <c r="C77" s="332"/>
      <c r="D77" s="332"/>
      <c r="E77" s="334" t="s">
        <v>1272</v>
      </c>
      <c r="F77" s="335" t="s">
        <v>2957</v>
      </c>
      <c r="G77" s="336" t="s">
        <v>95</v>
      </c>
      <c r="H77" s="337" t="s">
        <v>2830</v>
      </c>
      <c r="I77" s="334" t="s">
        <v>1275</v>
      </c>
      <c r="J77" s="335" t="s">
        <v>2958</v>
      </c>
      <c r="K77" s="336" t="s">
        <v>97</v>
      </c>
      <c r="L77" s="337" t="s">
        <v>2832</v>
      </c>
      <c r="M77" s="334" t="s">
        <v>1279</v>
      </c>
      <c r="N77" s="335" t="s">
        <v>2959</v>
      </c>
      <c r="O77" s="336" t="s">
        <v>95</v>
      </c>
      <c r="P77" s="337" t="s">
        <v>2832</v>
      </c>
      <c r="Q77" s="334" t="s">
        <v>1435</v>
      </c>
      <c r="R77" s="335" t="s">
        <v>2960</v>
      </c>
      <c r="S77" s="336" t="s">
        <v>97</v>
      </c>
      <c r="T77" s="337" t="s">
        <v>2961</v>
      </c>
    </row>
    <row r="78" customFormat="false" ht="21" hidden="false" customHeight="false" outlineLevel="0" collapsed="false">
      <c r="A78" s="339"/>
      <c r="B78" s="343" t="s">
        <v>1271</v>
      </c>
      <c r="C78" s="339"/>
      <c r="D78" s="339"/>
      <c r="E78" s="334" t="s">
        <v>1435</v>
      </c>
      <c r="F78" s="335" t="s">
        <v>2962</v>
      </c>
      <c r="G78" s="336" t="s">
        <v>249</v>
      </c>
      <c r="H78" s="337" t="s">
        <v>2961</v>
      </c>
      <c r="I78" s="334" t="s">
        <v>713</v>
      </c>
      <c r="J78" s="335" t="s">
        <v>2963</v>
      </c>
      <c r="K78" s="336" t="s">
        <v>120</v>
      </c>
      <c r="L78" s="337" t="s">
        <v>2961</v>
      </c>
      <c r="M78" s="334" t="s">
        <v>714</v>
      </c>
      <c r="N78" s="335" t="s">
        <v>2964</v>
      </c>
      <c r="O78" s="336" t="s">
        <v>325</v>
      </c>
      <c r="P78" s="337" t="s">
        <v>2961</v>
      </c>
      <c r="Q78" s="334"/>
      <c r="R78" s="344"/>
      <c r="S78" s="337"/>
      <c r="T78" s="337"/>
    </row>
    <row r="79" customFormat="false" ht="21" hidden="false" customHeight="false" outlineLevel="0" collapsed="false">
      <c r="A79" s="332" t="s">
        <v>1306</v>
      </c>
      <c r="B79" s="333" t="s">
        <v>2965</v>
      </c>
      <c r="C79" s="332" t="s">
        <v>1259</v>
      </c>
      <c r="D79" s="332"/>
      <c r="E79" s="334" t="s">
        <v>1259</v>
      </c>
      <c r="F79" s="335" t="s">
        <v>2966</v>
      </c>
      <c r="G79" s="336" t="s">
        <v>163</v>
      </c>
      <c r="H79" s="341" t="s">
        <v>2967</v>
      </c>
      <c r="I79" s="334" t="s">
        <v>1263</v>
      </c>
      <c r="J79" s="335" t="s">
        <v>2968</v>
      </c>
      <c r="K79" s="336" t="s">
        <v>783</v>
      </c>
      <c r="L79" s="341" t="s">
        <v>2969</v>
      </c>
      <c r="M79" s="334" t="s">
        <v>1265</v>
      </c>
      <c r="N79" s="335" t="s">
        <v>2970</v>
      </c>
      <c r="O79" s="336" t="s">
        <v>317</v>
      </c>
      <c r="P79" s="341" t="s">
        <v>2971</v>
      </c>
      <c r="Q79" s="334" t="s">
        <v>1268</v>
      </c>
      <c r="R79" s="335" t="s">
        <v>2953</v>
      </c>
      <c r="S79" s="336" t="s">
        <v>93</v>
      </c>
      <c r="T79" s="341" t="s">
        <v>2972</v>
      </c>
    </row>
    <row r="80" customFormat="false" ht="21" hidden="false" customHeight="false" outlineLevel="0" collapsed="false">
      <c r="A80" s="332"/>
      <c r="B80" s="333" t="s">
        <v>1271</v>
      </c>
      <c r="C80" s="332"/>
      <c r="D80" s="332"/>
      <c r="E80" s="334" t="s">
        <v>1272</v>
      </c>
      <c r="F80" s="335" t="s">
        <v>2973</v>
      </c>
      <c r="G80" s="336" t="s">
        <v>489</v>
      </c>
      <c r="H80" s="341" t="s">
        <v>2974</v>
      </c>
      <c r="I80" s="334" t="s">
        <v>1275</v>
      </c>
      <c r="J80" s="335" t="s">
        <v>2975</v>
      </c>
      <c r="K80" s="336" t="s">
        <v>295</v>
      </c>
      <c r="L80" s="341" t="s">
        <v>2976</v>
      </c>
      <c r="M80" s="334" t="s">
        <v>1279</v>
      </c>
      <c r="N80" s="335" t="s">
        <v>2977</v>
      </c>
      <c r="O80" s="336" t="s">
        <v>69</v>
      </c>
      <c r="P80" s="341" t="s">
        <v>2978</v>
      </c>
      <c r="Q80" s="334" t="s">
        <v>1435</v>
      </c>
      <c r="R80" s="335" t="s">
        <v>2979</v>
      </c>
      <c r="S80" s="336" t="s">
        <v>338</v>
      </c>
      <c r="T80" s="341" t="s">
        <v>2980</v>
      </c>
    </row>
    <row r="81" customFormat="false" ht="21" hidden="false" customHeight="false" outlineLevel="0" collapsed="false">
      <c r="A81" s="339"/>
      <c r="B81" s="343" t="s">
        <v>1271</v>
      </c>
      <c r="C81" s="339"/>
      <c r="D81" s="339"/>
      <c r="E81" s="334" t="s">
        <v>1439</v>
      </c>
      <c r="F81" s="335" t="s">
        <v>2981</v>
      </c>
      <c r="G81" s="336" t="s">
        <v>120</v>
      </c>
      <c r="H81" s="341" t="s">
        <v>2982</v>
      </c>
      <c r="I81" s="334" t="s">
        <v>713</v>
      </c>
      <c r="J81" s="335" t="s">
        <v>2983</v>
      </c>
      <c r="K81" s="336" t="s">
        <v>822</v>
      </c>
      <c r="L81" s="341" t="s">
        <v>2984</v>
      </c>
      <c r="M81" s="334" t="s">
        <v>714</v>
      </c>
      <c r="N81" s="335" t="s">
        <v>2964</v>
      </c>
      <c r="O81" s="336" t="s">
        <v>325</v>
      </c>
      <c r="P81" s="341" t="s">
        <v>2985</v>
      </c>
      <c r="Q81" s="334"/>
      <c r="R81" s="344"/>
      <c r="S81" s="337"/>
      <c r="T81" s="337"/>
    </row>
    <row r="82" customFormat="false" ht="21" hidden="false" customHeight="false" outlineLevel="0" collapsed="false">
      <c r="A82" s="332" t="s">
        <v>1306</v>
      </c>
      <c r="B82" s="333" t="s">
        <v>2986</v>
      </c>
      <c r="C82" s="332" t="s">
        <v>1259</v>
      </c>
      <c r="D82" s="332"/>
      <c r="E82" s="334" t="s">
        <v>1259</v>
      </c>
      <c r="F82" s="335" t="s">
        <v>2987</v>
      </c>
      <c r="G82" s="336" t="s">
        <v>134</v>
      </c>
      <c r="H82" s="341" t="s">
        <v>2988</v>
      </c>
      <c r="I82" s="334" t="s">
        <v>1263</v>
      </c>
      <c r="J82" s="335" t="s">
        <v>2989</v>
      </c>
      <c r="K82" s="336" t="s">
        <v>172</v>
      </c>
      <c r="L82" s="337" t="s">
        <v>2990</v>
      </c>
      <c r="M82" s="334" t="s">
        <v>1265</v>
      </c>
      <c r="N82" s="335" t="s">
        <v>2991</v>
      </c>
      <c r="O82" s="336" t="s">
        <v>804</v>
      </c>
      <c r="P82" s="337" t="s">
        <v>2992</v>
      </c>
      <c r="Q82" s="334" t="s">
        <v>1268</v>
      </c>
      <c r="R82" s="335" t="s">
        <v>2993</v>
      </c>
      <c r="S82" s="336" t="s">
        <v>406</v>
      </c>
      <c r="T82" s="337" t="s">
        <v>2994</v>
      </c>
    </row>
    <row r="83" customFormat="false" ht="21" hidden="false" customHeight="false" outlineLevel="0" collapsed="false">
      <c r="A83" s="332"/>
      <c r="B83" s="333" t="s">
        <v>1271</v>
      </c>
      <c r="C83" s="332"/>
      <c r="D83" s="332"/>
      <c r="E83" s="334" t="s">
        <v>1272</v>
      </c>
      <c r="F83" s="335" t="s">
        <v>2995</v>
      </c>
      <c r="G83" s="336" t="s">
        <v>822</v>
      </c>
      <c r="H83" s="337" t="s">
        <v>2996</v>
      </c>
      <c r="I83" s="334" t="s">
        <v>1275</v>
      </c>
      <c r="J83" s="335" t="s">
        <v>2997</v>
      </c>
      <c r="K83" s="336" t="s">
        <v>822</v>
      </c>
      <c r="L83" s="337" t="s">
        <v>2998</v>
      </c>
      <c r="M83" s="334" t="s">
        <v>1279</v>
      </c>
      <c r="N83" s="335" t="s">
        <v>2999</v>
      </c>
      <c r="O83" s="336" t="s">
        <v>804</v>
      </c>
      <c r="P83" s="337" t="s">
        <v>3000</v>
      </c>
      <c r="Q83" s="334" t="s">
        <v>1435</v>
      </c>
      <c r="R83" s="335" t="s">
        <v>3001</v>
      </c>
      <c r="S83" s="336" t="s">
        <v>75</v>
      </c>
      <c r="T83" s="337" t="s">
        <v>3002</v>
      </c>
    </row>
    <row r="84" customFormat="false" ht="21" hidden="false" customHeight="false" outlineLevel="0" collapsed="false">
      <c r="A84" s="339"/>
      <c r="B84" s="343" t="s">
        <v>1271</v>
      </c>
      <c r="C84" s="339"/>
      <c r="D84" s="339"/>
      <c r="E84" s="334" t="s">
        <v>1439</v>
      </c>
      <c r="F84" s="335" t="s">
        <v>3003</v>
      </c>
      <c r="G84" s="336" t="s">
        <v>456</v>
      </c>
      <c r="H84" s="337" t="s">
        <v>3004</v>
      </c>
      <c r="I84" s="334" t="s">
        <v>713</v>
      </c>
      <c r="J84" s="335" t="s">
        <v>3005</v>
      </c>
      <c r="K84" s="336" t="s">
        <v>3006</v>
      </c>
      <c r="L84" s="337" t="s">
        <v>2774</v>
      </c>
      <c r="M84" s="334" t="s">
        <v>714</v>
      </c>
      <c r="N84" s="335" t="s">
        <v>3007</v>
      </c>
      <c r="O84" s="336" t="s">
        <v>320</v>
      </c>
      <c r="P84" s="337" t="s">
        <v>3008</v>
      </c>
      <c r="Q84" s="334" t="s">
        <v>715</v>
      </c>
      <c r="R84" s="335" t="s">
        <v>3009</v>
      </c>
      <c r="S84" s="336" t="s">
        <v>97</v>
      </c>
      <c r="T84" s="337" t="s">
        <v>3010</v>
      </c>
    </row>
    <row r="85" customFormat="false" ht="21" hidden="false" customHeight="false" outlineLevel="0" collapsed="false">
      <c r="A85" s="332" t="s">
        <v>1257</v>
      </c>
      <c r="B85" s="333" t="s">
        <v>3011</v>
      </c>
      <c r="C85" s="332" t="s">
        <v>1259</v>
      </c>
      <c r="D85" s="332"/>
      <c r="E85" s="334" t="s">
        <v>1259</v>
      </c>
      <c r="F85" s="335" t="s">
        <v>2989</v>
      </c>
      <c r="G85" s="336" t="s">
        <v>172</v>
      </c>
      <c r="H85" s="337" t="s">
        <v>3012</v>
      </c>
      <c r="I85" s="334" t="s">
        <v>1263</v>
      </c>
      <c r="J85" s="335" t="s">
        <v>3013</v>
      </c>
      <c r="K85" s="336" t="s">
        <v>783</v>
      </c>
      <c r="L85" s="337" t="s">
        <v>3014</v>
      </c>
      <c r="M85" s="334" t="s">
        <v>1265</v>
      </c>
      <c r="N85" s="335" t="s">
        <v>3015</v>
      </c>
      <c r="O85" s="336" t="s">
        <v>406</v>
      </c>
      <c r="P85" s="337" t="s">
        <v>3016</v>
      </c>
      <c r="Q85" s="334" t="s">
        <v>1268</v>
      </c>
      <c r="R85" s="335" t="s">
        <v>2999</v>
      </c>
      <c r="S85" s="336" t="s">
        <v>804</v>
      </c>
      <c r="T85" s="337" t="s">
        <v>3017</v>
      </c>
    </row>
    <row r="86" customFormat="false" ht="21" hidden="false" customHeight="false" outlineLevel="0" collapsed="false">
      <c r="A86" s="332"/>
      <c r="B86" s="333" t="s">
        <v>1271</v>
      </c>
      <c r="C86" s="332"/>
      <c r="D86" s="332"/>
      <c r="E86" s="334" t="s">
        <v>1272</v>
      </c>
      <c r="F86" s="335" t="s">
        <v>2991</v>
      </c>
      <c r="G86" s="336" t="s">
        <v>804</v>
      </c>
      <c r="H86" s="337" t="s">
        <v>3018</v>
      </c>
      <c r="I86" s="334" t="s">
        <v>1275</v>
      </c>
      <c r="J86" s="335" t="s">
        <v>3019</v>
      </c>
      <c r="K86" s="336" t="s">
        <v>406</v>
      </c>
      <c r="L86" s="337" t="s">
        <v>3020</v>
      </c>
      <c r="M86" s="334" t="s">
        <v>1279</v>
      </c>
      <c r="N86" s="335" t="s">
        <v>3021</v>
      </c>
      <c r="O86" s="336" t="s">
        <v>249</v>
      </c>
      <c r="P86" s="337" t="s">
        <v>3022</v>
      </c>
      <c r="Q86" s="334" t="s">
        <v>1435</v>
      </c>
      <c r="R86" s="335" t="s">
        <v>3023</v>
      </c>
      <c r="S86" s="336" t="s">
        <v>1201</v>
      </c>
      <c r="T86" s="337" t="s">
        <v>3024</v>
      </c>
    </row>
    <row r="87" customFormat="false" ht="21" hidden="false" customHeight="false" outlineLevel="0" collapsed="false">
      <c r="A87" s="339"/>
      <c r="B87" s="343" t="s">
        <v>1271</v>
      </c>
      <c r="C87" s="339"/>
      <c r="D87" s="339"/>
      <c r="E87" s="334" t="s">
        <v>1439</v>
      </c>
      <c r="F87" s="335" t="s">
        <v>3025</v>
      </c>
      <c r="G87" s="336" t="s">
        <v>325</v>
      </c>
      <c r="H87" s="337" t="s">
        <v>3026</v>
      </c>
      <c r="I87" s="334"/>
      <c r="J87" s="344"/>
      <c r="K87" s="337"/>
      <c r="L87" s="337"/>
      <c r="M87" s="334"/>
      <c r="N87" s="344"/>
      <c r="O87" s="337"/>
      <c r="P87" s="337"/>
      <c r="Q87" s="334"/>
      <c r="R87" s="344"/>
      <c r="S87" s="337"/>
      <c r="T87" s="337"/>
    </row>
    <row r="88" customFormat="false" ht="21" hidden="false" customHeight="false" outlineLevel="0" collapsed="false">
      <c r="A88" s="332" t="s">
        <v>1257</v>
      </c>
      <c r="B88" s="333" t="s">
        <v>3027</v>
      </c>
      <c r="C88" s="332" t="s">
        <v>1259</v>
      </c>
      <c r="D88" s="332"/>
      <c r="E88" s="334" t="s">
        <v>1259</v>
      </c>
      <c r="F88" s="335" t="s">
        <v>3028</v>
      </c>
      <c r="G88" s="336" t="s">
        <v>484</v>
      </c>
      <c r="H88" s="337" t="s">
        <v>3029</v>
      </c>
      <c r="I88" s="334" t="s">
        <v>1263</v>
      </c>
      <c r="J88" s="335" t="s">
        <v>3030</v>
      </c>
      <c r="K88" s="336" t="s">
        <v>262</v>
      </c>
      <c r="L88" s="337" t="s">
        <v>2946</v>
      </c>
      <c r="M88" s="334" t="s">
        <v>1265</v>
      </c>
      <c r="N88" s="335" t="s">
        <v>3031</v>
      </c>
      <c r="O88" s="336" t="s">
        <v>165</v>
      </c>
      <c r="P88" s="337" t="s">
        <v>3032</v>
      </c>
      <c r="Q88" s="334" t="s">
        <v>1268</v>
      </c>
      <c r="R88" s="335" t="s">
        <v>3001</v>
      </c>
      <c r="S88" s="336" t="s">
        <v>75</v>
      </c>
      <c r="T88" s="337" t="s">
        <v>3033</v>
      </c>
    </row>
    <row r="89" customFormat="false" ht="21" hidden="false" customHeight="false" outlineLevel="0" collapsed="false">
      <c r="A89" s="332"/>
      <c r="B89" s="333" t="s">
        <v>1271</v>
      </c>
      <c r="C89" s="332"/>
      <c r="D89" s="332"/>
      <c r="E89" s="334" t="s">
        <v>1272</v>
      </c>
      <c r="F89" s="335" t="s">
        <v>3034</v>
      </c>
      <c r="G89" s="336" t="s">
        <v>243</v>
      </c>
      <c r="H89" s="337" t="s">
        <v>3035</v>
      </c>
      <c r="I89" s="334" t="s">
        <v>1275</v>
      </c>
      <c r="J89" s="335" t="s">
        <v>3036</v>
      </c>
      <c r="K89" s="336" t="s">
        <v>574</v>
      </c>
      <c r="L89" s="337" t="s">
        <v>3037</v>
      </c>
      <c r="M89" s="334" t="s">
        <v>1279</v>
      </c>
      <c r="N89" s="335" t="s">
        <v>3038</v>
      </c>
      <c r="O89" s="336" t="s">
        <v>804</v>
      </c>
      <c r="P89" s="337" t="s">
        <v>3039</v>
      </c>
      <c r="Q89" s="334" t="s">
        <v>1435</v>
      </c>
      <c r="R89" s="335" t="s">
        <v>3040</v>
      </c>
      <c r="S89" s="336" t="s">
        <v>406</v>
      </c>
      <c r="T89" s="337" t="s">
        <v>3041</v>
      </c>
    </row>
    <row r="90" customFormat="false" ht="21" hidden="false" customHeight="false" outlineLevel="0" collapsed="false">
      <c r="A90" s="339"/>
      <c r="B90" s="343" t="s">
        <v>1271</v>
      </c>
      <c r="C90" s="339"/>
      <c r="D90" s="339"/>
      <c r="E90" s="334" t="s">
        <v>1439</v>
      </c>
      <c r="F90" s="335" t="s">
        <v>3042</v>
      </c>
      <c r="G90" s="336" t="s">
        <v>3043</v>
      </c>
      <c r="H90" s="337" t="s">
        <v>3044</v>
      </c>
      <c r="I90" s="334" t="s">
        <v>713</v>
      </c>
      <c r="J90" s="335" t="s">
        <v>3003</v>
      </c>
      <c r="K90" s="336" t="s">
        <v>456</v>
      </c>
      <c r="L90" s="337" t="s">
        <v>3045</v>
      </c>
      <c r="M90" s="334" t="s">
        <v>714</v>
      </c>
      <c r="N90" s="335" t="s">
        <v>3046</v>
      </c>
      <c r="O90" s="336" t="s">
        <v>338</v>
      </c>
      <c r="P90" s="337" t="s">
        <v>3047</v>
      </c>
      <c r="Q90" s="334" t="s">
        <v>715</v>
      </c>
      <c r="R90" s="335" t="s">
        <v>2995</v>
      </c>
      <c r="S90" s="336" t="s">
        <v>822</v>
      </c>
      <c r="T90" s="337" t="s">
        <v>3048</v>
      </c>
    </row>
    <row r="91" customFormat="false" ht="21" hidden="false" customHeight="false" outlineLevel="0" collapsed="false">
      <c r="A91" s="339" t="s">
        <v>1257</v>
      </c>
      <c r="B91" s="352" t="s">
        <v>3049</v>
      </c>
      <c r="C91" s="339" t="s">
        <v>1259</v>
      </c>
      <c r="D91" s="339"/>
      <c r="E91" s="334" t="s">
        <v>1259</v>
      </c>
      <c r="F91" s="335" t="s">
        <v>2973</v>
      </c>
      <c r="G91" s="336" t="s">
        <v>489</v>
      </c>
      <c r="H91" s="337" t="s">
        <v>2486</v>
      </c>
      <c r="I91" s="334" t="s">
        <v>1263</v>
      </c>
      <c r="J91" s="335" t="s">
        <v>3050</v>
      </c>
      <c r="K91" s="336" t="s">
        <v>489</v>
      </c>
      <c r="L91" s="337" t="s">
        <v>2824</v>
      </c>
      <c r="M91" s="334"/>
      <c r="N91" s="344"/>
      <c r="O91" s="337"/>
      <c r="P91" s="337"/>
      <c r="Q91" s="334"/>
      <c r="R91" s="344"/>
      <c r="S91" s="337"/>
      <c r="T91" s="337"/>
    </row>
    <row r="92" customFormat="false" ht="21" hidden="false" customHeight="false" outlineLevel="0" collapsed="false">
      <c r="A92" s="332" t="s">
        <v>1306</v>
      </c>
      <c r="B92" s="353" t="s">
        <v>3051</v>
      </c>
      <c r="C92" s="332" t="s">
        <v>1259</v>
      </c>
      <c r="D92" s="332"/>
      <c r="E92" s="334" t="s">
        <v>1259</v>
      </c>
      <c r="F92" s="335" t="s">
        <v>2847</v>
      </c>
      <c r="G92" s="336" t="s">
        <v>783</v>
      </c>
      <c r="H92" s="341" t="s">
        <v>3052</v>
      </c>
      <c r="I92" s="334" t="s">
        <v>1263</v>
      </c>
      <c r="J92" s="335" t="s">
        <v>2849</v>
      </c>
      <c r="K92" s="336" t="s">
        <v>783</v>
      </c>
      <c r="L92" s="341" t="s">
        <v>3053</v>
      </c>
      <c r="M92" s="334" t="s">
        <v>1265</v>
      </c>
      <c r="N92" s="335" t="s">
        <v>2968</v>
      </c>
      <c r="O92" s="336" t="s">
        <v>783</v>
      </c>
      <c r="P92" s="341" t="s">
        <v>3054</v>
      </c>
      <c r="Q92" s="334" t="s">
        <v>1268</v>
      </c>
      <c r="R92" s="335" t="s">
        <v>3055</v>
      </c>
      <c r="S92" s="336" t="s">
        <v>1106</v>
      </c>
      <c r="T92" s="341" t="s">
        <v>3056</v>
      </c>
    </row>
    <row r="93" customFormat="false" ht="21" hidden="false" customHeight="false" outlineLevel="0" collapsed="false">
      <c r="A93" s="339"/>
      <c r="B93" s="343" t="s">
        <v>1271</v>
      </c>
      <c r="C93" s="339"/>
      <c r="D93" s="339"/>
      <c r="E93" s="334" t="s">
        <v>1272</v>
      </c>
      <c r="F93" s="335" t="s">
        <v>3057</v>
      </c>
      <c r="G93" s="336" t="s">
        <v>1106</v>
      </c>
      <c r="H93" s="341" t="s">
        <v>3058</v>
      </c>
      <c r="I93" s="334"/>
      <c r="J93" s="344"/>
      <c r="K93" s="337"/>
      <c r="L93" s="337"/>
      <c r="M93" s="334"/>
      <c r="N93" s="344"/>
      <c r="O93" s="337"/>
      <c r="P93" s="337"/>
      <c r="Q93" s="334"/>
      <c r="R93" s="344"/>
      <c r="S93" s="337"/>
      <c r="T93" s="337"/>
    </row>
    <row r="94" customFormat="false" ht="21" hidden="false" customHeight="false" outlineLevel="0" collapsed="false">
      <c r="A94" s="332" t="s">
        <v>1257</v>
      </c>
      <c r="B94" s="353" t="s">
        <v>3059</v>
      </c>
      <c r="C94" s="332" t="s">
        <v>1259</v>
      </c>
      <c r="D94" s="332"/>
      <c r="E94" s="334" t="s">
        <v>1259</v>
      </c>
      <c r="F94" s="335" t="s">
        <v>2917</v>
      </c>
      <c r="G94" s="336" t="s">
        <v>822</v>
      </c>
      <c r="H94" s="337" t="s">
        <v>3060</v>
      </c>
      <c r="I94" s="334" t="s">
        <v>1263</v>
      </c>
      <c r="J94" s="335" t="s">
        <v>2898</v>
      </c>
      <c r="K94" s="336" t="s">
        <v>822</v>
      </c>
      <c r="L94" s="337" t="s">
        <v>3061</v>
      </c>
      <c r="M94" s="334" t="s">
        <v>1265</v>
      </c>
      <c r="N94" s="335" t="s">
        <v>3062</v>
      </c>
      <c r="O94" s="336" t="s">
        <v>822</v>
      </c>
      <c r="P94" s="337" t="s">
        <v>3063</v>
      </c>
      <c r="Q94" s="334" t="s">
        <v>1268</v>
      </c>
      <c r="R94" s="335" t="s">
        <v>2995</v>
      </c>
      <c r="S94" s="336" t="s">
        <v>822</v>
      </c>
      <c r="T94" s="337" t="s">
        <v>2785</v>
      </c>
    </row>
    <row r="95" customFormat="false" ht="21" hidden="false" customHeight="false" outlineLevel="0" collapsed="false">
      <c r="A95" s="339"/>
      <c r="B95" s="343" t="s">
        <v>1271</v>
      </c>
      <c r="C95" s="339"/>
      <c r="D95" s="339"/>
      <c r="E95" s="334" t="s">
        <v>1272</v>
      </c>
      <c r="F95" s="335" t="s">
        <v>3064</v>
      </c>
      <c r="G95" s="336" t="s">
        <v>2657</v>
      </c>
      <c r="H95" s="337" t="s">
        <v>3065</v>
      </c>
      <c r="I95" s="334" t="s">
        <v>1275</v>
      </c>
      <c r="J95" s="335" t="s">
        <v>3066</v>
      </c>
      <c r="K95" s="336" t="s">
        <v>165</v>
      </c>
      <c r="L95" s="337" t="s">
        <v>3067</v>
      </c>
      <c r="M95" s="334"/>
      <c r="N95" s="344"/>
      <c r="O95" s="337"/>
      <c r="P95" s="337"/>
      <c r="Q95" s="334"/>
      <c r="R95" s="344"/>
      <c r="S95" s="337"/>
      <c r="T95" s="337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1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313" width="4.62"/>
    <col collapsed="false" customWidth="true" hidden="false" outlineLevel="0" max="2" min="2" style="314" width="10.12"/>
    <col collapsed="false" customWidth="true" hidden="false" outlineLevel="0" max="3" min="3" style="313" width="2.87"/>
    <col collapsed="false" customWidth="true" hidden="false" outlineLevel="0" max="4" min="4" style="313" width="4.12"/>
    <col collapsed="false" customWidth="true" hidden="false" outlineLevel="0" max="5" min="5" style="313" width="2.74"/>
    <col collapsed="false" customWidth="true" hidden="false" outlineLevel="0" max="6" min="6" style="314" width="10.37"/>
    <col collapsed="false" customWidth="true" hidden="false" outlineLevel="0" max="7" min="7" style="315" width="10.62"/>
    <col collapsed="false" customWidth="true" hidden="false" outlineLevel="0" max="8" min="8" style="315" width="6.62"/>
    <col collapsed="false" customWidth="true" hidden="false" outlineLevel="0" max="9" min="9" style="313" width="2.74"/>
    <col collapsed="false" customWidth="true" hidden="false" outlineLevel="0" max="10" min="10" style="314" width="10.37"/>
    <col collapsed="false" customWidth="true" hidden="false" outlineLevel="0" max="11" min="11" style="315" width="10.62"/>
    <col collapsed="false" customWidth="true" hidden="false" outlineLevel="0" max="12" min="12" style="315" width="6.62"/>
    <col collapsed="false" customWidth="true" hidden="false" outlineLevel="0" max="13" min="13" style="313" width="2.74"/>
    <col collapsed="false" customWidth="true" hidden="false" outlineLevel="0" max="14" min="14" style="314" width="10.37"/>
    <col collapsed="false" customWidth="true" hidden="false" outlineLevel="0" max="15" min="15" style="315" width="10.62"/>
    <col collapsed="false" customWidth="true" hidden="false" outlineLevel="0" max="16" min="16" style="315" width="6.62"/>
    <col collapsed="false" customWidth="true" hidden="false" outlineLevel="0" max="17" min="17" style="313" width="2.74"/>
    <col collapsed="false" customWidth="true" hidden="false" outlineLevel="0" max="18" min="18" style="314" width="10.37"/>
    <col collapsed="false" customWidth="true" hidden="false" outlineLevel="0" max="19" min="19" style="315" width="10.62"/>
    <col collapsed="false" customWidth="true" hidden="false" outlineLevel="0" max="20" min="20" style="315" width="6.62"/>
    <col collapsed="false" customWidth="false" hidden="false" outlineLevel="0" max="257" min="21" style="314" width="8.99"/>
  </cols>
  <sheetData>
    <row r="1" customFormat="false" ht="11.25" hidden="false" customHeight="false" outlineLevel="0" collapsed="false">
      <c r="A1" s="316" t="s">
        <v>1244</v>
      </c>
      <c r="T1" s="319"/>
    </row>
    <row r="2" customFormat="false" ht="21" hidden="false" customHeight="false" outlineLevel="0" collapsed="false">
      <c r="A2" s="316" t="s">
        <v>1245</v>
      </c>
      <c r="K2" s="318" t="s">
        <v>1246</v>
      </c>
      <c r="T2" s="319"/>
    </row>
    <row r="3" customFormat="false" ht="11.25" hidden="false" customHeight="false" outlineLevel="0" collapsed="false">
      <c r="A3" s="316" t="s">
        <v>1247</v>
      </c>
      <c r="T3" s="319" t="s">
        <v>1248</v>
      </c>
    </row>
    <row r="4" customFormat="false" ht="10.5" hidden="false" customHeight="false" outlineLevel="0" collapsed="false">
      <c r="A4" s="320" t="s">
        <v>1249</v>
      </c>
      <c r="B4" s="320" t="s">
        <v>1250</v>
      </c>
      <c r="C4" s="320" t="s">
        <v>1251</v>
      </c>
      <c r="D4" s="320" t="s">
        <v>1252</v>
      </c>
      <c r="E4" s="320" t="s">
        <v>1253</v>
      </c>
      <c r="F4" s="320" t="s">
        <v>1254</v>
      </c>
      <c r="G4" s="320" t="s">
        <v>1255</v>
      </c>
      <c r="H4" s="320" t="s">
        <v>1256</v>
      </c>
      <c r="I4" s="320" t="s">
        <v>1253</v>
      </c>
      <c r="J4" s="320" t="s">
        <v>1254</v>
      </c>
      <c r="K4" s="320" t="s">
        <v>1255</v>
      </c>
      <c r="L4" s="320" t="s">
        <v>1256</v>
      </c>
      <c r="M4" s="320" t="s">
        <v>1253</v>
      </c>
      <c r="N4" s="320" t="s">
        <v>1254</v>
      </c>
      <c r="O4" s="320" t="s">
        <v>1255</v>
      </c>
      <c r="P4" s="320" t="s">
        <v>1256</v>
      </c>
      <c r="Q4" s="320" t="s">
        <v>1253</v>
      </c>
      <c r="R4" s="320" t="s">
        <v>1254</v>
      </c>
      <c r="S4" s="320" t="s">
        <v>1255</v>
      </c>
      <c r="T4" s="320" t="s">
        <v>1256</v>
      </c>
    </row>
    <row r="5" customFormat="false" ht="42" hidden="false" customHeight="false" outlineLevel="0" collapsed="false">
      <c r="A5" s="321" t="s">
        <v>1257</v>
      </c>
      <c r="B5" s="322" t="s">
        <v>3068</v>
      </c>
      <c r="C5" s="321" t="s">
        <v>1259</v>
      </c>
      <c r="D5" s="321"/>
      <c r="E5" s="323" t="s">
        <v>1259</v>
      </c>
      <c r="F5" s="324" t="s">
        <v>3069</v>
      </c>
      <c r="G5" s="354" t="s">
        <v>3070</v>
      </c>
      <c r="H5" s="326" t="s">
        <v>3071</v>
      </c>
      <c r="I5" s="323" t="s">
        <v>1263</v>
      </c>
      <c r="J5" s="324" t="s">
        <v>3072</v>
      </c>
      <c r="K5" s="354" t="s">
        <v>3073</v>
      </c>
      <c r="L5" s="326" t="s">
        <v>3074</v>
      </c>
      <c r="M5" s="323" t="s">
        <v>1265</v>
      </c>
      <c r="N5" s="324" t="s">
        <v>3075</v>
      </c>
      <c r="O5" s="354" t="s">
        <v>3076</v>
      </c>
      <c r="P5" s="326" t="s">
        <v>3077</v>
      </c>
      <c r="Q5" s="323" t="s">
        <v>1268</v>
      </c>
      <c r="R5" s="324" t="s">
        <v>3078</v>
      </c>
      <c r="S5" s="354" t="s">
        <v>3079</v>
      </c>
      <c r="T5" s="326" t="s">
        <v>3080</v>
      </c>
    </row>
    <row r="6" customFormat="false" ht="42" hidden="false" customHeight="false" outlineLevel="0" collapsed="false">
      <c r="A6" s="327"/>
      <c r="B6" s="328" t="s">
        <v>1271</v>
      </c>
      <c r="C6" s="327"/>
      <c r="D6" s="327"/>
      <c r="E6" s="323" t="s">
        <v>1272</v>
      </c>
      <c r="F6" s="324" t="s">
        <v>3081</v>
      </c>
      <c r="G6" s="354" t="s">
        <v>3082</v>
      </c>
      <c r="H6" s="326" t="s">
        <v>3083</v>
      </c>
      <c r="I6" s="323" t="s">
        <v>1275</v>
      </c>
      <c r="J6" s="324" t="s">
        <v>3084</v>
      </c>
      <c r="K6" s="354" t="s">
        <v>3085</v>
      </c>
      <c r="L6" s="326" t="s">
        <v>3086</v>
      </c>
      <c r="M6" s="323" t="s">
        <v>1279</v>
      </c>
      <c r="N6" s="324" t="s">
        <v>3087</v>
      </c>
      <c r="O6" s="354" t="s">
        <v>3088</v>
      </c>
      <c r="P6" s="326" t="s">
        <v>3089</v>
      </c>
      <c r="Q6" s="323" t="s">
        <v>1435</v>
      </c>
      <c r="R6" s="324" t="s">
        <v>3090</v>
      </c>
      <c r="S6" s="354" t="s">
        <v>3091</v>
      </c>
      <c r="T6" s="326" t="s">
        <v>3092</v>
      </c>
    </row>
    <row r="7" customFormat="false" ht="42" hidden="false" customHeight="false" outlineLevel="0" collapsed="false">
      <c r="A7" s="321" t="s">
        <v>1257</v>
      </c>
      <c r="B7" s="322" t="s">
        <v>3068</v>
      </c>
      <c r="C7" s="321" t="s">
        <v>1263</v>
      </c>
      <c r="D7" s="321"/>
      <c r="E7" s="323" t="s">
        <v>1259</v>
      </c>
      <c r="F7" s="324" t="s">
        <v>3093</v>
      </c>
      <c r="G7" s="354" t="s">
        <v>3094</v>
      </c>
      <c r="H7" s="326" t="s">
        <v>3095</v>
      </c>
      <c r="I7" s="323" t="s">
        <v>1263</v>
      </c>
      <c r="J7" s="324" t="s">
        <v>3096</v>
      </c>
      <c r="K7" s="354" t="s">
        <v>3097</v>
      </c>
      <c r="L7" s="326" t="s">
        <v>3098</v>
      </c>
      <c r="M7" s="323" t="s">
        <v>1265</v>
      </c>
      <c r="N7" s="324" t="s">
        <v>3099</v>
      </c>
      <c r="O7" s="354" t="s">
        <v>3100</v>
      </c>
      <c r="P7" s="326" t="s">
        <v>3101</v>
      </c>
      <c r="Q7" s="323" t="s">
        <v>1268</v>
      </c>
      <c r="R7" s="324" t="s">
        <v>3102</v>
      </c>
      <c r="S7" s="354" t="s">
        <v>3103</v>
      </c>
      <c r="T7" s="326" t="s">
        <v>3104</v>
      </c>
    </row>
    <row r="8" customFormat="false" ht="42" hidden="false" customHeight="false" outlineLevel="0" collapsed="false">
      <c r="A8" s="327"/>
      <c r="B8" s="328" t="s">
        <v>1271</v>
      </c>
      <c r="C8" s="327"/>
      <c r="D8" s="327"/>
      <c r="E8" s="323" t="s">
        <v>1272</v>
      </c>
      <c r="F8" s="324" t="s">
        <v>3105</v>
      </c>
      <c r="G8" s="354" t="s">
        <v>3106</v>
      </c>
      <c r="H8" s="326" t="s">
        <v>3107</v>
      </c>
      <c r="I8" s="323" t="s">
        <v>1275</v>
      </c>
      <c r="J8" s="324" t="s">
        <v>3108</v>
      </c>
      <c r="K8" s="354" t="s">
        <v>3109</v>
      </c>
      <c r="L8" s="326" t="s">
        <v>3110</v>
      </c>
      <c r="M8" s="323" t="s">
        <v>1279</v>
      </c>
      <c r="N8" s="324" t="s">
        <v>3111</v>
      </c>
      <c r="O8" s="354" t="s">
        <v>3112</v>
      </c>
      <c r="P8" s="326" t="s">
        <v>3113</v>
      </c>
      <c r="Q8" s="323"/>
      <c r="R8" s="329"/>
      <c r="S8" s="326"/>
      <c r="T8" s="326"/>
    </row>
    <row r="9" customFormat="false" ht="42" hidden="false" customHeight="false" outlineLevel="0" collapsed="false">
      <c r="A9" s="321" t="s">
        <v>1257</v>
      </c>
      <c r="B9" s="322" t="s">
        <v>3068</v>
      </c>
      <c r="C9" s="321" t="s">
        <v>1265</v>
      </c>
      <c r="D9" s="321"/>
      <c r="E9" s="323" t="s">
        <v>1259</v>
      </c>
      <c r="F9" s="324" t="s">
        <v>3114</v>
      </c>
      <c r="G9" s="354" t="s">
        <v>3115</v>
      </c>
      <c r="H9" s="326" t="s">
        <v>3116</v>
      </c>
      <c r="I9" s="323" t="s">
        <v>1263</v>
      </c>
      <c r="J9" s="324" t="s">
        <v>3117</v>
      </c>
      <c r="K9" s="354" t="s">
        <v>3118</v>
      </c>
      <c r="L9" s="326" t="s">
        <v>3119</v>
      </c>
      <c r="M9" s="323" t="s">
        <v>1265</v>
      </c>
      <c r="N9" s="324" t="s">
        <v>3120</v>
      </c>
      <c r="O9" s="354" t="s">
        <v>3121</v>
      </c>
      <c r="P9" s="326" t="s">
        <v>3122</v>
      </c>
      <c r="Q9" s="323" t="s">
        <v>1268</v>
      </c>
      <c r="R9" s="324" t="s">
        <v>3123</v>
      </c>
      <c r="S9" s="354" t="s">
        <v>3124</v>
      </c>
      <c r="T9" s="326" t="s">
        <v>3125</v>
      </c>
    </row>
    <row r="10" customFormat="false" ht="42" hidden="false" customHeight="false" outlineLevel="0" collapsed="false">
      <c r="A10" s="327"/>
      <c r="B10" s="328" t="s">
        <v>1271</v>
      </c>
      <c r="C10" s="327"/>
      <c r="D10" s="327"/>
      <c r="E10" s="323" t="s">
        <v>1272</v>
      </c>
      <c r="F10" s="324" t="s">
        <v>3126</v>
      </c>
      <c r="G10" s="354" t="s">
        <v>3127</v>
      </c>
      <c r="H10" s="326" t="s">
        <v>3128</v>
      </c>
      <c r="I10" s="323" t="s">
        <v>1275</v>
      </c>
      <c r="J10" s="324" t="s">
        <v>3129</v>
      </c>
      <c r="K10" s="354" t="s">
        <v>3130</v>
      </c>
      <c r="L10" s="326" t="s">
        <v>3131</v>
      </c>
      <c r="M10" s="323"/>
      <c r="N10" s="329"/>
      <c r="O10" s="326"/>
      <c r="P10" s="326"/>
      <c r="Q10" s="323"/>
      <c r="R10" s="329"/>
      <c r="S10" s="326"/>
      <c r="T10" s="326"/>
    </row>
    <row r="11" customFormat="false" ht="42" hidden="false" customHeight="false" outlineLevel="0" collapsed="false">
      <c r="A11" s="321" t="s">
        <v>1257</v>
      </c>
      <c r="B11" s="322" t="s">
        <v>3132</v>
      </c>
      <c r="C11" s="321" t="s">
        <v>1259</v>
      </c>
      <c r="D11" s="321"/>
      <c r="E11" s="323" t="s">
        <v>1259</v>
      </c>
      <c r="F11" s="324" t="s">
        <v>3093</v>
      </c>
      <c r="G11" s="354" t="s">
        <v>3133</v>
      </c>
      <c r="H11" s="326" t="s">
        <v>3134</v>
      </c>
      <c r="I11" s="323" t="s">
        <v>1263</v>
      </c>
      <c r="J11" s="324" t="s">
        <v>3102</v>
      </c>
      <c r="K11" s="354" t="s">
        <v>3135</v>
      </c>
      <c r="L11" s="326" t="s">
        <v>3136</v>
      </c>
      <c r="M11" s="323" t="s">
        <v>1265</v>
      </c>
      <c r="N11" s="324" t="s">
        <v>3137</v>
      </c>
      <c r="O11" s="354" t="s">
        <v>3138</v>
      </c>
      <c r="P11" s="326" t="s">
        <v>3139</v>
      </c>
      <c r="Q11" s="323" t="s">
        <v>1268</v>
      </c>
      <c r="R11" s="324" t="s">
        <v>3140</v>
      </c>
      <c r="S11" s="354" t="s">
        <v>3141</v>
      </c>
      <c r="T11" s="326" t="s">
        <v>3142</v>
      </c>
    </row>
    <row r="12" customFormat="false" ht="42" hidden="false" customHeight="false" outlineLevel="0" collapsed="false">
      <c r="A12" s="327"/>
      <c r="B12" s="328" t="s">
        <v>1271</v>
      </c>
      <c r="C12" s="327"/>
      <c r="D12" s="327"/>
      <c r="E12" s="323" t="s">
        <v>1272</v>
      </c>
      <c r="F12" s="324" t="s">
        <v>3120</v>
      </c>
      <c r="G12" s="354" t="s">
        <v>3143</v>
      </c>
      <c r="H12" s="326" t="s">
        <v>3144</v>
      </c>
      <c r="I12" s="323" t="s">
        <v>1275</v>
      </c>
      <c r="J12" s="324" t="s">
        <v>3145</v>
      </c>
      <c r="K12" s="354" t="s">
        <v>3146</v>
      </c>
      <c r="L12" s="326" t="s">
        <v>3147</v>
      </c>
      <c r="M12" s="323" t="s">
        <v>1279</v>
      </c>
      <c r="N12" s="324" t="s">
        <v>3148</v>
      </c>
      <c r="O12" s="354" t="s">
        <v>3149</v>
      </c>
      <c r="P12" s="326" t="s">
        <v>3150</v>
      </c>
      <c r="Q12" s="323" t="s">
        <v>1435</v>
      </c>
      <c r="R12" s="324" t="s">
        <v>3090</v>
      </c>
      <c r="S12" s="354" t="s">
        <v>3151</v>
      </c>
      <c r="T12" s="326" t="s">
        <v>3152</v>
      </c>
    </row>
    <row r="13" customFormat="false" ht="42" hidden="false" customHeight="false" outlineLevel="0" collapsed="false">
      <c r="A13" s="321" t="s">
        <v>1257</v>
      </c>
      <c r="B13" s="322" t="s">
        <v>3132</v>
      </c>
      <c r="C13" s="321" t="s">
        <v>1263</v>
      </c>
      <c r="D13" s="321"/>
      <c r="E13" s="323" t="s">
        <v>1259</v>
      </c>
      <c r="F13" s="324" t="s">
        <v>3114</v>
      </c>
      <c r="G13" s="354" t="s">
        <v>3153</v>
      </c>
      <c r="H13" s="326" t="s">
        <v>3154</v>
      </c>
      <c r="I13" s="323" t="s">
        <v>1263</v>
      </c>
      <c r="J13" s="324" t="s">
        <v>3072</v>
      </c>
      <c r="K13" s="354" t="s">
        <v>3155</v>
      </c>
      <c r="L13" s="326" t="s">
        <v>3156</v>
      </c>
      <c r="M13" s="323" t="s">
        <v>1265</v>
      </c>
      <c r="N13" s="324" t="s">
        <v>3157</v>
      </c>
      <c r="O13" s="354" t="s">
        <v>3158</v>
      </c>
      <c r="P13" s="326" t="s">
        <v>3159</v>
      </c>
      <c r="Q13" s="323" t="s">
        <v>1268</v>
      </c>
      <c r="R13" s="324" t="s">
        <v>3117</v>
      </c>
      <c r="S13" s="354" t="s">
        <v>3160</v>
      </c>
      <c r="T13" s="326" t="s">
        <v>3139</v>
      </c>
    </row>
    <row r="14" customFormat="false" ht="42" hidden="false" customHeight="false" outlineLevel="0" collapsed="false">
      <c r="A14" s="327"/>
      <c r="B14" s="328" t="s">
        <v>1271</v>
      </c>
      <c r="C14" s="327"/>
      <c r="D14" s="327"/>
      <c r="E14" s="323" t="s">
        <v>1272</v>
      </c>
      <c r="F14" s="324" t="s">
        <v>3078</v>
      </c>
      <c r="G14" s="354" t="s">
        <v>3161</v>
      </c>
      <c r="H14" s="326" t="s">
        <v>3162</v>
      </c>
      <c r="I14" s="323" t="s">
        <v>1275</v>
      </c>
      <c r="J14" s="324" t="s">
        <v>3163</v>
      </c>
      <c r="K14" s="354" t="s">
        <v>3164</v>
      </c>
      <c r="L14" s="326" t="s">
        <v>3165</v>
      </c>
      <c r="M14" s="323" t="s">
        <v>1279</v>
      </c>
      <c r="N14" s="324" t="s">
        <v>3084</v>
      </c>
      <c r="O14" s="354" t="s">
        <v>3166</v>
      </c>
      <c r="P14" s="326" t="s">
        <v>3167</v>
      </c>
      <c r="Q14" s="323" t="s">
        <v>1435</v>
      </c>
      <c r="R14" s="324" t="s">
        <v>3111</v>
      </c>
      <c r="S14" s="354" t="s">
        <v>3168</v>
      </c>
      <c r="T14" s="326" t="s">
        <v>3169</v>
      </c>
    </row>
    <row r="15" customFormat="false" ht="42" hidden="false" customHeight="false" outlineLevel="0" collapsed="false">
      <c r="A15" s="321" t="s">
        <v>1257</v>
      </c>
      <c r="B15" s="322" t="s">
        <v>3132</v>
      </c>
      <c r="C15" s="321" t="s">
        <v>1265</v>
      </c>
      <c r="D15" s="321"/>
      <c r="E15" s="323" t="s">
        <v>1259</v>
      </c>
      <c r="F15" s="324" t="s">
        <v>3081</v>
      </c>
      <c r="G15" s="354" t="s">
        <v>3170</v>
      </c>
      <c r="H15" s="326" t="s">
        <v>3171</v>
      </c>
      <c r="I15" s="323" t="s">
        <v>1263</v>
      </c>
      <c r="J15" s="324" t="s">
        <v>3069</v>
      </c>
      <c r="K15" s="354" t="s">
        <v>3172</v>
      </c>
      <c r="L15" s="326" t="s">
        <v>3173</v>
      </c>
      <c r="M15" s="323" t="s">
        <v>1265</v>
      </c>
      <c r="N15" s="324" t="s">
        <v>3123</v>
      </c>
      <c r="O15" s="354" t="s">
        <v>3174</v>
      </c>
      <c r="P15" s="326" t="s">
        <v>3175</v>
      </c>
      <c r="Q15" s="323" t="s">
        <v>1268</v>
      </c>
      <c r="R15" s="324" t="s">
        <v>3099</v>
      </c>
      <c r="S15" s="354" t="s">
        <v>3176</v>
      </c>
      <c r="T15" s="326" t="s">
        <v>3177</v>
      </c>
    </row>
    <row r="16" customFormat="false" ht="42" hidden="false" customHeight="false" outlineLevel="0" collapsed="false">
      <c r="A16" s="327"/>
      <c r="B16" s="328" t="s">
        <v>1271</v>
      </c>
      <c r="C16" s="327"/>
      <c r="D16" s="327"/>
      <c r="E16" s="323" t="s">
        <v>1272</v>
      </c>
      <c r="F16" s="324" t="s">
        <v>3126</v>
      </c>
      <c r="G16" s="354" t="s">
        <v>3178</v>
      </c>
      <c r="H16" s="326" t="s">
        <v>3179</v>
      </c>
      <c r="I16" s="323" t="s">
        <v>1275</v>
      </c>
      <c r="J16" s="324" t="s">
        <v>3087</v>
      </c>
      <c r="K16" s="354" t="s">
        <v>3180</v>
      </c>
      <c r="L16" s="326" t="s">
        <v>3181</v>
      </c>
      <c r="M16" s="323" t="s">
        <v>1279</v>
      </c>
      <c r="N16" s="324" t="s">
        <v>3129</v>
      </c>
      <c r="O16" s="354" t="s">
        <v>3182</v>
      </c>
      <c r="P16" s="326" t="s">
        <v>3183</v>
      </c>
      <c r="Q16" s="323" t="s">
        <v>1435</v>
      </c>
      <c r="R16" s="324" t="s">
        <v>3108</v>
      </c>
      <c r="S16" s="354" t="s">
        <v>3184</v>
      </c>
      <c r="T16" s="326" t="s">
        <v>3185</v>
      </c>
    </row>
    <row r="17" customFormat="false" ht="42" hidden="false" customHeight="false" outlineLevel="0" collapsed="false">
      <c r="A17" s="321" t="s">
        <v>1257</v>
      </c>
      <c r="B17" s="322" t="s">
        <v>3186</v>
      </c>
      <c r="C17" s="321" t="s">
        <v>1259</v>
      </c>
      <c r="D17" s="321"/>
      <c r="E17" s="323" t="s">
        <v>1259</v>
      </c>
      <c r="F17" s="324" t="s">
        <v>3157</v>
      </c>
      <c r="G17" s="354" t="s">
        <v>3187</v>
      </c>
      <c r="H17" s="326" t="s">
        <v>3188</v>
      </c>
      <c r="I17" s="323" t="s">
        <v>1263</v>
      </c>
      <c r="J17" s="324" t="s">
        <v>3189</v>
      </c>
      <c r="K17" s="354" t="s">
        <v>3190</v>
      </c>
      <c r="L17" s="326" t="s">
        <v>3191</v>
      </c>
      <c r="M17" s="323" t="s">
        <v>1265</v>
      </c>
      <c r="N17" s="324" t="s">
        <v>3192</v>
      </c>
      <c r="O17" s="354" t="s">
        <v>3193</v>
      </c>
      <c r="P17" s="326" t="s">
        <v>3194</v>
      </c>
      <c r="Q17" s="323" t="s">
        <v>1268</v>
      </c>
      <c r="R17" s="324" t="s">
        <v>3148</v>
      </c>
      <c r="S17" s="354" t="s">
        <v>3195</v>
      </c>
      <c r="T17" s="326" t="s">
        <v>3196</v>
      </c>
    </row>
    <row r="18" customFormat="false" ht="42" hidden="false" customHeight="false" outlineLevel="0" collapsed="false">
      <c r="A18" s="327"/>
      <c r="B18" s="328" t="s">
        <v>1271</v>
      </c>
      <c r="C18" s="327"/>
      <c r="D18" s="327"/>
      <c r="E18" s="323" t="s">
        <v>1272</v>
      </c>
      <c r="F18" s="324" t="s">
        <v>3197</v>
      </c>
      <c r="G18" s="354" t="s">
        <v>3198</v>
      </c>
      <c r="H18" s="326" t="s">
        <v>3199</v>
      </c>
      <c r="I18" s="323" t="s">
        <v>1275</v>
      </c>
      <c r="J18" s="324" t="s">
        <v>3140</v>
      </c>
      <c r="K18" s="354" t="s">
        <v>3200</v>
      </c>
      <c r="L18" s="326" t="s">
        <v>3201</v>
      </c>
      <c r="M18" s="323" t="s">
        <v>1279</v>
      </c>
      <c r="N18" s="324" t="s">
        <v>3202</v>
      </c>
      <c r="O18" s="354" t="s">
        <v>3203</v>
      </c>
      <c r="P18" s="326" t="s">
        <v>1348</v>
      </c>
      <c r="Q18" s="323" t="s">
        <v>1435</v>
      </c>
      <c r="R18" s="324" t="s">
        <v>3204</v>
      </c>
      <c r="S18" s="354" t="s">
        <v>3205</v>
      </c>
      <c r="T18" s="326" t="s">
        <v>3206</v>
      </c>
    </row>
    <row r="19" customFormat="false" ht="42" hidden="false" customHeight="false" outlineLevel="0" collapsed="false">
      <c r="A19" s="321" t="s">
        <v>1257</v>
      </c>
      <c r="B19" s="322" t="s">
        <v>3186</v>
      </c>
      <c r="C19" s="321" t="s">
        <v>1263</v>
      </c>
      <c r="D19" s="321"/>
      <c r="E19" s="323" t="s">
        <v>1259</v>
      </c>
      <c r="F19" s="324" t="s">
        <v>3207</v>
      </c>
      <c r="G19" s="354" t="s">
        <v>3208</v>
      </c>
      <c r="H19" s="326" t="s">
        <v>3209</v>
      </c>
      <c r="I19" s="323" t="s">
        <v>1263</v>
      </c>
      <c r="J19" s="324" t="s">
        <v>3072</v>
      </c>
      <c r="K19" s="354" t="s">
        <v>3210</v>
      </c>
      <c r="L19" s="326" t="s">
        <v>3211</v>
      </c>
      <c r="M19" s="323" t="s">
        <v>1265</v>
      </c>
      <c r="N19" s="324" t="s">
        <v>3212</v>
      </c>
      <c r="O19" s="354" t="s">
        <v>3213</v>
      </c>
      <c r="P19" s="326" t="s">
        <v>3214</v>
      </c>
      <c r="Q19" s="323" t="s">
        <v>1268</v>
      </c>
      <c r="R19" s="324" t="s">
        <v>3096</v>
      </c>
      <c r="S19" s="354" t="s">
        <v>3215</v>
      </c>
      <c r="T19" s="326" t="s">
        <v>3216</v>
      </c>
    </row>
    <row r="20" customFormat="false" ht="42" hidden="false" customHeight="false" outlineLevel="0" collapsed="false">
      <c r="A20" s="327"/>
      <c r="B20" s="328" t="s">
        <v>1271</v>
      </c>
      <c r="C20" s="327"/>
      <c r="D20" s="327"/>
      <c r="E20" s="323" t="s">
        <v>1272</v>
      </c>
      <c r="F20" s="324" t="s">
        <v>3217</v>
      </c>
      <c r="G20" s="354" t="s">
        <v>3218</v>
      </c>
      <c r="H20" s="326" t="s">
        <v>3219</v>
      </c>
      <c r="I20" s="323" t="s">
        <v>1275</v>
      </c>
      <c r="J20" s="324" t="s">
        <v>3220</v>
      </c>
      <c r="K20" s="354" t="s">
        <v>3221</v>
      </c>
      <c r="L20" s="326" t="s">
        <v>3222</v>
      </c>
      <c r="M20" s="323"/>
      <c r="N20" s="329"/>
      <c r="O20" s="326"/>
      <c r="P20" s="326"/>
      <c r="Q20" s="323"/>
      <c r="R20" s="329"/>
      <c r="S20" s="326"/>
      <c r="T20" s="326"/>
    </row>
    <row r="21" customFormat="false" ht="42" hidden="false" customHeight="false" outlineLevel="0" collapsed="false">
      <c r="A21" s="321" t="s">
        <v>1257</v>
      </c>
      <c r="B21" s="322" t="s">
        <v>3186</v>
      </c>
      <c r="C21" s="321" t="s">
        <v>1265</v>
      </c>
      <c r="D21" s="321"/>
      <c r="E21" s="323" t="s">
        <v>1259</v>
      </c>
      <c r="F21" s="324" t="s">
        <v>3223</v>
      </c>
      <c r="G21" s="354" t="s">
        <v>3224</v>
      </c>
      <c r="H21" s="326" t="s">
        <v>3225</v>
      </c>
      <c r="I21" s="323" t="s">
        <v>1263</v>
      </c>
      <c r="J21" s="324" t="s">
        <v>3069</v>
      </c>
      <c r="K21" s="354" t="s">
        <v>3226</v>
      </c>
      <c r="L21" s="326" t="s">
        <v>3227</v>
      </c>
      <c r="M21" s="323" t="s">
        <v>1265</v>
      </c>
      <c r="N21" s="324" t="s">
        <v>3078</v>
      </c>
      <c r="O21" s="354" t="s">
        <v>3228</v>
      </c>
      <c r="P21" s="326" t="s">
        <v>3229</v>
      </c>
      <c r="Q21" s="323" t="s">
        <v>1268</v>
      </c>
      <c r="R21" s="324" t="s">
        <v>3126</v>
      </c>
      <c r="S21" s="354" t="s">
        <v>3230</v>
      </c>
      <c r="T21" s="326" t="s">
        <v>3231</v>
      </c>
    </row>
    <row r="22" customFormat="false" ht="42" hidden="false" customHeight="false" outlineLevel="0" collapsed="false">
      <c r="A22" s="327"/>
      <c r="B22" s="328" t="s">
        <v>1271</v>
      </c>
      <c r="C22" s="327"/>
      <c r="D22" s="327"/>
      <c r="E22" s="323" t="s">
        <v>1272</v>
      </c>
      <c r="F22" s="324" t="s">
        <v>3093</v>
      </c>
      <c r="G22" s="354" t="s">
        <v>3232</v>
      </c>
      <c r="H22" s="326" t="s">
        <v>1359</v>
      </c>
      <c r="I22" s="323" t="s">
        <v>1275</v>
      </c>
      <c r="J22" s="324" t="s">
        <v>3233</v>
      </c>
      <c r="K22" s="354" t="s">
        <v>3234</v>
      </c>
      <c r="L22" s="326" t="s">
        <v>3235</v>
      </c>
      <c r="M22" s="323"/>
      <c r="N22" s="329"/>
      <c r="O22" s="326"/>
      <c r="P22" s="326"/>
      <c r="Q22" s="323"/>
      <c r="R22" s="329"/>
      <c r="S22" s="326"/>
      <c r="T22" s="326"/>
    </row>
    <row r="23" customFormat="false" ht="42" hidden="false" customHeight="false" outlineLevel="0" collapsed="false">
      <c r="A23" s="321" t="s">
        <v>1257</v>
      </c>
      <c r="B23" s="322" t="s">
        <v>3236</v>
      </c>
      <c r="C23" s="321" t="s">
        <v>1259</v>
      </c>
      <c r="D23" s="321"/>
      <c r="E23" s="323" t="s">
        <v>1259</v>
      </c>
      <c r="F23" s="324" t="s">
        <v>3212</v>
      </c>
      <c r="G23" s="354" t="s">
        <v>3237</v>
      </c>
      <c r="H23" s="326" t="s">
        <v>3238</v>
      </c>
      <c r="I23" s="323" t="s">
        <v>1263</v>
      </c>
      <c r="J23" s="324" t="s">
        <v>3111</v>
      </c>
      <c r="K23" s="354" t="s">
        <v>3239</v>
      </c>
      <c r="L23" s="326" t="s">
        <v>3240</v>
      </c>
      <c r="M23" s="323" t="s">
        <v>1265</v>
      </c>
      <c r="N23" s="324" t="s">
        <v>3197</v>
      </c>
      <c r="O23" s="354" t="s">
        <v>3241</v>
      </c>
      <c r="P23" s="326" t="s">
        <v>3242</v>
      </c>
      <c r="Q23" s="323" t="s">
        <v>1268</v>
      </c>
      <c r="R23" s="324" t="s">
        <v>3093</v>
      </c>
      <c r="S23" s="354" t="s">
        <v>3243</v>
      </c>
      <c r="T23" s="326" t="s">
        <v>3244</v>
      </c>
    </row>
    <row r="24" customFormat="false" ht="42" hidden="false" customHeight="false" outlineLevel="0" collapsed="false">
      <c r="A24" s="327"/>
      <c r="B24" s="328" t="s">
        <v>1271</v>
      </c>
      <c r="C24" s="327"/>
      <c r="D24" s="327"/>
      <c r="E24" s="323" t="s">
        <v>1272</v>
      </c>
      <c r="F24" s="324" t="s">
        <v>3245</v>
      </c>
      <c r="G24" s="354" t="s">
        <v>3246</v>
      </c>
      <c r="H24" s="326" t="s">
        <v>3247</v>
      </c>
      <c r="I24" s="323" t="s">
        <v>1275</v>
      </c>
      <c r="J24" s="324" t="s">
        <v>3248</v>
      </c>
      <c r="K24" s="354" t="s">
        <v>3249</v>
      </c>
      <c r="L24" s="326" t="s">
        <v>3250</v>
      </c>
      <c r="M24" s="323" t="s">
        <v>1279</v>
      </c>
      <c r="N24" s="324" t="s">
        <v>3251</v>
      </c>
      <c r="O24" s="354" t="s">
        <v>3252</v>
      </c>
      <c r="P24" s="326" t="s">
        <v>3253</v>
      </c>
      <c r="Q24" s="323"/>
      <c r="R24" s="329"/>
      <c r="S24" s="326"/>
      <c r="T24" s="326"/>
    </row>
    <row r="25" customFormat="false" ht="42" hidden="false" customHeight="false" outlineLevel="0" collapsed="false">
      <c r="A25" s="321" t="s">
        <v>1257</v>
      </c>
      <c r="B25" s="322" t="s">
        <v>3236</v>
      </c>
      <c r="C25" s="321" t="s">
        <v>1263</v>
      </c>
      <c r="D25" s="321"/>
      <c r="E25" s="323" t="s">
        <v>1259</v>
      </c>
      <c r="F25" s="324" t="s">
        <v>3157</v>
      </c>
      <c r="G25" s="354" t="s">
        <v>3254</v>
      </c>
      <c r="H25" s="326" t="s">
        <v>3255</v>
      </c>
      <c r="I25" s="323" t="s">
        <v>1263</v>
      </c>
      <c r="J25" s="324" t="s">
        <v>3256</v>
      </c>
      <c r="K25" s="354" t="s">
        <v>3257</v>
      </c>
      <c r="L25" s="326" t="s">
        <v>3258</v>
      </c>
      <c r="M25" s="323" t="s">
        <v>1265</v>
      </c>
      <c r="N25" s="324" t="s">
        <v>3223</v>
      </c>
      <c r="O25" s="354" t="s">
        <v>3259</v>
      </c>
      <c r="P25" s="326" t="s">
        <v>3260</v>
      </c>
      <c r="Q25" s="323" t="s">
        <v>1268</v>
      </c>
      <c r="R25" s="324" t="s">
        <v>3189</v>
      </c>
      <c r="S25" s="354" t="s">
        <v>3261</v>
      </c>
      <c r="T25" s="326" t="s">
        <v>3262</v>
      </c>
    </row>
    <row r="26" customFormat="false" ht="42" hidden="false" customHeight="false" outlineLevel="0" collapsed="false">
      <c r="A26" s="327"/>
      <c r="B26" s="328" t="s">
        <v>1271</v>
      </c>
      <c r="C26" s="327"/>
      <c r="D26" s="327"/>
      <c r="E26" s="323" t="s">
        <v>1272</v>
      </c>
      <c r="F26" s="324" t="s">
        <v>3263</v>
      </c>
      <c r="G26" s="354" t="s">
        <v>3264</v>
      </c>
      <c r="H26" s="326" t="s">
        <v>3265</v>
      </c>
      <c r="I26" s="323" t="s">
        <v>1275</v>
      </c>
      <c r="J26" s="324" t="s">
        <v>3204</v>
      </c>
      <c r="K26" s="354" t="s">
        <v>3266</v>
      </c>
      <c r="L26" s="326" t="s">
        <v>3267</v>
      </c>
      <c r="M26" s="323" t="s">
        <v>1279</v>
      </c>
      <c r="N26" s="324" t="s">
        <v>3268</v>
      </c>
      <c r="O26" s="354" t="s">
        <v>3269</v>
      </c>
      <c r="P26" s="326" t="s">
        <v>3270</v>
      </c>
      <c r="Q26" s="323"/>
      <c r="R26" s="329"/>
      <c r="S26" s="326"/>
      <c r="T26" s="326"/>
    </row>
    <row r="27" customFormat="false" ht="42" hidden="false" customHeight="false" outlineLevel="0" collapsed="false">
      <c r="A27" s="321" t="s">
        <v>1257</v>
      </c>
      <c r="B27" s="322" t="s">
        <v>3236</v>
      </c>
      <c r="C27" s="321" t="s">
        <v>1265</v>
      </c>
      <c r="D27" s="321"/>
      <c r="E27" s="323" t="s">
        <v>1259</v>
      </c>
      <c r="F27" s="324" t="s">
        <v>3207</v>
      </c>
      <c r="G27" s="354" t="s">
        <v>3271</v>
      </c>
      <c r="H27" s="326" t="s">
        <v>3272</v>
      </c>
      <c r="I27" s="323" t="s">
        <v>1263</v>
      </c>
      <c r="J27" s="324" t="s">
        <v>3148</v>
      </c>
      <c r="K27" s="354" t="s">
        <v>3273</v>
      </c>
      <c r="L27" s="326" t="s">
        <v>3274</v>
      </c>
      <c r="M27" s="323" t="s">
        <v>1265</v>
      </c>
      <c r="N27" s="324" t="s">
        <v>3126</v>
      </c>
      <c r="O27" s="354" t="s">
        <v>3275</v>
      </c>
      <c r="P27" s="326" t="s">
        <v>3276</v>
      </c>
      <c r="Q27" s="323" t="s">
        <v>1268</v>
      </c>
      <c r="R27" s="324" t="s">
        <v>3078</v>
      </c>
      <c r="S27" s="354" t="s">
        <v>3277</v>
      </c>
      <c r="T27" s="326" t="s">
        <v>3278</v>
      </c>
    </row>
    <row r="28" customFormat="false" ht="42" hidden="false" customHeight="false" outlineLevel="0" collapsed="false">
      <c r="A28" s="327"/>
      <c r="B28" s="328" t="s">
        <v>1271</v>
      </c>
      <c r="C28" s="327"/>
      <c r="D28" s="327"/>
      <c r="E28" s="323" t="s">
        <v>1272</v>
      </c>
      <c r="F28" s="324" t="s">
        <v>3072</v>
      </c>
      <c r="G28" s="354" t="s">
        <v>3279</v>
      </c>
      <c r="H28" s="326" t="s">
        <v>3280</v>
      </c>
      <c r="I28" s="323" t="s">
        <v>1275</v>
      </c>
      <c r="J28" s="324" t="s">
        <v>3281</v>
      </c>
      <c r="K28" s="354" t="s">
        <v>3282</v>
      </c>
      <c r="L28" s="326" t="s">
        <v>3283</v>
      </c>
      <c r="M28" s="323" t="s">
        <v>1279</v>
      </c>
      <c r="N28" s="324" t="s">
        <v>3217</v>
      </c>
      <c r="O28" s="354" t="s">
        <v>3284</v>
      </c>
      <c r="P28" s="326" t="s">
        <v>3285</v>
      </c>
      <c r="Q28" s="323"/>
      <c r="R28" s="329"/>
      <c r="S28" s="326"/>
      <c r="T28" s="326"/>
    </row>
    <row r="29" s="338" customFormat="true" ht="42" hidden="false" customHeight="false" outlineLevel="0" collapsed="false">
      <c r="A29" s="332" t="s">
        <v>1306</v>
      </c>
      <c r="B29" s="333" t="s">
        <v>3068</v>
      </c>
      <c r="C29" s="332" t="s">
        <v>1259</v>
      </c>
      <c r="D29" s="332"/>
      <c r="E29" s="334" t="s">
        <v>1259</v>
      </c>
      <c r="F29" s="335" t="s">
        <v>3069</v>
      </c>
      <c r="G29" s="355" t="s">
        <v>3070</v>
      </c>
      <c r="H29" s="337" t="s">
        <v>3286</v>
      </c>
      <c r="I29" s="334" t="s">
        <v>1263</v>
      </c>
      <c r="J29" s="335" t="s">
        <v>3114</v>
      </c>
      <c r="K29" s="355" t="s">
        <v>3115</v>
      </c>
      <c r="L29" s="337" t="s">
        <v>3287</v>
      </c>
      <c r="M29" s="334" t="s">
        <v>1265</v>
      </c>
      <c r="N29" s="335" t="s">
        <v>3072</v>
      </c>
      <c r="O29" s="355" t="s">
        <v>3288</v>
      </c>
      <c r="P29" s="337" t="s">
        <v>3289</v>
      </c>
      <c r="Q29" s="334" t="s">
        <v>1268</v>
      </c>
      <c r="R29" s="335" t="s">
        <v>3093</v>
      </c>
      <c r="S29" s="355" t="s">
        <v>3094</v>
      </c>
      <c r="T29" s="337" t="s">
        <v>3290</v>
      </c>
    </row>
    <row r="30" s="338" customFormat="true" ht="42" hidden="false" customHeight="false" outlineLevel="0" collapsed="false">
      <c r="A30" s="339"/>
      <c r="B30" s="356" t="s">
        <v>1711</v>
      </c>
      <c r="C30" s="339"/>
      <c r="D30" s="339"/>
      <c r="E30" s="334" t="s">
        <v>1272</v>
      </c>
      <c r="F30" s="335" t="s">
        <v>3099</v>
      </c>
      <c r="G30" s="355" t="s">
        <v>3100</v>
      </c>
      <c r="H30" s="337" t="s">
        <v>3291</v>
      </c>
      <c r="I30" s="334" t="s">
        <v>1275</v>
      </c>
      <c r="J30" s="335" t="s">
        <v>3096</v>
      </c>
      <c r="K30" s="355" t="s">
        <v>3097</v>
      </c>
      <c r="L30" s="337" t="s">
        <v>3292</v>
      </c>
      <c r="M30" s="334" t="s">
        <v>1279</v>
      </c>
      <c r="N30" s="335" t="s">
        <v>3117</v>
      </c>
      <c r="O30" s="355" t="s">
        <v>3118</v>
      </c>
      <c r="P30" s="337" t="s">
        <v>3293</v>
      </c>
      <c r="Q30" s="334" t="s">
        <v>1435</v>
      </c>
      <c r="R30" s="335" t="s">
        <v>3075</v>
      </c>
      <c r="S30" s="355" t="s">
        <v>3076</v>
      </c>
      <c r="T30" s="337" t="s">
        <v>3294</v>
      </c>
    </row>
    <row r="31" s="338" customFormat="true" ht="42" hidden="false" customHeight="false" outlineLevel="0" collapsed="false">
      <c r="A31" s="332" t="s">
        <v>1306</v>
      </c>
      <c r="B31" s="333" t="s">
        <v>3132</v>
      </c>
      <c r="C31" s="332" t="s">
        <v>1259</v>
      </c>
      <c r="D31" s="332"/>
      <c r="E31" s="334" t="s">
        <v>1259</v>
      </c>
      <c r="F31" s="335" t="s">
        <v>3114</v>
      </c>
      <c r="G31" s="355" t="s">
        <v>3295</v>
      </c>
      <c r="H31" s="337" t="s">
        <v>3296</v>
      </c>
      <c r="I31" s="334" t="s">
        <v>1263</v>
      </c>
      <c r="J31" s="335" t="s">
        <v>3069</v>
      </c>
      <c r="K31" s="355" t="s">
        <v>3172</v>
      </c>
      <c r="L31" s="337" t="s">
        <v>3297</v>
      </c>
      <c r="M31" s="334" t="s">
        <v>1265</v>
      </c>
      <c r="N31" s="335" t="s">
        <v>3093</v>
      </c>
      <c r="O31" s="355" t="s">
        <v>3298</v>
      </c>
      <c r="P31" s="337" t="s">
        <v>3299</v>
      </c>
      <c r="Q31" s="334" t="s">
        <v>1268</v>
      </c>
      <c r="R31" s="335" t="s">
        <v>3072</v>
      </c>
      <c r="S31" s="355" t="s">
        <v>3300</v>
      </c>
      <c r="T31" s="337" t="s">
        <v>3301</v>
      </c>
    </row>
    <row r="32" s="338" customFormat="true" ht="42" hidden="false" customHeight="false" outlineLevel="0" collapsed="false">
      <c r="A32" s="339"/>
      <c r="B32" s="356" t="s">
        <v>1711</v>
      </c>
      <c r="C32" s="339"/>
      <c r="D32" s="339"/>
      <c r="E32" s="334" t="s">
        <v>1272</v>
      </c>
      <c r="F32" s="335" t="s">
        <v>3123</v>
      </c>
      <c r="G32" s="355" t="s">
        <v>3174</v>
      </c>
      <c r="H32" s="337" t="s">
        <v>3302</v>
      </c>
      <c r="I32" s="334" t="s">
        <v>1275</v>
      </c>
      <c r="J32" s="335" t="s">
        <v>3081</v>
      </c>
      <c r="K32" s="355" t="s">
        <v>3303</v>
      </c>
      <c r="L32" s="337" t="s">
        <v>3304</v>
      </c>
      <c r="M32" s="334" t="s">
        <v>1279</v>
      </c>
      <c r="N32" s="335" t="s">
        <v>3099</v>
      </c>
      <c r="O32" s="355" t="s">
        <v>3305</v>
      </c>
      <c r="P32" s="337" t="s">
        <v>3306</v>
      </c>
      <c r="Q32" s="334" t="s">
        <v>1435</v>
      </c>
      <c r="R32" s="335" t="s">
        <v>3102</v>
      </c>
      <c r="S32" s="355" t="s">
        <v>3135</v>
      </c>
      <c r="T32" s="337" t="s">
        <v>3307</v>
      </c>
    </row>
    <row r="33" s="338" customFormat="true" ht="42" hidden="false" customHeight="false" outlineLevel="0" collapsed="false">
      <c r="A33" s="332" t="s">
        <v>1306</v>
      </c>
      <c r="B33" s="333" t="s">
        <v>3186</v>
      </c>
      <c r="C33" s="332" t="s">
        <v>1259</v>
      </c>
      <c r="D33" s="332"/>
      <c r="E33" s="334" t="s">
        <v>1259</v>
      </c>
      <c r="F33" s="335" t="s">
        <v>3223</v>
      </c>
      <c r="G33" s="355" t="s">
        <v>3224</v>
      </c>
      <c r="H33" s="337" t="s">
        <v>3308</v>
      </c>
      <c r="I33" s="334" t="s">
        <v>1263</v>
      </c>
      <c r="J33" s="335" t="s">
        <v>3069</v>
      </c>
      <c r="K33" s="355" t="s">
        <v>3226</v>
      </c>
      <c r="L33" s="337" t="s">
        <v>3309</v>
      </c>
      <c r="M33" s="334" t="s">
        <v>1265</v>
      </c>
      <c r="N33" s="335" t="s">
        <v>3207</v>
      </c>
      <c r="O33" s="355" t="s">
        <v>3208</v>
      </c>
      <c r="P33" s="337" t="s">
        <v>3310</v>
      </c>
      <c r="Q33" s="334" t="s">
        <v>1268</v>
      </c>
      <c r="R33" s="335" t="s">
        <v>3189</v>
      </c>
      <c r="S33" s="355" t="s">
        <v>3190</v>
      </c>
      <c r="T33" s="337" t="s">
        <v>1357</v>
      </c>
    </row>
    <row r="34" s="338" customFormat="true" ht="42" hidden="false" customHeight="false" outlineLevel="0" collapsed="false">
      <c r="A34" s="339"/>
      <c r="B34" s="356" t="s">
        <v>1711</v>
      </c>
      <c r="C34" s="339"/>
      <c r="D34" s="339"/>
      <c r="E34" s="334" t="s">
        <v>1272</v>
      </c>
      <c r="F34" s="335" t="s">
        <v>3192</v>
      </c>
      <c r="G34" s="355" t="s">
        <v>3193</v>
      </c>
      <c r="H34" s="337" t="s">
        <v>3311</v>
      </c>
      <c r="I34" s="334" t="s">
        <v>1275</v>
      </c>
      <c r="J34" s="335" t="s">
        <v>3157</v>
      </c>
      <c r="K34" s="355" t="s">
        <v>3187</v>
      </c>
      <c r="L34" s="337" t="s">
        <v>3312</v>
      </c>
      <c r="M34" s="334" t="s">
        <v>1279</v>
      </c>
      <c r="N34" s="335" t="s">
        <v>3072</v>
      </c>
      <c r="O34" s="355" t="s">
        <v>3210</v>
      </c>
      <c r="P34" s="337" t="s">
        <v>3313</v>
      </c>
      <c r="Q34" s="334" t="s">
        <v>1435</v>
      </c>
      <c r="R34" s="335" t="s">
        <v>3078</v>
      </c>
      <c r="S34" s="355" t="s">
        <v>3228</v>
      </c>
      <c r="T34" s="337" t="s">
        <v>3314</v>
      </c>
    </row>
    <row r="35" s="338" customFormat="true" ht="42" hidden="false" customHeight="false" outlineLevel="0" collapsed="false">
      <c r="A35" s="332" t="s">
        <v>1306</v>
      </c>
      <c r="B35" s="333" t="s">
        <v>3236</v>
      </c>
      <c r="C35" s="332" t="s">
        <v>1259</v>
      </c>
      <c r="D35" s="332"/>
      <c r="E35" s="334" t="s">
        <v>1259</v>
      </c>
      <c r="F35" s="335" t="s">
        <v>3212</v>
      </c>
      <c r="G35" s="355" t="s">
        <v>3237</v>
      </c>
      <c r="H35" s="341" t="s">
        <v>3315</v>
      </c>
      <c r="I35" s="334" t="s">
        <v>1263</v>
      </c>
      <c r="J35" s="335" t="s">
        <v>3207</v>
      </c>
      <c r="K35" s="355" t="s">
        <v>3316</v>
      </c>
      <c r="L35" s="337" t="s">
        <v>3317</v>
      </c>
      <c r="M35" s="334" t="s">
        <v>1265</v>
      </c>
      <c r="N35" s="335" t="s">
        <v>3111</v>
      </c>
      <c r="O35" s="355" t="s">
        <v>3318</v>
      </c>
      <c r="P35" s="337" t="s">
        <v>3319</v>
      </c>
      <c r="Q35" s="334" t="s">
        <v>1268</v>
      </c>
      <c r="R35" s="335" t="s">
        <v>3223</v>
      </c>
      <c r="S35" s="355" t="s">
        <v>3320</v>
      </c>
      <c r="T35" s="337" t="s">
        <v>3321</v>
      </c>
    </row>
    <row r="36" s="338" customFormat="true" ht="42" hidden="false" customHeight="false" outlineLevel="0" collapsed="false">
      <c r="A36" s="339"/>
      <c r="B36" s="356" t="s">
        <v>1711</v>
      </c>
      <c r="C36" s="339"/>
      <c r="D36" s="339"/>
      <c r="E36" s="334" t="s">
        <v>1272</v>
      </c>
      <c r="F36" s="335" t="s">
        <v>3157</v>
      </c>
      <c r="G36" s="355" t="s">
        <v>3322</v>
      </c>
      <c r="H36" s="337" t="s">
        <v>3323</v>
      </c>
      <c r="I36" s="334" t="s">
        <v>1275</v>
      </c>
      <c r="J36" s="335" t="s">
        <v>3256</v>
      </c>
      <c r="K36" s="355" t="s">
        <v>3324</v>
      </c>
      <c r="L36" s="337" t="s">
        <v>3325</v>
      </c>
      <c r="M36" s="334" t="s">
        <v>1279</v>
      </c>
      <c r="N36" s="335" t="s">
        <v>3197</v>
      </c>
      <c r="O36" s="355" t="s">
        <v>3241</v>
      </c>
      <c r="P36" s="337" t="s">
        <v>3326</v>
      </c>
      <c r="Q36" s="334" t="s">
        <v>1435</v>
      </c>
      <c r="R36" s="335" t="s">
        <v>3148</v>
      </c>
      <c r="S36" s="355" t="s">
        <v>3327</v>
      </c>
      <c r="T36" s="337" t="s">
        <v>3328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Kazuma</cp:lastModifiedBy>
  <cp:lastPrinted>2013-07-14T08:25:43Z</cp:lastPrinted>
  <dcterms:modified xsi:type="dcterms:W3CDTF">2013-07-14T13:04:17Z</dcterms:modified>
  <cp:revision>0</cp:revision>
  <dc:subject/>
  <dc:title/>
</cp:coreProperties>
</file>