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8"/>
  </bookViews>
  <sheets>
    <sheet name="ﾀｲﾄﾙ" sheetId="1" state="visible" r:id="rId2"/>
    <sheet name="決勝男" sheetId="2" state="visible" r:id="rId3"/>
    <sheet name="決勝女" sheetId="3" state="visible" r:id="rId4"/>
    <sheet name="トラック男子" sheetId="4" state="visible" r:id="rId5"/>
    <sheet name="トラック女子" sheetId="5" state="visible" r:id="rId6"/>
    <sheet name="フィールド" sheetId="6" state="visible" r:id="rId7"/>
    <sheet name="リレー" sheetId="7" state="visible" r:id="rId8"/>
    <sheet name="８種競技" sheetId="8" state="visible" r:id="rId9"/>
    <sheet name="7種競技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7種競技!$B$1:$AF$55</definedName>
    <definedName function="false" hidden="false" localSheetId="7" name="_xlnm.Print_Area" vbProcedure="false">８種競技!$B$1:$AF$57</definedName>
    <definedName function="false" hidden="false" localSheetId="0" name="_xlnm.Print_Area" vbProcedure="false">ﾀｲﾄﾙ!$A$1:$AJ$7</definedName>
    <definedName function="false" hidden="false" localSheetId="4" name="_xlnm.Print_Titles" vbProcedure="false">トラック女子!$1:$4</definedName>
    <definedName function="false" hidden="false" localSheetId="3" name="_xlnm.Print_Titles" vbProcedure="false">トラック男子!$1:$4</definedName>
    <definedName function="false" hidden="false" localSheetId="5" name="_xlnm.Print_Titles" vbProcedure="false">フィールド!$1:$4</definedName>
    <definedName function="false" hidden="false" localSheetId="6" name="_xlnm.Print_Titles" vbProcedure="false">リレー!$1:$4</definedName>
    <definedName function="false" hidden="false" localSheetId="2" name="_xlnm.Print_Area" vbProcedure="false">決勝女!$B$1:$DE$58</definedName>
    <definedName function="false" hidden="false" localSheetId="1" name="_xlnm.Print_Area" vbProcedure="false">決勝男!$B$1:$DE$66</definedName>
    <definedName function="false" hidden="false" name="A" vbProcedure="false">[4]!Add_Sheets_File_Format</definedName>
    <definedName function="false" hidden="false" name="Add_Sheets_File_Format" vbProcedure="false">[1]!Add_Sheets_File_Format</definedName>
    <definedName function="false" hidden="false" name="B" vbProcedure="false">[4]!Move_Sheets</definedName>
    <definedName function="false" hidden="false" name="D" vbProcedure="false">[4]!Move_Sheets_Numbering</definedName>
    <definedName function="false" hidden="false" name="M4_100M" vbProcedure="false">[3]100M!$D$1:$J$1048576</definedName>
    <definedName function="false" hidden="false" name="M4_100MH" vbProcedure="false">[2]100MH!$C$1:$I$1048576</definedName>
    <definedName function="false" hidden="false" name="M4_110MH" vbProcedure="false">[3]110MH!$C$1:$I$1048576</definedName>
    <definedName function="false" hidden="false" name="M4_1500M" vbProcedure="false">[3]1500M!$C$1:$I$1048576</definedName>
    <definedName function="false" hidden="false" name="M4_200M" vbProcedure="false">[2]200M!$C$1:$I$1048576</definedName>
    <definedName function="false" hidden="false" name="M4_400M" vbProcedure="false">[3]400M!$C$1:$I$1048576</definedName>
    <definedName function="false" hidden="false" name="M4_800M" vbProcedure="false">[2]800M!$C$1:$I$1048576</definedName>
    <definedName function="false" hidden="false" name="M4_やり" vbProcedure="false">[2]やり!$C$1:$I$1048576</definedName>
    <definedName function="false" hidden="false" name="M4_砲丸" vbProcedure="false">[2]砲丸!$C$1:$I$1048576</definedName>
    <definedName function="false" hidden="false" name="M4_走幅" vbProcedure="false">[2]走幅!$C$1:$I$1048576</definedName>
    <definedName function="false" hidden="false" name="M4_走高" vbProcedure="false">[2]走高!$C$1:$I$1048576</definedName>
    <definedName function="false" hidden="false" name="M4やり" vbProcedure="false">[3]やり!$C$1:$I$1048576</definedName>
    <definedName function="false" hidden="false" name="Mk4混成" vbProcedure="false">[5]Mk4混成!$A$1:$XFD$65536</definedName>
    <definedName function="false" hidden="false" name="Move_Sheets" vbProcedure="false">[1]!Move_Sheets</definedName>
    <definedName function="false" hidden="false" name="Move_Sheets_Numbering" vbProcedure="false">[1]!Move_Sheets_Numbering</definedName>
    <definedName function="false" hidden="false" name="選手一覧" vbProcedure="false">[3]選手!$B$5:$H$65536</definedName>
    <definedName function="false" hidden="false" name="選手名簿" vbProcedure="false">[5]選手!$B$5:$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8" uniqueCount="2683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回福岡県高等学校新人陸上競技対校選手権大会</t>
    </r>
  </si>
  <si>
    <t xml:space="preserve">期　　日</t>
  </si>
  <si>
    <r>
      <rPr>
        <sz val="10.5"/>
        <rFont val="Noto Sans"/>
        <family val="2"/>
      </rPr>
      <t xml:space="preserve">平成 </t>
    </r>
    <r>
      <rPr>
        <sz val="10.5"/>
        <rFont val="ＭＳ ゴシック"/>
        <family val="3"/>
        <charset val="128"/>
      </rPr>
      <t xml:space="preserve">25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9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21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土</t>
    </r>
    <r>
      <rPr>
        <sz val="10.5"/>
        <rFont val="ＭＳ ゴシック"/>
        <family val="3"/>
        <charset val="128"/>
      </rPr>
      <t xml:space="preserve">) </t>
    </r>
    <r>
      <rPr>
        <sz val="10.5"/>
        <rFont val="Noto Sans"/>
        <family val="2"/>
      </rPr>
      <t xml:space="preserve">～ </t>
    </r>
    <r>
      <rPr>
        <sz val="10.5"/>
        <rFont val="ＭＳ ゴシック"/>
        <family val="3"/>
        <charset val="128"/>
      </rPr>
      <t xml:space="preserve">22</t>
    </r>
    <r>
      <rPr>
        <sz val="10.5"/>
        <rFont val="Noto Sans"/>
        <family val="2"/>
      </rPr>
      <t xml:space="preserve">日（日）</t>
    </r>
  </si>
  <si>
    <t xml:space="preserve">陸 協 名　</t>
  </si>
  <si>
    <t xml:space="preserve">福　岡</t>
  </si>
  <si>
    <t xml:space="preserve">主催団体</t>
  </si>
  <si>
    <t xml:space="preserve">福岡陸上競技協会</t>
  </si>
  <si>
    <t xml:space="preserve">会　　場</t>
  </si>
  <si>
    <t xml:space="preserve">博多の森陸上競技場</t>
  </si>
  <si>
    <t xml:space="preserve">大会ｺｰﾄﾞ</t>
  </si>
  <si>
    <t xml:space="preserve">13401003</t>
  </si>
  <si>
    <t xml:space="preserve">競技場ｺｰﾄﾞ</t>
  </si>
  <si>
    <t xml:space="preserve">総　　務</t>
  </si>
  <si>
    <t xml:space="preserve">平川　収</t>
  </si>
  <si>
    <t xml:space="preserve">審 判 長</t>
  </si>
  <si>
    <t xml:space="preserve">（ﾄﾗｯｸ）安永 郁司（跳躍）山崎　義秋（投擲）瀬口　俊光（混成）河村　邦彦（ｽﾀｰﾀｰ）城戸　善弘</t>
  </si>
  <si>
    <t xml:space="preserve">記録主任</t>
  </si>
  <si>
    <t xml:space="preserve">真弓　豊企</t>
  </si>
  <si>
    <t xml:space="preserve">男</t>
  </si>
  <si>
    <r>
      <rPr>
        <b val="true"/>
        <u val="single"/>
        <sz val="20"/>
        <color rgb="FF000000"/>
        <rFont val="Noto Sans"/>
        <family val="2"/>
      </rPr>
      <t xml:space="preserve">第</t>
    </r>
    <r>
      <rPr>
        <b val="true"/>
        <u val="single"/>
        <sz val="20"/>
        <color rgb="FF000000"/>
        <rFont val="ＭＳ ゴシック"/>
        <family val="3"/>
        <charset val="128"/>
      </rPr>
      <t xml:space="preserve">35</t>
    </r>
    <r>
      <rPr>
        <b val="true"/>
        <u val="single"/>
        <sz val="20"/>
        <color rgb="FF000000"/>
        <rFont val="Noto Sans"/>
        <family val="2"/>
      </rPr>
      <t xml:space="preserve">回福岡県高等学校新人陸上競技対校選手権大会（兼　第</t>
    </r>
    <r>
      <rPr>
        <b val="true"/>
        <u val="single"/>
        <sz val="20"/>
        <color rgb="FF000000"/>
        <rFont val="ＭＳ ゴシック"/>
        <family val="3"/>
        <charset val="128"/>
      </rPr>
      <t xml:space="preserve">31</t>
    </r>
    <r>
      <rPr>
        <b val="true"/>
        <u val="single"/>
        <sz val="20"/>
        <color rgb="FF000000"/>
        <rFont val="Noto Sans"/>
        <family val="2"/>
      </rPr>
      <t xml:space="preserve">回 全九州高等学校新人陸上競技大会福岡県予選大会）</t>
    </r>
  </si>
  <si>
    <t xml:space="preserve">主催</t>
  </si>
  <si>
    <t xml:space="preserve">福岡県高等学校体育連盟</t>
  </si>
  <si>
    <t xml:space="preserve">９月２１日（土）</t>
  </si>
  <si>
    <t xml:space="preserve">福 岡 陸 上 競 技 協 会</t>
  </si>
  <si>
    <t xml:space="preserve">２０１３</t>
  </si>
  <si>
    <t xml:space="preserve">年</t>
  </si>
  <si>
    <t xml:space="preserve">９月２２日（日）</t>
  </si>
  <si>
    <t xml:space="preserve">会場</t>
  </si>
  <si>
    <t xml:space="preserve">博多の森　陸上競技場</t>
  </si>
  <si>
    <t xml:space="preserve">陸上競技場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月</t>
  </si>
  <si>
    <t xml:space="preserve">参加</t>
  </si>
  <si>
    <t xml:space="preserve">記　　録</t>
  </si>
  <si>
    <t xml:space="preserve">日</t>
  </si>
  <si>
    <t xml:space="preserve">種　目</t>
  </si>
  <si>
    <t xml:space="preserve">人員</t>
  </si>
  <si>
    <t xml:space="preserve">氏　名（学年）</t>
  </si>
  <si>
    <t xml:space="preserve">所　　属</t>
  </si>
  <si>
    <t xml:space="preserve">100m</t>
  </si>
  <si>
    <t xml:space="preserve"> 10.91 (10.88 +0.8)</t>
  </si>
  <si>
    <t xml:space="preserve"> 11.00 (10.83 +0.8)</t>
  </si>
  <si>
    <t xml:space="preserve"> 11.07 (11.00 -1.0)</t>
  </si>
  <si>
    <t xml:space="preserve"> 11.09 (11.05 -1.0)</t>
  </si>
  <si>
    <t xml:space="preserve"> 11.14</t>
  </si>
  <si>
    <t xml:space="preserve"> 11.18 (11.08 +0.8)</t>
  </si>
  <si>
    <t xml:space="preserve"> 11.19 (11.02 +0.8)</t>
  </si>
  <si>
    <t xml:space="preserve"> 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7</t>
    </r>
  </si>
  <si>
    <t xml:space="preserve">牛田　匠海②</t>
  </si>
  <si>
    <t xml:space="preserve">筑　前</t>
  </si>
  <si>
    <t xml:space="preserve">高尾　優樹②</t>
  </si>
  <si>
    <t xml:space="preserve">祐　誠</t>
  </si>
  <si>
    <t xml:space="preserve">藤岡　　彦②</t>
  </si>
  <si>
    <t xml:space="preserve">三　池</t>
  </si>
  <si>
    <t xml:space="preserve">山本　京平②</t>
  </si>
  <si>
    <t xml:space="preserve">東福岡</t>
  </si>
  <si>
    <t xml:space="preserve">飛永諒一郎①</t>
  </si>
  <si>
    <t xml:space="preserve">修猷館</t>
  </si>
  <si>
    <t xml:space="preserve">辻　　隼人①</t>
  </si>
  <si>
    <t xml:space="preserve">九産大付九産</t>
  </si>
  <si>
    <t xml:space="preserve">飯野　明彦①</t>
  </si>
  <si>
    <t xml:space="preserve">九州国際大付</t>
  </si>
  <si>
    <t xml:space="preserve">200m</t>
  </si>
  <si>
    <t xml:space="preserve"> 21.74</t>
  </si>
  <si>
    <t xml:space="preserve"> 22.12</t>
  </si>
  <si>
    <t xml:space="preserve"> 22.13</t>
  </si>
  <si>
    <t xml:space="preserve"> 22.19</t>
  </si>
  <si>
    <t xml:space="preserve"> 22.28</t>
  </si>
  <si>
    <t xml:space="preserve"> 22.38</t>
  </si>
  <si>
    <t xml:space="preserve"> 22.50 (22.41 +0.2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0.8</t>
    </r>
  </si>
  <si>
    <t xml:space="preserve">森　　佑貴①</t>
  </si>
  <si>
    <t xml:space="preserve">小倉東</t>
  </si>
  <si>
    <t xml:space="preserve">大神　耕介①</t>
  </si>
  <si>
    <t xml:space="preserve">中村　隼大②</t>
  </si>
  <si>
    <t xml:space="preserve">八女工</t>
  </si>
  <si>
    <t xml:space="preserve">的野　晃也①</t>
  </si>
  <si>
    <t xml:space="preserve">鎌田　雄大②</t>
  </si>
  <si>
    <t xml:space="preserve">門司大翔館</t>
  </si>
  <si>
    <t xml:space="preserve">黄檗　快斗②</t>
  </si>
  <si>
    <t xml:space="preserve">小倉工</t>
  </si>
  <si>
    <t xml:space="preserve">石橋　義樹②</t>
  </si>
  <si>
    <t xml:space="preserve">400m</t>
  </si>
  <si>
    <t xml:space="preserve"> 48.71</t>
  </si>
  <si>
    <t xml:space="preserve"> 48.85</t>
  </si>
  <si>
    <t xml:space="preserve"> 49.63</t>
  </si>
  <si>
    <t xml:space="preserve"> 49.70</t>
  </si>
  <si>
    <t xml:space="preserve"> 50.74 (50.50)</t>
  </si>
  <si>
    <t xml:space="preserve"> 50.75 (50.17)</t>
  </si>
  <si>
    <t xml:space="preserve"> 50.82 (50.38)</t>
  </si>
  <si>
    <t xml:space="preserve"> 53.29 (50.22)</t>
  </si>
  <si>
    <t xml:space="preserve">山下翔太郎②</t>
  </si>
  <si>
    <t xml:space="preserve">船戸　大輔①</t>
  </si>
  <si>
    <t xml:space="preserve">田中　悠貴①</t>
  </si>
  <si>
    <t xml:space="preserve">清田　　薫②</t>
  </si>
  <si>
    <t xml:space="preserve">筑紫丘</t>
  </si>
  <si>
    <t xml:space="preserve">大橋　弘嵩②</t>
  </si>
  <si>
    <t xml:space="preserve">筑陽学園</t>
  </si>
  <si>
    <t xml:space="preserve">秋山　　陽②</t>
  </si>
  <si>
    <t xml:space="preserve">谷本　翔平①</t>
  </si>
  <si>
    <t xml:space="preserve">輝翔館</t>
  </si>
  <si>
    <t xml:space="preserve">清末　佑基②</t>
  </si>
  <si>
    <t xml:space="preserve">戸　畑</t>
  </si>
  <si>
    <t xml:space="preserve">800m</t>
  </si>
  <si>
    <t xml:space="preserve"> 1,58.69</t>
  </si>
  <si>
    <t xml:space="preserve"> 1,59.46</t>
  </si>
  <si>
    <t xml:space="preserve"> 1,59.63</t>
  </si>
  <si>
    <t xml:space="preserve"> 1,59.94 (1,58.50)</t>
  </si>
  <si>
    <t xml:space="preserve"> 2,00.92 (2,00.14)</t>
  </si>
  <si>
    <t xml:space="preserve"> 2,01.08 (1,59.69)</t>
  </si>
  <si>
    <t xml:space="preserve"> 2,01.39 (2,00.43)</t>
  </si>
  <si>
    <t xml:space="preserve"> 2,02.42 (1,59.59)</t>
  </si>
  <si>
    <t xml:space="preserve">手柴　裕稀②</t>
  </si>
  <si>
    <t xml:space="preserve">高　稜</t>
  </si>
  <si>
    <t xml:space="preserve">吉野　浩一①</t>
  </si>
  <si>
    <t xml:space="preserve">佐藤　友怜①</t>
  </si>
  <si>
    <t xml:space="preserve">純　真</t>
  </si>
  <si>
    <t xml:space="preserve">大塚　章弘②</t>
  </si>
  <si>
    <t xml:space="preserve">江口　弘貴①</t>
  </si>
  <si>
    <t xml:space="preserve">福岡魁誠</t>
  </si>
  <si>
    <t xml:space="preserve">川添　勇生①</t>
  </si>
  <si>
    <t xml:space="preserve">堤　　友浩②</t>
  </si>
  <si>
    <t xml:space="preserve">福　島</t>
  </si>
  <si>
    <t xml:space="preserve">1,500m</t>
  </si>
  <si>
    <t xml:space="preserve"> 4,01.63</t>
  </si>
  <si>
    <t xml:space="preserve"> 4,02.98</t>
  </si>
  <si>
    <t xml:space="preserve"> 4,04.75</t>
  </si>
  <si>
    <t xml:space="preserve"> 4,05.96</t>
  </si>
  <si>
    <t xml:space="preserve"> 4,08.07</t>
  </si>
  <si>
    <t xml:space="preserve"> 4,09.39 (4,07.35)</t>
  </si>
  <si>
    <t xml:space="preserve"> 4,11.22 (4,06.92)</t>
  </si>
  <si>
    <t xml:space="preserve"> 4,12.70 (4,07.18)</t>
  </si>
  <si>
    <t xml:space="preserve">鬼塚　翔太①</t>
  </si>
  <si>
    <t xml:space="preserve">大牟田</t>
  </si>
  <si>
    <t xml:space="preserve">岡部　誉広②</t>
  </si>
  <si>
    <t xml:space="preserve">舟津　彰馬①</t>
  </si>
  <si>
    <t xml:space="preserve">福大大濠</t>
  </si>
  <si>
    <t xml:space="preserve">石嵜　雅也②</t>
  </si>
  <si>
    <t xml:space="preserve">飯　塚</t>
  </si>
  <si>
    <t xml:space="preserve">中山　　謙①</t>
  </si>
  <si>
    <t xml:space="preserve">白濱　宏樹②</t>
  </si>
  <si>
    <t xml:space="preserve">伊規須圭甫②</t>
  </si>
  <si>
    <t xml:space="preserve">西﨑　　諒②</t>
  </si>
  <si>
    <t xml:space="preserve">自由ケ丘</t>
  </si>
  <si>
    <t xml:space="preserve">5,000m</t>
  </si>
  <si>
    <t xml:space="preserve"> 14,41.99</t>
  </si>
  <si>
    <t xml:space="preserve"> 14,46.95</t>
  </si>
  <si>
    <t xml:space="preserve"> 14,50.86</t>
  </si>
  <si>
    <t xml:space="preserve"> 14,57.45</t>
  </si>
  <si>
    <t xml:space="preserve"> 15,17.91</t>
  </si>
  <si>
    <t xml:space="preserve"> 15,21.97</t>
  </si>
  <si>
    <t xml:space="preserve"> 15,23.30</t>
  </si>
  <si>
    <t xml:space="preserve"> 15,24.21</t>
  </si>
  <si>
    <t xml:space="preserve">山口　健弘②</t>
  </si>
  <si>
    <t xml:space="preserve">有馬　圭祐②</t>
  </si>
  <si>
    <t xml:space="preserve">山口　晟弥②</t>
  </si>
  <si>
    <t xml:space="preserve">馬場　祐輔②</t>
  </si>
  <si>
    <t xml:space="preserve">九産大付九州</t>
  </si>
  <si>
    <t xml:space="preserve">田中　　建②</t>
  </si>
  <si>
    <t xml:space="preserve">土井　大輔②</t>
  </si>
  <si>
    <t xml:space="preserve">中村　優也②</t>
  </si>
  <si>
    <t xml:space="preserve">春　日</t>
  </si>
  <si>
    <t xml:space="preserve">岡本　光平②</t>
  </si>
  <si>
    <t xml:space="preserve">110mH</t>
  </si>
  <si>
    <t xml:space="preserve"> 14.99</t>
  </si>
  <si>
    <t xml:space="preserve"> 15.02</t>
  </si>
  <si>
    <t xml:space="preserve"> 15.11</t>
  </si>
  <si>
    <t xml:space="preserve"> 15.21</t>
  </si>
  <si>
    <t xml:space="preserve"> 15.46</t>
  </si>
  <si>
    <t xml:space="preserve"> 15.49</t>
  </si>
  <si>
    <t xml:space="preserve"> 15.88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0.3</t>
    </r>
  </si>
  <si>
    <t xml:space="preserve">勝元　森羅②</t>
  </si>
  <si>
    <t xml:space="preserve">西南学院</t>
  </si>
  <si>
    <t xml:space="preserve">藤井　琉成①</t>
  </si>
  <si>
    <t xml:space="preserve">田仲　寿季②</t>
  </si>
  <si>
    <t xml:space="preserve">清水　滉平①</t>
  </si>
  <si>
    <t xml:space="preserve">田代龍太郎②</t>
  </si>
  <si>
    <t xml:space="preserve">福田　　龍②</t>
  </si>
  <si>
    <t xml:space="preserve">福　翔</t>
  </si>
  <si>
    <t xml:space="preserve">大島　弘豊①</t>
  </si>
  <si>
    <t xml:space="preserve">新　宮</t>
  </si>
  <si>
    <t xml:space="preserve">400mH</t>
  </si>
  <si>
    <t xml:space="preserve">GR 52.45</t>
  </si>
  <si>
    <t xml:space="preserve"> 54.16</t>
  </si>
  <si>
    <t xml:space="preserve"> 54.29</t>
  </si>
  <si>
    <t xml:space="preserve"> 56.70 (56.62)</t>
  </si>
  <si>
    <t xml:space="preserve"> 57.02 (56.41)</t>
  </si>
  <si>
    <t xml:space="preserve"> 57.08 (56.71)</t>
  </si>
  <si>
    <t xml:space="preserve"> 57.33 (56.68)</t>
  </si>
  <si>
    <t xml:space="preserve"> 57.36 (56.39)</t>
  </si>
  <si>
    <t xml:space="preserve">坂本　匡輔②</t>
  </si>
  <si>
    <t xml:space="preserve">筑紫台</t>
  </si>
  <si>
    <t xml:space="preserve">鶴山　和輝①</t>
  </si>
  <si>
    <t xml:space="preserve">八幡南</t>
  </si>
  <si>
    <t xml:space="preserve">中野　岳志②</t>
  </si>
  <si>
    <t xml:space="preserve">宗　　駿斗①</t>
  </si>
  <si>
    <t xml:space="preserve">坂本　隼人②</t>
  </si>
  <si>
    <t xml:space="preserve">明　善</t>
  </si>
  <si>
    <t xml:space="preserve">宮脇　賢司②</t>
  </si>
  <si>
    <t xml:space="preserve">3,000mSC</t>
  </si>
  <si>
    <t xml:space="preserve">GR 9,15.58</t>
  </si>
  <si>
    <t xml:space="preserve"> 9,25.24</t>
  </si>
  <si>
    <t xml:space="preserve"> 9,28.23</t>
  </si>
  <si>
    <t xml:space="preserve"> 9,31.75</t>
  </si>
  <si>
    <t xml:space="preserve"> 9,36.25</t>
  </si>
  <si>
    <t xml:space="preserve"> 9,39.73</t>
  </si>
  <si>
    <t xml:space="preserve"> 9,40.65</t>
  </si>
  <si>
    <t xml:space="preserve"> 9,42.52</t>
  </si>
  <si>
    <t xml:space="preserve">高園　真徳②</t>
  </si>
  <si>
    <t xml:space="preserve">渡辺　大地②</t>
  </si>
  <si>
    <t xml:space="preserve">井上　正博②</t>
  </si>
  <si>
    <t xml:space="preserve">宗　像</t>
  </si>
  <si>
    <t xml:space="preserve">野田　湧樹②</t>
  </si>
  <si>
    <t xml:space="preserve">柳　川</t>
  </si>
  <si>
    <t xml:space="preserve">石井　幸喜②</t>
  </si>
  <si>
    <t xml:space="preserve">宅島　健太②</t>
  </si>
  <si>
    <t xml:space="preserve">河野　泰毅①</t>
  </si>
  <si>
    <t xml:space="preserve">東海大付第五</t>
  </si>
  <si>
    <t xml:space="preserve">上土井雅大①</t>
  </si>
  <si>
    <t xml:space="preserve">5,000mW</t>
  </si>
  <si>
    <t xml:space="preserve"> 24,12.93</t>
  </si>
  <si>
    <t xml:space="preserve"> 25,07.89</t>
  </si>
  <si>
    <t xml:space="preserve"> 25,16.63</t>
  </si>
  <si>
    <t xml:space="preserve"> 26,40.23</t>
  </si>
  <si>
    <t xml:space="preserve"> 27,15.21</t>
  </si>
  <si>
    <t xml:space="preserve"> 27,24.94</t>
  </si>
  <si>
    <t xml:space="preserve"> 28,59.83</t>
  </si>
  <si>
    <t xml:space="preserve"> 29,11.09</t>
  </si>
  <si>
    <t xml:space="preserve">武宮　　舜②</t>
  </si>
  <si>
    <t xml:space="preserve">松尾　直哉②</t>
  </si>
  <si>
    <t xml:space="preserve">久保山大雅②</t>
  </si>
  <si>
    <t xml:space="preserve">坂本　凌太②</t>
  </si>
  <si>
    <t xml:space="preserve">野田　辰博②</t>
  </si>
  <si>
    <t xml:space="preserve">小　郡</t>
  </si>
  <si>
    <t xml:space="preserve">辻　　幸久②</t>
  </si>
  <si>
    <t xml:space="preserve">浮羽究真館</t>
  </si>
  <si>
    <t xml:space="preserve">綾部　寛太①</t>
  </si>
  <si>
    <t xml:space="preserve">田　川</t>
  </si>
  <si>
    <t xml:space="preserve">中川　裕紀①</t>
  </si>
  <si>
    <t xml:space="preserve"> 41.81 (41.67)</t>
  </si>
  <si>
    <t xml:space="preserve"> 42.31</t>
  </si>
  <si>
    <t xml:space="preserve"> 42.70 (42.58)</t>
  </si>
  <si>
    <t xml:space="preserve"> 42.82 (42.80)</t>
  </si>
  <si>
    <t xml:space="preserve"> 42.88 (42.67)</t>
  </si>
  <si>
    <t xml:space="preserve"> 42.91 (42.82)</t>
  </si>
  <si>
    <t xml:space="preserve"> 42.97</t>
  </si>
  <si>
    <t xml:space="preserve">4x100mR</t>
  </si>
  <si>
    <t xml:space="preserve">権藤　嘉記②</t>
  </si>
  <si>
    <t xml:space="preserve">山本　淳貴①</t>
  </si>
  <si>
    <t xml:space="preserve">穴見　俊樹②</t>
  </si>
  <si>
    <t xml:space="preserve">吉弘　季幸②</t>
  </si>
  <si>
    <t xml:space="preserve">松本　　樹②</t>
  </si>
  <si>
    <t xml:space="preserve">川嶋　卓也②</t>
  </si>
  <si>
    <t xml:space="preserve">板山　世界②</t>
  </si>
  <si>
    <t xml:space="preserve">蒲池　諒伍①</t>
  </si>
  <si>
    <t xml:space="preserve">矢原　和明①</t>
  </si>
  <si>
    <t xml:space="preserve">福羅賢志朗①</t>
  </si>
  <si>
    <t xml:space="preserve">中島　久維①</t>
  </si>
  <si>
    <t xml:space="preserve">上江洲　奏②</t>
  </si>
  <si>
    <t xml:space="preserve">高三潴　洸①</t>
  </si>
  <si>
    <t xml:space="preserve">堤　　智紀②</t>
  </si>
  <si>
    <t xml:space="preserve">安村　英俊②</t>
  </si>
  <si>
    <t xml:space="preserve"> 3,17.51</t>
  </si>
  <si>
    <t xml:space="preserve"> 3,19.78</t>
  </si>
  <si>
    <t xml:space="preserve"> 3,20.07</t>
  </si>
  <si>
    <t xml:space="preserve"> 3,20.93</t>
  </si>
  <si>
    <t xml:space="preserve"> 3,21.72</t>
  </si>
  <si>
    <t xml:space="preserve"> 3,23.03 (3,21.56)</t>
  </si>
  <si>
    <t xml:space="preserve"> 3,23.78</t>
  </si>
  <si>
    <t xml:space="preserve"> 3,25.00 (3,24.85)</t>
  </si>
  <si>
    <t xml:space="preserve">4x400mR</t>
  </si>
  <si>
    <t xml:space="preserve">岩元　拓斗②</t>
  </si>
  <si>
    <t xml:space="preserve">縄田　慎二②</t>
  </si>
  <si>
    <t xml:space="preserve">井上　凌吾②</t>
  </si>
  <si>
    <t xml:space="preserve">荒山　　涼①</t>
  </si>
  <si>
    <t xml:space="preserve">大園　耀平②</t>
  </si>
  <si>
    <t xml:space="preserve">藤田　　樹②</t>
  </si>
  <si>
    <t xml:space="preserve">安倍　克彦②</t>
  </si>
  <si>
    <t xml:space="preserve">吉田滉一朗②</t>
  </si>
  <si>
    <t xml:space="preserve">毛利部裕太②</t>
  </si>
  <si>
    <t xml:space="preserve">稲原　　衛②</t>
  </si>
  <si>
    <t xml:space="preserve">名古屋尚宏②</t>
  </si>
  <si>
    <t xml:space="preserve">坂井　啓悟②</t>
  </si>
  <si>
    <t xml:space="preserve">小山　晃良②</t>
  </si>
  <si>
    <t xml:space="preserve">伊藤　麻利②</t>
  </si>
  <si>
    <t xml:space="preserve">北原　　健②</t>
  </si>
  <si>
    <t xml:space="preserve">瓜生　優城②</t>
  </si>
  <si>
    <t xml:space="preserve">津々野　亮②</t>
  </si>
  <si>
    <t xml:space="preserve">走高跳</t>
  </si>
  <si>
    <t xml:space="preserve"> 2.01</t>
  </si>
  <si>
    <t xml:space="preserve"> 1.91</t>
  </si>
  <si>
    <t xml:space="preserve"> 1.88</t>
  </si>
  <si>
    <t xml:space="preserve"> 1.85</t>
  </si>
  <si>
    <t xml:space="preserve"> 1.80</t>
  </si>
  <si>
    <t xml:space="preserve">松永　大聖①</t>
  </si>
  <si>
    <t xml:space="preserve">福岡第一</t>
  </si>
  <si>
    <t xml:space="preserve">小柳　　翔①</t>
  </si>
  <si>
    <t xml:space="preserve">松尾　祐輝②</t>
  </si>
  <si>
    <t xml:space="preserve">朝　倉</t>
  </si>
  <si>
    <t xml:space="preserve">野上　卓斗①</t>
  </si>
  <si>
    <t xml:space="preserve">蛭子屋雄一②</t>
  </si>
  <si>
    <t xml:space="preserve">植山堪九朗②</t>
  </si>
  <si>
    <t xml:space="preserve">林田　裕平②</t>
  </si>
  <si>
    <t xml:space="preserve">京　都</t>
  </si>
  <si>
    <t xml:space="preserve">本多　一真②</t>
  </si>
  <si>
    <t xml:space="preserve">棒高跳</t>
  </si>
  <si>
    <t xml:space="preserve"> 4.40</t>
  </si>
  <si>
    <t xml:space="preserve"> 4.10</t>
  </si>
  <si>
    <t xml:space="preserve"> 4.00</t>
  </si>
  <si>
    <t xml:space="preserve"> 3.90</t>
  </si>
  <si>
    <t xml:space="preserve"> 3.50</t>
  </si>
  <si>
    <t xml:space="preserve"> 3.30</t>
  </si>
  <si>
    <t xml:space="preserve">井上　大輔②</t>
  </si>
  <si>
    <t xml:space="preserve">小柳　聖斗①</t>
  </si>
  <si>
    <t xml:space="preserve">碓木　　凌②</t>
  </si>
  <si>
    <t xml:space="preserve">泉原　祥太②</t>
  </si>
  <si>
    <t xml:space="preserve">若松商</t>
  </si>
  <si>
    <t xml:space="preserve">沖永　達哉②</t>
  </si>
  <si>
    <t xml:space="preserve">苅田工</t>
  </si>
  <si>
    <t xml:space="preserve">松藤　光亮②</t>
  </si>
  <si>
    <t xml:space="preserve">山　門</t>
  </si>
  <si>
    <t xml:space="preserve">堤　　勇太②</t>
  </si>
  <si>
    <t xml:space="preserve">羽根　光稀②</t>
  </si>
  <si>
    <t xml:space="preserve">三　井</t>
  </si>
  <si>
    <t xml:space="preserve">走幅跳</t>
  </si>
  <si>
    <t xml:space="preserve"> 7.04 +0.6</t>
  </si>
  <si>
    <t xml:space="preserve"> 6.88 +0.3</t>
  </si>
  <si>
    <t xml:space="preserve"> 6.86 +1.0</t>
  </si>
  <si>
    <t xml:space="preserve"> 6.81 -1.4</t>
  </si>
  <si>
    <t xml:space="preserve"> 6.80 +0.6</t>
  </si>
  <si>
    <t xml:space="preserve"> 6.75 +0.4</t>
  </si>
  <si>
    <t xml:space="preserve"> 6.71 -0.4</t>
  </si>
  <si>
    <t xml:space="preserve"> 6.67 -0.1</t>
  </si>
  <si>
    <t xml:space="preserve">藤原　至誠②</t>
  </si>
  <si>
    <t xml:space="preserve">誠　修</t>
  </si>
  <si>
    <t xml:space="preserve">中武　寛文②</t>
  </si>
  <si>
    <t xml:space="preserve">門司学園</t>
  </si>
  <si>
    <t xml:space="preserve">芳賀聡一郎②</t>
  </si>
  <si>
    <t xml:space="preserve">若山　大輔①</t>
  </si>
  <si>
    <t xml:space="preserve">田中　晴貴②</t>
  </si>
  <si>
    <t xml:space="preserve">三段跳</t>
  </si>
  <si>
    <t xml:space="preserve"> 14.13 +2.0</t>
  </si>
  <si>
    <t xml:space="preserve"> 14.09 +2.8 (13.44 +1.6)</t>
  </si>
  <si>
    <t xml:space="preserve"> 13.90 +2.4 (13.82 +0.4)</t>
  </si>
  <si>
    <t xml:space="preserve"> 13.75 +1.4</t>
  </si>
  <si>
    <t xml:space="preserve"> 13.62 +0.7</t>
  </si>
  <si>
    <t xml:space="preserve"> 13.56 +2.8 (13.53 +1.4)</t>
  </si>
  <si>
    <t xml:space="preserve"> 13.38 +2.0</t>
  </si>
  <si>
    <t xml:space="preserve"> 13.31 +0.0</t>
  </si>
  <si>
    <t xml:space="preserve">谷　　夏輝②</t>
  </si>
  <si>
    <t xml:space="preserve">毛利　亮太①</t>
  </si>
  <si>
    <t xml:space="preserve">稲付　武士②</t>
  </si>
  <si>
    <t xml:space="preserve">竹尾　　渉②</t>
  </si>
  <si>
    <t xml:space="preserve">藤　　悠里②</t>
  </si>
  <si>
    <t xml:space="preserve">浦川　研人②</t>
  </si>
  <si>
    <t xml:space="preserve">福岡西陵</t>
  </si>
  <si>
    <t xml:space="preserve">砲丸投</t>
  </si>
  <si>
    <t xml:space="preserve">GR 15.15</t>
  </si>
  <si>
    <t xml:space="preserve"> 14.83</t>
  </si>
  <si>
    <t xml:space="preserve"> 14.43</t>
  </si>
  <si>
    <t xml:space="preserve"> 14.01</t>
  </si>
  <si>
    <t xml:space="preserve"> 12.76</t>
  </si>
  <si>
    <t xml:space="preserve"> 12.69</t>
  </si>
  <si>
    <t xml:space="preserve"> 12.61</t>
  </si>
  <si>
    <t xml:space="preserve"> 12.42</t>
  </si>
  <si>
    <t xml:space="preserve">飛松　　功②</t>
  </si>
  <si>
    <t xml:space="preserve">稲葉　悠晟②</t>
  </si>
  <si>
    <t xml:space="preserve">鈴木　　蓮②</t>
  </si>
  <si>
    <t xml:space="preserve">中　　一憲②</t>
  </si>
  <si>
    <t xml:space="preserve">飛松　　聡①</t>
  </si>
  <si>
    <t xml:space="preserve">安井　大士②</t>
  </si>
  <si>
    <t xml:space="preserve">小手川貴紀①</t>
  </si>
  <si>
    <t xml:space="preserve">野村　陽平①</t>
  </si>
  <si>
    <t xml:space="preserve">博多工</t>
  </si>
  <si>
    <t xml:space="preserve">円盤投</t>
  </si>
  <si>
    <t xml:space="preserve"> 40.05</t>
  </si>
  <si>
    <t xml:space="preserve"> 37.97</t>
  </si>
  <si>
    <t xml:space="preserve"> 34.35</t>
  </si>
  <si>
    <t xml:space="preserve"> 34.15</t>
  </si>
  <si>
    <t xml:space="preserve"> 34.06</t>
  </si>
  <si>
    <t xml:space="preserve"> 33.96</t>
  </si>
  <si>
    <t xml:space="preserve"> 33.77</t>
  </si>
  <si>
    <t xml:space="preserve"> 32.38</t>
  </si>
  <si>
    <t xml:space="preserve">緒方　　伸②</t>
  </si>
  <si>
    <t xml:space="preserve">八女学院</t>
  </si>
  <si>
    <t xml:space="preserve">太田　隼斗②</t>
  </si>
  <si>
    <t xml:space="preserve">米澤　敢太②</t>
  </si>
  <si>
    <t xml:space="preserve">冨安　正晃①</t>
  </si>
  <si>
    <t xml:space="preserve">杉本　至規②</t>
  </si>
  <si>
    <t xml:space="preserve">嘉　穂</t>
  </si>
  <si>
    <t xml:space="preserve">ﾊﾝﾏｰ投</t>
  </si>
  <si>
    <t xml:space="preserve"> 53.03</t>
  </si>
  <si>
    <t xml:space="preserve"> 47.58</t>
  </si>
  <si>
    <t xml:space="preserve"> 47.33</t>
  </si>
  <si>
    <t xml:space="preserve"> 45.62</t>
  </si>
  <si>
    <t xml:space="preserve"> 44.43</t>
  </si>
  <si>
    <t xml:space="preserve"> 43.38</t>
  </si>
  <si>
    <t xml:space="preserve"> 42.40</t>
  </si>
  <si>
    <t xml:space="preserve"> 41.25</t>
  </si>
  <si>
    <t xml:space="preserve">勝野　　仰②</t>
  </si>
  <si>
    <t xml:space="preserve">筑　紫</t>
  </si>
  <si>
    <t xml:space="preserve">本村　　凌②</t>
  </si>
  <si>
    <t xml:space="preserve">太田　智也②</t>
  </si>
  <si>
    <t xml:space="preserve">鞍手竜徳</t>
  </si>
  <si>
    <t xml:space="preserve">中川　雄太②</t>
  </si>
  <si>
    <t xml:space="preserve">奥村　拓海②</t>
  </si>
  <si>
    <t xml:space="preserve">岩城　拓真②</t>
  </si>
  <si>
    <t xml:space="preserve">筑　豊</t>
  </si>
  <si>
    <t xml:space="preserve">笠　　大介①</t>
  </si>
  <si>
    <t xml:space="preserve">やり投</t>
  </si>
  <si>
    <t xml:space="preserve"> 65.85</t>
  </si>
  <si>
    <t xml:space="preserve"> 55.76</t>
  </si>
  <si>
    <t xml:space="preserve"> 53.44</t>
  </si>
  <si>
    <t xml:space="preserve"> 51.44</t>
  </si>
  <si>
    <t xml:space="preserve"> 49.55</t>
  </si>
  <si>
    <t xml:space="preserve"> 48.79</t>
  </si>
  <si>
    <t xml:space="preserve"> 48.25</t>
  </si>
  <si>
    <t xml:space="preserve"> 47.87</t>
  </si>
  <si>
    <t xml:space="preserve">花田　研聖②</t>
  </si>
  <si>
    <t xml:space="preserve">山本　俊介①</t>
  </si>
  <si>
    <t xml:space="preserve">松藤　圭汰②</t>
  </si>
  <si>
    <t xml:space="preserve">髙木　竜馬②</t>
  </si>
  <si>
    <t xml:space="preserve">香椎工</t>
  </si>
  <si>
    <t xml:space="preserve">登立　達也②</t>
  </si>
  <si>
    <t xml:space="preserve">須　恵</t>
  </si>
  <si>
    <t xml:space="preserve">延地　将大②</t>
  </si>
  <si>
    <t xml:space="preserve">田代　裕基①</t>
  </si>
  <si>
    <t xml:space="preserve">伝習館</t>
  </si>
  <si>
    <t xml:space="preserve">成富裕次郎②</t>
  </si>
  <si>
    <t xml:space="preserve">八種競技</t>
  </si>
  <si>
    <t xml:space="preserve"> 4696</t>
  </si>
  <si>
    <t xml:space="preserve"> 4691</t>
  </si>
  <si>
    <t xml:space="preserve"> 4652</t>
  </si>
  <si>
    <t xml:space="preserve"> 4421</t>
  </si>
  <si>
    <t xml:space="preserve"> 4373</t>
  </si>
  <si>
    <t xml:space="preserve"> 4334</t>
  </si>
  <si>
    <t xml:space="preserve"> 4249</t>
  </si>
  <si>
    <t xml:space="preserve"> 4137</t>
  </si>
  <si>
    <t xml:space="preserve">21,22</t>
  </si>
  <si>
    <t xml:space="preserve">中島　彰太②</t>
  </si>
  <si>
    <t xml:space="preserve">吉武　達矢①</t>
  </si>
  <si>
    <t xml:space="preserve">平野　　岬②</t>
  </si>
  <si>
    <t xml:space="preserve">平島　敬也②</t>
  </si>
  <si>
    <t xml:space="preserve">新見　　彬②</t>
  </si>
  <si>
    <t xml:space="preserve">直　方</t>
  </si>
  <si>
    <t xml:space="preserve">江口　篤史②</t>
  </si>
  <si>
    <t xml:space="preserve">渡邉　　凌①</t>
  </si>
  <si>
    <t xml:space="preserve">総　　合</t>
  </si>
  <si>
    <t xml:space="preserve">３３</t>
  </si>
  <si>
    <t xml:space="preserve">点</t>
  </si>
  <si>
    <t xml:space="preserve">３２</t>
  </si>
  <si>
    <t xml:space="preserve">２９</t>
  </si>
  <si>
    <t xml:space="preserve">２８</t>
  </si>
  <si>
    <t xml:space="preserve">２３</t>
  </si>
  <si>
    <t xml:space="preserve">１９</t>
  </si>
  <si>
    <t xml:space="preserve">トラック</t>
  </si>
  <si>
    <t xml:space="preserve">２４</t>
  </si>
  <si>
    <t xml:space="preserve">１７</t>
  </si>
  <si>
    <t xml:space="preserve">１５</t>
  </si>
  <si>
    <t xml:space="preserve">１３</t>
  </si>
  <si>
    <t xml:space="preserve">１２</t>
  </si>
  <si>
    <t xml:space="preserve">１０</t>
  </si>
  <si>
    <t xml:space="preserve">フィールド</t>
  </si>
  <si>
    <t xml:space="preserve">１４</t>
  </si>
  <si>
    <t xml:space="preserve">１１</t>
  </si>
  <si>
    <t xml:space="preserve">９</t>
  </si>
  <si>
    <t xml:space="preserve">１日目</t>
  </si>
  <si>
    <t xml:space="preserve">２日目</t>
  </si>
  <si>
    <t xml:space="preserve">３日目</t>
  </si>
  <si>
    <t xml:space="preserve">参加学校</t>
  </si>
  <si>
    <t xml:space="preserve">８５</t>
  </si>
  <si>
    <t xml:space="preserve">校</t>
  </si>
  <si>
    <t xml:space="preserve">１時間毎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平川　　収</t>
  </si>
  <si>
    <t xml:space="preserve">風向風力</t>
  </si>
  <si>
    <t xml:space="preserve">溝田　康彦</t>
  </si>
  <si>
    <t xml:space="preserve">参加人員</t>
  </si>
  <si>
    <t xml:space="preserve">４９７</t>
  </si>
  <si>
    <t xml:space="preserve">名</t>
  </si>
  <si>
    <t xml:space="preserve">天　　候</t>
  </si>
  <si>
    <t xml:space="preserve">晴れ</t>
  </si>
  <si>
    <t xml:space="preserve">最優秀選手</t>
  </si>
  <si>
    <t xml:space="preserve">ﾄﾗｯｸ</t>
  </si>
  <si>
    <t xml:space="preserve">安永　郁司</t>
  </si>
  <si>
    <t xml:space="preserve">風　　向</t>
  </si>
  <si>
    <t xml:space="preserve">南</t>
  </si>
  <si>
    <t xml:space="preserve">南西</t>
  </si>
  <si>
    <t xml:space="preserve">東</t>
  </si>
  <si>
    <t xml:space="preserve">北北東</t>
  </si>
  <si>
    <t xml:space="preserve">跳躍</t>
  </si>
  <si>
    <t xml:space="preserve">山﨑　義秋</t>
  </si>
  <si>
    <t xml:space="preserve">備　考</t>
  </si>
  <si>
    <t xml:space="preserve">風　　速</t>
  </si>
  <si>
    <t xml:space="preserve">0.4</t>
  </si>
  <si>
    <t xml:space="preserve">0.8</t>
  </si>
  <si>
    <t xml:space="preserve">0.9</t>
  </si>
  <si>
    <t xml:space="preserve">09</t>
  </si>
  <si>
    <t xml:space="preserve">2.3</t>
  </si>
  <si>
    <t xml:space="preserve">0.3</t>
  </si>
  <si>
    <t xml:space="preserve">1.3</t>
  </si>
  <si>
    <t xml:space="preserve">1.7</t>
  </si>
  <si>
    <t xml:space="preserve">1.4</t>
  </si>
  <si>
    <t xml:space="preserve">2.0</t>
  </si>
  <si>
    <r>
      <rPr>
        <sz val="12"/>
        <color rgb="FF000000"/>
        <rFont val="Noto Sans"/>
        <family val="2"/>
      </rPr>
      <t xml:space="preserve">勝元　森羅②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西南学院</t>
    </r>
    <r>
      <rPr>
        <sz val="12"/>
        <color rgb="FF000000"/>
        <rFont val="ＭＳ 明朝"/>
        <family val="1"/>
        <charset val="128"/>
      </rPr>
      <t xml:space="preserve">)</t>
    </r>
  </si>
  <si>
    <t xml:space="preserve">投擲</t>
  </si>
  <si>
    <t xml:space="preserve">瀬口　俊光</t>
  </si>
  <si>
    <t xml:space="preserve">（ ）の記録は予選、［］は準決勝</t>
  </si>
  <si>
    <t xml:space="preserve">気　　温</t>
  </si>
  <si>
    <t xml:space="preserve">30.5</t>
  </si>
  <si>
    <t xml:space="preserve">32.2</t>
  </si>
  <si>
    <t xml:space="preserve">33.5</t>
  </si>
  <si>
    <t xml:space="preserve">33.0</t>
  </si>
  <si>
    <t xml:space="preserve">32.8</t>
  </si>
  <si>
    <t xml:space="preserve">32.7</t>
  </si>
  <si>
    <t xml:space="preserve">32.6</t>
  </si>
  <si>
    <t xml:space="preserve">30.0</t>
  </si>
  <si>
    <t xml:space="preserve">31.5</t>
  </si>
  <si>
    <t xml:space="preserve">32.3</t>
  </si>
  <si>
    <t xml:space="preserve">32.5</t>
  </si>
  <si>
    <t xml:space="preserve">混成</t>
  </si>
  <si>
    <t xml:space="preserve">河村　邦彦</t>
  </si>
  <si>
    <r>
      <rPr>
        <sz val="9"/>
        <color rgb="FF000000"/>
        <rFont val="ＭＳ ゴシック"/>
        <family val="3"/>
        <charset val="128"/>
      </rPr>
      <t xml:space="preserve"> GR </t>
    </r>
    <r>
      <rPr>
        <sz val="9"/>
        <color rgb="FF000000"/>
        <rFont val="Noto Sans"/>
        <family val="2"/>
      </rPr>
      <t xml:space="preserve">は大会新、</t>
    </r>
    <r>
      <rPr>
        <sz val="9"/>
        <color rgb="FF000000"/>
        <rFont val="ＭＳ ゴシック"/>
        <family val="3"/>
        <charset val="128"/>
      </rPr>
      <t xml:space="preserve">EGR </t>
    </r>
    <r>
      <rPr>
        <sz val="9"/>
        <color rgb="FF000000"/>
        <rFont val="Noto Sans"/>
        <family val="2"/>
      </rPr>
      <t xml:space="preserve">は大会タイ</t>
    </r>
  </si>
  <si>
    <t xml:space="preserve">湿　　度</t>
  </si>
  <si>
    <t xml:space="preserve">54.0</t>
  </si>
  <si>
    <t xml:space="preserve">51.0</t>
  </si>
  <si>
    <t xml:space="preserve">53.0</t>
  </si>
  <si>
    <t xml:space="preserve">50.0</t>
  </si>
  <si>
    <t xml:space="preserve">55</t>
  </si>
  <si>
    <t xml:space="preserve">50</t>
  </si>
  <si>
    <t xml:space="preserve">68.0</t>
  </si>
  <si>
    <t xml:space="preserve">61.0</t>
  </si>
  <si>
    <t xml:space="preserve">56</t>
  </si>
  <si>
    <t xml:space="preserve">53</t>
  </si>
  <si>
    <t xml:space="preserve">52</t>
  </si>
  <si>
    <r>
      <rPr>
        <sz val="12"/>
        <color rgb="FF000000"/>
        <rFont val="Noto Sans"/>
        <family val="2"/>
      </rPr>
      <t xml:space="preserve">花田　研聖②</t>
    </r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自由ケ丘</t>
    </r>
    <r>
      <rPr>
        <sz val="12"/>
        <color rgb="FF000000"/>
        <rFont val="ＭＳ 明朝"/>
        <family val="1"/>
        <charset val="128"/>
      </rPr>
      <t xml:space="preserve">)</t>
    </r>
  </si>
  <si>
    <t xml:space="preserve">ｽﾀｰﾀｰ</t>
  </si>
  <si>
    <t xml:space="preserve">城戸　善弘</t>
  </si>
  <si>
    <t xml:space="preserve">気　　圧</t>
  </si>
  <si>
    <t xml:space="preserve">1009</t>
  </si>
  <si>
    <t xml:space="preserve">1010</t>
  </si>
  <si>
    <t xml:space="preserve">技術総務</t>
  </si>
  <si>
    <t xml:space="preserve">脇添　寿男</t>
  </si>
  <si>
    <t xml:space="preserve">女</t>
  </si>
  <si>
    <t xml:space="preserve"> 12.20</t>
  </si>
  <si>
    <t xml:space="preserve"> 12.35</t>
  </si>
  <si>
    <t xml:space="preserve"> 12.71</t>
  </si>
  <si>
    <t xml:space="preserve"> 12.98</t>
  </si>
  <si>
    <t xml:space="preserve"> 13.01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0.2</t>
    </r>
  </si>
  <si>
    <t xml:space="preserve">上野　　希②</t>
  </si>
  <si>
    <t xml:space="preserve">筑紫女学園</t>
  </si>
  <si>
    <t xml:space="preserve">加藤　鈴菜②</t>
  </si>
  <si>
    <t xml:space="preserve">中村学園女</t>
  </si>
  <si>
    <t xml:space="preserve">松永　莉奈②</t>
  </si>
  <si>
    <t xml:space="preserve">田村　由衣①</t>
  </si>
  <si>
    <t xml:space="preserve">東　筑</t>
  </si>
  <si>
    <t xml:space="preserve">星野　　瞳①</t>
  </si>
  <si>
    <t xml:space="preserve">渡邉　沙七①</t>
  </si>
  <si>
    <t xml:space="preserve">福大若葉</t>
  </si>
  <si>
    <t xml:space="preserve">大岩　亜美②</t>
  </si>
  <si>
    <t xml:space="preserve">GR 24.63</t>
  </si>
  <si>
    <t xml:space="preserve"> 24.98</t>
  </si>
  <si>
    <t xml:space="preserve"> 25.37</t>
  </si>
  <si>
    <t xml:space="preserve"> 25.50</t>
  </si>
  <si>
    <t xml:space="preserve"> 25.56</t>
  </si>
  <si>
    <t xml:space="preserve"> 26.04</t>
  </si>
  <si>
    <t xml:space="preserve"> 26.14 (26.06 -1.6)</t>
  </si>
  <si>
    <t xml:space="preserve"> 26.61 (26.49 -1.6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0.9</t>
    </r>
  </si>
  <si>
    <t xml:space="preserve">花田　優理②</t>
  </si>
  <si>
    <t xml:space="preserve">江田　　涼①</t>
  </si>
  <si>
    <t xml:space="preserve">緒方　文香②</t>
  </si>
  <si>
    <t xml:space="preserve">加藤　　幸②</t>
  </si>
  <si>
    <t xml:space="preserve">三田井彩美②</t>
  </si>
  <si>
    <t xml:space="preserve"> 56.65</t>
  </si>
  <si>
    <t xml:space="preserve"> 56.93</t>
  </si>
  <si>
    <t xml:space="preserve"> 57.14</t>
  </si>
  <si>
    <t xml:space="preserve"> 58.54</t>
  </si>
  <si>
    <t xml:space="preserve"> 58.72</t>
  </si>
  <si>
    <t xml:space="preserve"> 1,00.36 (59.12)</t>
  </si>
  <si>
    <t xml:space="preserve"> 1,01.10 (59.71)</t>
  </si>
  <si>
    <t xml:space="preserve">熊添　明那②</t>
  </si>
  <si>
    <t xml:space="preserve">神坂穂乃花②</t>
  </si>
  <si>
    <t xml:space="preserve">河村　　萌②</t>
  </si>
  <si>
    <t xml:space="preserve">大和　榛菜②</t>
  </si>
  <si>
    <t xml:space="preserve"> 2,15.55</t>
  </si>
  <si>
    <t xml:space="preserve"> 2,16.66</t>
  </si>
  <si>
    <t xml:space="preserve"> 2,16.98</t>
  </si>
  <si>
    <t xml:space="preserve"> 2,17.93</t>
  </si>
  <si>
    <t xml:space="preserve"> 2,20.57</t>
  </si>
  <si>
    <t xml:space="preserve"> 2,22.47 (2,20.90)</t>
  </si>
  <si>
    <t xml:space="preserve"> 2,24.92 (2,19.88)</t>
  </si>
  <si>
    <t xml:space="preserve"> 2,27.99 (2,22.32)</t>
  </si>
  <si>
    <t xml:space="preserve">庄司　梨花②</t>
  </si>
  <si>
    <t xml:space="preserve">白神明日香②</t>
  </si>
  <si>
    <t xml:space="preserve">近大福岡</t>
  </si>
  <si>
    <t xml:space="preserve">工藤茉理亜①</t>
  </si>
  <si>
    <t xml:space="preserve">戸次亜由美①</t>
  </si>
  <si>
    <t xml:space="preserve">北九州市立</t>
  </si>
  <si>
    <t xml:space="preserve">中尾　舞香②</t>
  </si>
  <si>
    <t xml:space="preserve">森下　紗羽①</t>
  </si>
  <si>
    <t xml:space="preserve">仙田　　瑶①</t>
  </si>
  <si>
    <t xml:space="preserve">大屋　美優①</t>
  </si>
  <si>
    <t xml:space="preserve"> 4,33.79</t>
  </si>
  <si>
    <t xml:space="preserve"> 4,34.00</t>
  </si>
  <si>
    <t xml:space="preserve"> 4,35.48</t>
  </si>
  <si>
    <t xml:space="preserve"> 4,39.53</t>
  </si>
  <si>
    <t xml:space="preserve"> 4,41.50</t>
  </si>
  <si>
    <t xml:space="preserve"> 4,44.19</t>
  </si>
  <si>
    <t xml:space="preserve"> 4,45.06</t>
  </si>
  <si>
    <t xml:space="preserve"> 4,46.30</t>
  </si>
  <si>
    <t xml:space="preserve">松川　涼子②</t>
  </si>
  <si>
    <t xml:space="preserve">松村　悠香①</t>
  </si>
  <si>
    <t xml:space="preserve">永沼　侑花②</t>
  </si>
  <si>
    <t xml:space="preserve">伊藤　奈々②</t>
  </si>
  <si>
    <t xml:space="preserve">鈴木　百華①</t>
  </si>
  <si>
    <t xml:space="preserve">前田　綾子②</t>
  </si>
  <si>
    <t xml:space="preserve">西原　知沙①</t>
  </si>
  <si>
    <t xml:space="preserve">城　南</t>
  </si>
  <si>
    <t xml:space="preserve">3,000m</t>
  </si>
  <si>
    <t xml:space="preserve"> 9,30.12</t>
  </si>
  <si>
    <t xml:space="preserve"> 9,57.93</t>
  </si>
  <si>
    <t xml:space="preserve"> 9,59.56</t>
  </si>
  <si>
    <t xml:space="preserve"> 9,59.58</t>
  </si>
  <si>
    <t xml:space="preserve"> 10,02.52</t>
  </si>
  <si>
    <t xml:space="preserve"> 10,09.59</t>
  </si>
  <si>
    <t xml:space="preserve"> 10,13.97</t>
  </si>
  <si>
    <t xml:space="preserve"> 10,15.27</t>
  </si>
  <si>
    <t xml:space="preserve">古賀　清華②</t>
  </si>
  <si>
    <t xml:space="preserve">中島みなみ②</t>
  </si>
  <si>
    <t xml:space="preserve">中村　早希①</t>
  </si>
  <si>
    <t xml:space="preserve">中村　里紗②</t>
  </si>
  <si>
    <t xml:space="preserve">安部　穂香②</t>
  </si>
  <si>
    <t xml:space="preserve">林　　瑞穂②</t>
  </si>
  <si>
    <t xml:space="preserve">100mH</t>
  </si>
  <si>
    <t xml:space="preserve"> 15.13</t>
  </si>
  <si>
    <t xml:space="preserve"> 15.16 (15.05 +1.3)</t>
  </si>
  <si>
    <t xml:space="preserve"> 15.20 (15.07 +1.3)</t>
  </si>
  <si>
    <t xml:space="preserve"> 15.40</t>
  </si>
  <si>
    <t xml:space="preserve"> 15.64 (15.43 -0.3)</t>
  </si>
  <si>
    <t xml:space="preserve"> 15.69</t>
  </si>
  <si>
    <t xml:space="preserve"> 15.82 (15.65 -0.3)</t>
  </si>
  <si>
    <t xml:space="preserve"> 15.88 (15.68 +1.3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3.3</t>
    </r>
  </si>
  <si>
    <t xml:space="preserve">鎌田　咲季①</t>
  </si>
  <si>
    <t xml:space="preserve">上妻　歩夢①</t>
  </si>
  <si>
    <t xml:space="preserve">大久保　光①</t>
  </si>
  <si>
    <t xml:space="preserve">有田日菜子①</t>
  </si>
  <si>
    <t xml:space="preserve">清島　未有②</t>
  </si>
  <si>
    <t xml:space="preserve">内田まどか①</t>
  </si>
  <si>
    <t xml:space="preserve">猪口真悠子①</t>
  </si>
  <si>
    <t xml:space="preserve">香住丘</t>
  </si>
  <si>
    <t xml:space="preserve">末廣　真子②</t>
  </si>
  <si>
    <t xml:space="preserve"> 1,02.54</t>
  </si>
  <si>
    <t xml:space="preserve"> 1,03.09</t>
  </si>
  <si>
    <t xml:space="preserve"> 1,03.53</t>
  </si>
  <si>
    <t xml:space="preserve"> 1,04.33</t>
  </si>
  <si>
    <t xml:space="preserve"> 1,04.68</t>
  </si>
  <si>
    <t xml:space="preserve"> 1,06.20 (1,06.06)</t>
  </si>
  <si>
    <t xml:space="preserve"> 1,06.97 (1,05.16)</t>
  </si>
  <si>
    <t xml:space="preserve"> 1,08.80 (1,07.66)</t>
  </si>
  <si>
    <t xml:space="preserve">夏木　綾菜②</t>
  </si>
  <si>
    <t xml:space="preserve">髙島　咲月①</t>
  </si>
  <si>
    <t xml:space="preserve">井口　花乃②</t>
  </si>
  <si>
    <t xml:space="preserve">髙田美沙子②</t>
  </si>
  <si>
    <t xml:space="preserve">伊藤茉莉子②</t>
  </si>
  <si>
    <t xml:space="preserve">松本さやか②</t>
  </si>
  <si>
    <t xml:space="preserve">平田　葉月②</t>
  </si>
  <si>
    <t xml:space="preserve">GR 25,26.89</t>
  </si>
  <si>
    <t xml:space="preserve">GR 25,31.70</t>
  </si>
  <si>
    <t xml:space="preserve">GR 25,47.98</t>
  </si>
  <si>
    <t xml:space="preserve">GR 26,01.18</t>
  </si>
  <si>
    <t xml:space="preserve"> 30,20.66</t>
  </si>
  <si>
    <t xml:space="preserve"> 30,34.65</t>
  </si>
  <si>
    <t xml:space="preserve"> 32,39.79</t>
  </si>
  <si>
    <t xml:space="preserve"> 33,38.01</t>
  </si>
  <si>
    <t xml:space="preserve">園田　夏菜②</t>
  </si>
  <si>
    <t xml:space="preserve">原　茉利奈②</t>
  </si>
  <si>
    <t xml:space="preserve">末永　貴瑛②</t>
  </si>
  <si>
    <t xml:space="preserve">四ヶ所夢香②</t>
  </si>
  <si>
    <t xml:space="preserve">荻野　　睦①</t>
  </si>
  <si>
    <t xml:space="preserve">井上奈津美②</t>
  </si>
  <si>
    <t xml:space="preserve">林田　奈々①</t>
  </si>
  <si>
    <t xml:space="preserve">松下　琴美①</t>
  </si>
  <si>
    <t xml:space="preserve">GR 47.97</t>
  </si>
  <si>
    <t xml:space="preserve"> 48.56</t>
  </si>
  <si>
    <t xml:space="preserve"> 48.67</t>
  </si>
  <si>
    <t xml:space="preserve"> 48.69</t>
  </si>
  <si>
    <t xml:space="preserve"> 49.03</t>
  </si>
  <si>
    <t xml:space="preserve"> 49.75</t>
  </si>
  <si>
    <t xml:space="preserve"> 50.01 (49.94)</t>
  </si>
  <si>
    <t xml:space="preserve"> 50.16 (49.96)</t>
  </si>
  <si>
    <t xml:space="preserve">今林　　南①</t>
  </si>
  <si>
    <t xml:space="preserve">棚町　美穂②</t>
  </si>
  <si>
    <t xml:space="preserve">力丸　侑生②</t>
  </si>
  <si>
    <t xml:space="preserve">阿部　桂子①</t>
  </si>
  <si>
    <t xml:space="preserve">竹岡　玲香①</t>
  </si>
  <si>
    <t xml:space="preserve">蒲原　美希②</t>
  </si>
  <si>
    <t xml:space="preserve">竹下優美亜②</t>
  </si>
  <si>
    <t xml:space="preserve">仲野　春花②</t>
  </si>
  <si>
    <t xml:space="preserve">小峯　里穂②</t>
  </si>
  <si>
    <t xml:space="preserve">原田　佳奈②</t>
  </si>
  <si>
    <t xml:space="preserve">野上　百恵①</t>
  </si>
  <si>
    <t xml:space="preserve">北九州</t>
  </si>
  <si>
    <t xml:space="preserve">濱田　ゆい②</t>
  </si>
  <si>
    <t xml:space="preserve">黒田　陽水②</t>
  </si>
  <si>
    <t xml:space="preserve">大羽由理恵①</t>
  </si>
  <si>
    <t xml:space="preserve">下川万里奈①</t>
  </si>
  <si>
    <t xml:space="preserve">松尾　耶奈②</t>
  </si>
  <si>
    <t xml:space="preserve">松尾　加奈①</t>
  </si>
  <si>
    <t xml:space="preserve">武藤　玲菜①</t>
  </si>
  <si>
    <t xml:space="preserve">武澤　美咲②</t>
  </si>
  <si>
    <t xml:space="preserve">深田　夏希②</t>
  </si>
  <si>
    <t xml:space="preserve">稲永　紗奈②</t>
  </si>
  <si>
    <t xml:space="preserve">本橋　玲奈①</t>
  </si>
  <si>
    <t xml:space="preserve"> 3,55.16</t>
  </si>
  <si>
    <t xml:space="preserve"> 3,55.94</t>
  </si>
  <si>
    <t xml:space="preserve"> 3,58.03</t>
  </si>
  <si>
    <t xml:space="preserve"> 3,58.22 (3,58.21)</t>
  </si>
  <si>
    <t xml:space="preserve"> 4,00.59</t>
  </si>
  <si>
    <t xml:space="preserve"> 4,05.06 (4,03.72)</t>
  </si>
  <si>
    <t xml:space="preserve"> 4,06.13 (4,03.99)</t>
  </si>
  <si>
    <t xml:space="preserve"> 4,10.57 (4,06.06)</t>
  </si>
  <si>
    <t xml:space="preserve">工藤　　遥②</t>
  </si>
  <si>
    <t xml:space="preserve">内田　真美②</t>
  </si>
  <si>
    <t xml:space="preserve">今長谷彩実②</t>
  </si>
  <si>
    <t xml:space="preserve">立花　志帆②</t>
  </si>
  <si>
    <t xml:space="preserve">丸山千紗都①</t>
  </si>
  <si>
    <t xml:space="preserve">木村　優花②</t>
  </si>
  <si>
    <t xml:space="preserve">長谷川加奈②</t>
  </si>
  <si>
    <t xml:space="preserve">前田みのり②</t>
  </si>
  <si>
    <t xml:space="preserve">松永　亜実①</t>
  </si>
  <si>
    <t xml:space="preserve">吉武　　咲①</t>
  </si>
  <si>
    <t xml:space="preserve">野元　　叶①</t>
  </si>
  <si>
    <t xml:space="preserve">矢野　汐理①</t>
  </si>
  <si>
    <t xml:space="preserve">岡本　結衣②</t>
  </si>
  <si>
    <t xml:space="preserve">鈴木あかね①</t>
  </si>
  <si>
    <t xml:space="preserve">石田　彩夏②</t>
  </si>
  <si>
    <t xml:space="preserve">大塚　樹里②</t>
  </si>
  <si>
    <t xml:space="preserve"> 1.70</t>
  </si>
  <si>
    <t xml:space="preserve"> 1.67</t>
  </si>
  <si>
    <t xml:space="preserve"> 1.61</t>
  </si>
  <si>
    <t xml:space="preserve"> 1.58</t>
  </si>
  <si>
    <t xml:space="preserve"> 1.55</t>
  </si>
  <si>
    <t xml:space="preserve">下川栞奈①九産大九産</t>
  </si>
  <si>
    <t xml:space="preserve">池田　真理②</t>
  </si>
  <si>
    <t xml:space="preserve">中井裕紀子①</t>
  </si>
  <si>
    <t xml:space="preserve">松原　優里②</t>
  </si>
  <si>
    <t xml:space="preserve">上村　真実②</t>
  </si>
  <si>
    <t xml:space="preserve">森　野乃花①</t>
  </si>
  <si>
    <t xml:space="preserve">福岡雙葉</t>
  </si>
  <si>
    <t xml:space="preserve">村田　環①福大若葉</t>
  </si>
  <si>
    <t xml:space="preserve"> 5.82 +3.4 (5.68 -1.9)</t>
  </si>
  <si>
    <t xml:space="preserve"> 5.60 +2.4 (5.50 +1.4)</t>
  </si>
  <si>
    <t xml:space="preserve"> 5.56 +2.3 (5.52 +1.9)</t>
  </si>
  <si>
    <t xml:space="preserve"> 5.55 +1.3</t>
  </si>
  <si>
    <t xml:space="preserve"> 5.45 +1.8</t>
  </si>
  <si>
    <t xml:space="preserve"> 5.35 +1.3</t>
  </si>
  <si>
    <t xml:space="preserve"> 5.29 +1.7</t>
  </si>
  <si>
    <t xml:space="preserve"> 5.26 +2.3 (5.13 +0.6)</t>
  </si>
  <si>
    <t xml:space="preserve">原田　彩希②</t>
  </si>
  <si>
    <t xml:space="preserve">辻井　佑佳②</t>
  </si>
  <si>
    <t xml:space="preserve">三上　　彩①</t>
  </si>
  <si>
    <t xml:space="preserve">常住　沙絢①</t>
  </si>
  <si>
    <t xml:space="preserve">江田なつみ①</t>
  </si>
  <si>
    <t xml:space="preserve"> 13.16</t>
  </si>
  <si>
    <t xml:space="preserve"> 11.15</t>
  </si>
  <si>
    <t xml:space="preserve"> 10.58</t>
  </si>
  <si>
    <t xml:space="preserve"> 10.52</t>
  </si>
  <si>
    <t xml:space="preserve"> 9.87</t>
  </si>
  <si>
    <t xml:space="preserve"> 9.72</t>
  </si>
  <si>
    <t xml:space="preserve"> 9.70</t>
  </si>
  <si>
    <t xml:space="preserve"> 9.64</t>
  </si>
  <si>
    <t xml:space="preserve">石丸　来未①</t>
  </si>
  <si>
    <t xml:space="preserve">古賀美紗紀②</t>
  </si>
  <si>
    <t xml:space="preserve">酒見　美咲①</t>
  </si>
  <si>
    <t xml:space="preserve">大山　絵梨②</t>
  </si>
  <si>
    <t xml:space="preserve">渡邊　貴子②</t>
  </si>
  <si>
    <t xml:space="preserve">泉　芙美佳①</t>
  </si>
  <si>
    <t xml:space="preserve">小　倉</t>
  </si>
  <si>
    <t xml:space="preserve">宮脇　夕子①</t>
  </si>
  <si>
    <t xml:space="preserve">江﨑　慈萌②</t>
  </si>
  <si>
    <t xml:space="preserve"> 33.25</t>
  </si>
  <si>
    <t xml:space="preserve"> 32.24</t>
  </si>
  <si>
    <t xml:space="preserve"> 31.97</t>
  </si>
  <si>
    <t xml:space="preserve"> 31.57</t>
  </si>
  <si>
    <t xml:space="preserve"> 30.25</t>
  </si>
  <si>
    <t xml:space="preserve"> 29.88</t>
  </si>
  <si>
    <t xml:space="preserve"> 28.26</t>
  </si>
  <si>
    <t xml:space="preserve"> 27.64</t>
  </si>
  <si>
    <t xml:space="preserve">岩崎　玲那②</t>
  </si>
  <si>
    <t xml:space="preserve">島田　亜矢②</t>
  </si>
  <si>
    <t xml:space="preserve">坂本朋奈美①</t>
  </si>
  <si>
    <t xml:space="preserve">吉永　朱那②</t>
  </si>
  <si>
    <t xml:space="preserve">溝田　月乃②</t>
  </si>
  <si>
    <t xml:space="preserve">柴田　悠里①</t>
  </si>
  <si>
    <t xml:space="preserve"> 41.15</t>
  </si>
  <si>
    <t xml:space="preserve"> 40.59</t>
  </si>
  <si>
    <t xml:space="preserve"> 40.24</t>
  </si>
  <si>
    <t xml:space="preserve"> 39.80</t>
  </si>
  <si>
    <t xml:space="preserve"> 38.40</t>
  </si>
  <si>
    <t xml:space="preserve"> 36.88</t>
  </si>
  <si>
    <t xml:space="preserve"> 34.70</t>
  </si>
  <si>
    <t xml:space="preserve"> 34.45</t>
  </si>
  <si>
    <t xml:space="preserve">恩塚　由華①</t>
  </si>
  <si>
    <t xml:space="preserve">山口　夏美②</t>
  </si>
  <si>
    <t xml:space="preserve">霜田　七星②</t>
  </si>
  <si>
    <t xml:space="preserve">田中侑葵乃②</t>
  </si>
  <si>
    <t xml:space="preserve">重岡　里菜②</t>
  </si>
  <si>
    <t xml:space="preserve">七種競技</t>
  </si>
  <si>
    <t xml:space="preserve">GR 4448</t>
  </si>
  <si>
    <t xml:space="preserve"> 4010</t>
  </si>
  <si>
    <t xml:space="preserve"> 3969</t>
  </si>
  <si>
    <t xml:space="preserve"> 3852</t>
  </si>
  <si>
    <t xml:space="preserve"> 3611</t>
  </si>
  <si>
    <t xml:space="preserve"> 3605</t>
  </si>
  <si>
    <t xml:space="preserve"> 3567</t>
  </si>
  <si>
    <t xml:space="preserve"> 3328</t>
  </si>
  <si>
    <t xml:space="preserve">平野　まゆ②</t>
  </si>
  <si>
    <t xml:space="preserve">西澤　寿綺②</t>
  </si>
  <si>
    <t xml:space="preserve">辛島　りあ①</t>
  </si>
  <si>
    <t xml:space="preserve">堀川さくら②</t>
  </si>
  <si>
    <t xml:space="preserve">橋本　沙季①</t>
  </si>
  <si>
    <t xml:space="preserve">梶原　愛美②</t>
  </si>
  <si>
    <t xml:space="preserve">嘉穂東</t>
  </si>
  <si>
    <t xml:space="preserve">中山瑛美子②</t>
  </si>
  <si>
    <t xml:space="preserve">５０</t>
  </si>
  <si>
    <t xml:space="preserve">３７</t>
  </si>
  <si>
    <t xml:space="preserve">２１</t>
  </si>
  <si>
    <t xml:space="preserve">３１</t>
  </si>
  <si>
    <t xml:space="preserve">２６</t>
  </si>
  <si>
    <t xml:space="preserve">６６</t>
  </si>
  <si>
    <t xml:space="preserve">18</t>
  </si>
  <si>
    <t xml:space="preserve">３７７</t>
  </si>
  <si>
    <r>
      <rPr>
        <sz val="13"/>
        <color rgb="FF000000"/>
        <rFont val="Noto Sans"/>
        <family val="2"/>
      </rPr>
      <t xml:space="preserve">清島　未有②</t>
    </r>
    <r>
      <rPr>
        <sz val="13"/>
        <color rgb="FF000000"/>
        <rFont val="ＭＳ 明朝"/>
        <family val="1"/>
        <charset val="128"/>
      </rPr>
      <t xml:space="preserve">(</t>
    </r>
    <r>
      <rPr>
        <sz val="13"/>
        <color rgb="FF000000"/>
        <rFont val="Noto Sans"/>
        <family val="2"/>
      </rPr>
      <t xml:space="preserve">中村学園女</t>
    </r>
    <r>
      <rPr>
        <sz val="13"/>
        <color rgb="FF000000"/>
        <rFont val="ＭＳ 明朝"/>
        <family val="1"/>
        <charset val="128"/>
      </rPr>
      <t xml:space="preserve">)</t>
    </r>
  </si>
  <si>
    <r>
      <rPr>
        <sz val="13"/>
        <color rgb="FF000000"/>
        <rFont val="Noto Sans"/>
        <family val="2"/>
      </rPr>
      <t xml:space="preserve">石丸　来未①</t>
    </r>
    <r>
      <rPr>
        <sz val="13"/>
        <color rgb="FF000000"/>
        <rFont val="ＭＳ 明朝"/>
        <family val="1"/>
        <charset val="128"/>
      </rPr>
      <t xml:space="preserve">(</t>
    </r>
    <r>
      <rPr>
        <sz val="13"/>
        <color rgb="FF000000"/>
        <rFont val="Noto Sans"/>
        <family val="2"/>
      </rPr>
      <t xml:space="preserve">自由ケ丘</t>
    </r>
    <r>
      <rPr>
        <sz val="13"/>
        <color rgb="FF000000"/>
        <rFont val="ＭＳ 明朝"/>
        <family val="1"/>
        <charset val="128"/>
      </rPr>
      <t xml:space="preserve">)</t>
    </r>
  </si>
  <si>
    <t xml:space="preserve">第３５回福岡県高等学校新人陸上競技対校選手権大会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13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3"/>
        <charset val="128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</si>
  <si>
    <t xml:space="preserve">月日</t>
  </si>
  <si>
    <t xml:space="preserve">種目</t>
  </si>
  <si>
    <t xml:space="preserve">組</t>
  </si>
  <si>
    <t xml:space="preserve">風</t>
  </si>
  <si>
    <t xml:space="preserve">位</t>
  </si>
  <si>
    <t xml:space="preserve">氏名</t>
  </si>
  <si>
    <t xml:space="preserve">所属</t>
  </si>
  <si>
    <t xml:space="preserve">記録</t>
  </si>
  <si>
    <t xml:space="preserve">9/21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00m</t>
    </r>
  </si>
  <si>
    <t xml:space="preserve">1</t>
  </si>
  <si>
    <t xml:space="preserve">+0.8</t>
  </si>
  <si>
    <t xml:space="preserve">高尾　優樹②
南部</t>
  </si>
  <si>
    <t xml:space="preserve">10.83</t>
  </si>
  <si>
    <t xml:space="preserve">2</t>
  </si>
  <si>
    <t xml:space="preserve">牛田　匠海②
中部</t>
  </si>
  <si>
    <t xml:space="preserve">10.88</t>
  </si>
  <si>
    <t xml:space="preserve">3</t>
  </si>
  <si>
    <t xml:space="preserve">飯野　明彦①
北部</t>
  </si>
  <si>
    <t xml:space="preserve">11.02</t>
  </si>
  <si>
    <t xml:space="preserve">4</t>
  </si>
  <si>
    <t xml:space="preserve">辻　　隼人①
中部</t>
  </si>
  <si>
    <t xml:space="preserve">11.08</t>
  </si>
  <si>
    <t xml:space="preserve">　 
　 </t>
  </si>
  <si>
    <t xml:space="preserve">5</t>
  </si>
  <si>
    <t xml:space="preserve">大津　英介②
南部</t>
  </si>
  <si>
    <t xml:space="preserve">11.16</t>
  </si>
  <si>
    <t xml:space="preserve">6</t>
  </si>
  <si>
    <t xml:space="preserve">福田　啓太②
北部</t>
  </si>
  <si>
    <t xml:space="preserve">11.36</t>
  </si>
  <si>
    <t xml:space="preserve">7</t>
  </si>
  <si>
    <t xml:space="preserve">伊藤　拓実②
筑豊</t>
  </si>
  <si>
    <t xml:space="preserve">11.54</t>
  </si>
  <si>
    <t xml:space="preserve">-1.1</t>
  </si>
  <si>
    <t xml:space="preserve">中村　隼大②
南部</t>
  </si>
  <si>
    <t xml:space="preserve">11.24</t>
  </si>
  <si>
    <t xml:space="preserve">飛永諒一郎①
中部</t>
  </si>
  <si>
    <t xml:space="preserve">11.30</t>
  </si>
  <si>
    <t xml:space="preserve">鎌田　雄大②
北部</t>
  </si>
  <si>
    <t xml:space="preserve">11.33</t>
  </si>
  <si>
    <t xml:space="preserve">川野　　深①
中部</t>
  </si>
  <si>
    <t xml:space="preserve">11.34</t>
  </si>
  <si>
    <t xml:space="preserve">石橋　義樹②
中部</t>
  </si>
  <si>
    <t xml:space="preserve">11.40</t>
  </si>
  <si>
    <t xml:space="preserve">宮内　隆輝②
北部</t>
  </si>
  <si>
    <t xml:space="preserve">11.43</t>
  </si>
  <si>
    <t xml:space="preserve">清田　和樹②
南部</t>
  </si>
  <si>
    <t xml:space="preserve">11.49</t>
  </si>
  <si>
    <t xml:space="preserve">8</t>
  </si>
  <si>
    <t xml:space="preserve">権藤　文太①
筑豊</t>
  </si>
  <si>
    <t xml:space="preserve">-1.0</t>
  </si>
  <si>
    <t xml:space="preserve">藤岡　　彦②
南部</t>
  </si>
  <si>
    <t xml:space="preserve">11.00</t>
  </si>
  <si>
    <t xml:space="preserve">山本　京平②
中部</t>
  </si>
  <si>
    <t xml:space="preserve">11.05</t>
  </si>
  <si>
    <t xml:space="preserve">森　　佑貴①
北部</t>
  </si>
  <si>
    <t xml:space="preserve">三浦　　歩①
中部</t>
  </si>
  <si>
    <t xml:space="preserve">小野　拓海①
北部</t>
  </si>
  <si>
    <t xml:space="preserve">伊藤凛太郎②
筑豊</t>
  </si>
  <si>
    <t xml:space="preserve">11.42</t>
  </si>
  <si>
    <t xml:space="preserve">徳永　誠実①
南部</t>
  </si>
  <si>
    <t xml:space="preserve">11.44</t>
  </si>
  <si>
    <t xml:space="preserve">9/22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200m</t>
    </r>
  </si>
  <si>
    <t xml:space="preserve">+0.4</t>
  </si>
  <si>
    <t xml:space="preserve">大神　耕介①
中部</t>
  </si>
  <si>
    <t xml:space="preserve">22.46</t>
  </si>
  <si>
    <t xml:space="preserve">黄檗　快斗②
北部</t>
  </si>
  <si>
    <t xml:space="preserve">22.60</t>
  </si>
  <si>
    <t xml:space="preserve">22.72</t>
  </si>
  <si>
    <t xml:space="preserve">22.84</t>
  </si>
  <si>
    <t xml:space="preserve">永井　颯真②
筑豊</t>
  </si>
  <si>
    <t xml:space="preserve">22.90</t>
  </si>
  <si>
    <t xml:space="preserve">+0.2</t>
  </si>
  <si>
    <t xml:space="preserve">22.18</t>
  </si>
  <si>
    <t xml:space="preserve">22.40</t>
  </si>
  <si>
    <t xml:space="preserve">22.41</t>
  </si>
  <si>
    <t xml:space="preserve">22.51</t>
  </si>
  <si>
    <t xml:space="preserve">22.71</t>
  </si>
  <si>
    <t xml:space="preserve">中島　成敬②
北部</t>
  </si>
  <si>
    <t xml:space="preserve">22.85</t>
  </si>
  <si>
    <t xml:space="preserve">大西　広晃②
筑豊</t>
  </si>
  <si>
    <t xml:space="preserve">23.34</t>
  </si>
  <si>
    <t xml:space="preserve">+1.1</t>
  </si>
  <si>
    <t xml:space="preserve">22.56</t>
  </si>
  <si>
    <t xml:space="preserve">的野　晃也①
中部</t>
  </si>
  <si>
    <t xml:space="preserve">梅崎龍之介①
南部</t>
  </si>
  <si>
    <t xml:space="preserve">有明高専</t>
  </si>
  <si>
    <t xml:space="preserve">23.07</t>
  </si>
  <si>
    <t xml:space="preserve">23.16</t>
  </si>
  <si>
    <t xml:space="preserve">23.66</t>
  </si>
  <si>
    <t xml:space="preserve">菊池　竜也②
筑豊</t>
  </si>
  <si>
    <t xml:space="preserve">23.70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00m</t>
    </r>
  </si>
  <si>
    <t xml:space="preserve">田中　悠貴①
中部</t>
  </si>
  <si>
    <t xml:space="preserve">49.74</t>
  </si>
  <si>
    <t xml:space="preserve">清末　佑基②
北部</t>
  </si>
  <si>
    <t xml:space="preserve">50.22</t>
  </si>
  <si>
    <t xml:space="preserve">谷本　翔平①
南部</t>
  </si>
  <si>
    <t xml:space="preserve">50.38</t>
  </si>
  <si>
    <t xml:space="preserve">大橋　弘嵩②
中部</t>
  </si>
  <si>
    <t xml:space="preserve">50.50</t>
  </si>
  <si>
    <t xml:space="preserve">50.63</t>
  </si>
  <si>
    <t xml:space="preserve">松尾　礼哲①
中部</t>
  </si>
  <si>
    <t xml:space="preserve">51.01</t>
  </si>
  <si>
    <t xml:space="preserve">松本　佳太②
北部</t>
  </si>
  <si>
    <t xml:space="preserve">51.11</t>
  </si>
  <si>
    <t xml:space="preserve">山下翔太郎②
中部</t>
  </si>
  <si>
    <t xml:space="preserve">49.33</t>
  </si>
  <si>
    <t xml:space="preserve">清田　　薫②
中部</t>
  </si>
  <si>
    <t xml:space="preserve">50.16</t>
  </si>
  <si>
    <t xml:space="preserve">安倍　克彦②
中部</t>
  </si>
  <si>
    <t xml:space="preserve">50.57</t>
  </si>
  <si>
    <t xml:space="preserve">51.22</t>
  </si>
  <si>
    <t xml:space="preserve">51.68</t>
  </si>
  <si>
    <t xml:space="preserve">大石　　空②
南部</t>
  </si>
  <si>
    <t xml:space="preserve">八　女</t>
  </si>
  <si>
    <t xml:space="preserve">51.84</t>
  </si>
  <si>
    <t xml:space="preserve">石橋　克也②
南部</t>
  </si>
  <si>
    <t xml:space="preserve">52.01</t>
  </si>
  <si>
    <t xml:space="preserve">中野　岳志②
北部</t>
  </si>
  <si>
    <t xml:space="preserve">52.21</t>
  </si>
  <si>
    <t xml:space="preserve">船戸　大輔①
中部</t>
  </si>
  <si>
    <t xml:space="preserve">49.61</t>
  </si>
  <si>
    <t xml:space="preserve">秋山　　陽②
中部</t>
  </si>
  <si>
    <t xml:space="preserve">50.17</t>
  </si>
  <si>
    <t xml:space="preserve">二田水孝至②
筑豊</t>
  </si>
  <si>
    <t xml:space="preserve">50.73</t>
  </si>
  <si>
    <t xml:space="preserve">諸藤　大揮②
南部</t>
  </si>
  <si>
    <t xml:space="preserve">51.00</t>
  </si>
  <si>
    <t xml:space="preserve">中島　久維①
南部</t>
  </si>
  <si>
    <t xml:space="preserve">51.02</t>
  </si>
  <si>
    <t xml:space="preserve">51.61</t>
  </si>
  <si>
    <t xml:space="preserve">村上　諒武①
北部</t>
  </si>
  <si>
    <t xml:space="preserve">小倉南</t>
  </si>
  <si>
    <t xml:space="preserve">51.78</t>
  </si>
  <si>
    <t xml:space="preserve">児島　寛明②
北部</t>
  </si>
  <si>
    <t xml:space="preserve">53.07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800m</t>
    </r>
  </si>
  <si>
    <t xml:space="preserve">佐藤　友怜①
中部</t>
  </si>
  <si>
    <t xml:space="preserve">1:59.89</t>
  </si>
  <si>
    <t xml:space="preserve">大塚　章弘②
南部</t>
  </si>
  <si>
    <t xml:space="preserve">2:00.14</t>
  </si>
  <si>
    <t xml:space="preserve">好田　智紀②
中部</t>
  </si>
  <si>
    <t xml:space="preserve">2:00.21</t>
  </si>
  <si>
    <t xml:space="preserve">伊勢　一貴②
北部</t>
  </si>
  <si>
    <t xml:space="preserve">北　筑</t>
  </si>
  <si>
    <t xml:space="preserve">2:01.58</t>
  </si>
  <si>
    <t xml:space="preserve">円城寺琢麻②
中部</t>
  </si>
  <si>
    <t xml:space="preserve">2:02.07</t>
  </si>
  <si>
    <t xml:space="preserve">松雪　　悟①
南部</t>
  </si>
  <si>
    <t xml:space="preserve">2:02.70</t>
  </si>
  <si>
    <t xml:space="preserve">伊規須圭甫②
北部</t>
  </si>
  <si>
    <t xml:space="preserve">2:02.98</t>
  </si>
  <si>
    <t xml:space="preserve">川口　輝樹②
筑豊</t>
  </si>
  <si>
    <t xml:space="preserve">2:09.00</t>
  </si>
  <si>
    <t xml:space="preserve">吉野　浩一①
南部</t>
  </si>
  <si>
    <t xml:space="preserve">2:00.18</t>
  </si>
  <si>
    <t xml:space="preserve">川添　勇生①
中部</t>
  </si>
  <si>
    <t xml:space="preserve">2:00.43</t>
  </si>
  <si>
    <t xml:space="preserve">今井佑一郎②
中部</t>
  </si>
  <si>
    <t xml:space="preserve">2:00.70</t>
  </si>
  <si>
    <t xml:space="preserve">塩田　晃広②
北部</t>
  </si>
  <si>
    <t xml:space="preserve">2:00.75</t>
  </si>
  <si>
    <t xml:space="preserve">中山　　謙①
北部</t>
  </si>
  <si>
    <t xml:space="preserve">2:01.09</t>
  </si>
  <si>
    <t xml:space="preserve">高橋　秀典②
南部</t>
  </si>
  <si>
    <t xml:space="preserve">2:02.11</t>
  </si>
  <si>
    <t xml:space="preserve">山則　維飛②
筑豊</t>
  </si>
  <si>
    <t xml:space="preserve">2:03.65</t>
  </si>
  <si>
    <t xml:space="preserve">1:58.50</t>
  </si>
  <si>
    <t xml:space="preserve">手柴　裕稀②
北部</t>
  </si>
  <si>
    <t xml:space="preserve">1:59.00</t>
  </si>
  <si>
    <t xml:space="preserve">堤　　友浩②
南部</t>
  </si>
  <si>
    <t xml:space="preserve">1:59.59</t>
  </si>
  <si>
    <t xml:space="preserve">江口　弘貴①
中部</t>
  </si>
  <si>
    <t xml:space="preserve">1:59.69</t>
  </si>
  <si>
    <t xml:space="preserve">入部　栄太①
南部</t>
  </si>
  <si>
    <t xml:space="preserve">2:02.44</t>
  </si>
  <si>
    <t xml:space="preserve">井上　弘章②
北部</t>
  </si>
  <si>
    <t xml:space="preserve">2:02.79</t>
  </si>
  <si>
    <t xml:space="preserve">松下　　巧②
筑豊</t>
  </si>
  <si>
    <t xml:space="preserve">2:04.31</t>
  </si>
  <si>
    <t xml:space="preserve">川上　魁斗①
筑豊</t>
  </si>
  <si>
    <t xml:space="preserve">2:06.29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500m</t>
    </r>
  </si>
  <si>
    <t xml:space="preserve">鬼塚　翔太①
南部</t>
  </si>
  <si>
    <t xml:space="preserve">4:06.03</t>
  </si>
  <si>
    <t xml:space="preserve">岡部　誉広②
北部</t>
  </si>
  <si>
    <t xml:space="preserve">4:06.83</t>
  </si>
  <si>
    <t xml:space="preserve">4:06.92</t>
  </si>
  <si>
    <t xml:space="preserve">西﨑　　諒②
北部</t>
  </si>
  <si>
    <t xml:space="preserve">4:07.18</t>
  </si>
  <si>
    <t xml:space="preserve">白濱　宏樹②
中部</t>
  </si>
  <si>
    <t xml:space="preserve">4:07.35</t>
  </si>
  <si>
    <t xml:space="preserve">杉　優一郎②
南部</t>
  </si>
  <si>
    <t xml:space="preserve">4:08.34</t>
  </si>
  <si>
    <t xml:space="preserve">森　　龍一①
南部</t>
  </si>
  <si>
    <t xml:space="preserve">4:08.44</t>
  </si>
  <si>
    <t xml:space="preserve">4:15.17</t>
  </si>
  <si>
    <t xml:space="preserve">9</t>
  </si>
  <si>
    <t xml:space="preserve">矢野　陸雄②
中部</t>
  </si>
  <si>
    <t xml:space="preserve">4:18.25</t>
  </si>
  <si>
    <t xml:space="preserve">松尾　氷河②
中部</t>
  </si>
  <si>
    <t xml:space="preserve">4:28.59</t>
  </si>
  <si>
    <t xml:space="preserve">舟津　彰馬①
中部</t>
  </si>
  <si>
    <t xml:space="preserve">4:05.86</t>
  </si>
  <si>
    <t xml:space="preserve">石嵜　雅也②
筑豊</t>
  </si>
  <si>
    <t xml:space="preserve">4:06.77</t>
  </si>
  <si>
    <t xml:space="preserve">江口　智耶②
南部</t>
  </si>
  <si>
    <t xml:space="preserve">4:08.53</t>
  </si>
  <si>
    <t xml:space="preserve">4:11.60</t>
  </si>
  <si>
    <t xml:space="preserve">4:12.83</t>
  </si>
  <si>
    <t xml:space="preserve">4:14.13</t>
  </si>
  <si>
    <t xml:space="preserve">中嶋　孝哉①
中部</t>
  </si>
  <si>
    <t xml:space="preserve">4:14.25</t>
  </si>
  <si>
    <t xml:space="preserve">4:15.15</t>
  </si>
  <si>
    <t xml:space="preserve">宮原　彰吾①
北部</t>
  </si>
  <si>
    <t xml:space="preserve">4:15.86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10mH</t>
    </r>
  </si>
  <si>
    <t xml:space="preserve">-2.2</t>
  </si>
  <si>
    <t xml:space="preserve">藤井　琉成①
北部</t>
  </si>
  <si>
    <t xml:space="preserve">15.20</t>
  </si>
  <si>
    <t xml:space="preserve">福田　　龍②
中部</t>
  </si>
  <si>
    <t xml:space="preserve">15.52</t>
  </si>
  <si>
    <t xml:space="preserve">田代龍太郎②
中部</t>
  </si>
  <si>
    <t xml:space="preserve">15.53</t>
  </si>
  <si>
    <t xml:space="preserve">岡　　壮平①
筑豊</t>
  </si>
  <si>
    <t xml:space="preserve">16.67</t>
  </si>
  <si>
    <t xml:space="preserve">轟木　康陽①
中部</t>
  </si>
  <si>
    <t xml:space="preserve">16.77</t>
  </si>
  <si>
    <t xml:space="preserve">緒方　祐樹②
南部</t>
  </si>
  <si>
    <t xml:space="preserve">16.87</t>
  </si>
  <si>
    <t xml:space="preserve">中川　隼帝①
北部</t>
  </si>
  <si>
    <t xml:space="preserve">17.29</t>
  </si>
  <si>
    <t xml:space="preserve">三浦　伊織①
南部</t>
  </si>
  <si>
    <t xml:space="preserve">久留米</t>
  </si>
  <si>
    <t xml:space="preserve">18.00</t>
  </si>
  <si>
    <t xml:space="preserve">-1.2</t>
  </si>
  <si>
    <t xml:space="preserve">田仲　寿季②
北部</t>
  </si>
  <si>
    <t xml:space="preserve">15.24</t>
  </si>
  <si>
    <t xml:space="preserve">植村　祐太②
中部</t>
  </si>
  <si>
    <t xml:space="preserve">15.65</t>
  </si>
  <si>
    <t xml:space="preserve">河野　優也①
南部</t>
  </si>
  <si>
    <t xml:space="preserve">16.15</t>
  </si>
  <si>
    <t xml:space="preserve">井上　広聖②
中部</t>
  </si>
  <si>
    <t xml:space="preserve">大谷　征司②
北部</t>
  </si>
  <si>
    <t xml:space="preserve">16.43</t>
  </si>
  <si>
    <t xml:space="preserve">溝田　聖真①
南部</t>
  </si>
  <si>
    <t xml:space="preserve">18.61</t>
  </si>
  <si>
    <t xml:space="preserve">末永翔太郎②
筑豊</t>
  </si>
  <si>
    <t xml:space="preserve">鞍　手</t>
  </si>
  <si>
    <t xml:space="preserve">18.67</t>
  </si>
  <si>
    <t xml:space="preserve">藤島　　海②
筑豊</t>
  </si>
  <si>
    <t xml:space="preserve">19.52</t>
  </si>
  <si>
    <t xml:space="preserve">清水　滉平①
北部</t>
  </si>
  <si>
    <t xml:space="preserve">15.45</t>
  </si>
  <si>
    <t xml:space="preserve">勝元　森羅②
中部</t>
  </si>
  <si>
    <t xml:space="preserve">15.61</t>
  </si>
  <si>
    <t xml:space="preserve">大島　弘豊①
中部</t>
  </si>
  <si>
    <t xml:space="preserve">16.03</t>
  </si>
  <si>
    <t xml:space="preserve">鶴山　和輝①
北部</t>
  </si>
  <si>
    <t xml:space="preserve">16.16</t>
  </si>
  <si>
    <t xml:space="preserve">水崎　直哉①
中部</t>
  </si>
  <si>
    <t xml:space="preserve">16.51</t>
  </si>
  <si>
    <t xml:space="preserve">福島　　潤①
筑豊</t>
  </si>
  <si>
    <t xml:space="preserve">田中　雅人①
南部</t>
  </si>
  <si>
    <t xml:space="preserve">18.15</t>
  </si>
  <si>
    <t xml:space="preserve">脇　裕貴紘②
南部</t>
  </si>
  <si>
    <t xml:space="preserve">18.68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00mH</t>
    </r>
  </si>
  <si>
    <t xml:space="preserve">56.38</t>
  </si>
  <si>
    <t xml:space="preserve">56.41</t>
  </si>
  <si>
    <t xml:space="preserve">59.26</t>
  </si>
  <si>
    <t xml:space="preserve">木野　裕二①
北部</t>
  </si>
  <si>
    <t xml:space="preserve">59.32</t>
  </si>
  <si>
    <t xml:space="preserve">1:00.05</t>
  </si>
  <si>
    <t xml:space="preserve">赤井　　響②
中部</t>
  </si>
  <si>
    <t xml:space="preserve">1:00.46</t>
  </si>
  <si>
    <t xml:space="preserve">松永　　凌②
筑豊</t>
  </si>
  <si>
    <t xml:space="preserve">1:00.54</t>
  </si>
  <si>
    <t xml:space="preserve">丹野　　仁①
南部</t>
  </si>
  <si>
    <t xml:space="preserve">1:04.43</t>
  </si>
  <si>
    <t xml:space="preserve">55.49</t>
  </si>
  <si>
    <t xml:space="preserve">坂本　匡輔②
中部</t>
  </si>
  <si>
    <t xml:space="preserve">56.10</t>
  </si>
  <si>
    <t xml:space="preserve">宮脇　賢司②
中部</t>
  </si>
  <si>
    <t xml:space="preserve">56.39</t>
  </si>
  <si>
    <t xml:space="preserve">森　　友宏①
中部</t>
  </si>
  <si>
    <t xml:space="preserve">58.79</t>
  </si>
  <si>
    <t xml:space="preserve">崎野　航平②
北部</t>
  </si>
  <si>
    <t xml:space="preserve">1:00.08</t>
  </si>
  <si>
    <t xml:space="preserve">倉迫　勇樹②
筑豊</t>
  </si>
  <si>
    <t xml:space="preserve">1:00.11</t>
  </si>
  <si>
    <t xml:space="preserve">井手　翔慎②
南部</t>
  </si>
  <si>
    <t xml:space="preserve">1:02.19</t>
  </si>
  <si>
    <t xml:space="preserve">56.62</t>
  </si>
  <si>
    <t xml:space="preserve">坂本　隼人②
南部</t>
  </si>
  <si>
    <t xml:space="preserve">56.68</t>
  </si>
  <si>
    <t xml:space="preserve">宗　　駿斗①
中部</t>
  </si>
  <si>
    <t xml:space="preserve">56.71</t>
  </si>
  <si>
    <t xml:space="preserve">57.52</t>
  </si>
  <si>
    <t xml:space="preserve">58.17</t>
  </si>
  <si>
    <t xml:space="preserve">熊谷　知也②
北部</t>
  </si>
  <si>
    <t xml:space="preserve">中　間</t>
  </si>
  <si>
    <t xml:space="preserve">1:00.87</t>
  </si>
  <si>
    <t xml:space="preserve">濵武　尚人②
南部</t>
  </si>
  <si>
    <t xml:space="preserve">1:01.93</t>
  </si>
  <si>
    <t xml:space="preserve">佐々木岳也②
中部</t>
  </si>
  <si>
    <t xml:space="preserve">1:02.13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3000mSC</t>
    </r>
  </si>
  <si>
    <t xml:space="preserve">高園　真徳②
南部</t>
  </si>
  <si>
    <t xml:space="preserve">9:45.66</t>
  </si>
  <si>
    <t xml:space="preserve">渡辺　大地②
南部</t>
  </si>
  <si>
    <t xml:space="preserve">9:47.65</t>
  </si>
  <si>
    <t xml:space="preserve">井上　正博②
中部</t>
  </si>
  <si>
    <t xml:space="preserve">9:51.61</t>
  </si>
  <si>
    <t xml:space="preserve">橋本　大輝①
北部</t>
  </si>
  <si>
    <t xml:space="preserve">9:53.20</t>
  </si>
  <si>
    <t xml:space="preserve">宅島　健太②
中部</t>
  </si>
  <si>
    <t xml:space="preserve">9:54.89</t>
  </si>
  <si>
    <t xml:space="preserve">竹ノ上隆成②
南部</t>
  </si>
  <si>
    <t xml:space="preserve">9:56.45</t>
  </si>
  <si>
    <t xml:space="preserve">吉崎　健悟②
中部</t>
  </si>
  <si>
    <t xml:space="preserve">10:00.18</t>
  </si>
  <si>
    <t xml:space="preserve">宮田　　僚①
中部</t>
  </si>
  <si>
    <t xml:space="preserve">10:03.68</t>
  </si>
  <si>
    <t xml:space="preserve">中村　　颯②
北部</t>
  </si>
  <si>
    <t xml:space="preserve">10:21.69</t>
  </si>
  <si>
    <t xml:space="preserve">黒田　啓太①
筑豊</t>
  </si>
  <si>
    <t xml:space="preserve">10:28.08</t>
  </si>
  <si>
    <t xml:space="preserve">三舟　和喜②
筑豊</t>
  </si>
  <si>
    <t xml:space="preserve">10:28.95</t>
  </si>
  <si>
    <t xml:space="preserve">吉武　歩人②
北部</t>
  </si>
  <si>
    <t xml:space="preserve">八　幡</t>
  </si>
  <si>
    <t xml:space="preserve">10:53.30</t>
  </si>
  <si>
    <t xml:space="preserve">石井　幸喜②
南部</t>
  </si>
  <si>
    <t xml:space="preserve">9:48.68</t>
  </si>
  <si>
    <t xml:space="preserve">星野　全輝②
北部</t>
  </si>
  <si>
    <t xml:space="preserve">9:48.98</t>
  </si>
  <si>
    <t xml:space="preserve">河野　泰毅①
中部</t>
  </si>
  <si>
    <t xml:space="preserve">9:49.24</t>
  </si>
  <si>
    <t xml:space="preserve">上土井雅大①
中部</t>
  </si>
  <si>
    <t xml:space="preserve">9:49.56</t>
  </si>
  <si>
    <t xml:space="preserve">野田　湧樹②
南部</t>
  </si>
  <si>
    <t xml:space="preserve">9:50.30</t>
  </si>
  <si>
    <t xml:space="preserve">信行　宏紀②
北部</t>
  </si>
  <si>
    <t xml:space="preserve">9:51.49</t>
  </si>
  <si>
    <t xml:space="preserve">鈴見　侑大②
筑豊</t>
  </si>
  <si>
    <t xml:space="preserve">9:58.16</t>
  </si>
  <si>
    <t xml:space="preserve">吉田晃一郎②
中部</t>
  </si>
  <si>
    <t xml:space="preserve">10:15.99</t>
  </si>
  <si>
    <t xml:space="preserve">本田　　崚②
中部</t>
  </si>
  <si>
    <t xml:space="preserve">10:20.29</t>
  </si>
  <si>
    <t xml:space="preserve">内野　優喜①
筑豊</t>
  </si>
  <si>
    <t xml:space="preserve">10:34.77</t>
  </si>
  <si>
    <t xml:space="preserve">-1.7</t>
  </si>
  <si>
    <t xml:space="preserve">10.91</t>
  </si>
  <si>
    <t xml:space="preserve">11.07</t>
  </si>
  <si>
    <t xml:space="preserve">11.09</t>
  </si>
  <si>
    <r>
      <rPr>
        <sz val="8"/>
        <rFont val="ＭＳ Ｐゴシック"/>
        <family val="3"/>
        <charset val="128"/>
      </rPr>
      <t xml:space="preserve">&lt;</t>
    </r>
    <r>
      <rPr>
        <sz val="8"/>
        <rFont val="Noto Sans"/>
        <family val="2"/>
      </rPr>
      <t xml:space="preserve">決　　勝</t>
    </r>
    <r>
      <rPr>
        <sz val="8"/>
        <rFont val="ＭＳ Ｐゴシック"/>
        <family val="3"/>
        <charset val="128"/>
      </rPr>
      <t xml:space="preserve">&gt;</t>
    </r>
  </si>
  <si>
    <t xml:space="preserve">11.14</t>
  </si>
  <si>
    <t xml:space="preserve">11.18</t>
  </si>
  <si>
    <t xml:space="preserve">11.19</t>
  </si>
  <si>
    <t xml:space="preserve">21.74</t>
  </si>
  <si>
    <t xml:space="preserve">22.12</t>
  </si>
  <si>
    <t xml:space="preserve">22.13</t>
  </si>
  <si>
    <t xml:space="preserve">22.19</t>
  </si>
  <si>
    <t xml:space="preserve">22.28</t>
  </si>
  <si>
    <t xml:space="preserve">22.38</t>
  </si>
  <si>
    <t xml:space="preserve">22.50</t>
  </si>
  <si>
    <t xml:space="preserve">48.71</t>
  </si>
  <si>
    <t xml:space="preserve">48.85</t>
  </si>
  <si>
    <t xml:space="preserve">49.63</t>
  </si>
  <si>
    <t xml:space="preserve">49.70</t>
  </si>
  <si>
    <t xml:space="preserve">50.74</t>
  </si>
  <si>
    <t xml:space="preserve">50.75</t>
  </si>
  <si>
    <t xml:space="preserve">50.82</t>
  </si>
  <si>
    <t xml:space="preserve">53.29</t>
  </si>
  <si>
    <t xml:space="preserve">1:58.69</t>
  </si>
  <si>
    <t xml:space="preserve">1:59.46</t>
  </si>
  <si>
    <t xml:space="preserve">1:59.63</t>
  </si>
  <si>
    <t xml:space="preserve">1:59.94</t>
  </si>
  <si>
    <t xml:space="preserve">2:00.92</t>
  </si>
  <si>
    <t xml:space="preserve">2:01.08</t>
  </si>
  <si>
    <t xml:space="preserve">2:01.39</t>
  </si>
  <si>
    <t xml:space="preserve">2:02.42</t>
  </si>
  <si>
    <t xml:space="preserve">4:01.63</t>
  </si>
  <si>
    <t xml:space="preserve">4:02.98</t>
  </si>
  <si>
    <t xml:space="preserve">4:04.75</t>
  </si>
  <si>
    <t xml:space="preserve">4:05.96</t>
  </si>
  <si>
    <r>
      <rPr>
        <sz val="8"/>
        <rFont val="ＭＳ Ｐゴシック"/>
        <family val="3"/>
        <charset val="128"/>
      </rPr>
      <t xml:space="preserve"> &lt;</t>
    </r>
    <r>
      <rPr>
        <sz val="8"/>
        <rFont val="Noto Sans"/>
        <family val="2"/>
      </rPr>
      <t xml:space="preserve">決　　勝</t>
    </r>
    <r>
      <rPr>
        <sz val="8"/>
        <rFont val="ＭＳ Ｐゴシック"/>
        <family val="3"/>
        <charset val="128"/>
      </rPr>
      <t xml:space="preserve">&gt;</t>
    </r>
  </si>
  <si>
    <t xml:space="preserve">4:08.07</t>
  </si>
  <si>
    <t xml:space="preserve">4:09.39</t>
  </si>
  <si>
    <t xml:space="preserve">4:11.22</t>
  </si>
  <si>
    <t xml:space="preserve">4:12.70</t>
  </si>
  <si>
    <t xml:space="preserve">4:16.85</t>
  </si>
  <si>
    <t xml:space="preserve">4:17.24</t>
  </si>
  <si>
    <t xml:space="preserve">4:20.91</t>
  </si>
  <si>
    <t xml:space="preserve">4:29.84</t>
  </si>
  <si>
    <t xml:space="preserve">-0.3</t>
  </si>
  <si>
    <t xml:space="preserve">14.99</t>
  </si>
  <si>
    <t xml:space="preserve">15.02</t>
  </si>
  <si>
    <t xml:space="preserve">15.11</t>
  </si>
  <si>
    <t xml:space="preserve">15.21</t>
  </si>
  <si>
    <t xml:space="preserve">15.46</t>
  </si>
  <si>
    <t xml:space="preserve">15.49</t>
  </si>
  <si>
    <t xml:space="preserve">15.88</t>
  </si>
  <si>
    <r>
      <rPr>
        <sz val="8"/>
        <rFont val="ＭＳ Ｐゴシック"/>
        <family val="3"/>
        <charset val="128"/>
      </rPr>
      <t xml:space="preserve">52.45
</t>
    </r>
    <r>
      <rPr>
        <sz val="8"/>
        <rFont val="Noto Sans"/>
        <family val="2"/>
      </rPr>
      <t xml:space="preserve">大会新</t>
    </r>
  </si>
  <si>
    <t xml:space="preserve">54.16</t>
  </si>
  <si>
    <t xml:space="preserve">54.29</t>
  </si>
  <si>
    <t xml:space="preserve">56.70</t>
  </si>
  <si>
    <t xml:space="preserve">57.02</t>
  </si>
  <si>
    <t xml:space="preserve">57.08</t>
  </si>
  <si>
    <t xml:space="preserve">57.33</t>
  </si>
  <si>
    <t xml:space="preserve">57.36</t>
  </si>
  <si>
    <r>
      <rPr>
        <sz val="8"/>
        <rFont val="ＭＳ Ｐゴシック"/>
        <family val="3"/>
        <charset val="128"/>
      </rPr>
      <t xml:space="preserve">9:15.58
</t>
    </r>
    <r>
      <rPr>
        <sz val="8"/>
        <rFont val="Noto Sans"/>
        <family val="2"/>
      </rPr>
      <t xml:space="preserve">大会新</t>
    </r>
  </si>
  <si>
    <t xml:space="preserve">9:25.24</t>
  </si>
  <si>
    <t xml:space="preserve">9:28.23</t>
  </si>
  <si>
    <t xml:space="preserve">9:31.75</t>
  </si>
  <si>
    <t xml:space="preserve">9:36.25</t>
  </si>
  <si>
    <t xml:space="preserve">9:39.73</t>
  </si>
  <si>
    <t xml:space="preserve">9:40.65</t>
  </si>
  <si>
    <t xml:space="preserve">9:42.52</t>
  </si>
  <si>
    <t xml:space="preserve">9:44.00</t>
  </si>
  <si>
    <t xml:space="preserve">9:44.25</t>
  </si>
  <si>
    <t xml:space="preserve">10:12.93</t>
  </si>
  <si>
    <t xml:space="preserve">10:17.09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5000mW</t>
    </r>
  </si>
  <si>
    <t xml:space="preserve">武宮　　舜②
中部</t>
  </si>
  <si>
    <t xml:space="preserve">24:12.93</t>
  </si>
  <si>
    <t xml:space="preserve">松尾　直哉②
中部</t>
  </si>
  <si>
    <t xml:space="preserve">25:07.89</t>
  </si>
  <si>
    <t xml:space="preserve">久保山大雅②
南部</t>
  </si>
  <si>
    <t xml:space="preserve">25:16.63</t>
  </si>
  <si>
    <t xml:space="preserve">坂本　凌太②
中部</t>
  </si>
  <si>
    <t xml:space="preserve">26:40.23</t>
  </si>
  <si>
    <t xml:space="preserve">野田　辰博②
南部</t>
  </si>
  <si>
    <t xml:space="preserve">27:15.21</t>
  </si>
  <si>
    <t xml:space="preserve">辻　　幸久②
南部</t>
  </si>
  <si>
    <t xml:space="preserve">27:24.94</t>
  </si>
  <si>
    <t xml:space="preserve">綾部　寛太①
筑豊</t>
  </si>
  <si>
    <t xml:space="preserve">28:59.83</t>
  </si>
  <si>
    <t xml:space="preserve">中川　裕紀①
北部</t>
  </si>
  <si>
    <t xml:space="preserve">29:11.09</t>
  </si>
  <si>
    <t xml:space="preserve">松尾　　光②
北部</t>
  </si>
  <si>
    <t xml:space="preserve">29:29.17</t>
  </si>
  <si>
    <t xml:space="preserve">河野　主樹②
中部</t>
  </si>
  <si>
    <t xml:space="preserve">29:57.38</t>
  </si>
  <si>
    <t xml:space="preserve">盛坪　隆幸②
筑豊</t>
  </si>
  <si>
    <t xml:space="preserve">30:19.11</t>
  </si>
  <si>
    <t xml:space="preserve">北野　孝善①
北部</t>
  </si>
  <si>
    <t xml:space="preserve">31:10.60</t>
  </si>
  <si>
    <t xml:space="preserve">山本　達也①
筑豊</t>
  </si>
  <si>
    <t xml:space="preserve">35:53.33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00m</t>
    </r>
  </si>
  <si>
    <t xml:space="preserve">-0.8</t>
  </si>
  <si>
    <t xml:space="preserve">田村　由衣①
北部</t>
  </si>
  <si>
    <t xml:space="preserve">12.58</t>
  </si>
  <si>
    <t xml:space="preserve">星野　　瞳①
北部</t>
  </si>
  <si>
    <t xml:space="preserve">12.87</t>
  </si>
  <si>
    <t xml:space="preserve">黒田　陽水②
中部</t>
  </si>
  <si>
    <t xml:space="preserve">12.93</t>
  </si>
  <si>
    <t xml:space="preserve">棚町　美穂②
中部</t>
  </si>
  <si>
    <t xml:space="preserve">13.00</t>
  </si>
  <si>
    <t xml:space="preserve">力丸　侑生②
中部</t>
  </si>
  <si>
    <t xml:space="preserve">13.01</t>
  </si>
  <si>
    <t xml:space="preserve">宇美あずさ①
南部</t>
  </si>
  <si>
    <t xml:space="preserve">13.10</t>
  </si>
  <si>
    <t xml:space="preserve">江口　雪那①
南部</t>
  </si>
  <si>
    <t xml:space="preserve">13.16</t>
  </si>
  <si>
    <t xml:space="preserve">松永　亜実①
筑豊</t>
  </si>
  <si>
    <t xml:space="preserve">13.52</t>
  </si>
  <si>
    <t xml:space="preserve">+2.1</t>
  </si>
  <si>
    <t xml:space="preserve">上野　　希②
中部</t>
  </si>
  <si>
    <t xml:space="preserve">12.27</t>
  </si>
  <si>
    <t xml:space="preserve">松永　莉奈②
北部</t>
  </si>
  <si>
    <t xml:space="preserve">上妻　歩夢①
中部</t>
  </si>
  <si>
    <t xml:space="preserve">12.60</t>
  </si>
  <si>
    <t xml:space="preserve">渡邉　沙七①
中部</t>
  </si>
  <si>
    <t xml:space="preserve">12.90</t>
  </si>
  <si>
    <t xml:space="preserve">工藤　　遥②
北部</t>
  </si>
  <si>
    <t xml:space="preserve">13.06</t>
  </si>
  <si>
    <t xml:space="preserve">本橋　玲奈①
南部</t>
  </si>
  <si>
    <t xml:space="preserve">13.15</t>
  </si>
  <si>
    <t xml:space="preserve">牧　満里奈②
筑豊</t>
  </si>
  <si>
    <t xml:space="preserve">13.43</t>
  </si>
  <si>
    <t xml:space="preserve">+3.6</t>
  </si>
  <si>
    <t xml:space="preserve">加藤　鈴菜②
中部</t>
  </si>
  <si>
    <t xml:space="preserve">12.29</t>
  </si>
  <si>
    <t xml:space="preserve">大岩　亜美②
中部</t>
  </si>
  <si>
    <t xml:space="preserve">12.86</t>
  </si>
  <si>
    <t xml:space="preserve">小峯　里穂②
北部</t>
  </si>
  <si>
    <t xml:space="preserve">12.92</t>
  </si>
  <si>
    <t xml:space="preserve">松尾　耶奈②
北部</t>
  </si>
  <si>
    <t xml:space="preserve">12.97</t>
  </si>
  <si>
    <t xml:space="preserve">平田　千晴②
南部</t>
  </si>
  <si>
    <t xml:space="preserve">竹下優美亜②
南部</t>
  </si>
  <si>
    <t xml:space="preserve">13.33</t>
  </si>
  <si>
    <t xml:space="preserve">武谷可奈子②
筑豊</t>
  </si>
  <si>
    <t xml:space="preserve">13.47</t>
  </si>
  <si>
    <t xml:space="preserve">香川　　春①
筑豊</t>
  </si>
  <si>
    <t xml:space="preserve">13.81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200m</t>
    </r>
  </si>
  <si>
    <t xml:space="preserve">-1.6</t>
  </si>
  <si>
    <t xml:space="preserve">花田　優理②
中部</t>
  </si>
  <si>
    <t xml:space="preserve">25.63</t>
  </si>
  <si>
    <t xml:space="preserve">加藤　　幸②
北部</t>
  </si>
  <si>
    <t xml:space="preserve">26.06</t>
  </si>
  <si>
    <t xml:space="preserve">緒方　文香②
南部</t>
  </si>
  <si>
    <t xml:space="preserve">26.13</t>
  </si>
  <si>
    <t xml:space="preserve">三田井彩美②
北部</t>
  </si>
  <si>
    <t xml:space="preserve">26.49</t>
  </si>
  <si>
    <t xml:space="preserve">26.67</t>
  </si>
  <si>
    <t xml:space="preserve">樋口真理奈①
中部</t>
  </si>
  <si>
    <t xml:space="preserve">福岡女学院</t>
  </si>
  <si>
    <t xml:space="preserve">26.71</t>
  </si>
  <si>
    <t xml:space="preserve">上野　純加①
中部</t>
  </si>
  <si>
    <t xml:space="preserve">26.88</t>
  </si>
  <si>
    <t xml:space="preserve">27.49</t>
  </si>
  <si>
    <t xml:space="preserve">+2.3</t>
  </si>
  <si>
    <t xml:space="preserve">25.74</t>
  </si>
  <si>
    <t xml:space="preserve">江田　　涼①
北部</t>
  </si>
  <si>
    <t xml:space="preserve">25.93</t>
  </si>
  <si>
    <t xml:space="preserve">前田みのり②
中部</t>
  </si>
  <si>
    <t xml:space="preserve">26.92</t>
  </si>
  <si>
    <t xml:space="preserve">角　　優花②
南部</t>
  </si>
  <si>
    <t xml:space="preserve">27.03</t>
  </si>
  <si>
    <t xml:space="preserve">27.32</t>
  </si>
  <si>
    <t xml:space="preserve">27.73</t>
  </si>
  <si>
    <t xml:space="preserve">25.77</t>
  </si>
  <si>
    <t xml:space="preserve">26.33</t>
  </si>
  <si>
    <t xml:space="preserve">上野佳那子①
中部</t>
  </si>
  <si>
    <t xml:space="preserve">26.76</t>
  </si>
  <si>
    <t xml:space="preserve">東　　亜美②
北部</t>
  </si>
  <si>
    <t xml:space="preserve">26.84</t>
  </si>
  <si>
    <t xml:space="preserve">神坂穂乃花②
南部</t>
  </si>
  <si>
    <t xml:space="preserve">27.08</t>
  </si>
  <si>
    <t xml:space="preserve">冨永　美里②
筑豊</t>
  </si>
  <si>
    <t xml:space="preserve">丸山千紗都①
筑豊</t>
  </si>
  <si>
    <t xml:space="preserve">28.25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400m</t>
    </r>
  </si>
  <si>
    <t xml:space="preserve">夏木　綾菜②
中部</t>
  </si>
  <si>
    <t xml:space="preserve">58.01</t>
  </si>
  <si>
    <t xml:space="preserve">58.31</t>
  </si>
  <si>
    <t xml:space="preserve">59.71</t>
  </si>
  <si>
    <t xml:space="preserve">伊藤茉莉子②
中部</t>
  </si>
  <si>
    <t xml:space="preserve">59.77</t>
  </si>
  <si>
    <t xml:space="preserve">立花　志帆②
北部</t>
  </si>
  <si>
    <t xml:space="preserve">1:00.40</t>
  </si>
  <si>
    <t xml:space="preserve">上江洲美雪②
中部</t>
  </si>
  <si>
    <t xml:space="preserve">1:01.73</t>
  </si>
  <si>
    <t xml:space="preserve">横田　知世①
南部</t>
  </si>
  <si>
    <t xml:space="preserve">1:03.23</t>
  </si>
  <si>
    <t xml:space="preserve">森下　紗羽①
筑豊</t>
  </si>
  <si>
    <t xml:space="preserve">1:03.51</t>
  </si>
  <si>
    <t xml:space="preserve">59.06</t>
  </si>
  <si>
    <t xml:space="preserve">大和　榛菜②
中部</t>
  </si>
  <si>
    <t xml:space="preserve">59.12</t>
  </si>
  <si>
    <t xml:space="preserve">河村　　萌②
北部</t>
  </si>
  <si>
    <t xml:space="preserve">59.14</t>
  </si>
  <si>
    <t xml:space="preserve">59.75</t>
  </si>
  <si>
    <t xml:space="preserve">1:01.03</t>
  </si>
  <si>
    <t xml:space="preserve">立岩　美咲②
北部</t>
  </si>
  <si>
    <t xml:space="preserve">1:02.18</t>
  </si>
  <si>
    <t xml:space="preserve">57.68</t>
  </si>
  <si>
    <t xml:space="preserve">熊添　明那②
中部</t>
  </si>
  <si>
    <t xml:space="preserve">58.34</t>
  </si>
  <si>
    <t xml:space="preserve">長谷川加奈②
南部</t>
  </si>
  <si>
    <t xml:space="preserve">1:00.32</t>
  </si>
  <si>
    <t xml:space="preserve">青柳　希美②
南部</t>
  </si>
  <si>
    <t xml:space="preserve">1:01.31</t>
  </si>
  <si>
    <t xml:space="preserve">濱野　　咲①
中部</t>
  </si>
  <si>
    <t xml:space="preserve">1:01.94</t>
  </si>
  <si>
    <t xml:space="preserve">1:02.32</t>
  </si>
  <si>
    <t xml:space="preserve">加藤　輝子②
北部</t>
  </si>
  <si>
    <t xml:space="preserve">1:02.46</t>
  </si>
  <si>
    <t xml:space="preserve">井上　知佳②
筑豊</t>
  </si>
  <si>
    <t xml:space="preserve">1:04.72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800m</t>
    </r>
  </si>
  <si>
    <t xml:space="preserve">戸次亜由美①
北部</t>
  </si>
  <si>
    <t xml:space="preserve">2:19.35</t>
  </si>
  <si>
    <t xml:space="preserve">仙田　　瑶①
中部</t>
  </si>
  <si>
    <t xml:space="preserve">2:19.88</t>
  </si>
  <si>
    <t xml:space="preserve">2:20.90</t>
  </si>
  <si>
    <t xml:space="preserve">岡村　寧々②
中部</t>
  </si>
  <si>
    <t xml:space="preserve">2:21.36</t>
  </si>
  <si>
    <t xml:space="preserve">近藤瑛里佳②
南部</t>
  </si>
  <si>
    <t xml:space="preserve">2:23.52</t>
  </si>
  <si>
    <t xml:space="preserve">椛島なつは②
南部</t>
  </si>
  <si>
    <t xml:space="preserve">2:23.92</t>
  </si>
  <si>
    <t xml:space="preserve">柴田　芽衣①
北部</t>
  </si>
  <si>
    <t xml:space="preserve">2:28.42</t>
  </si>
  <si>
    <t xml:space="preserve">工藤茉理亜①
中部</t>
  </si>
  <si>
    <t xml:space="preserve">2:21.78</t>
  </si>
  <si>
    <t xml:space="preserve">大屋　美優①
南部</t>
  </si>
  <si>
    <t xml:space="preserve">2:22.32</t>
  </si>
  <si>
    <t xml:space="preserve">平田　紗也①
北部</t>
  </si>
  <si>
    <t xml:space="preserve">東筑紫</t>
  </si>
  <si>
    <t xml:space="preserve">2:25.95</t>
  </si>
  <si>
    <t xml:space="preserve">山田絵梨奈①
南部</t>
  </si>
  <si>
    <t xml:space="preserve">2:26.63</t>
  </si>
  <si>
    <t xml:space="preserve">桑名知可子①
筑豊</t>
  </si>
  <si>
    <t xml:space="preserve">大和青藍</t>
  </si>
  <si>
    <t xml:space="preserve">2:36.08</t>
  </si>
  <si>
    <t xml:space="preserve">新原　菜摘①
筑豊</t>
  </si>
  <si>
    <t xml:space="preserve">2:36.68</t>
  </si>
  <si>
    <t xml:space="preserve">庄司　梨花②
中部</t>
  </si>
  <si>
    <t xml:space="preserve">2:19.40</t>
  </si>
  <si>
    <t xml:space="preserve">白神明日香②
筑豊</t>
  </si>
  <si>
    <t xml:space="preserve">2:19.74</t>
  </si>
  <si>
    <t xml:space="preserve">中尾　舞香②
北部</t>
  </si>
  <si>
    <t xml:space="preserve">2:20.80</t>
  </si>
  <si>
    <t xml:space="preserve">金子　瑞貴①
中部</t>
  </si>
  <si>
    <t xml:space="preserve">2:21.45</t>
  </si>
  <si>
    <t xml:space="preserve">高橋　李央①
北部</t>
  </si>
  <si>
    <t xml:space="preserve">2:26.85</t>
  </si>
  <si>
    <t xml:space="preserve">光恒　悠里①
中部</t>
  </si>
  <si>
    <t xml:space="preserve">2:26.99</t>
  </si>
  <si>
    <t xml:space="preserve">萩尾　真子②
南部</t>
  </si>
  <si>
    <t xml:space="preserve">2:28.95</t>
  </si>
  <si>
    <t xml:space="preserve">椛島　爽乃②
南部</t>
  </si>
  <si>
    <t xml:space="preserve">2:29.11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500m</t>
    </r>
  </si>
  <si>
    <t xml:space="preserve">松村　悠香①
北部</t>
  </si>
  <si>
    <t xml:space="preserve">4:45.59</t>
  </si>
  <si>
    <t xml:space="preserve">鈴木　百華①
南部</t>
  </si>
  <si>
    <t xml:space="preserve">4:45.93</t>
  </si>
  <si>
    <t xml:space="preserve">4:46.04</t>
  </si>
  <si>
    <t xml:space="preserve">伊藤　奈々②
中部</t>
  </si>
  <si>
    <t xml:space="preserve">4:46.64</t>
  </si>
  <si>
    <t xml:space="preserve">立岩　宇美①
南部</t>
  </si>
  <si>
    <t xml:space="preserve">4:47.07</t>
  </si>
  <si>
    <t xml:space="preserve">前田　綾子②
北部</t>
  </si>
  <si>
    <t xml:space="preserve">4:48.05</t>
  </si>
  <si>
    <t xml:space="preserve">綾部　優衣②
中部</t>
  </si>
  <si>
    <t xml:space="preserve">4:52.95</t>
  </si>
  <si>
    <t xml:space="preserve">岡嶋すなお②
北部</t>
  </si>
  <si>
    <t xml:space="preserve">4:55.71</t>
  </si>
  <si>
    <t xml:space="preserve">4:57.87</t>
  </si>
  <si>
    <t xml:space="preserve">棚林　若菜②
中部</t>
  </si>
  <si>
    <t xml:space="preserve">4:58.79</t>
  </si>
  <si>
    <t xml:space="preserve">茨木　はな②
筑豊</t>
  </si>
  <si>
    <t xml:space="preserve">5:02.73</t>
  </si>
  <si>
    <t xml:space="preserve">5:12.18</t>
  </si>
  <si>
    <t xml:space="preserve">松川　涼子②
北部</t>
  </si>
  <si>
    <t xml:space="preserve">4:40.80</t>
  </si>
  <si>
    <t xml:space="preserve">4:46.94</t>
  </si>
  <si>
    <t xml:space="preserve">永沼　侑花②
北部</t>
  </si>
  <si>
    <t xml:space="preserve">4:47.34</t>
  </si>
  <si>
    <t xml:space="preserve">西原　知沙①
中部</t>
  </si>
  <si>
    <t xml:space="preserve">4:47.54</t>
  </si>
  <si>
    <t xml:space="preserve">林田恵理子②
中部</t>
  </si>
  <si>
    <t xml:space="preserve">4:48.25</t>
  </si>
  <si>
    <t xml:space="preserve">儀間せいな②
中部</t>
  </si>
  <si>
    <t xml:space="preserve">4:49.80</t>
  </si>
  <si>
    <t xml:space="preserve">5:00.34</t>
  </si>
  <si>
    <t xml:space="preserve">湯口　遥夏②
北部</t>
  </si>
  <si>
    <t xml:space="preserve">5:00.59</t>
  </si>
  <si>
    <t xml:space="preserve">5:00.85</t>
  </si>
  <si>
    <t xml:space="preserve">花村　紅里②
筑豊</t>
  </si>
  <si>
    <t xml:space="preserve">5:33.19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00mH</t>
    </r>
  </si>
  <si>
    <t xml:space="preserve">有田日菜子①
北部</t>
  </si>
  <si>
    <t xml:space="preserve">15.43</t>
  </si>
  <si>
    <t xml:space="preserve">清島　未有②
中部</t>
  </si>
  <si>
    <t xml:space="preserve">猪口真悠子①
中部</t>
  </si>
  <si>
    <t xml:space="preserve">森部　理未②
中部</t>
  </si>
  <si>
    <t xml:space="preserve">16.12</t>
  </si>
  <si>
    <t xml:space="preserve">今林　　南①
北部</t>
  </si>
  <si>
    <t xml:space="preserve">大塚　樹里②
筑豊</t>
  </si>
  <si>
    <t xml:space="preserve">16.32</t>
  </si>
  <si>
    <t xml:space="preserve">木下　緋音②
南部</t>
  </si>
  <si>
    <t xml:space="preserve">ありあけ新世</t>
  </si>
  <si>
    <t xml:space="preserve">17.62</t>
  </si>
  <si>
    <t xml:space="preserve">中山　愛梨②
南部</t>
  </si>
  <si>
    <t xml:space="preserve">18.17</t>
  </si>
  <si>
    <t xml:space="preserve">+1.3</t>
  </si>
  <si>
    <t xml:space="preserve">15.05</t>
  </si>
  <si>
    <t xml:space="preserve">大久保　光①
北部</t>
  </si>
  <si>
    <t xml:space="preserve">15.07</t>
  </si>
  <si>
    <t xml:space="preserve">末廣　真子②
中部</t>
  </si>
  <si>
    <t xml:space="preserve">15.68</t>
  </si>
  <si>
    <t xml:space="preserve">板倉　衣里②
中部</t>
  </si>
  <si>
    <t xml:space="preserve">16.13</t>
  </si>
  <si>
    <t xml:space="preserve">武藤　玲菜①
北部</t>
  </si>
  <si>
    <t xml:space="preserve">16.61</t>
  </si>
  <si>
    <t xml:space="preserve">後藤　花奈②
南部</t>
  </si>
  <si>
    <t xml:space="preserve">17.14</t>
  </si>
  <si>
    <t xml:space="preserve">須藤　彩香②
筑豊</t>
  </si>
  <si>
    <t xml:space="preserve">17.86</t>
  </si>
  <si>
    <t xml:space="preserve">津村　有紀①
南部</t>
  </si>
  <si>
    <t xml:space="preserve">17.88</t>
  </si>
  <si>
    <t xml:space="preserve">-1.9</t>
  </si>
  <si>
    <t xml:space="preserve">鎌田　咲季①
北部</t>
  </si>
  <si>
    <t xml:space="preserve">15.29</t>
  </si>
  <si>
    <t xml:space="preserve">内田まどか①
中部</t>
  </si>
  <si>
    <t xml:space="preserve">15.89</t>
  </si>
  <si>
    <t xml:space="preserve">稲永　紗奈②
北部</t>
  </si>
  <si>
    <t xml:space="preserve">16.18</t>
  </si>
  <si>
    <t xml:space="preserve">髙島　咲月①
中部</t>
  </si>
  <si>
    <t xml:space="preserve">16.49</t>
  </si>
  <si>
    <t xml:space="preserve">冨重　佳代①
南部</t>
  </si>
  <si>
    <t xml:space="preserve">17.24</t>
  </si>
  <si>
    <t xml:space="preserve">大内田紗也②
南部</t>
  </si>
  <si>
    <t xml:space="preserve">18.22</t>
  </si>
  <si>
    <t xml:space="preserve">18.52</t>
  </si>
  <si>
    <t xml:space="preserve">松田　美咲②
筑豊</t>
  </si>
  <si>
    <t xml:space="preserve">18.57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400mH</t>
    </r>
  </si>
  <si>
    <t xml:space="preserve">髙田美沙子②
北部</t>
  </si>
  <si>
    <t xml:space="preserve">1:05.04</t>
  </si>
  <si>
    <t xml:space="preserve">松本さやか②
中部</t>
  </si>
  <si>
    <t xml:space="preserve">1:05.16</t>
  </si>
  <si>
    <t xml:space="preserve">1:06.06</t>
  </si>
  <si>
    <t xml:space="preserve">平田　葉月②
南部</t>
  </si>
  <si>
    <t xml:space="preserve">1:07.66</t>
  </si>
  <si>
    <t xml:space="preserve">西川　鈴音①
南部</t>
  </si>
  <si>
    <t xml:space="preserve">1:10.27</t>
  </si>
  <si>
    <t xml:space="preserve">1:10.88</t>
  </si>
  <si>
    <t xml:space="preserve">1:04.50</t>
  </si>
  <si>
    <t xml:space="preserve">1:05.02</t>
  </si>
  <si>
    <t xml:space="preserve">清水　茜里②
中部</t>
  </si>
  <si>
    <t xml:space="preserve">1:07.91</t>
  </si>
  <si>
    <t xml:space="preserve">1:08.16</t>
  </si>
  <si>
    <t xml:space="preserve">1:09.14</t>
  </si>
  <si>
    <t xml:space="preserve">1:10.01</t>
  </si>
  <si>
    <t xml:space="preserve">蒲原　美希②
北部</t>
  </si>
  <si>
    <t xml:space="preserve">1:12.71</t>
  </si>
  <si>
    <t xml:space="preserve">渕本　絢香②
筑豊</t>
  </si>
  <si>
    <t xml:space="preserve">1:16.87</t>
  </si>
  <si>
    <t xml:space="preserve">1:05.20</t>
  </si>
  <si>
    <t xml:space="preserve">井口　花乃②
南部</t>
  </si>
  <si>
    <t xml:space="preserve">1:07.47</t>
  </si>
  <si>
    <t xml:space="preserve">1:09.32</t>
  </si>
  <si>
    <t xml:space="preserve">1:10.71</t>
  </si>
  <si>
    <t xml:space="preserve">1:13.59</t>
  </si>
  <si>
    <t xml:space="preserve">12.20</t>
  </si>
  <si>
    <t xml:space="preserve">12.35</t>
  </si>
  <si>
    <t xml:space="preserve">12.71</t>
  </si>
  <si>
    <t xml:space="preserve">12.98</t>
  </si>
  <si>
    <t xml:space="preserve">+0.9</t>
  </si>
  <si>
    <r>
      <rPr>
        <sz val="8"/>
        <rFont val="ＭＳ Ｐゴシック"/>
        <family val="3"/>
        <charset val="128"/>
      </rPr>
      <t xml:space="preserve">24.63
</t>
    </r>
    <r>
      <rPr>
        <sz val="8"/>
        <rFont val="Noto Sans"/>
        <family val="2"/>
      </rPr>
      <t xml:space="preserve">大会新</t>
    </r>
  </si>
  <si>
    <t xml:space="preserve">24.98</t>
  </si>
  <si>
    <t xml:space="preserve">25.37</t>
  </si>
  <si>
    <t xml:space="preserve">25.50</t>
  </si>
  <si>
    <t xml:space="preserve">25.56</t>
  </si>
  <si>
    <t xml:space="preserve">26.04</t>
  </si>
  <si>
    <t xml:space="preserve">26.14</t>
  </si>
  <si>
    <t xml:space="preserve">26.61</t>
  </si>
  <si>
    <t xml:space="preserve">56.65</t>
  </si>
  <si>
    <t xml:space="preserve">56.93</t>
  </si>
  <si>
    <t xml:space="preserve">57.14</t>
  </si>
  <si>
    <t xml:space="preserve">58.54</t>
  </si>
  <si>
    <t xml:space="preserve">58.72</t>
  </si>
  <si>
    <t xml:space="preserve">1:00.36</t>
  </si>
  <si>
    <t xml:space="preserve">1:01.10</t>
  </si>
  <si>
    <t xml:space="preserve">2:15.55</t>
  </si>
  <si>
    <t xml:space="preserve">2:16.66</t>
  </si>
  <si>
    <t xml:space="preserve">2:16.98</t>
  </si>
  <si>
    <t xml:space="preserve">2:17.93</t>
  </si>
  <si>
    <t xml:space="preserve">2:20.57</t>
  </si>
  <si>
    <t xml:space="preserve">2:22.47</t>
  </si>
  <si>
    <t xml:space="preserve">2:24.92</t>
  </si>
  <si>
    <t xml:space="preserve">2:27.99</t>
  </si>
  <si>
    <t xml:space="preserve">4:33.79</t>
  </si>
  <si>
    <t xml:space="preserve">4:34.00</t>
  </si>
  <si>
    <t xml:space="preserve">4:35.48</t>
  </si>
  <si>
    <t xml:space="preserve">4:39.53</t>
  </si>
  <si>
    <t xml:space="preserve">4:41.50</t>
  </si>
  <si>
    <t xml:space="preserve">4:44.19</t>
  </si>
  <si>
    <t xml:space="preserve">4:45.06</t>
  </si>
  <si>
    <t xml:space="preserve">4:46.30</t>
  </si>
  <si>
    <t xml:space="preserve">4:46.69</t>
  </si>
  <si>
    <t xml:space="preserve">4:47.16</t>
  </si>
  <si>
    <t xml:space="preserve">4:55.27</t>
  </si>
  <si>
    <t xml:space="preserve">4:56.06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3000m</t>
    </r>
  </si>
  <si>
    <t xml:space="preserve">9:30.12</t>
  </si>
  <si>
    <t xml:space="preserve">古賀　清華②
中部</t>
  </si>
  <si>
    <t xml:space="preserve">9:57.93</t>
  </si>
  <si>
    <t xml:space="preserve">中島みなみ②
北部</t>
  </si>
  <si>
    <t xml:space="preserve">9:59.56</t>
  </si>
  <si>
    <t xml:space="preserve">中村　早希①
南部</t>
  </si>
  <si>
    <t xml:space="preserve">9:59.58</t>
  </si>
  <si>
    <t xml:space="preserve">中村　里紗②
北部</t>
  </si>
  <si>
    <t xml:space="preserve">10:02.52</t>
  </si>
  <si>
    <t xml:space="preserve">安部　穂香②
北部</t>
  </si>
  <si>
    <t xml:space="preserve">10:09.59</t>
  </si>
  <si>
    <t xml:space="preserve">10:13.97</t>
  </si>
  <si>
    <t xml:space="preserve">林　　瑞穂②
南部</t>
  </si>
  <si>
    <t xml:space="preserve">10:15.27</t>
  </si>
  <si>
    <t xml:space="preserve">谷光　環奈①
中部</t>
  </si>
  <si>
    <t xml:space="preserve">10:16.07</t>
  </si>
  <si>
    <t xml:space="preserve">10:16.80</t>
  </si>
  <si>
    <t xml:space="preserve">10:16.84</t>
  </si>
  <si>
    <t xml:space="preserve">緒方　麻友②
南部</t>
  </si>
  <si>
    <t xml:space="preserve">10:18.26</t>
  </si>
  <si>
    <t xml:space="preserve">山口　祐依①
中部</t>
  </si>
  <si>
    <t xml:space="preserve">10:18.41</t>
  </si>
  <si>
    <t xml:space="preserve">福田妃加里①
中部</t>
  </si>
  <si>
    <t xml:space="preserve">10:20.43</t>
  </si>
  <si>
    <t xml:space="preserve">10:26.15</t>
  </si>
  <si>
    <t xml:space="preserve">10:39.19</t>
  </si>
  <si>
    <t xml:space="preserve">10:39.51</t>
  </si>
  <si>
    <t xml:space="preserve">10:42.84</t>
  </si>
  <si>
    <t xml:space="preserve">19</t>
  </si>
  <si>
    <t xml:space="preserve">吉田　　遥②
南部</t>
  </si>
  <si>
    <t xml:space="preserve">10:44.66</t>
  </si>
  <si>
    <t xml:space="preserve">20</t>
  </si>
  <si>
    <t xml:space="preserve">村上　美貴②
南部</t>
  </si>
  <si>
    <t xml:space="preserve">10:51.86</t>
  </si>
  <si>
    <t xml:space="preserve">21</t>
  </si>
  <si>
    <t xml:space="preserve">鈴木　彩華②
筑豊</t>
  </si>
  <si>
    <t xml:space="preserve">11:17.10</t>
  </si>
  <si>
    <t xml:space="preserve">22</t>
  </si>
  <si>
    <t xml:space="preserve">水城　佑理②
筑豊</t>
  </si>
  <si>
    <t xml:space="preserve">12:21.69</t>
  </si>
  <si>
    <t xml:space="preserve">-3.3</t>
  </si>
  <si>
    <t xml:space="preserve">15.13</t>
  </si>
  <si>
    <t xml:space="preserve">15.16</t>
  </si>
  <si>
    <t xml:space="preserve">15.40</t>
  </si>
  <si>
    <t xml:space="preserve">15.64</t>
  </si>
  <si>
    <t xml:space="preserve">15.69</t>
  </si>
  <si>
    <t xml:space="preserve">15.82</t>
  </si>
  <si>
    <t xml:space="preserve">1:02.54</t>
  </si>
  <si>
    <t xml:space="preserve">1:03.09</t>
  </si>
  <si>
    <t xml:space="preserve">1:03.53</t>
  </si>
  <si>
    <t xml:space="preserve">1:04.33</t>
  </si>
  <si>
    <t xml:space="preserve">1:04.68</t>
  </si>
  <si>
    <t xml:space="preserve">1:06.20</t>
  </si>
  <si>
    <t xml:space="preserve">1:06.97</t>
  </si>
  <si>
    <t xml:space="preserve">1:08.80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5000mW</t>
    </r>
  </si>
  <si>
    <t xml:space="preserve">園田　夏菜②
南部</t>
  </si>
  <si>
    <r>
      <rPr>
        <sz val="8"/>
        <rFont val="ＭＳ Ｐゴシック"/>
        <family val="3"/>
        <charset val="128"/>
      </rPr>
      <t xml:space="preserve">25:26.89
</t>
    </r>
    <r>
      <rPr>
        <sz val="8"/>
        <rFont val="Noto Sans"/>
        <family val="2"/>
      </rPr>
      <t xml:space="preserve">大会新</t>
    </r>
  </si>
  <si>
    <t xml:space="preserve">原　茉利奈②
南部</t>
  </si>
  <si>
    <r>
      <rPr>
        <sz val="8"/>
        <rFont val="ＭＳ Ｐゴシック"/>
        <family val="3"/>
        <charset val="128"/>
      </rPr>
      <t xml:space="preserve">25:31.70
</t>
    </r>
    <r>
      <rPr>
        <sz val="8"/>
        <rFont val="Noto Sans"/>
        <family val="2"/>
      </rPr>
      <t xml:space="preserve">大会新</t>
    </r>
  </si>
  <si>
    <t xml:space="preserve">末永　貴瑛②
北部</t>
  </si>
  <si>
    <r>
      <rPr>
        <sz val="8"/>
        <rFont val="ＭＳ Ｐゴシック"/>
        <family val="3"/>
        <charset val="128"/>
      </rPr>
      <t xml:space="preserve">25:47.98
</t>
    </r>
    <r>
      <rPr>
        <sz val="8"/>
        <rFont val="Noto Sans"/>
        <family val="2"/>
      </rPr>
      <t xml:space="preserve">大会新</t>
    </r>
  </si>
  <si>
    <t xml:space="preserve">四ヶ所夢香②
南部</t>
  </si>
  <si>
    <r>
      <rPr>
        <sz val="8"/>
        <rFont val="ＭＳ Ｐゴシック"/>
        <family val="3"/>
        <charset val="128"/>
      </rPr>
      <t xml:space="preserve">26:01.18
</t>
    </r>
    <r>
      <rPr>
        <sz val="8"/>
        <rFont val="Noto Sans"/>
        <family val="2"/>
      </rPr>
      <t xml:space="preserve">大会新</t>
    </r>
  </si>
  <si>
    <t xml:space="preserve">荻野　　睦①
筑豊</t>
  </si>
  <si>
    <t xml:space="preserve">30:20.66</t>
  </si>
  <si>
    <t xml:space="preserve">井上奈津美②
中部</t>
  </si>
  <si>
    <t xml:space="preserve">30:34.65</t>
  </si>
  <si>
    <t xml:space="preserve">林田　奈々①
中部</t>
  </si>
  <si>
    <t xml:space="preserve">32:39.79</t>
  </si>
  <si>
    <t xml:space="preserve">松下　琴美①
北部</t>
  </si>
  <si>
    <t xml:space="preserve">33:38.01</t>
  </si>
  <si>
    <t xml:space="preserve">中澤　美帆①
北部</t>
  </si>
  <si>
    <t xml:space="preserve">34:19.69</t>
  </si>
  <si>
    <t xml:space="preserve">34:57.78</t>
  </si>
  <si>
    <t xml:space="preserve">松藤　祐奈②
中部</t>
  </si>
  <si>
    <t xml:space="preserve">35:02.60</t>
  </si>
  <si>
    <r>
      <rPr>
        <sz val="18"/>
        <rFont val="Noto Sans"/>
        <family val="2"/>
      </rPr>
      <t xml:space="preserve">フィールド決勝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)</t>
    </r>
  </si>
  <si>
    <t xml:space="preserve">男子
走高跳</t>
  </si>
  <si>
    <t xml:space="preserve">松永　大聖①
中部</t>
  </si>
  <si>
    <t xml:space="preserve">2m01</t>
  </si>
  <si>
    <t xml:space="preserve">小柳　　翔①
南部</t>
  </si>
  <si>
    <t xml:space="preserve">1m91</t>
  </si>
  <si>
    <t xml:space="preserve">松尾　祐輝②
南部</t>
  </si>
  <si>
    <t xml:space="preserve">1m88</t>
  </si>
  <si>
    <t xml:space="preserve">野上　卓斗①
中部</t>
  </si>
  <si>
    <t xml:space="preserve">蛭子屋雄一②
中部</t>
  </si>
  <si>
    <t xml:space="preserve">植山堪九朗②
北部</t>
  </si>
  <si>
    <t xml:space="preserve">1m85</t>
  </si>
  <si>
    <t xml:space="preserve">林田　裕平②
北部</t>
  </si>
  <si>
    <t xml:space="preserve">本多　一真②
北部</t>
  </si>
  <si>
    <t xml:space="preserve">1m80</t>
  </si>
  <si>
    <t xml:space="preserve">竹内　康裕①
中部</t>
  </si>
  <si>
    <t xml:space="preserve">1m75</t>
  </si>
  <si>
    <t xml:space="preserve">永井　颯人①
中部</t>
  </si>
  <si>
    <t xml:space="preserve">1m70</t>
  </si>
  <si>
    <t xml:space="preserve">中原　雅貴①
南部</t>
  </si>
  <si>
    <t xml:space="preserve">三　潴</t>
  </si>
  <si>
    <t xml:space="preserve">工藤　崇志②
北部</t>
  </si>
  <si>
    <t xml:space="preserve">廣瀬　勝丸①
北部</t>
  </si>
  <si>
    <t xml:space="preserve">南　筑</t>
  </si>
  <si>
    <t xml:space="preserve">石川　量基①
北部</t>
  </si>
  <si>
    <t xml:space="preserve">若　松</t>
  </si>
  <si>
    <t xml:space="preserve">男子
棒高跳</t>
  </si>
  <si>
    <t xml:space="preserve">井上　大輔②
中部</t>
  </si>
  <si>
    <t xml:space="preserve">4m40</t>
  </si>
  <si>
    <t xml:space="preserve">小柳　聖斗①
中部</t>
  </si>
  <si>
    <t xml:space="preserve">4m10</t>
  </si>
  <si>
    <t xml:space="preserve">碓木　　凌②
北部</t>
  </si>
  <si>
    <t xml:space="preserve">4m00</t>
  </si>
  <si>
    <t xml:space="preserve">泉原　祥太②
北部</t>
  </si>
  <si>
    <t xml:space="preserve">沖永　達哉②
北部</t>
  </si>
  <si>
    <t xml:space="preserve">3m90</t>
  </si>
  <si>
    <t xml:space="preserve">松藤　光亮②
南部</t>
  </si>
  <si>
    <t xml:space="preserve">堤　　勇太②
中部</t>
  </si>
  <si>
    <t xml:space="preserve">3m50</t>
  </si>
  <si>
    <t xml:space="preserve">中村　久弥②
中部</t>
  </si>
  <si>
    <t xml:space="preserve">3m30</t>
  </si>
  <si>
    <t xml:space="preserve">羽根　光稀②
南部</t>
  </si>
  <si>
    <t xml:space="preserve">田中　　翔②
南部</t>
  </si>
  <si>
    <t xml:space="preserve">小松　昇吾①
南部</t>
  </si>
  <si>
    <t xml:space="preserve">石橋　璃久①
南部</t>
  </si>
  <si>
    <t xml:space="preserve">3m10</t>
  </si>
  <si>
    <t xml:space="preserve">平田壮一郎②
中部</t>
  </si>
  <si>
    <t xml:space="preserve">辻田　将真①
中部</t>
  </si>
  <si>
    <t xml:space="preserve">2m90</t>
  </si>
  <si>
    <t xml:space="preserve">西村　佳悟①
北部</t>
  </si>
  <si>
    <t xml:space="preserve">徳永　　陸①
南部</t>
  </si>
  <si>
    <t xml:space="preserve">伊藤　駿汰②
筑豊</t>
  </si>
  <si>
    <t xml:space="preserve">2m70</t>
  </si>
  <si>
    <t xml:space="preserve">園田　恭弘②
北部</t>
  </si>
  <si>
    <t xml:space="preserve">男子
走幅跳</t>
  </si>
  <si>
    <t xml:space="preserve">7m04
 +0.6</t>
  </si>
  <si>
    <t xml:space="preserve">藤原　至誠②
南部</t>
  </si>
  <si>
    <t xml:space="preserve">6m88
 +0.3</t>
  </si>
  <si>
    <t xml:space="preserve">6m86
 +1.0</t>
  </si>
  <si>
    <t xml:space="preserve">中武　寛文②
北部</t>
  </si>
  <si>
    <t xml:space="preserve">6m81
 -1.4</t>
  </si>
  <si>
    <t xml:space="preserve">芳賀聡一郎②
北部</t>
  </si>
  <si>
    <t xml:space="preserve">6m80
 +0.6</t>
  </si>
  <si>
    <t xml:space="preserve">6m75
 +0.4</t>
  </si>
  <si>
    <t xml:space="preserve">若山　大輔①
中部</t>
  </si>
  <si>
    <t xml:space="preserve">6m71
 -0.4</t>
  </si>
  <si>
    <t xml:space="preserve">田中　晴貴②
中部</t>
  </si>
  <si>
    <t xml:space="preserve">6m67
 -0.1</t>
  </si>
  <si>
    <t xml:space="preserve">武田　伸哉②
南部</t>
  </si>
  <si>
    <t xml:space="preserve">6m57
 +0.3</t>
  </si>
  <si>
    <t xml:space="preserve">佐村　克巳②
北部</t>
  </si>
  <si>
    <t xml:space="preserve">6m50
 +0.1</t>
  </si>
  <si>
    <t xml:space="preserve">蒲池　諒伍①
中部</t>
  </si>
  <si>
    <t xml:space="preserve">6m49
 +1.3</t>
  </si>
  <si>
    <t xml:space="preserve">高三潴　洸①
南部</t>
  </si>
  <si>
    <t xml:space="preserve">6m49
 -0.4</t>
  </si>
  <si>
    <t xml:space="preserve">藤田　崇晃①
北部</t>
  </si>
  <si>
    <t xml:space="preserve">6m44
 +0.1</t>
  </si>
  <si>
    <t xml:space="preserve">木山　　匠②
中部</t>
  </si>
  <si>
    <t xml:space="preserve">6m29
 -0.1</t>
  </si>
  <si>
    <t xml:space="preserve">山本　淳貴①
中部</t>
  </si>
  <si>
    <t xml:space="preserve">6m28
 +0.6</t>
  </si>
  <si>
    <t xml:space="preserve">古賀　誠己①
南部</t>
  </si>
  <si>
    <t xml:space="preserve">6m27
 +1.1</t>
  </si>
  <si>
    <t xml:space="preserve">浦　　公蔵②
南部</t>
  </si>
  <si>
    <t xml:space="preserve">6m27
 +0.0</t>
  </si>
  <si>
    <t xml:space="preserve">岸川　大地②
北部</t>
  </si>
  <si>
    <t xml:space="preserve">6m15
 -0.2</t>
  </si>
  <si>
    <t xml:space="preserve">田邊　　魁①
筑豊</t>
  </si>
  <si>
    <t xml:space="preserve">6m10
 -0.9</t>
  </si>
  <si>
    <t xml:space="preserve">岩野　航平②
南部</t>
  </si>
  <si>
    <t xml:space="preserve">5m94
 +0.6</t>
  </si>
  <si>
    <t xml:space="preserve">寄藤　和徳②
筑豊</t>
  </si>
  <si>
    <t xml:space="preserve">5m90
 -0.7</t>
  </si>
  <si>
    <t xml:space="preserve">伊藤　雄太①
筑豊</t>
  </si>
  <si>
    <t xml:space="preserve">5m90
 +0.3</t>
  </si>
  <si>
    <t xml:space="preserve">23</t>
  </si>
  <si>
    <t xml:space="preserve">上田　大介①
筑豊</t>
  </si>
  <si>
    <t xml:space="preserve">5m75
 +0.0</t>
  </si>
  <si>
    <t xml:space="preserve">男子
三段跳</t>
  </si>
  <si>
    <t xml:space="preserve">谷　　夏輝②
中部</t>
  </si>
  <si>
    <t xml:space="preserve">14m13
+2.0</t>
  </si>
  <si>
    <t xml:space="preserve">毛利　亮太①
中部</t>
  </si>
  <si>
    <t xml:space="preserve">14m09
+2.8</t>
  </si>
  <si>
    <t xml:space="preserve">稲付　武士②
中部</t>
  </si>
  <si>
    <t xml:space="preserve">13m90
+2.4</t>
  </si>
  <si>
    <t xml:space="preserve">竹尾　　渉②
北部</t>
  </si>
  <si>
    <t xml:space="preserve">13m75
+1.4</t>
  </si>
  <si>
    <t xml:space="preserve">藤　　悠里②
中部</t>
  </si>
  <si>
    <t xml:space="preserve">13m62
+0.7</t>
  </si>
  <si>
    <t xml:space="preserve">13m56
+2.8</t>
  </si>
  <si>
    <t xml:space="preserve">13m38
+2.0</t>
  </si>
  <si>
    <t xml:space="preserve">浦川　研人②
中部</t>
  </si>
  <si>
    <t xml:space="preserve">13m31
+0.0</t>
  </si>
  <si>
    <t xml:space="preserve">平野　大智①
中部</t>
  </si>
  <si>
    <t xml:space="preserve">13m25
+2.1</t>
  </si>
  <si>
    <t xml:space="preserve">諸富　　翔②
南部</t>
  </si>
  <si>
    <t xml:space="preserve">13m18
+1.2</t>
  </si>
  <si>
    <t xml:space="preserve">13m05
+1.7</t>
  </si>
  <si>
    <t xml:space="preserve">12m81
+3.3</t>
  </si>
  <si>
    <t xml:space="preserve">生田　　翼①
南部</t>
  </si>
  <si>
    <t xml:space="preserve">12m81
+3.4</t>
  </si>
  <si>
    <t xml:space="preserve">井上　涼太①
北部</t>
  </si>
  <si>
    <t xml:space="preserve">12m78
+3.4</t>
  </si>
  <si>
    <t xml:space="preserve">12m75
-0.6</t>
  </si>
  <si>
    <t xml:space="preserve">鹿田　　望②
南部</t>
  </si>
  <si>
    <t xml:space="preserve">12m51
+1.2</t>
  </si>
  <si>
    <t xml:space="preserve">12m50
+1.9</t>
  </si>
  <si>
    <t xml:space="preserve">西田　諒大①
南部</t>
  </si>
  <si>
    <t xml:space="preserve">12m32
+1.5</t>
  </si>
  <si>
    <t xml:space="preserve">平野　智寛②
中部</t>
  </si>
  <si>
    <t xml:space="preserve">12m30
+2.9</t>
  </si>
  <si>
    <t xml:space="preserve">松尾　直樹②
筑豊</t>
  </si>
  <si>
    <t xml:space="preserve">12m28
+2.6</t>
  </si>
  <si>
    <t xml:space="preserve">後藤　良輔①
南部</t>
  </si>
  <si>
    <t xml:space="preserve">久留米高専</t>
  </si>
  <si>
    <t xml:space="preserve">12m24
+1.2</t>
  </si>
  <si>
    <t xml:space="preserve">11m75
+0.5</t>
  </si>
  <si>
    <t xml:space="preserve">男子
砲丸投</t>
  </si>
  <si>
    <t xml:space="preserve">飛松　　功②
中部</t>
  </si>
  <si>
    <r>
      <rPr>
        <sz val="8"/>
        <rFont val="ＭＳ Ｐゴシック"/>
        <family val="3"/>
        <charset val="128"/>
      </rPr>
      <t xml:space="preserve">15m15
</t>
    </r>
    <r>
      <rPr>
        <sz val="8"/>
        <rFont val="Noto Sans"/>
        <family val="2"/>
      </rPr>
      <t xml:space="preserve">大会新</t>
    </r>
  </si>
  <si>
    <t xml:space="preserve">稲葉　悠晟②
南部</t>
  </si>
  <si>
    <t xml:space="preserve">14m83</t>
  </si>
  <si>
    <t xml:space="preserve">鈴木　　蓮②
北部</t>
  </si>
  <si>
    <t xml:space="preserve">14m43</t>
  </si>
  <si>
    <t xml:space="preserve">中　　一憲②
北部</t>
  </si>
  <si>
    <t xml:space="preserve">14m01</t>
  </si>
  <si>
    <t xml:space="preserve">飛松　　聡①
中部</t>
  </si>
  <si>
    <t xml:space="preserve">12m76</t>
  </si>
  <si>
    <t xml:space="preserve">安井　大士②
中部</t>
  </si>
  <si>
    <t xml:space="preserve">12m69</t>
  </si>
  <si>
    <t xml:space="preserve">小手川貴紀①
中部</t>
  </si>
  <si>
    <t xml:space="preserve">12m61</t>
  </si>
  <si>
    <t xml:space="preserve">野村　陽平①
中部</t>
  </si>
  <si>
    <t xml:space="preserve">12m42</t>
  </si>
  <si>
    <t xml:space="preserve">藤原　隆博②
筑豊</t>
  </si>
  <si>
    <t xml:space="preserve">12m30</t>
  </si>
  <si>
    <t xml:space="preserve">矢野　拳斗①
北部</t>
  </si>
  <si>
    <t xml:space="preserve">11m50</t>
  </si>
  <si>
    <t xml:space="preserve">大野真太郎②
筑豊</t>
  </si>
  <si>
    <t xml:space="preserve">11m11</t>
  </si>
  <si>
    <t xml:space="preserve">山村　佳祐②
筑豊</t>
  </si>
  <si>
    <t xml:space="preserve">11m10</t>
  </si>
  <si>
    <t xml:space="preserve">古賀　正彦②
南部</t>
  </si>
  <si>
    <t xml:space="preserve">10m80</t>
  </si>
  <si>
    <t xml:space="preserve">高瀬稜太郎②
北部</t>
  </si>
  <si>
    <t xml:space="preserve">10m77</t>
  </si>
  <si>
    <t xml:space="preserve">尋木　奏百①
南部</t>
  </si>
  <si>
    <t xml:space="preserve">10m66</t>
  </si>
  <si>
    <t xml:space="preserve">小山　雄大①
北部</t>
  </si>
  <si>
    <t xml:space="preserve">10m59</t>
  </si>
  <si>
    <t xml:space="preserve">桑井　孝樹①
中部</t>
  </si>
  <si>
    <t xml:space="preserve">10m54</t>
  </si>
  <si>
    <t xml:space="preserve">春田　龍樹②
筑豊</t>
  </si>
  <si>
    <t xml:space="preserve">10m51</t>
  </si>
  <si>
    <t xml:space="preserve">光富　良喜②
中部</t>
  </si>
  <si>
    <t xml:space="preserve">福岡中央</t>
  </si>
  <si>
    <t xml:space="preserve">10m36</t>
  </si>
  <si>
    <t xml:space="preserve">河野　剛士②
北部</t>
  </si>
  <si>
    <t xml:space="preserve">10m30</t>
  </si>
  <si>
    <t xml:space="preserve">堤　　誠也②
中部</t>
  </si>
  <si>
    <t xml:space="preserve">柏　陵</t>
  </si>
  <si>
    <t xml:space="preserve">10m08</t>
  </si>
  <si>
    <t xml:space="preserve">平田　良一②
南部</t>
  </si>
  <si>
    <t xml:space="preserve">9m55</t>
  </si>
  <si>
    <t xml:space="preserve">男子
円盤投</t>
  </si>
  <si>
    <t xml:space="preserve">40m05</t>
  </si>
  <si>
    <t xml:space="preserve">37m97</t>
  </si>
  <si>
    <t xml:space="preserve">緒方　　伸②
南部</t>
  </si>
  <si>
    <t xml:space="preserve">34m35</t>
  </si>
  <si>
    <t xml:space="preserve">太田　隼斗②
北部</t>
  </si>
  <si>
    <t xml:space="preserve">34m15</t>
  </si>
  <si>
    <t xml:space="preserve">米澤　敢太②
中部</t>
  </si>
  <si>
    <t xml:space="preserve">34m06</t>
  </si>
  <si>
    <t xml:space="preserve">冨安　正晃①
南部</t>
  </si>
  <si>
    <t xml:space="preserve">33m96</t>
  </si>
  <si>
    <t xml:space="preserve">33m77</t>
  </si>
  <si>
    <t xml:space="preserve">杉本　至規②
筑豊</t>
  </si>
  <si>
    <t xml:space="preserve">32m38</t>
  </si>
  <si>
    <t xml:space="preserve">31m66</t>
  </si>
  <si>
    <t xml:space="preserve">松岡　大樹②
北部</t>
  </si>
  <si>
    <t xml:space="preserve">31m06</t>
  </si>
  <si>
    <t xml:space="preserve">角田　大河①
北部</t>
  </si>
  <si>
    <t xml:space="preserve">30m97</t>
  </si>
  <si>
    <t xml:space="preserve">本村　　凌②
北部</t>
  </si>
  <si>
    <t xml:space="preserve">30m63</t>
  </si>
  <si>
    <t xml:space="preserve">30m58</t>
  </si>
  <si>
    <t xml:space="preserve">笠　　大介①
中部</t>
  </si>
  <si>
    <t xml:space="preserve">28m65</t>
  </si>
  <si>
    <t xml:space="preserve">中村　亮太①
南部</t>
  </si>
  <si>
    <t xml:space="preserve">28m61</t>
  </si>
  <si>
    <t xml:space="preserve">大重　怜也②
中部</t>
  </si>
  <si>
    <t xml:space="preserve">28m51</t>
  </si>
  <si>
    <t xml:space="preserve">28m45</t>
  </si>
  <si>
    <t xml:space="preserve">武田　怜士①
筑豊</t>
  </si>
  <si>
    <t xml:space="preserve">28m03</t>
  </si>
  <si>
    <t xml:space="preserve">27m72</t>
  </si>
  <si>
    <t xml:space="preserve">森部　祐介①
南部</t>
  </si>
  <si>
    <t xml:space="preserve">27m70</t>
  </si>
  <si>
    <t xml:space="preserve">三浦　健斗②
中部</t>
  </si>
  <si>
    <t xml:space="preserve">26m71</t>
  </si>
  <si>
    <t xml:space="preserve">吉坂　　渉②
南部</t>
  </si>
  <si>
    <t xml:space="preserve">23m91</t>
  </si>
  <si>
    <t xml:space="preserve">男子
ﾊﾝﾏｰ投</t>
  </si>
  <si>
    <t xml:space="preserve">勝野　　仰②
中部</t>
  </si>
  <si>
    <t xml:space="preserve">53m03</t>
  </si>
  <si>
    <t xml:space="preserve">47m58</t>
  </si>
  <si>
    <t xml:space="preserve">太田　智也②
筑豊</t>
  </si>
  <si>
    <t xml:space="preserve">47m33</t>
  </si>
  <si>
    <t xml:space="preserve">中川　雄太②
中部</t>
  </si>
  <si>
    <t xml:space="preserve">45m62</t>
  </si>
  <si>
    <t xml:space="preserve">奥村　拓海②
北部</t>
  </si>
  <si>
    <t xml:space="preserve">44m43</t>
  </si>
  <si>
    <t xml:space="preserve">43m38</t>
  </si>
  <si>
    <t xml:space="preserve">岩城　拓真②
筑豊</t>
  </si>
  <si>
    <t xml:space="preserve">42m40</t>
  </si>
  <si>
    <t xml:space="preserve">41m25</t>
  </si>
  <si>
    <t xml:space="preserve">小原　僚太②
北部</t>
  </si>
  <si>
    <t xml:space="preserve">40m35</t>
  </si>
  <si>
    <t xml:space="preserve">35m36</t>
  </si>
  <si>
    <t xml:space="preserve">大庭　良偉①
筑豊</t>
  </si>
  <si>
    <t xml:space="preserve">32m40</t>
  </si>
  <si>
    <t xml:space="preserve">旭　　翔太①
中部</t>
  </si>
  <si>
    <t xml:space="preserve">31m93</t>
  </si>
  <si>
    <t xml:space="preserve">海口　直弥①
中部</t>
  </si>
  <si>
    <t xml:space="preserve">31m84</t>
  </si>
  <si>
    <t xml:space="preserve">下谷　勇稀①
北部</t>
  </si>
  <si>
    <t xml:space="preserve">31m75</t>
  </si>
  <si>
    <t xml:space="preserve">川口　　涼①
筑豊</t>
  </si>
  <si>
    <t xml:space="preserve">31m43</t>
  </si>
  <si>
    <t xml:space="preserve">林　　俊範②
南部</t>
  </si>
  <si>
    <t xml:space="preserve">朝倉光陽</t>
  </si>
  <si>
    <t xml:space="preserve">24m37</t>
  </si>
  <si>
    <t xml:space="preserve">梶原　規史②
北部</t>
  </si>
  <si>
    <t xml:space="preserve">13m39</t>
  </si>
  <si>
    <t xml:space="preserve">男子
やり投</t>
  </si>
  <si>
    <t xml:space="preserve">花田　研聖②
北部</t>
  </si>
  <si>
    <t xml:space="preserve">65m85</t>
  </si>
  <si>
    <t xml:space="preserve">山本　俊介①
筑豊</t>
  </si>
  <si>
    <t xml:space="preserve">55m76</t>
  </si>
  <si>
    <t xml:space="preserve">松藤　圭汰②
南部</t>
  </si>
  <si>
    <t xml:space="preserve">53m44</t>
  </si>
  <si>
    <t xml:space="preserve">髙木　竜馬②
中部</t>
  </si>
  <si>
    <t xml:space="preserve">51m44</t>
  </si>
  <si>
    <t xml:space="preserve">登立　達也②
中部</t>
  </si>
  <si>
    <t xml:space="preserve">49m55</t>
  </si>
  <si>
    <t xml:space="preserve">延地　将大②
中部</t>
  </si>
  <si>
    <t xml:space="preserve">48m79</t>
  </si>
  <si>
    <t xml:space="preserve">田代　裕基①
南部</t>
  </si>
  <si>
    <t xml:space="preserve">48m25</t>
  </si>
  <si>
    <t xml:space="preserve">成富裕次郎②
南部</t>
  </si>
  <si>
    <t xml:space="preserve">47m87</t>
  </si>
  <si>
    <t xml:space="preserve">穴見　一佐①
中部</t>
  </si>
  <si>
    <t xml:space="preserve">46m68</t>
  </si>
  <si>
    <t xml:space="preserve">諸冨　　魁②
南部</t>
  </si>
  <si>
    <t xml:space="preserve">45m99</t>
  </si>
  <si>
    <t xml:space="preserve">新　健太郎①
中部</t>
  </si>
  <si>
    <t xml:space="preserve">45m85</t>
  </si>
  <si>
    <t xml:space="preserve">鶴　　和仁②
南部</t>
  </si>
  <si>
    <t xml:space="preserve">久留米商</t>
  </si>
  <si>
    <t xml:space="preserve">45m30</t>
  </si>
  <si>
    <t xml:space="preserve">横尾　崇光②
中部</t>
  </si>
  <si>
    <t xml:space="preserve">45m29</t>
  </si>
  <si>
    <t xml:space="preserve">村田　幸史①
筑豊</t>
  </si>
  <si>
    <t xml:space="preserve">44m76</t>
  </si>
  <si>
    <t xml:space="preserve">44m31</t>
  </si>
  <si>
    <t xml:space="preserve">44m16</t>
  </si>
  <si>
    <t xml:space="preserve">飯野　　航①
筑豊</t>
  </si>
  <si>
    <t xml:space="preserve">40m70</t>
  </si>
  <si>
    <t xml:space="preserve">白谷　侑大②
筑豊</t>
  </si>
  <si>
    <t xml:space="preserve">38m02</t>
  </si>
  <si>
    <t xml:space="preserve">小倉　稜祐②
北部</t>
  </si>
  <si>
    <t xml:space="preserve">37m35</t>
  </si>
  <si>
    <t xml:space="preserve">中野　佑亮①
北部</t>
  </si>
  <si>
    <t xml:space="preserve">37m26</t>
  </si>
  <si>
    <t xml:space="preserve">渡邉　　凌①
北部</t>
  </si>
  <si>
    <t xml:space="preserve">37m11</t>
  </si>
  <si>
    <t xml:space="preserve">西村漱一郎②
北部</t>
  </si>
  <si>
    <t xml:space="preserve">36m46</t>
  </si>
  <si>
    <t xml:space="preserve">女子
走高跳</t>
  </si>
  <si>
    <t xml:space="preserve">仲野　春花②
中部</t>
  </si>
  <si>
    <t xml:space="preserve">1m67</t>
  </si>
  <si>
    <t xml:space="preserve">池田　真理②
北部</t>
  </si>
  <si>
    <t xml:space="preserve">中井裕紀子①
中部</t>
  </si>
  <si>
    <t xml:space="preserve">1m61</t>
  </si>
  <si>
    <t xml:space="preserve">松原　優里②
中部</t>
  </si>
  <si>
    <t xml:space="preserve">1m58</t>
  </si>
  <si>
    <t xml:space="preserve">森　野乃花①
中部</t>
  </si>
  <si>
    <t xml:space="preserve">1m55</t>
  </si>
  <si>
    <t xml:space="preserve">上村　真実②
北部</t>
  </si>
  <si>
    <t xml:space="preserve">下川　栞奈①
中部</t>
  </si>
  <si>
    <t xml:space="preserve">村田　　環①
中部</t>
  </si>
  <si>
    <t xml:space="preserve">辛島　りあ①
北部</t>
  </si>
  <si>
    <t xml:space="preserve">1m50</t>
  </si>
  <si>
    <t xml:space="preserve">坂寺　　遥①
南部</t>
  </si>
  <si>
    <t xml:space="preserve">宮原恵里菜②
中部</t>
  </si>
  <si>
    <t xml:space="preserve">川添真菜子①
南部</t>
  </si>
  <si>
    <t xml:space="preserve">小池　千紘②
北部</t>
  </si>
  <si>
    <t xml:space="preserve">1m45</t>
  </si>
  <si>
    <t xml:space="preserve">古賀　衿香②
南部</t>
  </si>
  <si>
    <t xml:space="preserve">山口　　舞②
南部</t>
  </si>
  <si>
    <t xml:space="preserve">萩原あやめ①
北部</t>
  </si>
  <si>
    <t xml:space="preserve">1m40</t>
  </si>
  <si>
    <t xml:space="preserve">渡辺　夕稀①
筑豊</t>
  </si>
  <si>
    <t xml:space="preserve">佐加良捺代②
北部</t>
  </si>
  <si>
    <t xml:space="preserve">女子
走幅跳</t>
  </si>
  <si>
    <t xml:space="preserve">原田　彩希②
南部</t>
  </si>
  <si>
    <t xml:space="preserve">5m82
+3.4</t>
  </si>
  <si>
    <t xml:space="preserve">5m60
+2.4</t>
  </si>
  <si>
    <t xml:space="preserve">辻井　佑佳②
中部</t>
  </si>
  <si>
    <t xml:space="preserve">5m56
+2.3</t>
  </si>
  <si>
    <t xml:space="preserve">三上　　彩①
中部</t>
  </si>
  <si>
    <t xml:space="preserve">5m55
+1.3</t>
  </si>
  <si>
    <t xml:space="preserve">常住　沙絢①
中部</t>
  </si>
  <si>
    <t xml:space="preserve">5m45
+1.8</t>
  </si>
  <si>
    <t xml:space="preserve">5m35
+1.3</t>
  </si>
  <si>
    <t xml:space="preserve">下川万里奈①
中部</t>
  </si>
  <si>
    <t xml:space="preserve">5m29
+1.7</t>
  </si>
  <si>
    <t xml:space="preserve">江田なつみ①
中部</t>
  </si>
  <si>
    <t xml:space="preserve">5m26
+2.3</t>
  </si>
  <si>
    <t xml:space="preserve">中尾　有花②
南部</t>
  </si>
  <si>
    <t xml:space="preserve">5m11
-2.3</t>
  </si>
  <si>
    <t xml:space="preserve">小野　晶絵②
北部</t>
  </si>
  <si>
    <t xml:space="preserve">5m04
-0.8</t>
  </si>
  <si>
    <t xml:space="preserve">4m99
-0.2</t>
  </si>
  <si>
    <t xml:space="preserve">善家　睦子①
北部</t>
  </si>
  <si>
    <t xml:space="preserve">4m99
-1.6</t>
  </si>
  <si>
    <t xml:space="preserve">片桐　瑠花②
南部</t>
  </si>
  <si>
    <t xml:space="preserve">4m99
+0.0</t>
  </si>
  <si>
    <t xml:space="preserve">4m92
+0.6</t>
  </si>
  <si>
    <t xml:space="preserve">松本祐里奈②
中部</t>
  </si>
  <si>
    <t xml:space="preserve">4m91
+0.3</t>
  </si>
  <si>
    <t xml:space="preserve">吉田　　萌②
南部</t>
  </si>
  <si>
    <t xml:space="preserve">4m83
-0.8</t>
  </si>
  <si>
    <t xml:space="preserve">野口　千咲①
南部</t>
  </si>
  <si>
    <t xml:space="preserve">4m79
+0.0</t>
  </si>
  <si>
    <t xml:space="preserve">4m69
-1.3</t>
  </si>
  <si>
    <t xml:space="preserve">濱田　ゆい②
北部</t>
  </si>
  <si>
    <t xml:space="preserve">4m64
-0.3</t>
  </si>
  <si>
    <t xml:space="preserve">千々和真優①
北部</t>
  </si>
  <si>
    <t xml:space="preserve">4m35
-2.2</t>
  </si>
  <si>
    <t xml:space="preserve">宮坂　由歩①
筑豊</t>
  </si>
  <si>
    <t xml:space="preserve">4m10
+0.1</t>
  </si>
  <si>
    <t xml:space="preserve">3m59
-0.6</t>
  </si>
  <si>
    <t xml:space="preserve">女子
砲丸投</t>
  </si>
  <si>
    <t xml:space="preserve">石丸　来未①
北部</t>
  </si>
  <si>
    <t xml:space="preserve">13m16</t>
  </si>
  <si>
    <t xml:space="preserve">古賀美紗紀②
北部</t>
  </si>
  <si>
    <t xml:space="preserve">11m15</t>
  </si>
  <si>
    <t xml:space="preserve">酒見　美咲①
南部</t>
  </si>
  <si>
    <t xml:space="preserve">10m58</t>
  </si>
  <si>
    <t xml:space="preserve">大山　絵梨②
中部</t>
  </si>
  <si>
    <t xml:space="preserve">10m52</t>
  </si>
  <si>
    <t xml:space="preserve">渡邊　貴子②
中部</t>
  </si>
  <si>
    <t xml:space="preserve">9m87</t>
  </si>
  <si>
    <t xml:space="preserve">泉　芙美佳①
北部</t>
  </si>
  <si>
    <t xml:space="preserve">9m72</t>
  </si>
  <si>
    <t xml:space="preserve">宮脇　夕子①
中部</t>
  </si>
  <si>
    <t xml:space="preserve">9m70</t>
  </si>
  <si>
    <t xml:space="preserve">江﨑　慈萌②
中部</t>
  </si>
  <si>
    <t xml:space="preserve">9m64</t>
  </si>
  <si>
    <t xml:space="preserve">冨岡　夢花②
中部</t>
  </si>
  <si>
    <t xml:space="preserve">9m56</t>
  </si>
  <si>
    <t xml:space="preserve">岩崎　玲那②
筑豊</t>
  </si>
  <si>
    <t xml:space="preserve">9m51</t>
  </si>
  <si>
    <t xml:space="preserve">重岡　里菜②
中部</t>
  </si>
  <si>
    <t xml:space="preserve">霜田　七星②
中部</t>
  </si>
  <si>
    <t xml:space="preserve">9m48</t>
  </si>
  <si>
    <t xml:space="preserve">小金丸あやみ②
中部</t>
  </si>
  <si>
    <t xml:space="preserve">糸　島</t>
  </si>
  <si>
    <t xml:space="preserve">9m34</t>
  </si>
  <si>
    <t xml:space="preserve">平田　鈴夏①
南部</t>
  </si>
  <si>
    <t xml:space="preserve">9m32</t>
  </si>
  <si>
    <t xml:space="preserve">竹下　夏美①
筑豊</t>
  </si>
  <si>
    <t xml:space="preserve">9m09</t>
  </si>
  <si>
    <t xml:space="preserve">永田　優衣①
筑豊</t>
  </si>
  <si>
    <t xml:space="preserve">8m93</t>
  </si>
  <si>
    <t xml:space="preserve">西村美紗登①
北部</t>
  </si>
  <si>
    <t xml:space="preserve">8m33</t>
  </si>
  <si>
    <t xml:space="preserve">藤原　未波②
南部</t>
  </si>
  <si>
    <t xml:space="preserve">8m30</t>
  </si>
  <si>
    <t xml:space="preserve">飯盛　美里①
北部</t>
  </si>
  <si>
    <t xml:space="preserve">8m16</t>
  </si>
  <si>
    <t xml:space="preserve">松河　麗花②
筑豊</t>
  </si>
  <si>
    <t xml:space="preserve">8m15</t>
  </si>
  <si>
    <t xml:space="preserve">井上　史子②
南部</t>
  </si>
  <si>
    <t xml:space="preserve">7m80</t>
  </si>
  <si>
    <t xml:space="preserve">柴田　悠里①
南部</t>
  </si>
  <si>
    <t xml:space="preserve">7m16</t>
  </si>
  <si>
    <t xml:space="preserve">中村　　文②
南部</t>
  </si>
  <si>
    <t xml:space="preserve">6m55</t>
  </si>
  <si>
    <t xml:space="preserve">女子
円盤投</t>
  </si>
  <si>
    <t xml:space="preserve">33m25</t>
  </si>
  <si>
    <t xml:space="preserve">32m24</t>
  </si>
  <si>
    <t xml:space="preserve">31m97</t>
  </si>
  <si>
    <t xml:space="preserve">島田　亜矢②
中部</t>
  </si>
  <si>
    <t xml:space="preserve">31m57</t>
  </si>
  <si>
    <t xml:space="preserve">坂本朋奈美①
中部</t>
  </si>
  <si>
    <t xml:space="preserve">30m25</t>
  </si>
  <si>
    <t xml:space="preserve">吉永　朱那②
中部</t>
  </si>
  <si>
    <t xml:space="preserve">29m88</t>
  </si>
  <si>
    <t xml:space="preserve">溝田　月乃②
筑豊</t>
  </si>
  <si>
    <t xml:space="preserve">28m26</t>
  </si>
  <si>
    <t xml:space="preserve">27m64</t>
  </si>
  <si>
    <t xml:space="preserve">熊本　菜奈①
中部</t>
  </si>
  <si>
    <t xml:space="preserve">27m28</t>
  </si>
  <si>
    <t xml:space="preserve">城　　花織②
中部</t>
  </si>
  <si>
    <t xml:space="preserve">24m77</t>
  </si>
  <si>
    <t xml:space="preserve">有馬　唯乃①
中部</t>
  </si>
  <si>
    <t xml:space="preserve">23m07</t>
  </si>
  <si>
    <t xml:space="preserve">佐藤　千夏②
北部</t>
  </si>
  <si>
    <t xml:space="preserve">22m52</t>
  </si>
  <si>
    <t xml:space="preserve">22m20</t>
  </si>
  <si>
    <t xml:space="preserve">江頭　悠佳②
南部</t>
  </si>
  <si>
    <t xml:space="preserve">21m59</t>
  </si>
  <si>
    <t xml:space="preserve">宮脇　詩織②
筑豊</t>
  </si>
  <si>
    <t xml:space="preserve">21m45</t>
  </si>
  <si>
    <t xml:space="preserve">21m36</t>
  </si>
  <si>
    <t xml:space="preserve">小松　彩乃①
北部</t>
  </si>
  <si>
    <t xml:space="preserve">21m14</t>
  </si>
  <si>
    <t xml:space="preserve">問屋　　結①
南部</t>
  </si>
  <si>
    <t xml:space="preserve">20m28</t>
  </si>
  <si>
    <t xml:space="preserve">今村　稀栄①
北部</t>
  </si>
  <si>
    <t xml:space="preserve">18m73</t>
  </si>
  <si>
    <t xml:space="preserve">西峯千香子②
南部</t>
  </si>
  <si>
    <t xml:space="preserve">18m19</t>
  </si>
  <si>
    <t xml:space="preserve">16m88</t>
  </si>
  <si>
    <t xml:space="preserve">女子
やり投</t>
  </si>
  <si>
    <t xml:space="preserve">41m15</t>
  </si>
  <si>
    <t xml:space="preserve">恩塚　由華①
北部</t>
  </si>
  <si>
    <t xml:space="preserve">40m59</t>
  </si>
  <si>
    <t xml:space="preserve">40m24</t>
  </si>
  <si>
    <t xml:space="preserve">山口　夏美②
中部</t>
  </si>
  <si>
    <t xml:space="preserve">39m80</t>
  </si>
  <si>
    <t xml:space="preserve">38m40</t>
  </si>
  <si>
    <t xml:space="preserve">田中侑葵乃②
南部</t>
  </si>
  <si>
    <t xml:space="preserve">36m88</t>
  </si>
  <si>
    <t xml:space="preserve">34m70</t>
  </si>
  <si>
    <t xml:space="preserve">34m45</t>
  </si>
  <si>
    <t xml:space="preserve">田中瑠美茄②
北部</t>
  </si>
  <si>
    <t xml:space="preserve">34m16</t>
  </si>
  <si>
    <t xml:space="preserve">森　　瑞姫①
南部</t>
  </si>
  <si>
    <t xml:space="preserve">森　　有希②
筑豊</t>
  </si>
  <si>
    <t xml:space="preserve">33m90</t>
  </si>
  <si>
    <t xml:space="preserve">33m76</t>
  </si>
  <si>
    <t xml:space="preserve">尾崎加代子②
南部</t>
  </si>
  <si>
    <t xml:space="preserve">33m42</t>
  </si>
  <si>
    <t xml:space="preserve">小野　遥香②
筑豊</t>
  </si>
  <si>
    <t xml:space="preserve">32m58</t>
  </si>
  <si>
    <t xml:space="preserve">前田　爽華①
中部</t>
  </si>
  <si>
    <t xml:space="preserve">30m99</t>
  </si>
  <si>
    <t xml:space="preserve">尾﨑　梨央①
中部</t>
  </si>
  <si>
    <t xml:space="preserve">29m78</t>
  </si>
  <si>
    <t xml:space="preserve">楽摩　瑠菜①
北部</t>
  </si>
  <si>
    <t xml:space="preserve">28m91</t>
  </si>
  <si>
    <t xml:space="preserve">28m46</t>
  </si>
  <si>
    <t xml:space="preserve">臼井　優佳①
南部</t>
  </si>
  <si>
    <t xml:space="preserve">28m35</t>
  </si>
  <si>
    <t xml:space="preserve">森川　朋美②
南部</t>
  </si>
  <si>
    <t xml:space="preserve">28m10</t>
  </si>
  <si>
    <t xml:space="preserve">27m77</t>
  </si>
  <si>
    <t xml:space="preserve">田中　梨帆①
南部</t>
  </si>
  <si>
    <t xml:space="preserve">27m76</t>
  </si>
  <si>
    <t xml:space="preserve">立下　憂奈②
筑豊</t>
  </si>
  <si>
    <t xml:space="preserve">25m54</t>
  </si>
  <si>
    <r>
      <rPr>
        <sz val="18"/>
        <rFont val="Noto Sans"/>
        <family val="2"/>
      </rPr>
      <t xml:space="preserve">リレー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x100mR</t>
    </r>
  </si>
  <si>
    <t xml:space="preserve">修猷館
中部</t>
  </si>
  <si>
    <t xml:space="preserve">山本　淳貴①
飛永諒一郎①
矢原　和明①
田代龍太郎②</t>
  </si>
  <si>
    <t xml:space="preserve">42.80</t>
  </si>
  <si>
    <t xml:space="preserve">三　池
南部</t>
  </si>
  <si>
    <t xml:space="preserve">吉弘　季幸②
藤岡　　彦②
中島　久維①
堤　　智紀②</t>
  </si>
  <si>
    <t xml:space="preserve">42.82</t>
  </si>
  <si>
    <t xml:space="preserve">福大大濠
中部</t>
  </si>
  <si>
    <t xml:space="preserve">松本　　樹②
板山　世界②
上江洲　奏②
安村　英俊②</t>
  </si>
  <si>
    <t xml:space="preserve">42.97</t>
  </si>
  <si>
    <t xml:space="preserve">自由ケ丘
北部</t>
  </si>
  <si>
    <t xml:space="preserve">藤田　崇晃①
福田　啓太②
佐村　克巳②
小野　拓海①</t>
  </si>
  <si>
    <t xml:space="preserve">43.34</t>
  </si>
  <si>
    <t xml:space="preserve">誠　修
南部</t>
  </si>
  <si>
    <t xml:space="preserve">井手　翔慎②
清田　和樹②
明石　智博②
藤原　至誠②</t>
  </si>
  <si>
    <t xml:space="preserve">43.87</t>
  </si>
  <si>
    <t xml:space="preserve">中　間
北部</t>
  </si>
  <si>
    <t xml:space="preserve">武智　由紀①
熊谷　知也②
岡部　　輝②
大﨑　　蓮①</t>
  </si>
  <si>
    <t xml:space="preserve">43.95</t>
  </si>
  <si>
    <t xml:space="preserve">東福岡
中部</t>
  </si>
  <si>
    <t xml:space="preserve">山本　京平②
山下翔太郎②
的野　晃也①
船戸　大輔①</t>
  </si>
  <si>
    <t xml:space="preserve">41.67</t>
  </si>
  <si>
    <t xml:space="preserve">八女工
南部</t>
  </si>
  <si>
    <t xml:space="preserve">本松　智彰②
中村　隼大②
大津　英介②
柿本　将太②</t>
  </si>
  <si>
    <t xml:space="preserve">42.90</t>
  </si>
  <si>
    <t xml:space="preserve">筑紫台
中部</t>
  </si>
  <si>
    <t xml:space="preserve">岩下　航大①
伊藤　麻利②
坂本　匡輔②
瓜生　優城②</t>
  </si>
  <si>
    <t xml:space="preserve">43.48</t>
  </si>
  <si>
    <t xml:space="preserve">小　倉
北部</t>
  </si>
  <si>
    <t xml:space="preserve">野副祐一朗②
松本　佳太②
池永　貴一②
伊藤　光希①</t>
  </si>
  <si>
    <t xml:space="preserve">有明高専
南部</t>
  </si>
  <si>
    <t xml:space="preserve">平川　朔弥②
松田　拓巳②
田中　健太②
梅崎龍之介①</t>
  </si>
  <si>
    <t xml:space="preserve">43.88</t>
  </si>
  <si>
    <t xml:space="preserve">九州国際大付
北部</t>
  </si>
  <si>
    <t xml:space="preserve">日野　　匠②
飯野　明彦①
法本　幸大①
加藤　　拓②</t>
  </si>
  <si>
    <t xml:space="preserve">44.14</t>
  </si>
  <si>
    <t xml:space="preserve">直　方
筑豊</t>
  </si>
  <si>
    <t xml:space="preserve">石田　尚寛②
伊藤　拓実②
藤島　　海②
大西　広晃②</t>
  </si>
  <si>
    <t xml:space="preserve">44.39</t>
  </si>
  <si>
    <t xml:space="preserve">筑陽学園
中部</t>
  </si>
  <si>
    <t xml:space="preserve">野村　侑哉②
川野　　深①
平野　大智①
藤野　圭祐②</t>
  </si>
  <si>
    <t xml:space="preserve">44.59</t>
  </si>
  <si>
    <t xml:space="preserve">九産大付九産
中部</t>
  </si>
  <si>
    <t xml:space="preserve">辻　　隼人①
石橋　義樹②
縄田　慎二②
蒲池　諒伍①</t>
  </si>
  <si>
    <t xml:space="preserve">42.45</t>
  </si>
  <si>
    <t xml:space="preserve">祐　誠
南部</t>
  </si>
  <si>
    <t xml:space="preserve">権藤　嘉記②
川嶋　卓也②
高尾　優樹②
高三潴　洸①</t>
  </si>
  <si>
    <t xml:space="preserve">42.58</t>
  </si>
  <si>
    <t xml:space="preserve">小倉工
北部</t>
  </si>
  <si>
    <t xml:space="preserve">穴見　俊樹②
黄檗　快斗②
福羅賢志朗①
藤井　琉成①</t>
  </si>
  <si>
    <t xml:space="preserve">42.67</t>
  </si>
  <si>
    <t xml:space="preserve">福岡第一
中部</t>
  </si>
  <si>
    <t xml:space="preserve">毛利　亮太①
若山　大輔①
田中　晴貴②
井上　大輔②</t>
  </si>
  <si>
    <t xml:space="preserve">43.76</t>
  </si>
  <si>
    <t xml:space="preserve">小　郡
南部</t>
  </si>
  <si>
    <t xml:space="preserve">脇　裕貴紘②
諸藤　大揮②
緒方　祐樹②
徳永　誠実①</t>
  </si>
  <si>
    <t xml:space="preserve">44.00</t>
  </si>
  <si>
    <t xml:space="preserve">北九州
北部</t>
  </si>
  <si>
    <t xml:space="preserve">荒井　祐樹②
栗山　大生②
中村　優太②
大谷　征司②</t>
  </si>
  <si>
    <t xml:space="preserve">44.41</t>
  </si>
  <si>
    <t xml:space="preserve">嘉穂東
筑豊</t>
  </si>
  <si>
    <t xml:space="preserve">山﨑　康平①
伊藤凛太郎②
倉迫　勇樹②
許斐　勇輝①</t>
  </si>
  <si>
    <t xml:space="preserve">44.66</t>
  </si>
  <si>
    <t xml:space="preserve">田　川
筑豊</t>
  </si>
  <si>
    <t xml:space="preserve">岡　　壮平①
田中　竣也①
木下　貴紘②
永井　颯真②</t>
  </si>
  <si>
    <t xml:space="preserve">44.73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4x100mR</t>
    </r>
  </si>
  <si>
    <t xml:space="preserve">筑紫女学園
中部</t>
  </si>
  <si>
    <t xml:space="preserve">力丸　侑生②
大岩　亜美②
下川万里奈①
上野　　希②</t>
  </si>
  <si>
    <t xml:space="preserve">49.28</t>
  </si>
  <si>
    <t xml:space="preserve">竹岡　玲香①
野上　百恵①
松尾　加奈①
稲永　紗奈②</t>
  </si>
  <si>
    <t xml:space="preserve">49.92</t>
  </si>
  <si>
    <t xml:space="preserve">竹下優美亜②
緒方　文香②
武澤　美咲②
本橋　玲奈①</t>
  </si>
  <si>
    <t xml:space="preserve">49.96</t>
  </si>
  <si>
    <t xml:space="preserve">辛島　りあ①
大久保　光①
三田井彩美②
千々和真優①</t>
  </si>
  <si>
    <t xml:space="preserve">50.08</t>
  </si>
  <si>
    <t xml:space="preserve">筑　紫
中部</t>
  </si>
  <si>
    <t xml:space="preserve">矢野　汐理①
熊添　明那②
清水　茜里②
原　みなみ①</t>
  </si>
  <si>
    <t xml:space="preserve">51.20</t>
  </si>
  <si>
    <t xml:space="preserve">羽野　瑠璃②
上野佳那子①
三上　　彩①
宮﨑　樹梨①</t>
  </si>
  <si>
    <t xml:space="preserve">大牟田
南部</t>
  </si>
  <si>
    <t xml:space="preserve">吉田　　萌②
串田　萌々①
後藤　花奈②
青柳　希美②</t>
  </si>
  <si>
    <t xml:space="preserve">52.40</t>
  </si>
  <si>
    <t xml:space="preserve">中村学園女
中部</t>
  </si>
  <si>
    <t xml:space="preserve">髙島　咲月①
仲野　春花②
黒田　陽水②
加藤　鈴菜②</t>
  </si>
  <si>
    <t xml:space="preserve">48.20</t>
  </si>
  <si>
    <t xml:space="preserve">阿部　桂子①
星野　　瞳①
松尾　耶奈②
馬﨑　美紅①</t>
  </si>
  <si>
    <t xml:space="preserve">49.50</t>
  </si>
  <si>
    <t xml:space="preserve">蒲原　美希②
濱田　ゆい②
武藤　玲菜①
松永　莉奈②</t>
  </si>
  <si>
    <t xml:space="preserve">49.94</t>
  </si>
  <si>
    <t xml:space="preserve">筑　前
中部</t>
  </si>
  <si>
    <t xml:space="preserve">力丸はるき①
夏木　綾菜②
松本祐里奈②
木場　愛美①</t>
  </si>
  <si>
    <t xml:space="preserve">51.17</t>
  </si>
  <si>
    <t xml:space="preserve">朝　倉
南部</t>
  </si>
  <si>
    <t xml:space="preserve">大内田紗也②
平田　千晴②
牟田　万記①
神坂穂乃花②</t>
  </si>
  <si>
    <t xml:space="preserve">52.70</t>
  </si>
  <si>
    <t xml:space="preserve">梶原　愛美②
澤田　眞琴②
松田　美咲②
住谷　優衣①</t>
  </si>
  <si>
    <t xml:space="preserve">53.67</t>
  </si>
  <si>
    <t xml:space="preserve">嘉　穂
筑豊</t>
  </si>
  <si>
    <t xml:space="preserve">池田実南子①
井上　知佳②
井上　美玖②
井上　裕未①</t>
  </si>
  <si>
    <t xml:space="preserve">54.58</t>
  </si>
  <si>
    <t xml:space="preserve">東　筑
北部</t>
  </si>
  <si>
    <t xml:space="preserve">今林　　南①
小峯　里穂②
江田　　涼①
田村　由衣①</t>
  </si>
  <si>
    <t xml:space="preserve">48.84</t>
  </si>
  <si>
    <t xml:space="preserve">福大若葉
中部</t>
  </si>
  <si>
    <t xml:space="preserve">棚町　美穂②
原田　佳奈②
大羽由理恵①
上野　純加①</t>
  </si>
  <si>
    <t xml:space="preserve">49.41</t>
  </si>
  <si>
    <t xml:space="preserve">九産大付九州
中部</t>
  </si>
  <si>
    <t xml:space="preserve">今長谷彩実②
花田　優理②
岡本　結衣②
前田みのり②</t>
  </si>
  <si>
    <t xml:space="preserve">50.21</t>
  </si>
  <si>
    <t xml:space="preserve">八幡南
北部</t>
  </si>
  <si>
    <t xml:space="preserve">三浦　　楓②
善家　睦子①
河村　　萌②
工藤　　遥②</t>
  </si>
  <si>
    <t xml:space="preserve">50.84</t>
  </si>
  <si>
    <t xml:space="preserve">久保田春菜①
原田　彩希②
中尾　有花②
片桐　瑠花②</t>
  </si>
  <si>
    <t xml:space="preserve">51.39</t>
  </si>
  <si>
    <t xml:space="preserve">香住丘
中部</t>
  </si>
  <si>
    <t xml:space="preserve">猪口真悠子①
高原　香里②
八尋　美佳②
渡邉りあな①</t>
  </si>
  <si>
    <t xml:space="preserve">51.60</t>
  </si>
  <si>
    <t xml:space="preserve">窪山　有紀②
加勢田理誉①
森川　朋美②
澤田　純麗②</t>
  </si>
  <si>
    <t xml:space="preserve">52.25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x400mR</t>
    </r>
  </si>
  <si>
    <t xml:space="preserve">岩元　拓斗②
藤田　　樹②
宮脇　賢司②
大橋　弘嵩②</t>
  </si>
  <si>
    <t xml:space="preserve">3:21.56</t>
  </si>
  <si>
    <t xml:space="preserve">荒山　　涼①
坂本　匡輔②
伊藤　麻利②
瓜生　優城②</t>
  </si>
  <si>
    <t xml:space="preserve">3:24.59</t>
  </si>
  <si>
    <t xml:space="preserve">田中　健太②
平川　朔弥②
溝口　赳司②
梅崎龍之介①</t>
  </si>
  <si>
    <t xml:space="preserve">3:26.78</t>
  </si>
  <si>
    <t xml:space="preserve">高　稜
北部</t>
  </si>
  <si>
    <t xml:space="preserve">手柴　裕稀②
菅　　雄登①
福島　海斗①
岡田　　直②</t>
  </si>
  <si>
    <t xml:space="preserve">3:28.35</t>
  </si>
  <si>
    <t xml:space="preserve">大﨑　　蓮①
熊谷　知也②
武智　由紀①
岡部　　輝②</t>
  </si>
  <si>
    <t xml:space="preserve">3:28.73</t>
  </si>
  <si>
    <t xml:space="preserve">玄　洋
中部</t>
  </si>
  <si>
    <t xml:space="preserve">波多江遼河②
坂口　幸生②
古賀　　晃②
大庭　真哉①</t>
  </si>
  <si>
    <t xml:space="preserve">3:29.41</t>
  </si>
  <si>
    <t xml:space="preserve">脇　裕貴紘②
緒方　祐樹②
徳永　誠実①
諸藤　大揮②</t>
  </si>
  <si>
    <t xml:space="preserve">3:31.34</t>
  </si>
  <si>
    <t xml:space="preserve">松尾　直樹②
伊藤　拓実②
石田　尚寛②
大西　広晃②</t>
  </si>
  <si>
    <t xml:space="preserve">3:31.87</t>
  </si>
  <si>
    <t xml:space="preserve">縄田　慎二②
秋山　　陽②
山﨑　一樹①
田中　悠貴①</t>
  </si>
  <si>
    <t xml:space="preserve">3:21.32</t>
  </si>
  <si>
    <t xml:space="preserve">中島　彰太②
毛利部裕太②
小山　晃良②
牛田　匠海②</t>
  </si>
  <si>
    <t xml:space="preserve">西南学院
中部</t>
  </si>
  <si>
    <t xml:space="preserve">大園　耀平②
勝元　森羅②
北原　　健②
津々野　亮②</t>
  </si>
  <si>
    <t xml:space="preserve">3:24.85</t>
  </si>
  <si>
    <t xml:space="preserve">伊藤　光希①
野副祐一朗②
中尾　文亮②
松本　佳太②</t>
  </si>
  <si>
    <t xml:space="preserve">3:25.27</t>
  </si>
  <si>
    <t xml:space="preserve">小倉東
北部</t>
  </si>
  <si>
    <t xml:space="preserve">井上　弘章②
芹田　和気②
辻　　聖人②
森　　佑貴①</t>
  </si>
  <si>
    <t xml:space="preserve">井手　翔慎②
清田　和樹②
宮崎　拓武②
藤原　至誠②</t>
  </si>
  <si>
    <t xml:space="preserve">3:28.79</t>
  </si>
  <si>
    <t xml:space="preserve">山中　亮人①
本松　智彰②
大塚　章弘②
大津　英介②</t>
  </si>
  <si>
    <t xml:space="preserve">3:30.21</t>
  </si>
  <si>
    <t xml:space="preserve">近大福岡
筑豊</t>
  </si>
  <si>
    <t xml:space="preserve">藤井　　守②
二田水孝至②
國分　奏希①
梅田　悠貴②</t>
  </si>
  <si>
    <t xml:space="preserve">3:42.23</t>
  </si>
  <si>
    <t xml:space="preserve">稲原　　衛②
山下翔太郎②
川添　勇生①
船戸　大輔①</t>
  </si>
  <si>
    <t xml:space="preserve">3:22.72</t>
  </si>
  <si>
    <t xml:space="preserve">吉弘　季幸②
吉田滉一朗②
坂井　啓悟②
中島　久維①</t>
  </si>
  <si>
    <t xml:space="preserve">3:22.93</t>
  </si>
  <si>
    <t xml:space="preserve">矢原　和明①
安倍　克彦②
田代龍太郎②
名古屋尚宏②</t>
  </si>
  <si>
    <t xml:space="preserve">3:24.54</t>
  </si>
  <si>
    <t xml:space="preserve">児島　寛明②
佐村　克巳②
小野　拓海①
福田　啓太②</t>
  </si>
  <si>
    <t xml:space="preserve">3:30.98</t>
  </si>
  <si>
    <t xml:space="preserve">筑　豊
筑豊</t>
  </si>
  <si>
    <t xml:space="preserve">川口　輝樹②
菊池　竜也②
佐藤　廣幸②
松永　　凌②</t>
  </si>
  <si>
    <t xml:space="preserve">3:34.97</t>
  </si>
  <si>
    <t xml:space="preserve">3:36.52</t>
  </si>
  <si>
    <t xml:space="preserve">池田　聖司①
上田　大介①
森祐　太朗①
松岡　義貴②</t>
  </si>
  <si>
    <t xml:space="preserve">3:36.87</t>
  </si>
  <si>
    <t xml:space="preserve">輝翔館
南部</t>
  </si>
  <si>
    <t xml:space="preserve">谷本　翔平①
甲木　聖大①
中野　一輝②
北島　大樹①</t>
  </si>
  <si>
    <t xml:space="preserve">3:37.41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4x400mR</t>
    </r>
  </si>
  <si>
    <t xml:space="preserve">内田　真美②
木村　優花②
矢野　汐理①
熊添　明那②</t>
  </si>
  <si>
    <t xml:space="preserve">3:58.21</t>
  </si>
  <si>
    <t xml:space="preserve">武澤　美咲②
緒方　文香②
西川　鈴音①
長谷川加奈②</t>
  </si>
  <si>
    <t xml:space="preserve">4:01.66</t>
  </si>
  <si>
    <t xml:space="preserve">立花　志帆②
鎌田　咲季①
鈴木あかね①
石田　彩夏②</t>
  </si>
  <si>
    <t xml:space="preserve">4:03.99</t>
  </si>
  <si>
    <t xml:space="preserve">春　日
中部</t>
  </si>
  <si>
    <t xml:space="preserve">上妻　歩夢①
濱野　　咲①
古瀬　由佳①
棚林　若菜②</t>
  </si>
  <si>
    <t xml:space="preserve">4:07.05</t>
  </si>
  <si>
    <t xml:space="preserve">棚町　美穂②
森部　理未②
上野　純加①
宇都宮朋果①</t>
  </si>
  <si>
    <t xml:space="preserve">4:11.69</t>
  </si>
  <si>
    <t xml:space="preserve">渕本　絢香②
冨永　美里②
豊岡　美紀①
香川　　春①</t>
  </si>
  <si>
    <t xml:space="preserve">4:22.66</t>
  </si>
  <si>
    <t xml:space="preserve">伝習館
南部</t>
  </si>
  <si>
    <t xml:space="preserve">原田　桃子①
前原　悠香②
樽見　　怜①
末永　美咲②</t>
  </si>
  <si>
    <t xml:space="preserve">4:30.50</t>
  </si>
  <si>
    <t xml:space="preserve">小池　千紘②
相良菜津美①
畑　扶綺子②
小田野々花②</t>
  </si>
  <si>
    <t xml:space="preserve">4:41.42</t>
  </si>
  <si>
    <t xml:space="preserve">黒田　陽水②
髙島　咲月①
吉武　　咲①
仲野　春花②</t>
  </si>
  <si>
    <t xml:space="preserve">4:00.79</t>
  </si>
  <si>
    <t xml:space="preserve">今長谷彩実②
前田みのり②
岡本　結衣②
花田　優理②</t>
  </si>
  <si>
    <t xml:space="preserve">4:03.72</t>
  </si>
  <si>
    <t xml:space="preserve">丸山千紗都①
松永　亜実①
大塚　樹里②
白神明日香②</t>
  </si>
  <si>
    <t xml:space="preserve">4:06.06</t>
  </si>
  <si>
    <t xml:space="preserve">門司学園
北部</t>
  </si>
  <si>
    <t xml:space="preserve">立岩　美咲②
大田菜都子②
安部　穂香②
有田日菜子①</t>
  </si>
  <si>
    <t xml:space="preserve">4:06.78</t>
  </si>
  <si>
    <t xml:space="preserve">福　岡
中部</t>
  </si>
  <si>
    <t xml:space="preserve">大塚　　笑②
上江洲美雪②
中野友里花②
小濵可奈絵②</t>
  </si>
  <si>
    <t xml:space="preserve">4:07.68</t>
  </si>
  <si>
    <t xml:space="preserve">串田　萌々①
横田　知世①
後藤　花奈②
青柳　希美②</t>
  </si>
  <si>
    <t xml:space="preserve">4:09.38</t>
  </si>
  <si>
    <t xml:space="preserve">澤田　純麗②
近藤瑛里佳②
加勢田理誉①
永嶺　里実①</t>
  </si>
  <si>
    <t xml:space="preserve">4:11.84</t>
  </si>
  <si>
    <t xml:space="preserve">大久保　光①
三田井彩美②
槌井　侑香①
岡本　遥香①</t>
  </si>
  <si>
    <t xml:space="preserve">4:16.63</t>
  </si>
  <si>
    <t xml:space="preserve">大岩　亜美②
伊藤茉莉子②
力丸　侑生②
上野　　希②</t>
  </si>
  <si>
    <t xml:space="preserve">3:58.79</t>
  </si>
  <si>
    <t xml:space="preserve">工藤　　遥②
河村　　萌②
野元　　叶①
髙田美沙子②</t>
  </si>
  <si>
    <t xml:space="preserve">4:03.61</t>
  </si>
  <si>
    <t xml:space="preserve">4:09.19</t>
  </si>
  <si>
    <t xml:space="preserve">松本祐里奈②
夏木　綾菜②
佐藤　有稀①
岡田　紗映②</t>
  </si>
  <si>
    <t xml:space="preserve">4:11.27</t>
  </si>
  <si>
    <t xml:space="preserve">八　女
南部</t>
  </si>
  <si>
    <t xml:space="preserve">角　　優花②
吉武　美友②
松井　美鈴①
森田　祐実①</t>
  </si>
  <si>
    <t xml:space="preserve">4:14.57</t>
  </si>
  <si>
    <t xml:space="preserve">山本　京平②
山下翔太郎②
大神　耕介①
船戸　大輔①</t>
  </si>
  <si>
    <t xml:space="preserve">41.81</t>
  </si>
  <si>
    <t xml:space="preserve">辻　　隼人①
石橋　義樹②
蒲池　諒伍①
田中　悠貴①</t>
  </si>
  <si>
    <t xml:space="preserve">42.31</t>
  </si>
  <si>
    <t xml:space="preserve">42.70</t>
  </si>
  <si>
    <t xml:space="preserve">42.88</t>
  </si>
  <si>
    <t xml:space="preserve">42.91</t>
  </si>
  <si>
    <r>
      <rPr>
        <sz val="8"/>
        <rFont val="ＭＳ Ｐゴシック"/>
        <family val="3"/>
        <charset val="128"/>
      </rPr>
      <t xml:space="preserve">47.97
</t>
    </r>
    <r>
      <rPr>
        <sz val="8"/>
        <rFont val="Noto Sans"/>
        <family val="2"/>
      </rPr>
      <t xml:space="preserve">大会新</t>
    </r>
  </si>
  <si>
    <t xml:space="preserve">48.56</t>
  </si>
  <si>
    <t xml:space="preserve">棚町　美穂②
原田　佳奈②
大羽由理恵①
渡邉　沙七①</t>
  </si>
  <si>
    <t xml:space="preserve">48.67</t>
  </si>
  <si>
    <t xml:space="preserve">48.69</t>
  </si>
  <si>
    <t xml:space="preserve">阿部　桂子①
星野　　瞳①
松尾　耶奈②
深田　夏希②</t>
  </si>
  <si>
    <t xml:space="preserve">49.03</t>
  </si>
  <si>
    <t xml:space="preserve">49.75</t>
  </si>
  <si>
    <t xml:space="preserve">50.01</t>
  </si>
  <si>
    <t xml:space="preserve">的野　晃也①
山下翔太郎②
稲原　　衛②
船戸　大輔①</t>
  </si>
  <si>
    <t xml:space="preserve">3:17.51</t>
  </si>
  <si>
    <t xml:space="preserve">岩元　拓斗②
藤田　　樹②
宗　　駿斗①
大橋　弘嵩②</t>
  </si>
  <si>
    <t xml:space="preserve">3:19.78</t>
  </si>
  <si>
    <t xml:space="preserve">縄田　慎二②
秋山　　陽②
石橋　義樹②
田中　悠貴①</t>
  </si>
  <si>
    <t xml:space="preserve">3:20.07</t>
  </si>
  <si>
    <t xml:space="preserve">矢原　和明①
安倍　克彦②
名古屋尚宏②
飛永諒一郎①</t>
  </si>
  <si>
    <t xml:space="preserve">3:20.93</t>
  </si>
  <si>
    <t xml:space="preserve">3:21.72</t>
  </si>
  <si>
    <t xml:space="preserve">井上　凌吾②
毛利部裕太②
小山　晃良②
牛田　匠海②</t>
  </si>
  <si>
    <t xml:space="preserve">3:23.03</t>
  </si>
  <si>
    <t xml:space="preserve">3:23.78</t>
  </si>
  <si>
    <t xml:space="preserve">3:25.00</t>
  </si>
  <si>
    <t xml:space="preserve">3:55.16</t>
  </si>
  <si>
    <t xml:space="preserve">3:55.94</t>
  </si>
  <si>
    <t xml:space="preserve">3:58.03</t>
  </si>
  <si>
    <t xml:space="preserve">3:58.22</t>
  </si>
  <si>
    <t xml:space="preserve">井口　花乃②
長谷川加奈②
武澤　美咲②
緒方　文香②</t>
  </si>
  <si>
    <t xml:space="preserve">4:00.59</t>
  </si>
  <si>
    <t xml:space="preserve">4:05.06</t>
  </si>
  <si>
    <t xml:space="preserve">4:06.13</t>
  </si>
  <si>
    <t xml:space="preserve">丸山千紗都①
松永　亜実①
白神明日香②
大塚　樹里②</t>
  </si>
  <si>
    <t xml:space="preserve">4:10.57</t>
  </si>
  <si>
    <r>
      <rPr>
        <sz val="24"/>
        <color rgb="FF000000"/>
        <rFont val="Noto Sans"/>
        <family val="2"/>
      </rPr>
      <t xml:space="preserve">第</t>
    </r>
    <r>
      <rPr>
        <sz val="24"/>
        <color rgb="FF000000"/>
        <rFont val="ＭＳ ゴシック"/>
        <family val="3"/>
        <charset val="128"/>
      </rPr>
      <t xml:space="preserve">35</t>
    </r>
    <r>
      <rPr>
        <sz val="24"/>
        <color rgb="FF000000"/>
        <rFont val="Noto Sans"/>
        <family val="2"/>
      </rPr>
      <t xml:space="preserve">回福岡県高等学校新人陸上競技対校選手権大会（兼　第</t>
    </r>
    <r>
      <rPr>
        <sz val="24"/>
        <color rgb="FF000000"/>
        <rFont val="ＭＳ ゴシック"/>
        <family val="3"/>
        <charset val="128"/>
      </rPr>
      <t xml:space="preserve">31</t>
    </r>
    <r>
      <rPr>
        <sz val="24"/>
        <color rgb="FF000000"/>
        <rFont val="Noto Sans"/>
        <family val="2"/>
      </rPr>
      <t xml:space="preserve">回 全九州高等学校新人陸上競技大会福岡県予選大会）</t>
    </r>
  </si>
  <si>
    <t xml:space="preserve">八種競技得点表</t>
  </si>
  <si>
    <r>
      <rPr>
        <sz val="12"/>
        <rFont val="Noto Sans"/>
        <family val="2"/>
      </rPr>
      <t xml:space="preserve">２０１３年９月２１日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土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～９月２２日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日</t>
    </r>
    <r>
      <rPr>
        <sz val="12"/>
        <rFont val="ＭＳ 明朝"/>
        <family val="1"/>
        <charset val="128"/>
      </rPr>
      <t xml:space="preserve">)</t>
    </r>
  </si>
  <si>
    <t xml:space="preserve">順位</t>
  </si>
  <si>
    <t xml:space="preserve">氏　名</t>
  </si>
  <si>
    <t xml:space="preserve">所　属</t>
  </si>
  <si>
    <r>
      <rPr>
        <sz val="18"/>
        <color rgb="FF000000"/>
        <rFont val="Noto Sans"/>
        <family val="2"/>
      </rPr>
      <t xml:space="preserve">総</t>
    </r>
    <r>
      <rPr>
        <sz val="10"/>
        <color rgb="FF000000"/>
        <rFont val="Noto Sans"/>
        <family val="2"/>
      </rPr>
      <t xml:space="preserve"> </t>
    </r>
    <r>
      <rPr>
        <sz val="18"/>
        <color rgb="FF000000"/>
        <rFont val="Noto Sans"/>
        <family val="2"/>
      </rPr>
      <t xml:space="preserve">得</t>
    </r>
    <r>
      <rPr>
        <sz val="10"/>
        <color rgb="FF000000"/>
        <rFont val="Noto Sans"/>
        <family val="2"/>
      </rPr>
      <t xml:space="preserve"> </t>
    </r>
    <r>
      <rPr>
        <sz val="18"/>
        <color rgb="FF000000"/>
        <rFont val="Noto Sans"/>
        <family val="2"/>
      </rPr>
      <t xml:space="preserve">点</t>
    </r>
  </si>
  <si>
    <t xml:space="preserve">槍　投</t>
  </si>
  <si>
    <t xml:space="preserve">11.59</t>
  </si>
  <si>
    <t xml:space="preserve">-0.9</t>
  </si>
  <si>
    <t xml:space="preserve">6.41</t>
  </si>
  <si>
    <t xml:space="preserve">+0.0</t>
  </si>
  <si>
    <t xml:space="preserve">7.87</t>
  </si>
  <si>
    <t xml:space="preserve">52.22</t>
  </si>
  <si>
    <t xml:space="preserve">17.79</t>
  </si>
  <si>
    <t xml:space="preserve">36.98</t>
  </si>
  <si>
    <t xml:space="preserve">1.79</t>
  </si>
  <si>
    <t xml:space="preserve">4,45.00</t>
  </si>
  <si>
    <t xml:space="preserve">11.81</t>
  </si>
  <si>
    <t xml:space="preserve">6.29</t>
  </si>
  <si>
    <t xml:space="preserve">53.31</t>
  </si>
  <si>
    <t xml:space="preserve">16.23</t>
  </si>
  <si>
    <t xml:space="preserve">38.81</t>
  </si>
  <si>
    <t xml:space="preserve">1.50</t>
  </si>
  <si>
    <t xml:space="preserve">4,48.67</t>
  </si>
  <si>
    <t xml:space="preserve">11.98</t>
  </si>
  <si>
    <t xml:space="preserve">6.05</t>
  </si>
  <si>
    <t xml:space="preserve">+0.5</t>
  </si>
  <si>
    <t xml:space="preserve">8.39</t>
  </si>
  <si>
    <t xml:space="preserve">51.80</t>
  </si>
  <si>
    <t xml:space="preserve">16.72</t>
  </si>
  <si>
    <t xml:space="preserve">46.63</t>
  </si>
  <si>
    <t xml:space="preserve">1.55</t>
  </si>
  <si>
    <t xml:space="preserve">4,43.61</t>
  </si>
  <si>
    <t xml:space="preserve">11.67</t>
  </si>
  <si>
    <t xml:space="preserve">-0.5</t>
  </si>
  <si>
    <t xml:space="preserve">8.62</t>
  </si>
  <si>
    <t xml:space="preserve">54.13</t>
  </si>
  <si>
    <t xml:space="preserve">16.54</t>
  </si>
  <si>
    <t xml:space="preserve">34.80</t>
  </si>
  <si>
    <t xml:space="preserve">1.73</t>
  </si>
  <si>
    <t xml:space="preserve">5,17.83</t>
  </si>
  <si>
    <t xml:space="preserve">11.71</t>
  </si>
  <si>
    <t xml:space="preserve">記録無</t>
  </si>
  <si>
    <t xml:space="preserve">9.51</t>
  </si>
  <si>
    <t xml:space="preserve">52.14</t>
  </si>
  <si>
    <t xml:space="preserve">38.92</t>
  </si>
  <si>
    <t xml:space="preserve">4,43.67</t>
  </si>
  <si>
    <t xml:space="preserve">12.17</t>
  </si>
  <si>
    <t xml:space="preserve">5.77</t>
  </si>
  <si>
    <t xml:space="preserve">+0.3</t>
  </si>
  <si>
    <t xml:space="preserve">8.03</t>
  </si>
  <si>
    <t xml:space="preserve">54.17</t>
  </si>
  <si>
    <t xml:space="preserve">17.09</t>
  </si>
  <si>
    <t xml:space="preserve">37.42</t>
  </si>
  <si>
    <t xml:space="preserve">1.60</t>
  </si>
  <si>
    <t xml:space="preserve">4,37.89</t>
  </si>
  <si>
    <t xml:space="preserve">5.52</t>
  </si>
  <si>
    <t xml:space="preserve">+0.6</t>
  </si>
  <si>
    <t xml:space="preserve">7.09</t>
  </si>
  <si>
    <t xml:space="preserve">53.77</t>
  </si>
  <si>
    <t xml:space="preserve">43.35</t>
  </si>
  <si>
    <t xml:space="preserve">4,33.56</t>
  </si>
  <si>
    <t xml:space="preserve">12.40</t>
  </si>
  <si>
    <t xml:space="preserve">5.65</t>
  </si>
  <si>
    <t xml:space="preserve">+0.1</t>
  </si>
  <si>
    <t xml:space="preserve">8.43</t>
  </si>
  <si>
    <t xml:space="preserve">54.65</t>
  </si>
  <si>
    <t xml:space="preserve">17.87</t>
  </si>
  <si>
    <t xml:space="preserve">41.61</t>
  </si>
  <si>
    <t xml:space="preserve">4,50.15</t>
  </si>
  <si>
    <t xml:space="preserve">寺本　優汰②</t>
  </si>
  <si>
    <t xml:space="preserve">11.90</t>
  </si>
  <si>
    <t xml:space="preserve">5.71</t>
  </si>
  <si>
    <t xml:space="preserve">7.55</t>
  </si>
  <si>
    <t xml:space="preserve">55.20</t>
  </si>
  <si>
    <t xml:space="preserve">30.82</t>
  </si>
  <si>
    <t xml:space="preserve">5,08.36</t>
  </si>
  <si>
    <t xml:space="preserve">伊勢　元貴②</t>
  </si>
  <si>
    <t xml:space="preserve">5.74</t>
  </si>
  <si>
    <t xml:space="preserve">-1.4</t>
  </si>
  <si>
    <t xml:space="preserve">7.44</t>
  </si>
  <si>
    <t xml:space="preserve">54.70</t>
  </si>
  <si>
    <t xml:space="preserve">19.35</t>
  </si>
  <si>
    <t xml:space="preserve">35.39</t>
  </si>
  <si>
    <t xml:space="preserve">1.65</t>
  </si>
  <si>
    <t xml:space="preserve">4,58.40</t>
  </si>
  <si>
    <t xml:space="preserve">主　催　者　名</t>
  </si>
  <si>
    <r>
      <rPr>
        <sz val="18"/>
        <rFont val="Noto Sans"/>
        <family val="2"/>
      </rPr>
      <t xml:space="preserve">第</t>
    </r>
    <r>
      <rPr>
        <sz val="18"/>
        <rFont val="ＭＳ ゴシック"/>
        <family val="3"/>
        <charset val="128"/>
      </rPr>
      <t xml:space="preserve">35</t>
    </r>
    <r>
      <rPr>
        <sz val="18"/>
        <rFont val="Noto Sans"/>
        <family val="2"/>
      </rPr>
      <t xml:space="preserve">回福岡県高等学校新人陸上競技対校選手権大会（兼　第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回 全九州高等学校新人陸上競技大会福岡県予選大会）</t>
    </r>
  </si>
  <si>
    <t xml:space="preserve">総得点</t>
  </si>
  <si>
    <t xml:space="preserve">D296</t>
  </si>
  <si>
    <t xml:space="preserve">C204</t>
  </si>
  <si>
    <t xml:space="preserve">D609</t>
  </si>
  <si>
    <t xml:space="preserve">C214</t>
  </si>
  <si>
    <t xml:space="preserve">A348</t>
  </si>
  <si>
    <t xml:space="preserve">D579</t>
  </si>
  <si>
    <t xml:space="preserve">D50</t>
  </si>
  <si>
    <t xml:space="preserve">B180</t>
  </si>
  <si>
    <t xml:space="preserve">B254</t>
  </si>
  <si>
    <t xml:space="preserve">B168</t>
  </si>
  <si>
    <t xml:space="preserve">C697</t>
  </si>
  <si>
    <t xml:space="preserve">池田　隆人①</t>
  </si>
  <si>
    <t xml:space="preserve">12.24</t>
  </si>
  <si>
    <t xml:space="preserve">5.29</t>
  </si>
  <si>
    <t xml:space="preserve">9.35</t>
  </si>
  <si>
    <t xml:space="preserve">55.98</t>
  </si>
  <si>
    <t xml:space="preserve">20.04</t>
  </si>
  <si>
    <t xml:space="preserve">34.77</t>
  </si>
  <si>
    <t xml:space="preserve">5,04.07</t>
  </si>
  <si>
    <t xml:space="preserve">C1067</t>
  </si>
  <si>
    <t xml:space="preserve">松﨑　敦史①</t>
  </si>
  <si>
    <t xml:space="preserve">12.16</t>
  </si>
  <si>
    <t xml:space="preserve">5.40</t>
  </si>
  <si>
    <t xml:space="preserve">-0.6</t>
  </si>
  <si>
    <t xml:space="preserve">7.96</t>
  </si>
  <si>
    <t xml:space="preserve">55.34</t>
  </si>
  <si>
    <t xml:space="preserve">21.33</t>
  </si>
  <si>
    <t xml:space="preserve">31.92</t>
  </si>
  <si>
    <t xml:space="preserve">1.35</t>
  </si>
  <si>
    <t xml:space="preserve">4,58.02</t>
  </si>
  <si>
    <t xml:space="preserve">B216</t>
  </si>
  <si>
    <t xml:space="preserve">脇　裕貴紘②</t>
  </si>
  <si>
    <t xml:space="preserve">A301</t>
  </si>
  <si>
    <t xml:space="preserve">緒方　祐樹②</t>
  </si>
  <si>
    <t xml:space="preserve">七種競技得点表</t>
  </si>
  <si>
    <t xml:space="preserve">15.81</t>
  </si>
  <si>
    <t xml:space="preserve">10.54</t>
  </si>
  <si>
    <t xml:space="preserve">27.31</t>
  </si>
  <si>
    <t xml:space="preserve">4.90</t>
  </si>
  <si>
    <t xml:space="preserve">36.91</t>
  </si>
  <si>
    <t xml:space="preserve">2,34.18</t>
  </si>
  <si>
    <t xml:space="preserve">1.43</t>
  </si>
  <si>
    <t xml:space="preserve">8.95</t>
  </si>
  <si>
    <t xml:space="preserve">27.52</t>
  </si>
  <si>
    <t xml:space="preserve">26.16</t>
  </si>
  <si>
    <t xml:space="preserve">2,31.67</t>
  </si>
  <si>
    <t xml:space="preserve">15.73</t>
  </si>
  <si>
    <t xml:space="preserve">1.40</t>
  </si>
  <si>
    <t xml:space="preserve">7.92</t>
  </si>
  <si>
    <t xml:space="preserve">27.30</t>
  </si>
  <si>
    <t xml:space="preserve">5.03</t>
  </si>
  <si>
    <t xml:space="preserve">-0.1</t>
  </si>
  <si>
    <t xml:space="preserve">25.45</t>
  </si>
  <si>
    <t xml:space="preserve">2,31.81</t>
  </si>
  <si>
    <t xml:space="preserve">6.27</t>
  </si>
  <si>
    <t xml:space="preserve">26.72</t>
  </si>
  <si>
    <t xml:space="preserve">4.64</t>
  </si>
  <si>
    <t xml:space="preserve">21.24</t>
  </si>
  <si>
    <t xml:space="preserve">2,31.11</t>
  </si>
  <si>
    <t xml:space="preserve">16.14</t>
  </si>
  <si>
    <t xml:space="preserve">1.30</t>
  </si>
  <si>
    <t xml:space="preserve">6.94</t>
  </si>
  <si>
    <t xml:space="preserve">27.70</t>
  </si>
  <si>
    <t xml:space="preserve">4.58</t>
  </si>
  <si>
    <t xml:space="preserve">28.21</t>
  </si>
  <si>
    <t xml:space="preserve">2,35.29</t>
  </si>
  <si>
    <t xml:space="preserve">17.42</t>
  </si>
  <si>
    <t xml:space="preserve">7.00</t>
  </si>
  <si>
    <t xml:space="preserve">26.98</t>
  </si>
  <si>
    <t xml:space="preserve">4.20</t>
  </si>
  <si>
    <t xml:space="preserve">-1.5</t>
  </si>
  <si>
    <t xml:space="preserve">27.06</t>
  </si>
  <si>
    <t xml:space="preserve">2,30.43</t>
  </si>
  <si>
    <t xml:space="preserve">16.01</t>
  </si>
  <si>
    <t xml:space="preserve">7.48</t>
  </si>
  <si>
    <t xml:space="preserve">28.42</t>
  </si>
  <si>
    <t xml:space="preserve">4.89</t>
  </si>
  <si>
    <t xml:space="preserve">18.44</t>
  </si>
  <si>
    <t xml:space="preserve">2,41.52</t>
  </si>
  <si>
    <t xml:space="preserve">16.76</t>
  </si>
  <si>
    <t xml:space="preserve">7.28</t>
  </si>
  <si>
    <t xml:space="preserve">28.63</t>
  </si>
  <si>
    <t xml:space="preserve">4.10</t>
  </si>
  <si>
    <t xml:space="preserve">-0.7</t>
  </si>
  <si>
    <t xml:space="preserve">31.32</t>
  </si>
  <si>
    <t xml:space="preserve">2,48.77</t>
  </si>
  <si>
    <t xml:space="preserve">7.35</t>
  </si>
  <si>
    <t xml:space="preserve">28.96</t>
  </si>
  <si>
    <t xml:space="preserve">4.28</t>
  </si>
  <si>
    <t xml:space="preserve">21.09</t>
  </si>
  <si>
    <t xml:space="preserve">2,30.82</t>
  </si>
  <si>
    <t xml:space="preserve">山口　美遥②</t>
  </si>
  <si>
    <t xml:space="preserve">18.59</t>
  </si>
  <si>
    <t xml:space="preserve">6.50</t>
  </si>
  <si>
    <t xml:space="preserve">28.33</t>
  </si>
  <si>
    <t xml:space="preserve">4.21</t>
  </si>
  <si>
    <t xml:space="preserve">26.30</t>
  </si>
  <si>
    <t xml:space="preserve">2,52.04</t>
  </si>
  <si>
    <r>
      <rPr>
        <sz val="22"/>
        <rFont val="Noto Sans"/>
        <family val="2"/>
      </rPr>
      <t xml:space="preserve">第</t>
    </r>
    <r>
      <rPr>
        <sz val="22"/>
        <rFont val="ＭＳ ゴシック"/>
        <family val="3"/>
        <charset val="128"/>
      </rPr>
      <t xml:space="preserve">35</t>
    </r>
    <r>
      <rPr>
        <sz val="22"/>
        <rFont val="Noto Sans"/>
        <family val="2"/>
      </rPr>
      <t xml:space="preserve">回福岡県高等学校新人陸上競技対校選手権大会（兼　第</t>
    </r>
    <r>
      <rPr>
        <sz val="22"/>
        <rFont val="ＭＳ ゴシック"/>
        <family val="3"/>
        <charset val="128"/>
      </rPr>
      <t xml:space="preserve">31</t>
    </r>
    <r>
      <rPr>
        <sz val="22"/>
        <rFont val="Noto Sans"/>
        <family val="2"/>
      </rPr>
      <t xml:space="preserve">回 全九州高等学校新人陸上競技大会福岡県予選大会）</t>
    </r>
  </si>
  <si>
    <t xml:space="preserve">C567</t>
  </si>
  <si>
    <t xml:space="preserve">C159</t>
  </si>
  <si>
    <t xml:space="preserve">C162</t>
  </si>
  <si>
    <t xml:space="preserve">D470</t>
  </si>
  <si>
    <t xml:space="preserve">C1037</t>
  </si>
  <si>
    <t xml:space="preserve">C935</t>
  </si>
  <si>
    <t xml:space="preserve">D34</t>
  </si>
  <si>
    <t xml:space="preserve">B106</t>
  </si>
  <si>
    <t xml:space="preserve">D408</t>
  </si>
  <si>
    <t xml:space="preserve">A122</t>
  </si>
  <si>
    <t xml:space="preserve">A379</t>
  </si>
  <si>
    <t xml:space="preserve">吉田　智美②</t>
  </si>
  <si>
    <t xml:space="preserve">19.25</t>
  </si>
  <si>
    <t xml:space="preserve">1.25</t>
  </si>
  <si>
    <t xml:space="preserve">6.51</t>
  </si>
  <si>
    <t xml:space="preserve">3.44</t>
  </si>
  <si>
    <t xml:space="preserve">27.83</t>
  </si>
  <si>
    <t xml:space="preserve">2,49.89</t>
  </si>
  <si>
    <t xml:space="preserve">A97</t>
  </si>
  <si>
    <t xml:space="preserve">寺松　真歩②</t>
  </si>
  <si>
    <t xml:space="preserve">18.82</t>
  </si>
  <si>
    <t xml:space="preserve">7.02</t>
  </si>
  <si>
    <t xml:space="preserve">3.68</t>
  </si>
  <si>
    <t xml:space="preserve">17.92</t>
  </si>
  <si>
    <t xml:space="preserve">2,49.49</t>
  </si>
  <si>
    <t xml:space="preserve">B213</t>
  </si>
  <si>
    <t xml:space="preserve">三原　知夏①</t>
  </si>
  <si>
    <t xml:space="preserve">19.83</t>
  </si>
  <si>
    <t xml:space="preserve">1.20</t>
  </si>
  <si>
    <t xml:space="preserve">7.33</t>
  </si>
  <si>
    <t xml:space="preserve">28.34</t>
  </si>
  <si>
    <t xml:space="preserve">A99</t>
  </si>
  <si>
    <t xml:space="preserve">萩原あやめ①</t>
  </si>
  <si>
    <t xml:space="preserve">18.66</t>
  </si>
  <si>
    <t xml:space="preserve">B2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mm/dd"/>
    <numFmt numFmtId="167" formatCode="0.0"/>
    <numFmt numFmtId="168" formatCode="m\月d&quot;日(&quot;AAA\)"/>
    <numFmt numFmtId="169" formatCode="#,##0_ "/>
    <numFmt numFmtId="170" formatCode="0.00_ "/>
    <numFmt numFmtId="171" formatCode="0.00"/>
    <numFmt numFmtId="172" formatCode="[$-409]#,##0_);[RED]\(#,##0\)"/>
    <numFmt numFmtId="173" formatCode="0.0_ "/>
  </numFmts>
  <fonts count="8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b val="true"/>
      <u val="single"/>
      <sz val="20"/>
      <color rgb="FF000000"/>
      <name val="ＭＳ ゴシック"/>
      <family val="3"/>
      <charset val="128"/>
    </font>
    <font>
      <b val="true"/>
      <u val="singl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2"/>
      <name val="Noto Sans"/>
      <family val="2"/>
    </font>
    <font>
      <u val="singl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ＭＳ ゴシック"/>
      <family val="3"/>
      <charset val="128"/>
    </font>
    <font>
      <sz val="13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8"/>
      <name val="Noto Sans"/>
      <family val="2"/>
    </font>
    <font>
      <b val="true"/>
      <sz val="26"/>
      <color rgb="FF000000"/>
      <name val="Noto Sans"/>
      <family val="2"/>
    </font>
    <font>
      <b val="true"/>
      <sz val="26"/>
      <color rgb="FF000000"/>
      <name val="ＭＳ ゴシック"/>
      <family val="3"/>
      <charset val="128"/>
    </font>
    <font>
      <b val="true"/>
      <u val="single"/>
      <sz val="24"/>
      <color rgb="FF000000"/>
      <name val="ＭＳ ゴシック"/>
      <family val="3"/>
      <charset val="128"/>
    </font>
    <font>
      <sz val="24"/>
      <color rgb="FF000000"/>
      <name val="Noto Sans"/>
      <family val="2"/>
    </font>
    <font>
      <sz val="24"/>
      <color rgb="FF000000"/>
      <name val="ＭＳ ゴシック"/>
      <family val="3"/>
      <charset val="128"/>
    </font>
    <font>
      <b val="true"/>
      <u val="single"/>
      <sz val="18"/>
      <color rgb="FF000000"/>
      <name val="ＭＳ 明朝"/>
      <family val="1"/>
      <charset val="128"/>
    </font>
    <font>
      <sz val="28"/>
      <color rgb="FF000000"/>
      <name val="Noto Sans"/>
      <family val="2"/>
    </font>
    <font>
      <sz val="14"/>
      <name val="Noto Sans"/>
      <family val="2"/>
    </font>
    <font>
      <b val="true"/>
      <sz val="24"/>
      <color rgb="FF000000"/>
      <name val="ＭＳ 明朝"/>
      <family val="1"/>
      <charset val="128"/>
    </font>
    <font>
      <u val="single"/>
      <sz val="12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14"/>
      <name val="ＭＳ 明朝"/>
      <family val="1"/>
      <charset val="128"/>
    </font>
    <font>
      <u val="single"/>
      <sz val="12"/>
      <name val="ＭＳ 明朝"/>
      <family val="1"/>
      <charset val="128"/>
    </font>
    <font>
      <sz val="14"/>
      <name val="ＭＳ ゴシック"/>
      <family val="3"/>
      <charset val="128"/>
    </font>
    <font>
      <sz val="22"/>
      <name val="ＭＳ ゴシック"/>
      <family val="3"/>
      <charset val="128"/>
    </font>
    <font>
      <sz val="18"/>
      <name val="ＭＳ ゴシック"/>
      <family val="3"/>
      <charset val="128"/>
    </font>
    <font>
      <sz val="12"/>
      <color rgb="FFFFFFFF"/>
      <name val="ＭＳ 明朝"/>
      <family val="1"/>
      <charset val="128"/>
    </font>
    <font>
      <sz val="2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6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1" fillId="0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4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1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3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4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4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7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2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4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5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5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4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5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5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5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42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5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5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5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5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5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4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57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6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6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6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0" fillId="0" borderId="3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7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54" applyFont="true" applyBorder="true" applyAlignment="true" applyProtection="false">
      <alignment horizontal="distributed" vertical="center" textRotation="1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4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6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6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4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48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4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48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6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62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48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6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7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7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7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7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7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1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0" fillId="0" borderId="29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1" fillId="0" borderId="3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77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7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1" fillId="0" borderId="77" xfId="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1" fillId="0" borderId="3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1" fillId="0" borderId="77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1" fillId="0" borderId="77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1" fillId="0" borderId="3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2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4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0" fillId="0" borderId="20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1" fillId="0" borderId="1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2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1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56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1" fillId="0" borderId="21" xfId="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1" fillId="0" borderId="1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1" fillId="0" borderId="2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1" fillId="0" borderId="2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1" fillId="0" borderId="1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2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5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6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0" fillId="0" borderId="47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1" fillId="0" borderId="7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5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7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26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1" fillId="0" borderId="52" xfId="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1" fillId="0" borderId="7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1" fillId="0" borderId="5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1" fillId="0" borderId="5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1" fillId="0" borderId="7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47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3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6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6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5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5" fillId="0" borderId="16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5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6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5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2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2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56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5" fillId="0" borderId="2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5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5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4" fillId="0" borderId="2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4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5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5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7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6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5" fillId="0" borderId="5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35" fillId="0" borderId="4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5" fillId="0" borderId="5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7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5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25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77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77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7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5" fillId="0" borderId="3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77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30" xfId="56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TempExcel" xfId="52"/>
    <cellStyle name="標準_学校得点" xfId="53"/>
    <cellStyle name="標準_気象" xfId="54"/>
    <cellStyle name="標準_７種" xfId="55"/>
    <cellStyle name="標準_８種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M1&#38520;&#19978;-&#65420;&#65383;&#65394;&#654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2010_Track&amp;Field/2010_&#22823;&#20250;&#38306;&#20418;/&#39640;&#20307;&#36899;&#27770;&#21213;&#35352;&#37682;/&#28151;&#25104;VB/&#65298;&#20843;&#31278;&#31478;&#25216;(&#30007;)+Lin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My%20Documents/2010_Track&amp;Field/2010_&#22823;&#20250;&#38306;&#20418;/&#39640;&#20307;&#36899;&#27770;&#21213;&#35352;&#37682;/&#28151;&#25104;VB/&#19971;&#31278;&#31478;&#25216;(&#22899;)+Lin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tsuno/SharedDocs/H24&#26032;&#20154;&#31119;&#23713;(&#30007;)VB+Lin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  <sheetName val="ラウンド名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八種競技"/>
      <sheetName val="100M"/>
      <sheetName val="走幅"/>
      <sheetName val="砲丸"/>
      <sheetName val="走高"/>
      <sheetName val="400M"/>
      <sheetName val="110MH"/>
      <sheetName val="円盤"/>
      <sheetName val="棒高"/>
      <sheetName val="やり"/>
      <sheetName val="1500M"/>
      <sheetName val="選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七種競技"/>
      <sheetName val="100MH"/>
      <sheetName val="走高"/>
      <sheetName val="砲丸"/>
      <sheetName val="200M"/>
      <sheetName val="走幅"/>
      <sheetName val="やり"/>
      <sheetName val="800M"/>
      <sheetName val="選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題"/>
      <sheetName val="成績表"/>
      <sheetName val="八種競技"/>
      <sheetName val="記録入力"/>
      <sheetName val="得点表"/>
      <sheetName val="対校得点"/>
      <sheetName val="Mk4記録"/>
      <sheetName val="Mk4混成"/>
      <sheetName val="Mk4気象"/>
      <sheetName val="Mk4種目"/>
      <sheetName val="選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3.75"/>
    <col collapsed="false" customWidth="true" hidden="false" outlineLevel="0" max="3" min="3" style="3" width="6.87"/>
    <col collapsed="false" customWidth="true" hidden="false" outlineLevel="0" max="5" min="4" style="1" width="7.37"/>
    <col collapsed="false" customWidth="true" hidden="false" outlineLevel="0" max="6" min="6" style="4" width="10.25"/>
    <col collapsed="false" customWidth="true" hidden="false" outlineLevel="0" max="7" min="7" style="5" width="9.12"/>
    <col collapsed="false" customWidth="true" hidden="false" outlineLevel="0" max="8" min="8" style="1" width="9.12"/>
    <col collapsed="false" customWidth="true" hidden="false" outlineLevel="0" max="9" min="9" style="1" width="5.87"/>
    <col collapsed="false" customWidth="true" hidden="false" outlineLevel="0" max="10" min="10" style="4" width="5.87"/>
    <col collapsed="false" customWidth="true" hidden="false" outlineLevel="0" max="11" min="11" style="4" width="7.62"/>
    <col collapsed="false" customWidth="true" hidden="false" outlineLevel="0" max="12" min="12" style="1" width="1.99"/>
    <col collapsed="false" customWidth="true" hidden="false" outlineLevel="0" max="13" min="13" style="1" width="5.87"/>
    <col collapsed="false" customWidth="true" hidden="false" outlineLevel="0" max="14" min="14" style="4" width="5.87"/>
    <col collapsed="false" customWidth="true" hidden="false" outlineLevel="0" max="15" min="15" style="4" width="7.62"/>
    <col collapsed="false" customWidth="true" hidden="false" outlineLevel="0" max="16" min="16" style="1" width="1.99"/>
    <col collapsed="false" customWidth="true" hidden="false" outlineLevel="0" max="17" min="17" style="1" width="5.87"/>
    <col collapsed="false" customWidth="true" hidden="false" outlineLevel="0" max="18" min="18" style="4" width="5.87"/>
    <col collapsed="false" customWidth="true" hidden="false" outlineLevel="0" max="19" min="19" style="4" width="7.62"/>
    <col collapsed="false" customWidth="true" hidden="false" outlineLevel="0" max="20" min="20" style="1" width="1.99"/>
    <col collapsed="false" customWidth="true" hidden="false" outlineLevel="0" max="21" min="21" style="1" width="5.87"/>
    <col collapsed="false" customWidth="true" hidden="false" outlineLevel="0" max="22" min="22" style="4" width="5.87"/>
    <col collapsed="false" customWidth="true" hidden="false" outlineLevel="0" max="23" min="23" style="4" width="7.62"/>
    <col collapsed="false" customWidth="true" hidden="false" outlineLevel="0" max="24" min="24" style="1" width="1.99"/>
    <col collapsed="false" customWidth="true" hidden="false" outlineLevel="0" max="25" min="25" style="1" width="5.87"/>
    <col collapsed="false" customWidth="true" hidden="false" outlineLevel="0" max="26" min="26" style="4" width="5.87"/>
    <col collapsed="false" customWidth="true" hidden="false" outlineLevel="0" max="27" min="27" style="4" width="7.62"/>
    <col collapsed="false" customWidth="true" hidden="false" outlineLevel="0" max="28" min="28" style="1" width="1.99"/>
    <col collapsed="false" customWidth="true" hidden="false" outlineLevel="0" max="29" min="29" style="1" width="5.87"/>
    <col collapsed="false" customWidth="true" hidden="false" outlineLevel="0" max="30" min="30" style="4" width="5.87"/>
    <col collapsed="false" customWidth="true" hidden="false" outlineLevel="0" max="31" min="31" style="4" width="7.62"/>
    <col collapsed="false" customWidth="true" hidden="false" outlineLevel="0" max="32" min="32" style="1" width="1.99"/>
    <col collapsed="false" customWidth="true" hidden="false" outlineLevel="0" max="33" min="33" style="1" width="5.87"/>
    <col collapsed="false" customWidth="true" hidden="false" outlineLevel="0" max="34" min="34" style="4" width="5.87"/>
    <col collapsed="false" customWidth="true" hidden="false" outlineLevel="0" max="35" min="35" style="4" width="7.62"/>
    <col collapsed="false" customWidth="true" hidden="false" outlineLevel="0" max="36" min="36" style="1" width="1.49"/>
    <col collapsed="false" customWidth="false" hidden="false" outlineLevel="0" max="257" min="37" style="1" width="8.99"/>
  </cols>
  <sheetData>
    <row r="1" customFormat="false" ht="13.7" hidden="false" customHeight="true" outlineLevel="0" collapsed="false">
      <c r="A1" s="6"/>
      <c r="B1" s="7" t="s">
        <v>0</v>
      </c>
      <c r="C1" s="8" t="s">
        <v>1</v>
      </c>
      <c r="D1" s="9"/>
      <c r="E1" s="9"/>
      <c r="F1" s="10"/>
      <c r="G1" s="11"/>
      <c r="H1" s="9"/>
      <c r="I1" s="9"/>
      <c r="J1" s="10"/>
      <c r="K1" s="10"/>
      <c r="L1" s="12"/>
      <c r="M1" s="12"/>
      <c r="N1" s="13"/>
      <c r="O1" s="14"/>
      <c r="P1" s="15"/>
      <c r="Q1" s="16"/>
      <c r="R1" s="17"/>
      <c r="S1" s="18"/>
      <c r="T1" s="19"/>
      <c r="U1" s="19"/>
      <c r="V1" s="18"/>
      <c r="W1" s="18"/>
      <c r="X1" s="12"/>
      <c r="Y1" s="12"/>
      <c r="Z1" s="20"/>
      <c r="AA1" s="20"/>
      <c r="AB1" s="4"/>
      <c r="AC1" s="4"/>
      <c r="AF1" s="4"/>
      <c r="AG1" s="4"/>
    </row>
    <row r="2" customFormat="false" ht="13.7" hidden="false" customHeight="true" outlineLevel="0" collapsed="false">
      <c r="B2" s="21"/>
      <c r="C2" s="8"/>
      <c r="D2" s="9"/>
      <c r="E2" s="9"/>
      <c r="F2" s="10"/>
      <c r="G2" s="11"/>
      <c r="H2" s="9"/>
      <c r="I2" s="9"/>
      <c r="J2" s="10"/>
      <c r="K2" s="10"/>
      <c r="L2" s="12"/>
      <c r="M2" s="12"/>
      <c r="N2" s="20"/>
      <c r="O2" s="20"/>
      <c r="P2" s="22"/>
      <c r="Q2" s="22"/>
      <c r="R2" s="18"/>
      <c r="S2" s="23"/>
      <c r="T2" s="24"/>
      <c r="U2" s="24"/>
      <c r="V2" s="18"/>
      <c r="W2" s="18"/>
      <c r="X2" s="12"/>
      <c r="Y2" s="12"/>
      <c r="Z2" s="20"/>
      <c r="AA2" s="20"/>
      <c r="AB2" s="4"/>
      <c r="AC2" s="4"/>
      <c r="AF2" s="4"/>
      <c r="AG2" s="4"/>
    </row>
    <row r="3" s="3" customFormat="true" ht="13.7" hidden="false" customHeight="true" outlineLevel="0" collapsed="false">
      <c r="B3" s="25" t="s">
        <v>2</v>
      </c>
      <c r="C3" s="8" t="s">
        <v>3</v>
      </c>
      <c r="D3" s="26"/>
      <c r="E3" s="26"/>
      <c r="F3" s="27"/>
      <c r="G3" s="28"/>
      <c r="H3" s="26"/>
      <c r="I3" s="26"/>
      <c r="J3" s="27"/>
      <c r="K3" s="27"/>
      <c r="L3" s="14"/>
      <c r="M3" s="14"/>
      <c r="N3" s="29"/>
      <c r="O3" s="29"/>
      <c r="P3" s="16"/>
      <c r="Q3" s="16"/>
      <c r="R3" s="17"/>
      <c r="S3" s="30"/>
      <c r="T3" s="31"/>
      <c r="U3" s="31"/>
      <c r="V3" s="17"/>
      <c r="W3" s="17"/>
      <c r="X3" s="14"/>
      <c r="Y3" s="14"/>
      <c r="Z3" s="29"/>
      <c r="AA3" s="29"/>
      <c r="AB3" s="32"/>
      <c r="AC3" s="32"/>
      <c r="AD3" s="32"/>
      <c r="AE3" s="32"/>
      <c r="AF3" s="32"/>
      <c r="AG3" s="32"/>
      <c r="AH3" s="32"/>
      <c r="AI3" s="32"/>
    </row>
    <row r="4" s="3" customFormat="true" ht="13.7" hidden="false" customHeight="true" outlineLevel="0" collapsed="false">
      <c r="B4" s="33" t="s">
        <v>4</v>
      </c>
      <c r="C4" s="8" t="s">
        <v>5</v>
      </c>
      <c r="D4" s="26"/>
      <c r="E4" s="26"/>
      <c r="F4" s="27"/>
      <c r="G4" s="28"/>
      <c r="H4" s="26"/>
      <c r="I4" s="26"/>
      <c r="J4" s="27"/>
      <c r="K4" s="27"/>
      <c r="N4" s="17"/>
      <c r="O4" s="17"/>
      <c r="P4" s="34"/>
      <c r="Q4" s="16"/>
      <c r="R4" s="17"/>
      <c r="Z4" s="32"/>
      <c r="AA4" s="32"/>
      <c r="AB4" s="32"/>
      <c r="AC4" s="32"/>
      <c r="AD4" s="32"/>
      <c r="AE4" s="32"/>
      <c r="AF4" s="32"/>
      <c r="AG4" s="32"/>
      <c r="AH4" s="32"/>
      <c r="AI4" s="32"/>
    </row>
    <row r="5" s="3" customFormat="true" ht="13.7" hidden="false" customHeight="true" outlineLevel="0" collapsed="false">
      <c r="B5" s="33" t="s">
        <v>6</v>
      </c>
      <c r="C5" s="8" t="s">
        <v>7</v>
      </c>
      <c r="D5" s="26"/>
      <c r="E5" s="26"/>
      <c r="F5" s="27"/>
      <c r="N5" s="35"/>
      <c r="O5" s="35"/>
      <c r="P5" s="36"/>
      <c r="Q5" s="16"/>
      <c r="R5" s="17"/>
      <c r="Z5" s="32"/>
      <c r="AA5" s="32"/>
      <c r="AB5" s="36"/>
      <c r="AC5" s="16"/>
      <c r="AD5" s="6"/>
      <c r="AE5" s="37"/>
      <c r="AF5" s="38"/>
      <c r="AG5" s="38"/>
      <c r="AH5" s="37"/>
      <c r="AI5" s="37"/>
    </row>
    <row r="6" s="3" customFormat="true" ht="13.7" hidden="false" customHeight="true" outlineLevel="0" collapsed="false">
      <c r="B6" s="7" t="s">
        <v>8</v>
      </c>
      <c r="C6" s="8" t="s">
        <v>9</v>
      </c>
      <c r="F6" s="32"/>
      <c r="N6" s="32"/>
      <c r="O6" s="32"/>
      <c r="R6" s="17"/>
      <c r="Z6" s="32"/>
      <c r="AA6" s="32"/>
      <c r="AD6" s="32"/>
      <c r="AE6" s="32"/>
      <c r="AH6" s="32"/>
      <c r="AI6" s="32"/>
    </row>
    <row r="7" customFormat="false" ht="13.7" hidden="false" customHeight="true" outlineLevel="0" collapsed="false">
      <c r="B7" s="25"/>
      <c r="C7" s="8"/>
      <c r="D7" s="9"/>
      <c r="E7" s="9"/>
      <c r="F7" s="10"/>
      <c r="G7" s="11"/>
      <c r="H7" s="9"/>
      <c r="I7" s="9"/>
      <c r="J7" s="10"/>
      <c r="K7" s="10"/>
      <c r="L7" s="12"/>
      <c r="M7" s="12"/>
      <c r="N7" s="20"/>
      <c r="O7" s="20"/>
      <c r="P7" s="22"/>
      <c r="Q7" s="22"/>
      <c r="R7" s="18"/>
      <c r="S7" s="23"/>
      <c r="T7" s="24"/>
      <c r="U7" s="24"/>
      <c r="V7" s="18"/>
      <c r="W7" s="18"/>
      <c r="X7" s="12"/>
      <c r="Y7" s="12"/>
      <c r="Z7" s="20"/>
      <c r="AA7" s="20"/>
      <c r="AB7" s="4"/>
      <c r="AC7" s="4"/>
      <c r="AF7" s="4"/>
      <c r="AG7" s="4"/>
    </row>
    <row r="8" customFormat="false" ht="13.7" hidden="false" customHeight="true" outlineLevel="0" collapsed="false">
      <c r="B8" s="8" t="s">
        <v>10</v>
      </c>
      <c r="C8" s="39" t="s">
        <v>11</v>
      </c>
    </row>
    <row r="9" customFormat="false" ht="13.7" hidden="false" customHeight="true" outlineLevel="0" collapsed="false">
      <c r="B9" s="8" t="s">
        <v>12</v>
      </c>
      <c r="C9" s="8" t="n">
        <v>401060</v>
      </c>
    </row>
    <row r="10" customFormat="false" ht="13.7" hidden="false" customHeight="true" outlineLevel="0" collapsed="false">
      <c r="B10" s="7"/>
      <c r="C10" s="40"/>
    </row>
    <row r="11" customFormat="false" ht="13.7" hidden="false" customHeight="true" outlineLevel="0" collapsed="false">
      <c r="B11" s="41" t="s">
        <v>13</v>
      </c>
      <c r="C11" s="42" t="s">
        <v>14</v>
      </c>
      <c r="E11" s="17"/>
      <c r="F11" s="17"/>
    </row>
    <row r="12" customFormat="false" ht="13.7" hidden="false" customHeight="true" outlineLevel="0" collapsed="false">
      <c r="B12" s="43" t="s">
        <v>15</v>
      </c>
      <c r="C12" s="44" t="s">
        <v>16</v>
      </c>
      <c r="E12" s="17"/>
      <c r="F12" s="17"/>
      <c r="J12" s="45"/>
    </row>
    <row r="13" customFormat="false" ht="13.7" hidden="false" customHeight="true" outlineLevel="0" collapsed="false">
      <c r="B13" s="43" t="s">
        <v>17</v>
      </c>
      <c r="C13" s="42" t="s">
        <v>18</v>
      </c>
      <c r="E13" s="17"/>
      <c r="F13" s="17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66"/>
  <sheetViews>
    <sheetView showFormulas="false" showGridLines="false" showRowColHeaders="true" showZeros="true" rightToLeft="false" tabSelected="false" showOutlineSymbols="true" defaultGridColor="true" view="pageBreakPreview" topLeftCell="AQ1" colorId="64" zoomScale="75" zoomScaleNormal="75" zoomScalePageLayoutView="75" workbookViewId="0">
      <selection pane="topLeft" activeCell="AF17" activeCellId="0" sqref="AF17:AL17"/>
    </sheetView>
  </sheetViews>
  <sheetFormatPr defaultColWidth="10.75" defaultRowHeight="14.25" zeroHeight="false" outlineLevelRow="0" outlineLevelCol="0"/>
  <cols>
    <col collapsed="false" customWidth="true" hidden="false" outlineLevel="0" max="1" min="1" style="46" width="1.75"/>
    <col collapsed="false" customWidth="true" hidden="false" outlineLevel="0" max="5" min="2" style="46" width="4.62"/>
    <col collapsed="false" customWidth="true" hidden="false" outlineLevel="0" max="110" min="6" style="46" width="2.37"/>
    <col collapsed="false" customWidth="false" hidden="false" outlineLevel="0" max="257" min="111" style="46" width="10.74"/>
  </cols>
  <sheetData>
    <row r="1" customFormat="false" ht="26.1" hidden="false" customHeight="true" outlineLevel="0" collapsed="false">
      <c r="A1" s="47"/>
      <c r="B1" s="48" t="s">
        <v>19</v>
      </c>
      <c r="C1" s="49"/>
      <c r="D1" s="49"/>
      <c r="M1" s="50"/>
      <c r="N1" s="51"/>
      <c r="O1" s="51"/>
      <c r="P1" s="51"/>
      <c r="Q1" s="51"/>
      <c r="R1" s="51"/>
      <c r="S1" s="52" t="s">
        <v>20</v>
      </c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3"/>
      <c r="CX1" s="53"/>
      <c r="CY1" s="53"/>
      <c r="CZ1" s="53"/>
      <c r="DA1" s="53"/>
      <c r="DB1" s="53"/>
      <c r="DC1" s="53"/>
      <c r="DD1" s="53"/>
    </row>
    <row r="2" customFormat="false" ht="15.95" hidden="false" customHeight="true" outlineLevel="0" collapsed="false">
      <c r="C2" s="54" t="s">
        <v>21</v>
      </c>
      <c r="D2" s="55"/>
      <c r="E2" s="56" t="s">
        <v>22</v>
      </c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3"/>
      <c r="BN2" s="53"/>
      <c r="BO2" s="58"/>
      <c r="BP2" s="58"/>
      <c r="BQ2" s="58"/>
      <c r="BR2" s="58"/>
      <c r="BS2" s="59" t="s">
        <v>23</v>
      </c>
      <c r="BT2" s="58"/>
      <c r="BU2" s="58"/>
      <c r="BV2" s="58"/>
      <c r="BW2" s="58"/>
      <c r="BX2" s="58"/>
      <c r="BY2" s="58"/>
      <c r="BZ2" s="53"/>
      <c r="CA2" s="53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3"/>
      <c r="CN2" s="53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3"/>
      <c r="DA2" s="53"/>
      <c r="DB2" s="58"/>
      <c r="DC2" s="58"/>
      <c r="DD2" s="58"/>
      <c r="DE2" s="57"/>
    </row>
    <row r="3" customFormat="false" ht="15.95" hidden="false" customHeight="true" outlineLevel="0" collapsed="false">
      <c r="E3" s="56" t="s">
        <v>24</v>
      </c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60" t="s">
        <v>25</v>
      </c>
      <c r="BN3" s="60"/>
      <c r="BO3" s="60"/>
      <c r="BP3" s="60"/>
      <c r="BQ3" s="61" t="s">
        <v>26</v>
      </c>
      <c r="BR3" s="61"/>
      <c r="BS3" s="59" t="s">
        <v>27</v>
      </c>
      <c r="BT3" s="58"/>
      <c r="BU3" s="58"/>
      <c r="BV3" s="58"/>
      <c r="BW3" s="58"/>
      <c r="BX3" s="58"/>
      <c r="BY3" s="58"/>
      <c r="BZ3" s="62"/>
      <c r="CA3" s="53"/>
      <c r="CB3" s="58"/>
      <c r="CC3" s="58"/>
      <c r="CD3" s="58"/>
      <c r="CE3" s="58"/>
      <c r="CF3" s="63"/>
      <c r="CG3" s="64" t="s">
        <v>28</v>
      </c>
      <c r="CH3" s="64"/>
      <c r="CI3" s="64"/>
      <c r="CJ3" s="65"/>
      <c r="CK3" s="66" t="s">
        <v>29</v>
      </c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4" t="s">
        <v>30</v>
      </c>
      <c r="CZ3" s="64"/>
      <c r="DA3" s="64"/>
      <c r="DB3" s="64"/>
      <c r="DC3" s="64"/>
      <c r="DD3" s="64"/>
      <c r="DE3" s="57"/>
    </row>
    <row r="4" customFormat="false" ht="14.25" hidden="false" customHeight="false" outlineLevel="0" collapsed="false"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</row>
    <row r="5" customFormat="false" ht="17.1" hidden="false" customHeight="true" outlineLevel="0" collapsed="false">
      <c r="A5" s="67"/>
      <c r="B5" s="68"/>
      <c r="C5" s="69"/>
      <c r="D5" s="69"/>
      <c r="E5" s="70"/>
      <c r="F5" s="71"/>
      <c r="G5" s="71"/>
      <c r="H5" s="71"/>
      <c r="I5" s="71"/>
      <c r="J5" s="71"/>
      <c r="K5" s="71"/>
      <c r="L5" s="72" t="s">
        <v>31</v>
      </c>
      <c r="M5" s="73"/>
      <c r="N5" s="73"/>
      <c r="O5" s="73"/>
      <c r="P5" s="73"/>
      <c r="Q5" s="73"/>
      <c r="R5" s="74"/>
      <c r="S5" s="71"/>
      <c r="T5" s="71"/>
      <c r="U5" s="71"/>
      <c r="V5" s="71"/>
      <c r="W5" s="71"/>
      <c r="X5" s="71"/>
      <c r="Y5" s="72" t="s">
        <v>32</v>
      </c>
      <c r="Z5" s="73"/>
      <c r="AA5" s="73"/>
      <c r="AB5" s="73"/>
      <c r="AC5" s="73"/>
      <c r="AD5" s="73"/>
      <c r="AE5" s="73"/>
      <c r="AF5" s="75"/>
      <c r="AG5" s="71"/>
      <c r="AH5" s="71"/>
      <c r="AI5" s="71"/>
      <c r="AJ5" s="71"/>
      <c r="AK5" s="71"/>
      <c r="AL5" s="72" t="s">
        <v>33</v>
      </c>
      <c r="AM5" s="73"/>
      <c r="AN5" s="73"/>
      <c r="AO5" s="73"/>
      <c r="AP5" s="73"/>
      <c r="AQ5" s="73"/>
      <c r="AR5" s="74"/>
      <c r="AS5" s="71"/>
      <c r="AT5" s="71"/>
      <c r="AU5" s="71"/>
      <c r="AV5" s="71"/>
      <c r="AW5" s="71"/>
      <c r="AX5" s="71"/>
      <c r="AY5" s="72" t="s">
        <v>34</v>
      </c>
      <c r="AZ5" s="73"/>
      <c r="BA5" s="73"/>
      <c r="BB5" s="73"/>
      <c r="BC5" s="73"/>
      <c r="BD5" s="73"/>
      <c r="BE5" s="73"/>
      <c r="BF5" s="75"/>
      <c r="BG5" s="71"/>
      <c r="BH5" s="71"/>
      <c r="BI5" s="71"/>
      <c r="BJ5" s="71"/>
      <c r="BK5" s="71"/>
      <c r="BL5" s="72" t="s">
        <v>35</v>
      </c>
      <c r="BM5" s="73"/>
      <c r="BN5" s="73"/>
      <c r="BO5" s="73"/>
      <c r="BP5" s="73"/>
      <c r="BQ5" s="73"/>
      <c r="BR5" s="74"/>
      <c r="BS5" s="71"/>
      <c r="BT5" s="71"/>
      <c r="BU5" s="71"/>
      <c r="BV5" s="71"/>
      <c r="BW5" s="71"/>
      <c r="BX5" s="71"/>
      <c r="BY5" s="72" t="s">
        <v>36</v>
      </c>
      <c r="BZ5" s="73"/>
      <c r="CA5" s="73"/>
      <c r="CB5" s="73"/>
      <c r="CC5" s="73"/>
      <c r="CD5" s="73"/>
      <c r="CE5" s="73"/>
      <c r="CF5" s="75"/>
      <c r="CG5" s="71"/>
      <c r="CH5" s="71"/>
      <c r="CI5" s="71"/>
      <c r="CJ5" s="71"/>
      <c r="CK5" s="71"/>
      <c r="CL5" s="72" t="s">
        <v>37</v>
      </c>
      <c r="CM5" s="73"/>
      <c r="CN5" s="73"/>
      <c r="CO5" s="73"/>
      <c r="CP5" s="73"/>
      <c r="CQ5" s="73"/>
      <c r="CR5" s="74"/>
      <c r="CS5" s="71"/>
      <c r="CT5" s="71"/>
      <c r="CU5" s="71"/>
      <c r="CV5" s="71"/>
      <c r="CW5" s="71"/>
      <c r="CX5" s="71"/>
      <c r="CY5" s="72" t="s">
        <v>38</v>
      </c>
      <c r="CZ5" s="73"/>
      <c r="DA5" s="73"/>
      <c r="DB5" s="73"/>
      <c r="DC5" s="73"/>
      <c r="DD5" s="73"/>
      <c r="DE5" s="74"/>
    </row>
    <row r="6" customFormat="false" ht="17.1" hidden="false" customHeight="true" outlineLevel="0" collapsed="false">
      <c r="A6" s="67"/>
      <c r="B6" s="76" t="s">
        <v>39</v>
      </c>
      <c r="C6" s="77"/>
      <c r="D6" s="77"/>
      <c r="E6" s="78" t="s">
        <v>40</v>
      </c>
      <c r="F6" s="79" t="s">
        <v>41</v>
      </c>
      <c r="G6" s="79"/>
      <c r="H6" s="79"/>
      <c r="I6" s="79"/>
      <c r="J6" s="79"/>
      <c r="K6" s="79"/>
      <c r="L6" s="79"/>
      <c r="M6" s="80"/>
      <c r="N6" s="80"/>
      <c r="O6" s="80"/>
      <c r="P6" s="80"/>
      <c r="Q6" s="80"/>
      <c r="R6" s="81"/>
      <c r="S6" s="79" t="s">
        <v>41</v>
      </c>
      <c r="T6" s="79"/>
      <c r="U6" s="79"/>
      <c r="V6" s="79"/>
      <c r="W6" s="79"/>
      <c r="X6" s="79"/>
      <c r="Y6" s="79"/>
      <c r="Z6" s="80"/>
      <c r="AA6" s="80"/>
      <c r="AB6" s="80"/>
      <c r="AC6" s="80"/>
      <c r="AD6" s="80"/>
      <c r="AE6" s="80"/>
      <c r="AF6" s="82" t="s">
        <v>41</v>
      </c>
      <c r="AG6" s="82"/>
      <c r="AH6" s="82"/>
      <c r="AI6" s="82"/>
      <c r="AJ6" s="82"/>
      <c r="AK6" s="82"/>
      <c r="AL6" s="82"/>
      <c r="AM6" s="80"/>
      <c r="AN6" s="80"/>
      <c r="AO6" s="80"/>
      <c r="AP6" s="80"/>
      <c r="AQ6" s="80"/>
      <c r="AR6" s="81"/>
      <c r="AS6" s="79" t="s">
        <v>41</v>
      </c>
      <c r="AT6" s="79"/>
      <c r="AU6" s="79"/>
      <c r="AV6" s="79"/>
      <c r="AW6" s="79"/>
      <c r="AX6" s="79"/>
      <c r="AY6" s="79"/>
      <c r="AZ6" s="80"/>
      <c r="BA6" s="80"/>
      <c r="BB6" s="80"/>
      <c r="BC6" s="80"/>
      <c r="BD6" s="80"/>
      <c r="BE6" s="80"/>
      <c r="BF6" s="82" t="s">
        <v>41</v>
      </c>
      <c r="BG6" s="82"/>
      <c r="BH6" s="82"/>
      <c r="BI6" s="82"/>
      <c r="BJ6" s="82"/>
      <c r="BK6" s="82"/>
      <c r="BL6" s="82"/>
      <c r="BM6" s="80"/>
      <c r="BN6" s="80"/>
      <c r="BO6" s="80"/>
      <c r="BP6" s="80"/>
      <c r="BQ6" s="80"/>
      <c r="BR6" s="81"/>
      <c r="BS6" s="79" t="s">
        <v>41</v>
      </c>
      <c r="BT6" s="79"/>
      <c r="BU6" s="79"/>
      <c r="BV6" s="79"/>
      <c r="BW6" s="79"/>
      <c r="BX6" s="79"/>
      <c r="BY6" s="79"/>
      <c r="BZ6" s="80"/>
      <c r="CA6" s="80"/>
      <c r="CB6" s="80"/>
      <c r="CC6" s="80"/>
      <c r="CD6" s="80"/>
      <c r="CE6" s="80"/>
      <c r="CF6" s="82" t="s">
        <v>41</v>
      </c>
      <c r="CG6" s="82"/>
      <c r="CH6" s="82"/>
      <c r="CI6" s="82"/>
      <c r="CJ6" s="82"/>
      <c r="CK6" s="82"/>
      <c r="CL6" s="82"/>
      <c r="CM6" s="80"/>
      <c r="CN6" s="80"/>
      <c r="CO6" s="80"/>
      <c r="CP6" s="80"/>
      <c r="CQ6" s="80"/>
      <c r="CR6" s="81"/>
      <c r="CS6" s="79" t="s">
        <v>41</v>
      </c>
      <c r="CT6" s="79"/>
      <c r="CU6" s="79"/>
      <c r="CV6" s="79"/>
      <c r="CW6" s="79"/>
      <c r="CX6" s="79"/>
      <c r="CY6" s="79"/>
      <c r="CZ6" s="80"/>
      <c r="DA6" s="80"/>
      <c r="DB6" s="80"/>
      <c r="DC6" s="80"/>
      <c r="DD6" s="80"/>
      <c r="DE6" s="81"/>
    </row>
    <row r="7" customFormat="false" ht="17.1" hidden="false" customHeight="true" outlineLevel="0" collapsed="false">
      <c r="A7" s="67"/>
      <c r="B7" s="83" t="s">
        <v>42</v>
      </c>
      <c r="C7" s="84" t="s">
        <v>43</v>
      </c>
      <c r="D7" s="84"/>
      <c r="E7" s="85" t="s">
        <v>44</v>
      </c>
      <c r="F7" s="86" t="s">
        <v>45</v>
      </c>
      <c r="G7" s="86"/>
      <c r="H7" s="86"/>
      <c r="I7" s="86"/>
      <c r="J7" s="86"/>
      <c r="K7" s="86"/>
      <c r="L7" s="86"/>
      <c r="M7" s="87" t="s">
        <v>46</v>
      </c>
      <c r="N7" s="87"/>
      <c r="O7" s="87"/>
      <c r="P7" s="87"/>
      <c r="Q7" s="87"/>
      <c r="R7" s="87"/>
      <c r="S7" s="86" t="s">
        <v>45</v>
      </c>
      <c r="T7" s="86"/>
      <c r="U7" s="86"/>
      <c r="V7" s="86"/>
      <c r="W7" s="86"/>
      <c r="X7" s="86"/>
      <c r="Y7" s="86"/>
      <c r="Z7" s="88" t="s">
        <v>46</v>
      </c>
      <c r="AA7" s="88"/>
      <c r="AB7" s="88"/>
      <c r="AC7" s="88"/>
      <c r="AD7" s="88"/>
      <c r="AE7" s="88"/>
      <c r="AF7" s="89" t="s">
        <v>45</v>
      </c>
      <c r="AG7" s="89"/>
      <c r="AH7" s="89"/>
      <c r="AI7" s="89"/>
      <c r="AJ7" s="89"/>
      <c r="AK7" s="89"/>
      <c r="AL7" s="89"/>
      <c r="AM7" s="87" t="s">
        <v>46</v>
      </c>
      <c r="AN7" s="87"/>
      <c r="AO7" s="87"/>
      <c r="AP7" s="87"/>
      <c r="AQ7" s="87"/>
      <c r="AR7" s="87"/>
      <c r="AS7" s="86" t="s">
        <v>45</v>
      </c>
      <c r="AT7" s="86"/>
      <c r="AU7" s="86"/>
      <c r="AV7" s="86"/>
      <c r="AW7" s="86"/>
      <c r="AX7" s="86"/>
      <c r="AY7" s="86"/>
      <c r="AZ7" s="88" t="s">
        <v>46</v>
      </c>
      <c r="BA7" s="88"/>
      <c r="BB7" s="88"/>
      <c r="BC7" s="88"/>
      <c r="BD7" s="88"/>
      <c r="BE7" s="88"/>
      <c r="BF7" s="89" t="s">
        <v>45</v>
      </c>
      <c r="BG7" s="89"/>
      <c r="BH7" s="89"/>
      <c r="BI7" s="89"/>
      <c r="BJ7" s="89"/>
      <c r="BK7" s="89"/>
      <c r="BL7" s="89"/>
      <c r="BM7" s="87" t="s">
        <v>46</v>
      </c>
      <c r="BN7" s="87"/>
      <c r="BO7" s="87"/>
      <c r="BP7" s="87"/>
      <c r="BQ7" s="87"/>
      <c r="BR7" s="87"/>
      <c r="BS7" s="86" t="s">
        <v>45</v>
      </c>
      <c r="BT7" s="86"/>
      <c r="BU7" s="86"/>
      <c r="BV7" s="86"/>
      <c r="BW7" s="86"/>
      <c r="BX7" s="86"/>
      <c r="BY7" s="86"/>
      <c r="BZ7" s="88" t="s">
        <v>46</v>
      </c>
      <c r="CA7" s="88"/>
      <c r="CB7" s="88"/>
      <c r="CC7" s="88"/>
      <c r="CD7" s="88"/>
      <c r="CE7" s="88"/>
      <c r="CF7" s="89" t="s">
        <v>45</v>
      </c>
      <c r="CG7" s="89"/>
      <c r="CH7" s="89"/>
      <c r="CI7" s="89"/>
      <c r="CJ7" s="89"/>
      <c r="CK7" s="89"/>
      <c r="CL7" s="89"/>
      <c r="CM7" s="87" t="s">
        <v>46</v>
      </c>
      <c r="CN7" s="87"/>
      <c r="CO7" s="87"/>
      <c r="CP7" s="87"/>
      <c r="CQ7" s="87"/>
      <c r="CR7" s="87"/>
      <c r="CS7" s="86" t="s">
        <v>45</v>
      </c>
      <c r="CT7" s="86"/>
      <c r="CU7" s="86"/>
      <c r="CV7" s="86"/>
      <c r="CW7" s="86"/>
      <c r="CX7" s="86"/>
      <c r="CY7" s="86"/>
      <c r="CZ7" s="87" t="s">
        <v>46</v>
      </c>
      <c r="DA7" s="87"/>
      <c r="DB7" s="87"/>
      <c r="DC7" s="87"/>
      <c r="DD7" s="87"/>
      <c r="DE7" s="87"/>
    </row>
    <row r="8" customFormat="false" ht="17.1" hidden="false" customHeight="true" outlineLevel="0" collapsed="false">
      <c r="A8" s="67"/>
      <c r="B8" s="90" t="n">
        <v>9</v>
      </c>
      <c r="C8" s="91" t="s">
        <v>47</v>
      </c>
      <c r="D8" s="91"/>
      <c r="E8" s="92"/>
      <c r="F8" s="93" t="s">
        <v>48</v>
      </c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4" t="s">
        <v>49</v>
      </c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5" t="s">
        <v>50</v>
      </c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4" t="s">
        <v>51</v>
      </c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5" t="s">
        <v>52</v>
      </c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4" t="s">
        <v>53</v>
      </c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5" t="s">
        <v>54</v>
      </c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3" t="s">
        <v>55</v>
      </c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</row>
    <row r="9" customFormat="false" ht="17.1" hidden="false" customHeight="true" outlineLevel="0" collapsed="false">
      <c r="A9" s="67"/>
      <c r="B9" s="96" t="n">
        <v>21</v>
      </c>
      <c r="C9" s="97" t="s">
        <v>56</v>
      </c>
      <c r="D9" s="97"/>
      <c r="E9" s="98" t="n">
        <v>24</v>
      </c>
      <c r="F9" s="99" t="s">
        <v>57</v>
      </c>
      <c r="G9" s="99"/>
      <c r="H9" s="99"/>
      <c r="I9" s="99"/>
      <c r="J9" s="99"/>
      <c r="K9" s="99"/>
      <c r="L9" s="99"/>
      <c r="M9" s="100" t="s">
        <v>58</v>
      </c>
      <c r="N9" s="100"/>
      <c r="O9" s="100"/>
      <c r="P9" s="100"/>
      <c r="Q9" s="100"/>
      <c r="R9" s="100"/>
      <c r="S9" s="99" t="s">
        <v>59</v>
      </c>
      <c r="T9" s="99"/>
      <c r="U9" s="99"/>
      <c r="V9" s="99"/>
      <c r="W9" s="99"/>
      <c r="X9" s="99"/>
      <c r="Y9" s="99"/>
      <c r="Z9" s="101" t="s">
        <v>60</v>
      </c>
      <c r="AA9" s="101"/>
      <c r="AB9" s="101"/>
      <c r="AC9" s="101"/>
      <c r="AD9" s="101"/>
      <c r="AE9" s="101"/>
      <c r="AF9" s="102" t="s">
        <v>61</v>
      </c>
      <c r="AG9" s="102"/>
      <c r="AH9" s="102"/>
      <c r="AI9" s="102"/>
      <c r="AJ9" s="102"/>
      <c r="AK9" s="102"/>
      <c r="AL9" s="102"/>
      <c r="AM9" s="100" t="s">
        <v>62</v>
      </c>
      <c r="AN9" s="100"/>
      <c r="AO9" s="100"/>
      <c r="AP9" s="100"/>
      <c r="AQ9" s="100"/>
      <c r="AR9" s="100"/>
      <c r="AS9" s="99" t="s">
        <v>63</v>
      </c>
      <c r="AT9" s="99"/>
      <c r="AU9" s="99"/>
      <c r="AV9" s="99"/>
      <c r="AW9" s="99"/>
      <c r="AX9" s="99"/>
      <c r="AY9" s="99"/>
      <c r="AZ9" s="101" t="s">
        <v>64</v>
      </c>
      <c r="BA9" s="101"/>
      <c r="BB9" s="101"/>
      <c r="BC9" s="101"/>
      <c r="BD9" s="101"/>
      <c r="BE9" s="101"/>
      <c r="BF9" s="102" t="s">
        <v>65</v>
      </c>
      <c r="BG9" s="102"/>
      <c r="BH9" s="102"/>
      <c r="BI9" s="102"/>
      <c r="BJ9" s="102"/>
      <c r="BK9" s="102"/>
      <c r="BL9" s="102"/>
      <c r="BM9" s="100" t="s">
        <v>66</v>
      </c>
      <c r="BN9" s="100"/>
      <c r="BO9" s="100"/>
      <c r="BP9" s="100"/>
      <c r="BQ9" s="100"/>
      <c r="BR9" s="100"/>
      <c r="BS9" s="99" t="s">
        <v>67</v>
      </c>
      <c r="BT9" s="99"/>
      <c r="BU9" s="99"/>
      <c r="BV9" s="99"/>
      <c r="BW9" s="99"/>
      <c r="BX9" s="99"/>
      <c r="BY9" s="99"/>
      <c r="BZ9" s="101" t="s">
        <v>68</v>
      </c>
      <c r="CA9" s="101"/>
      <c r="CB9" s="101"/>
      <c r="CC9" s="101"/>
      <c r="CD9" s="101"/>
      <c r="CE9" s="101"/>
      <c r="CF9" s="102" t="s">
        <v>69</v>
      </c>
      <c r="CG9" s="102"/>
      <c r="CH9" s="102"/>
      <c r="CI9" s="102"/>
      <c r="CJ9" s="102"/>
      <c r="CK9" s="102"/>
      <c r="CL9" s="102"/>
      <c r="CM9" s="100" t="s">
        <v>70</v>
      </c>
      <c r="CN9" s="100"/>
      <c r="CO9" s="100"/>
      <c r="CP9" s="100"/>
      <c r="CQ9" s="100"/>
      <c r="CR9" s="100"/>
      <c r="CS9" s="99"/>
      <c r="CT9" s="99"/>
      <c r="CU9" s="99"/>
      <c r="CV9" s="99"/>
      <c r="CW9" s="99"/>
      <c r="CX9" s="99"/>
      <c r="CY9" s="99"/>
      <c r="CZ9" s="100"/>
      <c r="DA9" s="100"/>
      <c r="DB9" s="100"/>
      <c r="DC9" s="100"/>
      <c r="DD9" s="100"/>
      <c r="DE9" s="100"/>
    </row>
    <row r="10" customFormat="false" ht="17.1" hidden="false" customHeight="true" outlineLevel="0" collapsed="false">
      <c r="A10" s="67"/>
      <c r="B10" s="90" t="n">
        <v>9</v>
      </c>
      <c r="C10" s="103" t="s">
        <v>71</v>
      </c>
      <c r="D10" s="103"/>
      <c r="E10" s="92"/>
      <c r="F10" s="104" t="s">
        <v>72</v>
      </c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5" t="s">
        <v>73</v>
      </c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6" t="s">
        <v>74</v>
      </c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5" t="s">
        <v>75</v>
      </c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6" t="s">
        <v>76</v>
      </c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5" t="s">
        <v>77</v>
      </c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6" t="s">
        <v>77</v>
      </c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4" t="s">
        <v>78</v>
      </c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</row>
    <row r="11" customFormat="false" ht="17.1" hidden="false" customHeight="true" outlineLevel="0" collapsed="false">
      <c r="A11" s="67"/>
      <c r="B11" s="96" t="n">
        <v>22</v>
      </c>
      <c r="C11" s="97" t="s">
        <v>79</v>
      </c>
      <c r="D11" s="97"/>
      <c r="E11" s="98" t="n">
        <v>24</v>
      </c>
      <c r="F11" s="99" t="s">
        <v>57</v>
      </c>
      <c r="G11" s="99"/>
      <c r="H11" s="99"/>
      <c r="I11" s="99"/>
      <c r="J11" s="99"/>
      <c r="K11" s="99"/>
      <c r="L11" s="99"/>
      <c r="M11" s="100" t="s">
        <v>58</v>
      </c>
      <c r="N11" s="100"/>
      <c r="O11" s="100"/>
      <c r="P11" s="100"/>
      <c r="Q11" s="100"/>
      <c r="R11" s="100"/>
      <c r="S11" s="99" t="s">
        <v>80</v>
      </c>
      <c r="T11" s="99"/>
      <c r="U11" s="99"/>
      <c r="V11" s="99"/>
      <c r="W11" s="99"/>
      <c r="X11" s="99"/>
      <c r="Y11" s="99"/>
      <c r="Z11" s="101" t="s">
        <v>81</v>
      </c>
      <c r="AA11" s="101"/>
      <c r="AB11" s="101"/>
      <c r="AC11" s="101"/>
      <c r="AD11" s="101"/>
      <c r="AE11" s="101"/>
      <c r="AF11" s="102" t="s">
        <v>82</v>
      </c>
      <c r="AG11" s="102"/>
      <c r="AH11" s="102"/>
      <c r="AI11" s="102"/>
      <c r="AJ11" s="102"/>
      <c r="AK11" s="102"/>
      <c r="AL11" s="102"/>
      <c r="AM11" s="100" t="s">
        <v>64</v>
      </c>
      <c r="AN11" s="100"/>
      <c r="AO11" s="100"/>
      <c r="AP11" s="100"/>
      <c r="AQ11" s="100"/>
      <c r="AR11" s="100"/>
      <c r="AS11" s="99" t="s">
        <v>83</v>
      </c>
      <c r="AT11" s="99"/>
      <c r="AU11" s="99"/>
      <c r="AV11" s="99"/>
      <c r="AW11" s="99"/>
      <c r="AX11" s="99"/>
      <c r="AY11" s="99"/>
      <c r="AZ11" s="101" t="s">
        <v>84</v>
      </c>
      <c r="BA11" s="101"/>
      <c r="BB11" s="101"/>
      <c r="BC11" s="101"/>
      <c r="BD11" s="101"/>
      <c r="BE11" s="101"/>
      <c r="BF11" s="102" t="s">
        <v>85</v>
      </c>
      <c r="BG11" s="102"/>
      <c r="BH11" s="102"/>
      <c r="BI11" s="102"/>
      <c r="BJ11" s="102"/>
      <c r="BK11" s="102"/>
      <c r="BL11" s="102"/>
      <c r="BM11" s="100" t="s">
        <v>64</v>
      </c>
      <c r="BN11" s="100"/>
      <c r="BO11" s="100"/>
      <c r="BP11" s="100"/>
      <c r="BQ11" s="100"/>
      <c r="BR11" s="100"/>
      <c r="BS11" s="99" t="s">
        <v>86</v>
      </c>
      <c r="BT11" s="99"/>
      <c r="BU11" s="99"/>
      <c r="BV11" s="99"/>
      <c r="BW11" s="99"/>
      <c r="BX11" s="99"/>
      <c r="BY11" s="99"/>
      <c r="BZ11" s="101" t="s">
        <v>87</v>
      </c>
      <c r="CA11" s="101"/>
      <c r="CB11" s="101"/>
      <c r="CC11" s="101"/>
      <c r="CD11" s="101"/>
      <c r="CE11" s="101"/>
      <c r="CF11" s="102" t="s">
        <v>88</v>
      </c>
      <c r="CG11" s="102"/>
      <c r="CH11" s="102"/>
      <c r="CI11" s="102"/>
      <c r="CJ11" s="102"/>
      <c r="CK11" s="102"/>
      <c r="CL11" s="102"/>
      <c r="CM11" s="100" t="s">
        <v>89</v>
      </c>
      <c r="CN11" s="100"/>
      <c r="CO11" s="100"/>
      <c r="CP11" s="100"/>
      <c r="CQ11" s="100"/>
      <c r="CR11" s="100"/>
      <c r="CS11" s="99" t="s">
        <v>90</v>
      </c>
      <c r="CT11" s="99"/>
      <c r="CU11" s="99"/>
      <c r="CV11" s="99"/>
      <c r="CW11" s="99"/>
      <c r="CX11" s="99"/>
      <c r="CY11" s="99"/>
      <c r="CZ11" s="100" t="s">
        <v>68</v>
      </c>
      <c r="DA11" s="100"/>
      <c r="DB11" s="100"/>
      <c r="DC11" s="100"/>
      <c r="DD11" s="100"/>
      <c r="DE11" s="100"/>
    </row>
    <row r="12" customFormat="false" ht="17.1" hidden="false" customHeight="true" outlineLevel="0" collapsed="false">
      <c r="A12" s="67"/>
      <c r="B12" s="90" t="n">
        <v>9</v>
      </c>
      <c r="C12" s="103" t="s">
        <v>91</v>
      </c>
      <c r="D12" s="103"/>
      <c r="E12" s="92"/>
      <c r="F12" s="104" t="s">
        <v>92</v>
      </c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5" t="s">
        <v>93</v>
      </c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6" t="s">
        <v>94</v>
      </c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5" t="s">
        <v>95</v>
      </c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6" t="s">
        <v>96</v>
      </c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5" t="s">
        <v>97</v>
      </c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6" t="s">
        <v>98</v>
      </c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 t="s">
        <v>99</v>
      </c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</row>
    <row r="13" customFormat="false" ht="17.1" hidden="false" customHeight="true" outlineLevel="0" collapsed="false">
      <c r="A13" s="67"/>
      <c r="B13" s="96" t="n">
        <v>21</v>
      </c>
      <c r="C13" s="107"/>
      <c r="D13" s="107"/>
      <c r="E13" s="98" t="n">
        <v>24</v>
      </c>
      <c r="F13" s="99" t="s">
        <v>100</v>
      </c>
      <c r="G13" s="99"/>
      <c r="H13" s="99"/>
      <c r="I13" s="99"/>
      <c r="J13" s="99"/>
      <c r="K13" s="99"/>
      <c r="L13" s="99"/>
      <c r="M13" s="100" t="s">
        <v>64</v>
      </c>
      <c r="N13" s="100"/>
      <c r="O13" s="100"/>
      <c r="P13" s="100"/>
      <c r="Q13" s="100"/>
      <c r="R13" s="100"/>
      <c r="S13" s="99" t="s">
        <v>101</v>
      </c>
      <c r="T13" s="99"/>
      <c r="U13" s="99"/>
      <c r="V13" s="99"/>
      <c r="W13" s="99"/>
      <c r="X13" s="99"/>
      <c r="Y13" s="99"/>
      <c r="Z13" s="101" t="s">
        <v>64</v>
      </c>
      <c r="AA13" s="101"/>
      <c r="AB13" s="101"/>
      <c r="AC13" s="101"/>
      <c r="AD13" s="101"/>
      <c r="AE13" s="101"/>
      <c r="AF13" s="102" t="s">
        <v>102</v>
      </c>
      <c r="AG13" s="102"/>
      <c r="AH13" s="102"/>
      <c r="AI13" s="102"/>
      <c r="AJ13" s="102"/>
      <c r="AK13" s="102"/>
      <c r="AL13" s="102"/>
      <c r="AM13" s="100" t="s">
        <v>68</v>
      </c>
      <c r="AN13" s="100"/>
      <c r="AO13" s="100"/>
      <c r="AP13" s="100"/>
      <c r="AQ13" s="100"/>
      <c r="AR13" s="100"/>
      <c r="AS13" s="99" t="s">
        <v>103</v>
      </c>
      <c r="AT13" s="99"/>
      <c r="AU13" s="99"/>
      <c r="AV13" s="99"/>
      <c r="AW13" s="99"/>
      <c r="AX13" s="99"/>
      <c r="AY13" s="99"/>
      <c r="AZ13" s="101" t="s">
        <v>104</v>
      </c>
      <c r="BA13" s="101"/>
      <c r="BB13" s="101"/>
      <c r="BC13" s="101"/>
      <c r="BD13" s="101"/>
      <c r="BE13" s="101"/>
      <c r="BF13" s="102" t="s">
        <v>105</v>
      </c>
      <c r="BG13" s="102"/>
      <c r="BH13" s="102"/>
      <c r="BI13" s="102"/>
      <c r="BJ13" s="102"/>
      <c r="BK13" s="102"/>
      <c r="BL13" s="102"/>
      <c r="BM13" s="100" t="s">
        <v>106</v>
      </c>
      <c r="BN13" s="100"/>
      <c r="BO13" s="100"/>
      <c r="BP13" s="100"/>
      <c r="BQ13" s="100"/>
      <c r="BR13" s="100"/>
      <c r="BS13" s="99" t="s">
        <v>107</v>
      </c>
      <c r="BT13" s="99"/>
      <c r="BU13" s="99"/>
      <c r="BV13" s="99"/>
      <c r="BW13" s="99"/>
      <c r="BX13" s="99"/>
      <c r="BY13" s="99"/>
      <c r="BZ13" s="101" t="s">
        <v>68</v>
      </c>
      <c r="CA13" s="101"/>
      <c r="CB13" s="101"/>
      <c r="CC13" s="101"/>
      <c r="CD13" s="101"/>
      <c r="CE13" s="101"/>
      <c r="CF13" s="102" t="s">
        <v>108</v>
      </c>
      <c r="CG13" s="102"/>
      <c r="CH13" s="102"/>
      <c r="CI13" s="102"/>
      <c r="CJ13" s="102"/>
      <c r="CK13" s="102"/>
      <c r="CL13" s="102"/>
      <c r="CM13" s="100" t="s">
        <v>109</v>
      </c>
      <c r="CN13" s="100"/>
      <c r="CO13" s="100"/>
      <c r="CP13" s="100"/>
      <c r="CQ13" s="100"/>
      <c r="CR13" s="100"/>
      <c r="CS13" s="102" t="s">
        <v>110</v>
      </c>
      <c r="CT13" s="102"/>
      <c r="CU13" s="102"/>
      <c r="CV13" s="102"/>
      <c r="CW13" s="102"/>
      <c r="CX13" s="102"/>
      <c r="CY13" s="102"/>
      <c r="CZ13" s="100" t="s">
        <v>111</v>
      </c>
      <c r="DA13" s="100"/>
      <c r="DB13" s="100"/>
      <c r="DC13" s="100"/>
      <c r="DD13" s="100"/>
      <c r="DE13" s="100"/>
    </row>
    <row r="14" customFormat="false" ht="17.1" hidden="false" customHeight="true" outlineLevel="0" collapsed="false">
      <c r="A14" s="67"/>
      <c r="B14" s="90" t="n">
        <v>9</v>
      </c>
      <c r="C14" s="103" t="s">
        <v>112</v>
      </c>
      <c r="D14" s="103"/>
      <c r="E14" s="92"/>
      <c r="F14" s="104" t="s">
        <v>113</v>
      </c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5" t="s">
        <v>114</v>
      </c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6" t="s">
        <v>115</v>
      </c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5" t="s">
        <v>116</v>
      </c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6" t="s">
        <v>117</v>
      </c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5" t="s">
        <v>118</v>
      </c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6" t="s">
        <v>119</v>
      </c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4" t="s">
        <v>120</v>
      </c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</row>
    <row r="15" customFormat="false" ht="17.1" hidden="false" customHeight="true" outlineLevel="0" collapsed="false">
      <c r="A15" s="67"/>
      <c r="B15" s="96" t="n">
        <v>22</v>
      </c>
      <c r="C15" s="107"/>
      <c r="D15" s="107"/>
      <c r="E15" s="98" t="n">
        <v>24</v>
      </c>
      <c r="F15" s="99" t="s">
        <v>121</v>
      </c>
      <c r="G15" s="99"/>
      <c r="H15" s="99"/>
      <c r="I15" s="99"/>
      <c r="J15" s="99"/>
      <c r="K15" s="99"/>
      <c r="L15" s="99"/>
      <c r="M15" s="100" t="s">
        <v>122</v>
      </c>
      <c r="N15" s="100"/>
      <c r="O15" s="100"/>
      <c r="P15" s="100"/>
      <c r="Q15" s="100"/>
      <c r="R15" s="100"/>
      <c r="S15" s="99" t="s">
        <v>123</v>
      </c>
      <c r="T15" s="99"/>
      <c r="U15" s="99"/>
      <c r="V15" s="99"/>
      <c r="W15" s="99"/>
      <c r="X15" s="99"/>
      <c r="Y15" s="99"/>
      <c r="Z15" s="101" t="s">
        <v>109</v>
      </c>
      <c r="AA15" s="101"/>
      <c r="AB15" s="101"/>
      <c r="AC15" s="101"/>
      <c r="AD15" s="101"/>
      <c r="AE15" s="101"/>
      <c r="AF15" s="102" t="s">
        <v>124</v>
      </c>
      <c r="AG15" s="102"/>
      <c r="AH15" s="102"/>
      <c r="AI15" s="102"/>
      <c r="AJ15" s="102"/>
      <c r="AK15" s="102"/>
      <c r="AL15" s="102"/>
      <c r="AM15" s="100" t="s">
        <v>125</v>
      </c>
      <c r="AN15" s="100"/>
      <c r="AO15" s="100"/>
      <c r="AP15" s="100"/>
      <c r="AQ15" s="100"/>
      <c r="AR15" s="100"/>
      <c r="AS15" s="99" t="s">
        <v>103</v>
      </c>
      <c r="AT15" s="99"/>
      <c r="AU15" s="99"/>
      <c r="AV15" s="99"/>
      <c r="AW15" s="99"/>
      <c r="AX15" s="99"/>
      <c r="AY15" s="99"/>
      <c r="AZ15" s="101" t="s">
        <v>104</v>
      </c>
      <c r="BA15" s="101"/>
      <c r="BB15" s="101"/>
      <c r="BC15" s="101"/>
      <c r="BD15" s="101"/>
      <c r="BE15" s="101"/>
      <c r="BF15" s="102" t="s">
        <v>126</v>
      </c>
      <c r="BG15" s="102"/>
      <c r="BH15" s="102"/>
      <c r="BI15" s="102"/>
      <c r="BJ15" s="102"/>
      <c r="BK15" s="102"/>
      <c r="BL15" s="102"/>
      <c r="BM15" s="100" t="s">
        <v>84</v>
      </c>
      <c r="BN15" s="100"/>
      <c r="BO15" s="100"/>
      <c r="BP15" s="100"/>
      <c r="BQ15" s="100"/>
      <c r="BR15" s="100"/>
      <c r="BS15" s="99" t="s">
        <v>127</v>
      </c>
      <c r="BT15" s="99"/>
      <c r="BU15" s="99"/>
      <c r="BV15" s="99"/>
      <c r="BW15" s="99"/>
      <c r="BX15" s="99"/>
      <c r="BY15" s="99"/>
      <c r="BZ15" s="101" t="s">
        <v>128</v>
      </c>
      <c r="CA15" s="101"/>
      <c r="CB15" s="101"/>
      <c r="CC15" s="101"/>
      <c r="CD15" s="101"/>
      <c r="CE15" s="101"/>
      <c r="CF15" s="102" t="s">
        <v>129</v>
      </c>
      <c r="CG15" s="102"/>
      <c r="CH15" s="102"/>
      <c r="CI15" s="102"/>
      <c r="CJ15" s="102"/>
      <c r="CK15" s="102"/>
      <c r="CL15" s="102"/>
      <c r="CM15" s="100" t="s">
        <v>64</v>
      </c>
      <c r="CN15" s="100"/>
      <c r="CO15" s="100"/>
      <c r="CP15" s="100"/>
      <c r="CQ15" s="100"/>
      <c r="CR15" s="100"/>
      <c r="CS15" s="99" t="s">
        <v>130</v>
      </c>
      <c r="CT15" s="99"/>
      <c r="CU15" s="99"/>
      <c r="CV15" s="99"/>
      <c r="CW15" s="99"/>
      <c r="CX15" s="99"/>
      <c r="CY15" s="99"/>
      <c r="CZ15" s="100" t="s">
        <v>131</v>
      </c>
      <c r="DA15" s="100"/>
      <c r="DB15" s="100"/>
      <c r="DC15" s="100"/>
      <c r="DD15" s="100"/>
      <c r="DE15" s="100"/>
    </row>
    <row r="16" customFormat="false" ht="17.1" hidden="false" customHeight="true" outlineLevel="0" collapsed="false">
      <c r="A16" s="67"/>
      <c r="B16" s="90" t="n">
        <v>9</v>
      </c>
      <c r="C16" s="103" t="s">
        <v>132</v>
      </c>
      <c r="D16" s="103"/>
      <c r="E16" s="92"/>
      <c r="F16" s="104" t="s">
        <v>133</v>
      </c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5" t="s">
        <v>134</v>
      </c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6" t="s">
        <v>135</v>
      </c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5" t="s">
        <v>136</v>
      </c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6" t="s">
        <v>137</v>
      </c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5" t="s">
        <v>138</v>
      </c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6" t="s">
        <v>139</v>
      </c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4" t="s">
        <v>140</v>
      </c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  <c r="DE16" s="104"/>
    </row>
    <row r="17" customFormat="false" ht="17.1" hidden="false" customHeight="true" outlineLevel="0" collapsed="false">
      <c r="A17" s="67"/>
      <c r="B17" s="96" t="n">
        <v>21</v>
      </c>
      <c r="C17" s="107"/>
      <c r="D17" s="107"/>
      <c r="E17" s="98" t="n">
        <v>24</v>
      </c>
      <c r="F17" s="99" t="s">
        <v>141</v>
      </c>
      <c r="G17" s="99"/>
      <c r="H17" s="99"/>
      <c r="I17" s="99"/>
      <c r="J17" s="99"/>
      <c r="K17" s="99"/>
      <c r="L17" s="99"/>
      <c r="M17" s="100" t="s">
        <v>142</v>
      </c>
      <c r="N17" s="100"/>
      <c r="O17" s="100"/>
      <c r="P17" s="100"/>
      <c r="Q17" s="100"/>
      <c r="R17" s="100"/>
      <c r="S17" s="99" t="s">
        <v>143</v>
      </c>
      <c r="T17" s="99"/>
      <c r="U17" s="99"/>
      <c r="V17" s="99"/>
      <c r="W17" s="99"/>
      <c r="X17" s="99"/>
      <c r="Y17" s="99"/>
      <c r="Z17" s="101" t="s">
        <v>89</v>
      </c>
      <c r="AA17" s="101"/>
      <c r="AB17" s="101"/>
      <c r="AC17" s="101"/>
      <c r="AD17" s="101"/>
      <c r="AE17" s="101"/>
      <c r="AF17" s="102" t="s">
        <v>144</v>
      </c>
      <c r="AG17" s="102"/>
      <c r="AH17" s="102"/>
      <c r="AI17" s="102"/>
      <c r="AJ17" s="102"/>
      <c r="AK17" s="102"/>
      <c r="AL17" s="102"/>
      <c r="AM17" s="100" t="s">
        <v>145</v>
      </c>
      <c r="AN17" s="100"/>
      <c r="AO17" s="100"/>
      <c r="AP17" s="100"/>
      <c r="AQ17" s="100"/>
      <c r="AR17" s="100"/>
      <c r="AS17" s="99" t="s">
        <v>146</v>
      </c>
      <c r="AT17" s="99"/>
      <c r="AU17" s="99"/>
      <c r="AV17" s="99"/>
      <c r="AW17" s="99"/>
      <c r="AX17" s="99"/>
      <c r="AY17" s="99"/>
      <c r="AZ17" s="101" t="s">
        <v>147</v>
      </c>
      <c r="BA17" s="101"/>
      <c r="BB17" s="101"/>
      <c r="BC17" s="101"/>
      <c r="BD17" s="101"/>
      <c r="BE17" s="101"/>
      <c r="BF17" s="102" t="s">
        <v>148</v>
      </c>
      <c r="BG17" s="102"/>
      <c r="BH17" s="102"/>
      <c r="BI17" s="102"/>
      <c r="BJ17" s="102"/>
      <c r="BK17" s="102"/>
      <c r="BL17" s="102"/>
      <c r="BM17" s="100" t="s">
        <v>70</v>
      </c>
      <c r="BN17" s="100"/>
      <c r="BO17" s="100"/>
      <c r="BP17" s="100"/>
      <c r="BQ17" s="100"/>
      <c r="BR17" s="100"/>
      <c r="BS17" s="99" t="s">
        <v>149</v>
      </c>
      <c r="BT17" s="99"/>
      <c r="BU17" s="99"/>
      <c r="BV17" s="99"/>
      <c r="BW17" s="99"/>
      <c r="BX17" s="99"/>
      <c r="BY17" s="99"/>
      <c r="BZ17" s="101" t="s">
        <v>125</v>
      </c>
      <c r="CA17" s="101"/>
      <c r="CB17" s="101"/>
      <c r="CC17" s="101"/>
      <c r="CD17" s="101"/>
      <c r="CE17" s="101"/>
      <c r="CF17" s="102" t="s">
        <v>150</v>
      </c>
      <c r="CG17" s="102"/>
      <c r="CH17" s="102"/>
      <c r="CI17" s="102"/>
      <c r="CJ17" s="102"/>
      <c r="CK17" s="102"/>
      <c r="CL17" s="102"/>
      <c r="CM17" s="100" t="s">
        <v>70</v>
      </c>
      <c r="CN17" s="100"/>
      <c r="CO17" s="100"/>
      <c r="CP17" s="100"/>
      <c r="CQ17" s="100"/>
      <c r="CR17" s="100"/>
      <c r="CS17" s="99" t="s">
        <v>151</v>
      </c>
      <c r="CT17" s="99"/>
      <c r="CU17" s="99"/>
      <c r="CV17" s="99"/>
      <c r="CW17" s="99"/>
      <c r="CX17" s="99"/>
      <c r="CY17" s="99"/>
      <c r="CZ17" s="100" t="s">
        <v>152</v>
      </c>
      <c r="DA17" s="100"/>
      <c r="DB17" s="100"/>
      <c r="DC17" s="100"/>
      <c r="DD17" s="100"/>
      <c r="DE17" s="100"/>
    </row>
    <row r="18" customFormat="false" ht="17.1" hidden="false" customHeight="true" outlineLevel="0" collapsed="false">
      <c r="A18" s="67"/>
      <c r="B18" s="90" t="n">
        <v>9</v>
      </c>
      <c r="C18" s="103" t="s">
        <v>153</v>
      </c>
      <c r="D18" s="103"/>
      <c r="E18" s="92"/>
      <c r="F18" s="104" t="s">
        <v>154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5" t="s">
        <v>155</v>
      </c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6" t="s">
        <v>156</v>
      </c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5" t="s">
        <v>157</v>
      </c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6" t="s">
        <v>158</v>
      </c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5" t="s">
        <v>159</v>
      </c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6" t="s">
        <v>160</v>
      </c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4" t="s">
        <v>161</v>
      </c>
      <c r="CT18" s="104"/>
      <c r="CU18" s="104"/>
      <c r="CV18" s="104"/>
      <c r="CW18" s="104"/>
      <c r="CX18" s="104"/>
      <c r="CY18" s="104"/>
      <c r="CZ18" s="104"/>
      <c r="DA18" s="104"/>
      <c r="DB18" s="104"/>
      <c r="DC18" s="104"/>
      <c r="DD18" s="104"/>
      <c r="DE18" s="104"/>
    </row>
    <row r="19" customFormat="false" ht="17.1" hidden="false" customHeight="true" outlineLevel="0" collapsed="false">
      <c r="A19" s="67"/>
      <c r="B19" s="96" t="n">
        <v>22</v>
      </c>
      <c r="C19" s="107"/>
      <c r="D19" s="107"/>
      <c r="E19" s="98" t="n">
        <v>24</v>
      </c>
      <c r="F19" s="99" t="s">
        <v>162</v>
      </c>
      <c r="G19" s="99"/>
      <c r="H19" s="99"/>
      <c r="I19" s="99"/>
      <c r="J19" s="99"/>
      <c r="K19" s="99"/>
      <c r="L19" s="99"/>
      <c r="M19" s="100" t="s">
        <v>152</v>
      </c>
      <c r="N19" s="100"/>
      <c r="O19" s="100"/>
      <c r="P19" s="100"/>
      <c r="Q19" s="100"/>
      <c r="R19" s="100"/>
      <c r="S19" s="99" t="s">
        <v>163</v>
      </c>
      <c r="T19" s="99"/>
      <c r="U19" s="99"/>
      <c r="V19" s="99"/>
      <c r="W19" s="99"/>
      <c r="X19" s="99"/>
      <c r="Y19" s="99"/>
      <c r="Z19" s="101" t="s">
        <v>142</v>
      </c>
      <c r="AA19" s="101"/>
      <c r="AB19" s="101"/>
      <c r="AC19" s="101"/>
      <c r="AD19" s="101"/>
      <c r="AE19" s="101"/>
      <c r="AF19" s="102" t="s">
        <v>164</v>
      </c>
      <c r="AG19" s="102"/>
      <c r="AH19" s="102"/>
      <c r="AI19" s="102"/>
      <c r="AJ19" s="102"/>
      <c r="AK19" s="102"/>
      <c r="AL19" s="102"/>
      <c r="AM19" s="100" t="s">
        <v>142</v>
      </c>
      <c r="AN19" s="100"/>
      <c r="AO19" s="100"/>
      <c r="AP19" s="100"/>
      <c r="AQ19" s="100"/>
      <c r="AR19" s="100"/>
      <c r="AS19" s="99" t="s">
        <v>165</v>
      </c>
      <c r="AT19" s="99"/>
      <c r="AU19" s="99"/>
      <c r="AV19" s="99"/>
      <c r="AW19" s="99"/>
      <c r="AX19" s="99"/>
      <c r="AY19" s="99"/>
      <c r="AZ19" s="101" t="s">
        <v>166</v>
      </c>
      <c r="BA19" s="101"/>
      <c r="BB19" s="101"/>
      <c r="BC19" s="101"/>
      <c r="BD19" s="101"/>
      <c r="BE19" s="101"/>
      <c r="BF19" s="102" t="s">
        <v>167</v>
      </c>
      <c r="BG19" s="102"/>
      <c r="BH19" s="102"/>
      <c r="BI19" s="102"/>
      <c r="BJ19" s="102"/>
      <c r="BK19" s="102"/>
      <c r="BL19" s="102"/>
      <c r="BM19" s="100" t="s">
        <v>152</v>
      </c>
      <c r="BN19" s="100"/>
      <c r="BO19" s="100"/>
      <c r="BP19" s="100"/>
      <c r="BQ19" s="100"/>
      <c r="BR19" s="100"/>
      <c r="BS19" s="99" t="s">
        <v>168</v>
      </c>
      <c r="BT19" s="99"/>
      <c r="BU19" s="99"/>
      <c r="BV19" s="99"/>
      <c r="BW19" s="99"/>
      <c r="BX19" s="99"/>
      <c r="BY19" s="99"/>
      <c r="BZ19" s="101" t="s">
        <v>70</v>
      </c>
      <c r="CA19" s="101"/>
      <c r="CB19" s="101"/>
      <c r="CC19" s="101"/>
      <c r="CD19" s="101"/>
      <c r="CE19" s="101"/>
      <c r="CF19" s="102" t="s">
        <v>169</v>
      </c>
      <c r="CG19" s="102"/>
      <c r="CH19" s="102"/>
      <c r="CI19" s="102"/>
      <c r="CJ19" s="102"/>
      <c r="CK19" s="102"/>
      <c r="CL19" s="102"/>
      <c r="CM19" s="100" t="s">
        <v>170</v>
      </c>
      <c r="CN19" s="100"/>
      <c r="CO19" s="100"/>
      <c r="CP19" s="100"/>
      <c r="CQ19" s="100"/>
      <c r="CR19" s="100"/>
      <c r="CS19" s="99" t="s">
        <v>171</v>
      </c>
      <c r="CT19" s="99"/>
      <c r="CU19" s="99"/>
      <c r="CV19" s="99"/>
      <c r="CW19" s="99"/>
      <c r="CX19" s="99"/>
      <c r="CY19" s="99"/>
      <c r="CZ19" s="100" t="s">
        <v>70</v>
      </c>
      <c r="DA19" s="100"/>
      <c r="DB19" s="100"/>
      <c r="DC19" s="100"/>
      <c r="DD19" s="100"/>
      <c r="DE19" s="100"/>
    </row>
    <row r="20" customFormat="false" ht="17.1" hidden="false" customHeight="true" outlineLevel="0" collapsed="false">
      <c r="A20" s="67"/>
      <c r="B20" s="90" t="n">
        <v>9</v>
      </c>
      <c r="C20" s="103" t="s">
        <v>172</v>
      </c>
      <c r="D20" s="103"/>
      <c r="E20" s="92"/>
      <c r="F20" s="104" t="s">
        <v>173</v>
      </c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5" t="s">
        <v>174</v>
      </c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6" t="s">
        <v>175</v>
      </c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5" t="s">
        <v>176</v>
      </c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6" t="s">
        <v>177</v>
      </c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5" t="s">
        <v>178</v>
      </c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6" t="s">
        <v>179</v>
      </c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4" t="s">
        <v>55</v>
      </c>
      <c r="CT20" s="104"/>
      <c r="CU20" s="104"/>
      <c r="CV20" s="104"/>
      <c r="CW20" s="104"/>
      <c r="CX20" s="104"/>
      <c r="CY20" s="104"/>
      <c r="CZ20" s="104"/>
      <c r="DA20" s="104"/>
      <c r="DB20" s="104"/>
      <c r="DC20" s="104"/>
      <c r="DD20" s="104"/>
      <c r="DE20" s="104"/>
    </row>
    <row r="21" customFormat="false" ht="17.1" hidden="false" customHeight="true" outlineLevel="0" collapsed="false">
      <c r="A21" s="67"/>
      <c r="B21" s="96" t="n">
        <v>21</v>
      </c>
      <c r="C21" s="97" t="s">
        <v>180</v>
      </c>
      <c r="D21" s="97"/>
      <c r="E21" s="98" t="n">
        <v>24</v>
      </c>
      <c r="F21" s="99" t="s">
        <v>181</v>
      </c>
      <c r="G21" s="99"/>
      <c r="H21" s="99"/>
      <c r="I21" s="99"/>
      <c r="J21" s="99"/>
      <c r="K21" s="99"/>
      <c r="L21" s="99"/>
      <c r="M21" s="100" t="s">
        <v>182</v>
      </c>
      <c r="N21" s="100"/>
      <c r="O21" s="100"/>
      <c r="P21" s="100"/>
      <c r="Q21" s="100"/>
      <c r="R21" s="100"/>
      <c r="S21" s="99" t="s">
        <v>183</v>
      </c>
      <c r="T21" s="99"/>
      <c r="U21" s="99"/>
      <c r="V21" s="99"/>
      <c r="W21" s="99"/>
      <c r="X21" s="99"/>
      <c r="Y21" s="99"/>
      <c r="Z21" s="101" t="s">
        <v>89</v>
      </c>
      <c r="AA21" s="101"/>
      <c r="AB21" s="101"/>
      <c r="AC21" s="101"/>
      <c r="AD21" s="101"/>
      <c r="AE21" s="101"/>
      <c r="AF21" s="102" t="s">
        <v>184</v>
      </c>
      <c r="AG21" s="102"/>
      <c r="AH21" s="102"/>
      <c r="AI21" s="102"/>
      <c r="AJ21" s="102"/>
      <c r="AK21" s="102"/>
      <c r="AL21" s="102"/>
      <c r="AM21" s="100" t="s">
        <v>89</v>
      </c>
      <c r="AN21" s="100"/>
      <c r="AO21" s="100"/>
      <c r="AP21" s="100"/>
      <c r="AQ21" s="100"/>
      <c r="AR21" s="100"/>
      <c r="AS21" s="99" t="s">
        <v>185</v>
      </c>
      <c r="AT21" s="99"/>
      <c r="AU21" s="99"/>
      <c r="AV21" s="99"/>
      <c r="AW21" s="99"/>
      <c r="AX21" s="99"/>
      <c r="AY21" s="99"/>
      <c r="AZ21" s="101" t="s">
        <v>89</v>
      </c>
      <c r="BA21" s="101"/>
      <c r="BB21" s="101"/>
      <c r="BC21" s="101"/>
      <c r="BD21" s="101"/>
      <c r="BE21" s="101"/>
      <c r="BF21" s="102" t="s">
        <v>186</v>
      </c>
      <c r="BG21" s="102"/>
      <c r="BH21" s="102"/>
      <c r="BI21" s="102"/>
      <c r="BJ21" s="102"/>
      <c r="BK21" s="102"/>
      <c r="BL21" s="102"/>
      <c r="BM21" s="100" t="s">
        <v>66</v>
      </c>
      <c r="BN21" s="100"/>
      <c r="BO21" s="100"/>
      <c r="BP21" s="100"/>
      <c r="BQ21" s="100"/>
      <c r="BR21" s="100"/>
      <c r="BS21" s="99" t="s">
        <v>187</v>
      </c>
      <c r="BT21" s="99"/>
      <c r="BU21" s="99"/>
      <c r="BV21" s="99"/>
      <c r="BW21" s="99"/>
      <c r="BX21" s="99"/>
      <c r="BY21" s="99"/>
      <c r="BZ21" s="101" t="s">
        <v>188</v>
      </c>
      <c r="CA21" s="101"/>
      <c r="CB21" s="101"/>
      <c r="CC21" s="101"/>
      <c r="CD21" s="101"/>
      <c r="CE21" s="101"/>
      <c r="CF21" s="102" t="s">
        <v>189</v>
      </c>
      <c r="CG21" s="102"/>
      <c r="CH21" s="102"/>
      <c r="CI21" s="102"/>
      <c r="CJ21" s="102"/>
      <c r="CK21" s="102"/>
      <c r="CL21" s="102"/>
      <c r="CM21" s="100" t="s">
        <v>190</v>
      </c>
      <c r="CN21" s="100"/>
      <c r="CO21" s="100"/>
      <c r="CP21" s="100"/>
      <c r="CQ21" s="100"/>
      <c r="CR21" s="100"/>
      <c r="CS21" s="99"/>
      <c r="CT21" s="99"/>
      <c r="CU21" s="99"/>
      <c r="CV21" s="99"/>
      <c r="CW21" s="99"/>
      <c r="CX21" s="99"/>
      <c r="CY21" s="99"/>
      <c r="CZ21" s="100"/>
      <c r="DA21" s="100"/>
      <c r="DB21" s="100"/>
      <c r="DC21" s="100"/>
      <c r="DD21" s="100"/>
      <c r="DE21" s="100"/>
    </row>
    <row r="22" customFormat="false" ht="17.1" hidden="false" customHeight="true" outlineLevel="0" collapsed="false">
      <c r="A22" s="67"/>
      <c r="B22" s="90" t="n">
        <v>9</v>
      </c>
      <c r="C22" s="103" t="s">
        <v>191</v>
      </c>
      <c r="D22" s="103"/>
      <c r="E22" s="92"/>
      <c r="F22" s="104" t="s">
        <v>192</v>
      </c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5" t="s">
        <v>193</v>
      </c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6" t="s">
        <v>194</v>
      </c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5" t="s">
        <v>195</v>
      </c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6" t="s">
        <v>196</v>
      </c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5" t="s">
        <v>197</v>
      </c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6" t="s">
        <v>198</v>
      </c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4" t="s">
        <v>199</v>
      </c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  <c r="DE22" s="104"/>
    </row>
    <row r="23" customFormat="false" ht="17.1" hidden="false" customHeight="true" outlineLevel="0" collapsed="false">
      <c r="A23" s="67"/>
      <c r="B23" s="96" t="n">
        <v>22</v>
      </c>
      <c r="C23" s="107"/>
      <c r="D23" s="107"/>
      <c r="E23" s="98" t="n">
        <v>24</v>
      </c>
      <c r="F23" s="99" t="s">
        <v>181</v>
      </c>
      <c r="G23" s="99"/>
      <c r="H23" s="99"/>
      <c r="I23" s="99"/>
      <c r="J23" s="99"/>
      <c r="K23" s="99"/>
      <c r="L23" s="99"/>
      <c r="M23" s="100" t="s">
        <v>182</v>
      </c>
      <c r="N23" s="100"/>
      <c r="O23" s="100"/>
      <c r="P23" s="100"/>
      <c r="Q23" s="100"/>
      <c r="R23" s="100"/>
      <c r="S23" s="99" t="s">
        <v>183</v>
      </c>
      <c r="T23" s="99"/>
      <c r="U23" s="99"/>
      <c r="V23" s="99"/>
      <c r="W23" s="99"/>
      <c r="X23" s="99"/>
      <c r="Y23" s="99"/>
      <c r="Z23" s="101" t="s">
        <v>89</v>
      </c>
      <c r="AA23" s="101"/>
      <c r="AB23" s="101"/>
      <c r="AC23" s="101"/>
      <c r="AD23" s="101"/>
      <c r="AE23" s="101"/>
      <c r="AF23" s="102" t="s">
        <v>200</v>
      </c>
      <c r="AG23" s="102"/>
      <c r="AH23" s="102"/>
      <c r="AI23" s="102"/>
      <c r="AJ23" s="102"/>
      <c r="AK23" s="102"/>
      <c r="AL23" s="102"/>
      <c r="AM23" s="100" t="s">
        <v>201</v>
      </c>
      <c r="AN23" s="100"/>
      <c r="AO23" s="100"/>
      <c r="AP23" s="100"/>
      <c r="AQ23" s="100"/>
      <c r="AR23" s="100"/>
      <c r="AS23" s="99" t="s">
        <v>202</v>
      </c>
      <c r="AT23" s="99"/>
      <c r="AU23" s="99"/>
      <c r="AV23" s="99"/>
      <c r="AW23" s="99"/>
      <c r="AX23" s="99"/>
      <c r="AY23" s="99"/>
      <c r="AZ23" s="101" t="s">
        <v>203</v>
      </c>
      <c r="BA23" s="101"/>
      <c r="BB23" s="101"/>
      <c r="BC23" s="101"/>
      <c r="BD23" s="101"/>
      <c r="BE23" s="101"/>
      <c r="BF23" s="102" t="s">
        <v>204</v>
      </c>
      <c r="BG23" s="102"/>
      <c r="BH23" s="102"/>
      <c r="BI23" s="102"/>
      <c r="BJ23" s="102"/>
      <c r="BK23" s="102"/>
      <c r="BL23" s="102"/>
      <c r="BM23" s="100" t="s">
        <v>203</v>
      </c>
      <c r="BN23" s="100"/>
      <c r="BO23" s="100"/>
      <c r="BP23" s="100"/>
      <c r="BQ23" s="100"/>
      <c r="BR23" s="100"/>
      <c r="BS23" s="99" t="s">
        <v>205</v>
      </c>
      <c r="BT23" s="99"/>
      <c r="BU23" s="99"/>
      <c r="BV23" s="99"/>
      <c r="BW23" s="99"/>
      <c r="BX23" s="99"/>
      <c r="BY23" s="99"/>
      <c r="BZ23" s="101" t="s">
        <v>106</v>
      </c>
      <c r="CA23" s="101"/>
      <c r="CB23" s="101"/>
      <c r="CC23" s="101"/>
      <c r="CD23" s="101"/>
      <c r="CE23" s="101"/>
      <c r="CF23" s="102" t="s">
        <v>206</v>
      </c>
      <c r="CG23" s="102"/>
      <c r="CH23" s="102"/>
      <c r="CI23" s="102"/>
      <c r="CJ23" s="102"/>
      <c r="CK23" s="102"/>
      <c r="CL23" s="102"/>
      <c r="CM23" s="100" t="s">
        <v>207</v>
      </c>
      <c r="CN23" s="100"/>
      <c r="CO23" s="100"/>
      <c r="CP23" s="100"/>
      <c r="CQ23" s="100"/>
      <c r="CR23" s="100"/>
      <c r="CS23" s="99" t="s">
        <v>208</v>
      </c>
      <c r="CT23" s="99"/>
      <c r="CU23" s="99"/>
      <c r="CV23" s="99"/>
      <c r="CW23" s="99"/>
      <c r="CX23" s="99"/>
      <c r="CY23" s="99"/>
      <c r="CZ23" s="100" t="s">
        <v>106</v>
      </c>
      <c r="DA23" s="100"/>
      <c r="DB23" s="100"/>
      <c r="DC23" s="100"/>
      <c r="DD23" s="100"/>
      <c r="DE23" s="100"/>
    </row>
    <row r="24" customFormat="false" ht="17.1" hidden="false" customHeight="true" outlineLevel="0" collapsed="false">
      <c r="A24" s="67"/>
      <c r="B24" s="90" t="n">
        <v>9</v>
      </c>
      <c r="C24" s="103" t="s">
        <v>209</v>
      </c>
      <c r="D24" s="103"/>
      <c r="E24" s="92"/>
      <c r="F24" s="104" t="s">
        <v>210</v>
      </c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5" t="s">
        <v>211</v>
      </c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6" t="s">
        <v>212</v>
      </c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5" t="s">
        <v>213</v>
      </c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6" t="s">
        <v>214</v>
      </c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5" t="s">
        <v>215</v>
      </c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6" t="s">
        <v>216</v>
      </c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4" t="s">
        <v>217</v>
      </c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</row>
    <row r="25" customFormat="false" ht="17.1" hidden="false" customHeight="true" outlineLevel="0" collapsed="false">
      <c r="A25" s="67"/>
      <c r="B25" s="96" t="n">
        <v>22</v>
      </c>
      <c r="C25" s="107"/>
      <c r="D25" s="107"/>
      <c r="E25" s="98" t="n">
        <v>24</v>
      </c>
      <c r="F25" s="99" t="s">
        <v>218</v>
      </c>
      <c r="G25" s="99"/>
      <c r="H25" s="99"/>
      <c r="I25" s="99"/>
      <c r="J25" s="99"/>
      <c r="K25" s="99"/>
      <c r="L25" s="99"/>
      <c r="M25" s="100" t="s">
        <v>142</v>
      </c>
      <c r="N25" s="100"/>
      <c r="O25" s="100"/>
      <c r="P25" s="100"/>
      <c r="Q25" s="100"/>
      <c r="R25" s="100"/>
      <c r="S25" s="99" t="s">
        <v>219</v>
      </c>
      <c r="T25" s="99"/>
      <c r="U25" s="99"/>
      <c r="V25" s="99"/>
      <c r="W25" s="99"/>
      <c r="X25" s="99"/>
      <c r="Y25" s="99"/>
      <c r="Z25" s="101" t="s">
        <v>142</v>
      </c>
      <c r="AA25" s="101"/>
      <c r="AB25" s="101"/>
      <c r="AC25" s="101"/>
      <c r="AD25" s="101"/>
      <c r="AE25" s="101"/>
      <c r="AF25" s="102" t="s">
        <v>220</v>
      </c>
      <c r="AG25" s="102"/>
      <c r="AH25" s="102"/>
      <c r="AI25" s="102"/>
      <c r="AJ25" s="102"/>
      <c r="AK25" s="102"/>
      <c r="AL25" s="102"/>
      <c r="AM25" s="100" t="s">
        <v>221</v>
      </c>
      <c r="AN25" s="100"/>
      <c r="AO25" s="100"/>
      <c r="AP25" s="100"/>
      <c r="AQ25" s="100"/>
      <c r="AR25" s="100"/>
      <c r="AS25" s="99" t="s">
        <v>222</v>
      </c>
      <c r="AT25" s="99"/>
      <c r="AU25" s="99"/>
      <c r="AV25" s="99"/>
      <c r="AW25" s="99"/>
      <c r="AX25" s="99"/>
      <c r="AY25" s="99"/>
      <c r="AZ25" s="101" t="s">
        <v>223</v>
      </c>
      <c r="BA25" s="101"/>
      <c r="BB25" s="101"/>
      <c r="BC25" s="101"/>
      <c r="BD25" s="101"/>
      <c r="BE25" s="101"/>
      <c r="BF25" s="102" t="s">
        <v>224</v>
      </c>
      <c r="BG25" s="102"/>
      <c r="BH25" s="102"/>
      <c r="BI25" s="102"/>
      <c r="BJ25" s="102"/>
      <c r="BK25" s="102"/>
      <c r="BL25" s="102"/>
      <c r="BM25" s="100" t="s">
        <v>142</v>
      </c>
      <c r="BN25" s="100"/>
      <c r="BO25" s="100"/>
      <c r="BP25" s="100"/>
      <c r="BQ25" s="100"/>
      <c r="BR25" s="100"/>
      <c r="BS25" s="99" t="s">
        <v>225</v>
      </c>
      <c r="BT25" s="99"/>
      <c r="BU25" s="99"/>
      <c r="BV25" s="99"/>
      <c r="BW25" s="99"/>
      <c r="BX25" s="99"/>
      <c r="BY25" s="99"/>
      <c r="BZ25" s="101" t="s">
        <v>125</v>
      </c>
      <c r="CA25" s="101"/>
      <c r="CB25" s="101"/>
      <c r="CC25" s="101"/>
      <c r="CD25" s="101"/>
      <c r="CE25" s="101"/>
      <c r="CF25" s="102" t="s">
        <v>226</v>
      </c>
      <c r="CG25" s="102"/>
      <c r="CH25" s="102"/>
      <c r="CI25" s="102"/>
      <c r="CJ25" s="102"/>
      <c r="CK25" s="102"/>
      <c r="CL25" s="102"/>
      <c r="CM25" s="100" t="s">
        <v>227</v>
      </c>
      <c r="CN25" s="100"/>
      <c r="CO25" s="100"/>
      <c r="CP25" s="100"/>
      <c r="CQ25" s="100"/>
      <c r="CR25" s="100"/>
      <c r="CS25" s="99" t="s">
        <v>228</v>
      </c>
      <c r="CT25" s="99"/>
      <c r="CU25" s="99"/>
      <c r="CV25" s="99"/>
      <c r="CW25" s="99"/>
      <c r="CX25" s="99"/>
      <c r="CY25" s="99"/>
      <c r="CZ25" s="100" t="s">
        <v>125</v>
      </c>
      <c r="DA25" s="100"/>
      <c r="DB25" s="100"/>
      <c r="DC25" s="100"/>
      <c r="DD25" s="100"/>
      <c r="DE25" s="100"/>
    </row>
    <row r="26" customFormat="false" ht="17.1" hidden="false" customHeight="true" outlineLevel="0" collapsed="false">
      <c r="A26" s="67"/>
      <c r="B26" s="90" t="n">
        <v>9</v>
      </c>
      <c r="C26" s="103" t="s">
        <v>229</v>
      </c>
      <c r="D26" s="103"/>
      <c r="E26" s="92"/>
      <c r="F26" s="104" t="s">
        <v>230</v>
      </c>
      <c r="G26" s="104"/>
      <c r="H26" s="104"/>
      <c r="I26" s="104"/>
      <c r="J26" s="104"/>
      <c r="K26" s="104"/>
      <c r="L26" s="104"/>
      <c r="M26" s="104"/>
      <c r="N26" s="104"/>
      <c r="O26" s="104"/>
      <c r="P26" s="104"/>
      <c r="Q26" s="104"/>
      <c r="R26" s="104"/>
      <c r="S26" s="105" t="s">
        <v>231</v>
      </c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6" t="s">
        <v>232</v>
      </c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5" t="s">
        <v>233</v>
      </c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6" t="s">
        <v>234</v>
      </c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5" t="s">
        <v>235</v>
      </c>
      <c r="BT26" s="105"/>
      <c r="BU26" s="105"/>
      <c r="BV26" s="105"/>
      <c r="BW26" s="105"/>
      <c r="BX26" s="105"/>
      <c r="BY26" s="105"/>
      <c r="BZ26" s="105"/>
      <c r="CA26" s="105"/>
      <c r="CB26" s="105"/>
      <c r="CC26" s="105"/>
      <c r="CD26" s="105"/>
      <c r="CE26" s="105"/>
      <c r="CF26" s="106" t="s">
        <v>236</v>
      </c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4" t="s">
        <v>237</v>
      </c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4"/>
    </row>
    <row r="27" customFormat="false" ht="17.1" hidden="false" customHeight="true" outlineLevel="0" collapsed="false">
      <c r="A27" s="67"/>
      <c r="B27" s="96" t="n">
        <v>21</v>
      </c>
      <c r="C27" s="107"/>
      <c r="D27" s="107"/>
      <c r="E27" s="98" t="n">
        <v>16</v>
      </c>
      <c r="F27" s="99" t="s">
        <v>238</v>
      </c>
      <c r="G27" s="99"/>
      <c r="H27" s="99"/>
      <c r="I27" s="99"/>
      <c r="J27" s="99"/>
      <c r="K27" s="99"/>
      <c r="L27" s="99"/>
      <c r="M27" s="100" t="s">
        <v>125</v>
      </c>
      <c r="N27" s="100"/>
      <c r="O27" s="100"/>
      <c r="P27" s="100"/>
      <c r="Q27" s="100"/>
      <c r="R27" s="100"/>
      <c r="S27" s="99" t="s">
        <v>239</v>
      </c>
      <c r="T27" s="99"/>
      <c r="U27" s="99"/>
      <c r="V27" s="99"/>
      <c r="W27" s="99"/>
      <c r="X27" s="99"/>
      <c r="Y27" s="99"/>
      <c r="Z27" s="101" t="s">
        <v>125</v>
      </c>
      <c r="AA27" s="101"/>
      <c r="AB27" s="101"/>
      <c r="AC27" s="101"/>
      <c r="AD27" s="101"/>
      <c r="AE27" s="101"/>
      <c r="AF27" s="102" t="s">
        <v>240</v>
      </c>
      <c r="AG27" s="102"/>
      <c r="AH27" s="102"/>
      <c r="AI27" s="102"/>
      <c r="AJ27" s="102"/>
      <c r="AK27" s="102"/>
      <c r="AL27" s="102"/>
      <c r="AM27" s="100" t="s">
        <v>223</v>
      </c>
      <c r="AN27" s="100"/>
      <c r="AO27" s="100"/>
      <c r="AP27" s="100"/>
      <c r="AQ27" s="100"/>
      <c r="AR27" s="100"/>
      <c r="AS27" s="99" t="s">
        <v>241</v>
      </c>
      <c r="AT27" s="99"/>
      <c r="AU27" s="99"/>
      <c r="AV27" s="99"/>
      <c r="AW27" s="99"/>
      <c r="AX27" s="99"/>
      <c r="AY27" s="99"/>
      <c r="AZ27" s="101" t="s">
        <v>221</v>
      </c>
      <c r="BA27" s="101"/>
      <c r="BB27" s="101"/>
      <c r="BC27" s="101"/>
      <c r="BD27" s="101"/>
      <c r="BE27" s="101"/>
      <c r="BF27" s="102" t="s">
        <v>242</v>
      </c>
      <c r="BG27" s="102"/>
      <c r="BH27" s="102"/>
      <c r="BI27" s="102"/>
      <c r="BJ27" s="102"/>
      <c r="BK27" s="102"/>
      <c r="BL27" s="102"/>
      <c r="BM27" s="100" t="s">
        <v>243</v>
      </c>
      <c r="BN27" s="100"/>
      <c r="BO27" s="100"/>
      <c r="BP27" s="100"/>
      <c r="BQ27" s="100"/>
      <c r="BR27" s="100"/>
      <c r="BS27" s="99" t="s">
        <v>244</v>
      </c>
      <c r="BT27" s="99"/>
      <c r="BU27" s="99"/>
      <c r="BV27" s="99"/>
      <c r="BW27" s="99"/>
      <c r="BX27" s="99"/>
      <c r="BY27" s="99"/>
      <c r="BZ27" s="101" t="s">
        <v>245</v>
      </c>
      <c r="CA27" s="101"/>
      <c r="CB27" s="101"/>
      <c r="CC27" s="101"/>
      <c r="CD27" s="101"/>
      <c r="CE27" s="101"/>
      <c r="CF27" s="102" t="s">
        <v>246</v>
      </c>
      <c r="CG27" s="102"/>
      <c r="CH27" s="102"/>
      <c r="CI27" s="102"/>
      <c r="CJ27" s="102"/>
      <c r="CK27" s="102"/>
      <c r="CL27" s="102"/>
      <c r="CM27" s="100" t="s">
        <v>247</v>
      </c>
      <c r="CN27" s="100"/>
      <c r="CO27" s="100"/>
      <c r="CP27" s="100"/>
      <c r="CQ27" s="100"/>
      <c r="CR27" s="100"/>
      <c r="CS27" s="99" t="s">
        <v>248</v>
      </c>
      <c r="CT27" s="99"/>
      <c r="CU27" s="99"/>
      <c r="CV27" s="99"/>
      <c r="CW27" s="99"/>
      <c r="CX27" s="99"/>
      <c r="CY27" s="99"/>
      <c r="CZ27" s="100" t="s">
        <v>70</v>
      </c>
      <c r="DA27" s="100"/>
      <c r="DB27" s="100"/>
      <c r="DC27" s="100"/>
      <c r="DD27" s="100"/>
      <c r="DE27" s="100"/>
    </row>
    <row r="28" customFormat="false" ht="17.1" hidden="false" customHeight="true" outlineLevel="0" collapsed="false">
      <c r="A28" s="67"/>
      <c r="B28" s="90"/>
      <c r="C28" s="103"/>
      <c r="D28" s="103"/>
      <c r="E28" s="92"/>
      <c r="F28" s="104" t="s">
        <v>249</v>
      </c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5" t="s">
        <v>250</v>
      </c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6" t="s">
        <v>251</v>
      </c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5" t="s">
        <v>252</v>
      </c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6" t="s">
        <v>253</v>
      </c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5" t="s">
        <v>254</v>
      </c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6" t="s">
        <v>255</v>
      </c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4" t="s">
        <v>55</v>
      </c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</row>
    <row r="29" customFormat="false" ht="17.1" hidden="false" customHeight="true" outlineLevel="0" collapsed="false">
      <c r="A29" s="67"/>
      <c r="B29" s="90" t="n">
        <v>9</v>
      </c>
      <c r="C29" s="91" t="s">
        <v>256</v>
      </c>
      <c r="D29" s="91"/>
      <c r="E29" s="92"/>
      <c r="F29" s="108" t="s">
        <v>63</v>
      </c>
      <c r="G29" s="108"/>
      <c r="H29" s="108"/>
      <c r="I29" s="108"/>
      <c r="J29" s="108"/>
      <c r="K29" s="108"/>
      <c r="L29" s="108"/>
      <c r="M29" s="109"/>
      <c r="N29" s="109"/>
      <c r="O29" s="109"/>
      <c r="P29" s="109"/>
      <c r="Q29" s="109"/>
      <c r="R29" s="109"/>
      <c r="S29" s="108" t="s">
        <v>67</v>
      </c>
      <c r="T29" s="108"/>
      <c r="U29" s="108"/>
      <c r="V29" s="108"/>
      <c r="W29" s="108"/>
      <c r="X29" s="108"/>
      <c r="Y29" s="108"/>
      <c r="Z29" s="110"/>
      <c r="AA29" s="110"/>
      <c r="AB29" s="110"/>
      <c r="AC29" s="110"/>
      <c r="AD29" s="110"/>
      <c r="AE29" s="110"/>
      <c r="AF29" s="111" t="s">
        <v>257</v>
      </c>
      <c r="AG29" s="111"/>
      <c r="AH29" s="111"/>
      <c r="AI29" s="111"/>
      <c r="AJ29" s="111"/>
      <c r="AK29" s="111"/>
      <c r="AL29" s="111"/>
      <c r="AM29" s="109"/>
      <c r="AN29" s="109"/>
      <c r="AO29" s="109"/>
      <c r="AP29" s="109"/>
      <c r="AQ29" s="109"/>
      <c r="AR29" s="109"/>
      <c r="AS29" s="108" t="s">
        <v>258</v>
      </c>
      <c r="AT29" s="108"/>
      <c r="AU29" s="108"/>
      <c r="AV29" s="108"/>
      <c r="AW29" s="108"/>
      <c r="AX29" s="108"/>
      <c r="AY29" s="108"/>
      <c r="AZ29" s="110"/>
      <c r="BA29" s="110"/>
      <c r="BB29" s="110"/>
      <c r="BC29" s="110"/>
      <c r="BD29" s="110"/>
      <c r="BE29" s="110"/>
      <c r="BF29" s="111" t="s">
        <v>259</v>
      </c>
      <c r="BG29" s="111"/>
      <c r="BH29" s="111"/>
      <c r="BI29" s="111"/>
      <c r="BJ29" s="111"/>
      <c r="BK29" s="111"/>
      <c r="BL29" s="111"/>
      <c r="BM29" s="109"/>
      <c r="BN29" s="109"/>
      <c r="BO29" s="109"/>
      <c r="BP29" s="109"/>
      <c r="BQ29" s="109"/>
      <c r="BR29" s="109"/>
      <c r="BS29" s="108" t="s">
        <v>260</v>
      </c>
      <c r="BT29" s="108"/>
      <c r="BU29" s="108"/>
      <c r="BV29" s="108"/>
      <c r="BW29" s="108"/>
      <c r="BX29" s="108"/>
      <c r="BY29" s="108"/>
      <c r="BZ29" s="110"/>
      <c r="CA29" s="110"/>
      <c r="CB29" s="110"/>
      <c r="CC29" s="110"/>
      <c r="CD29" s="110"/>
      <c r="CE29" s="110"/>
      <c r="CF29" s="111" t="s">
        <v>261</v>
      </c>
      <c r="CG29" s="111"/>
      <c r="CH29" s="111"/>
      <c r="CI29" s="111"/>
      <c r="CJ29" s="111"/>
      <c r="CK29" s="111"/>
      <c r="CL29" s="111"/>
      <c r="CM29" s="109"/>
      <c r="CN29" s="109"/>
      <c r="CO29" s="109"/>
      <c r="CP29" s="109"/>
      <c r="CQ29" s="109"/>
      <c r="CR29" s="109"/>
      <c r="CS29" s="108"/>
      <c r="CT29" s="108"/>
      <c r="CU29" s="108"/>
      <c r="CV29" s="108"/>
      <c r="CW29" s="108"/>
      <c r="CX29" s="108"/>
      <c r="CY29" s="108"/>
      <c r="CZ29" s="109"/>
      <c r="DA29" s="109"/>
      <c r="DB29" s="109"/>
      <c r="DC29" s="109"/>
      <c r="DD29" s="109"/>
      <c r="DE29" s="109"/>
    </row>
    <row r="30" customFormat="false" ht="17.1" hidden="false" customHeight="true" outlineLevel="0" collapsed="false">
      <c r="A30" s="67"/>
      <c r="B30" s="90"/>
      <c r="C30" s="91"/>
      <c r="D30" s="91"/>
      <c r="E30" s="92" t="n">
        <v>23</v>
      </c>
      <c r="F30" s="108" t="s">
        <v>100</v>
      </c>
      <c r="G30" s="108"/>
      <c r="H30" s="108"/>
      <c r="I30" s="108"/>
      <c r="J30" s="108"/>
      <c r="K30" s="108"/>
      <c r="L30" s="108"/>
      <c r="M30" s="112" t="s">
        <v>64</v>
      </c>
      <c r="N30" s="112"/>
      <c r="O30" s="112"/>
      <c r="P30" s="112"/>
      <c r="Q30" s="112"/>
      <c r="R30" s="112"/>
      <c r="S30" s="108" t="s">
        <v>90</v>
      </c>
      <c r="T30" s="108"/>
      <c r="U30" s="108"/>
      <c r="V30" s="108"/>
      <c r="W30" s="108"/>
      <c r="X30" s="108"/>
      <c r="Y30" s="108"/>
      <c r="Z30" s="113" t="s">
        <v>68</v>
      </c>
      <c r="AA30" s="113"/>
      <c r="AB30" s="113"/>
      <c r="AC30" s="113"/>
      <c r="AD30" s="113"/>
      <c r="AE30" s="113"/>
      <c r="AF30" s="111" t="s">
        <v>262</v>
      </c>
      <c r="AG30" s="111"/>
      <c r="AH30" s="111"/>
      <c r="AI30" s="111"/>
      <c r="AJ30" s="111"/>
      <c r="AK30" s="111"/>
      <c r="AL30" s="111"/>
      <c r="AM30" s="112" t="s">
        <v>60</v>
      </c>
      <c r="AN30" s="112"/>
      <c r="AO30" s="112"/>
      <c r="AP30" s="112"/>
      <c r="AQ30" s="112"/>
      <c r="AR30" s="112"/>
      <c r="AS30" s="108" t="s">
        <v>65</v>
      </c>
      <c r="AT30" s="108"/>
      <c r="AU30" s="108"/>
      <c r="AV30" s="108"/>
      <c r="AW30" s="108"/>
      <c r="AX30" s="108"/>
      <c r="AY30" s="108"/>
      <c r="AZ30" s="113" t="s">
        <v>66</v>
      </c>
      <c r="BA30" s="113"/>
      <c r="BB30" s="113"/>
      <c r="BC30" s="113"/>
      <c r="BD30" s="113"/>
      <c r="BE30" s="113"/>
      <c r="BF30" s="111" t="s">
        <v>88</v>
      </c>
      <c r="BG30" s="111"/>
      <c r="BH30" s="111"/>
      <c r="BI30" s="111"/>
      <c r="BJ30" s="111"/>
      <c r="BK30" s="111"/>
      <c r="BL30" s="111"/>
      <c r="BM30" s="112" t="s">
        <v>89</v>
      </c>
      <c r="BN30" s="112"/>
      <c r="BO30" s="112"/>
      <c r="BP30" s="112"/>
      <c r="BQ30" s="112"/>
      <c r="BR30" s="112"/>
      <c r="BS30" s="108" t="s">
        <v>61</v>
      </c>
      <c r="BT30" s="108"/>
      <c r="BU30" s="108"/>
      <c r="BV30" s="108"/>
      <c r="BW30" s="108"/>
      <c r="BX30" s="108"/>
      <c r="BY30" s="108"/>
      <c r="BZ30" s="113" t="s">
        <v>62</v>
      </c>
      <c r="CA30" s="113"/>
      <c r="CB30" s="113"/>
      <c r="CC30" s="113"/>
      <c r="CD30" s="113"/>
      <c r="CE30" s="113"/>
      <c r="CF30" s="111" t="s">
        <v>263</v>
      </c>
      <c r="CG30" s="111"/>
      <c r="CH30" s="111"/>
      <c r="CI30" s="111"/>
      <c r="CJ30" s="111"/>
      <c r="CK30" s="111"/>
      <c r="CL30" s="111"/>
      <c r="CM30" s="112" t="s">
        <v>145</v>
      </c>
      <c r="CN30" s="112"/>
      <c r="CO30" s="112"/>
      <c r="CP30" s="112"/>
      <c r="CQ30" s="112"/>
      <c r="CR30" s="112"/>
      <c r="CS30" s="108"/>
      <c r="CT30" s="108"/>
      <c r="CU30" s="108"/>
      <c r="CV30" s="108"/>
      <c r="CW30" s="108"/>
      <c r="CX30" s="108"/>
      <c r="CY30" s="108"/>
      <c r="CZ30" s="112"/>
      <c r="DA30" s="112"/>
      <c r="DB30" s="112"/>
      <c r="DC30" s="112"/>
      <c r="DD30" s="112"/>
      <c r="DE30" s="112"/>
    </row>
    <row r="31" customFormat="false" ht="17.1" hidden="false" customHeight="true" outlineLevel="0" collapsed="false">
      <c r="A31" s="67"/>
      <c r="B31" s="90" t="n">
        <v>22</v>
      </c>
      <c r="C31" s="91"/>
      <c r="D31" s="91"/>
      <c r="E31" s="92"/>
      <c r="F31" s="108" t="s">
        <v>82</v>
      </c>
      <c r="G31" s="108"/>
      <c r="H31" s="108"/>
      <c r="I31" s="108"/>
      <c r="J31" s="108"/>
      <c r="K31" s="108"/>
      <c r="L31" s="108"/>
      <c r="M31" s="112"/>
      <c r="N31" s="112"/>
      <c r="O31" s="112"/>
      <c r="P31" s="112"/>
      <c r="Q31" s="112"/>
      <c r="R31" s="112"/>
      <c r="S31" s="108" t="s">
        <v>264</v>
      </c>
      <c r="T31" s="108"/>
      <c r="U31" s="108"/>
      <c r="V31" s="108"/>
      <c r="W31" s="108"/>
      <c r="X31" s="108"/>
      <c r="Y31" s="108"/>
      <c r="Z31" s="113"/>
      <c r="AA31" s="113"/>
      <c r="AB31" s="113"/>
      <c r="AC31" s="113"/>
      <c r="AD31" s="113"/>
      <c r="AE31" s="113"/>
      <c r="AF31" s="111" t="s">
        <v>59</v>
      </c>
      <c r="AG31" s="111"/>
      <c r="AH31" s="111"/>
      <c r="AI31" s="111"/>
      <c r="AJ31" s="111"/>
      <c r="AK31" s="111"/>
      <c r="AL31" s="111"/>
      <c r="AM31" s="112"/>
      <c r="AN31" s="112"/>
      <c r="AO31" s="112"/>
      <c r="AP31" s="112"/>
      <c r="AQ31" s="112"/>
      <c r="AR31" s="112"/>
      <c r="AS31" s="108" t="s">
        <v>265</v>
      </c>
      <c r="AT31" s="108"/>
      <c r="AU31" s="108"/>
      <c r="AV31" s="108"/>
      <c r="AW31" s="108"/>
      <c r="AX31" s="108"/>
      <c r="AY31" s="108"/>
      <c r="AZ31" s="113"/>
      <c r="BA31" s="113"/>
      <c r="BB31" s="113"/>
      <c r="BC31" s="113"/>
      <c r="BD31" s="113"/>
      <c r="BE31" s="113"/>
      <c r="BF31" s="111" t="s">
        <v>266</v>
      </c>
      <c r="BG31" s="111"/>
      <c r="BH31" s="111"/>
      <c r="BI31" s="111"/>
      <c r="BJ31" s="111"/>
      <c r="BK31" s="111"/>
      <c r="BL31" s="111"/>
      <c r="BM31" s="112"/>
      <c r="BN31" s="112"/>
      <c r="BO31" s="112"/>
      <c r="BP31" s="112"/>
      <c r="BQ31" s="112"/>
      <c r="BR31" s="112"/>
      <c r="BS31" s="108" t="s">
        <v>267</v>
      </c>
      <c r="BT31" s="108"/>
      <c r="BU31" s="108"/>
      <c r="BV31" s="108"/>
      <c r="BW31" s="108"/>
      <c r="BX31" s="108"/>
      <c r="BY31" s="108"/>
      <c r="BZ31" s="113"/>
      <c r="CA31" s="113"/>
      <c r="CB31" s="113"/>
      <c r="CC31" s="113"/>
      <c r="CD31" s="113"/>
      <c r="CE31" s="113"/>
      <c r="CF31" s="111" t="s">
        <v>268</v>
      </c>
      <c r="CG31" s="111"/>
      <c r="CH31" s="111"/>
      <c r="CI31" s="111"/>
      <c r="CJ31" s="111"/>
      <c r="CK31" s="111"/>
      <c r="CL31" s="111"/>
      <c r="CM31" s="112"/>
      <c r="CN31" s="112"/>
      <c r="CO31" s="112"/>
      <c r="CP31" s="112"/>
      <c r="CQ31" s="112"/>
      <c r="CR31" s="112"/>
      <c r="CS31" s="108"/>
      <c r="CT31" s="108"/>
      <c r="CU31" s="108"/>
      <c r="CV31" s="108"/>
      <c r="CW31" s="108"/>
      <c r="CX31" s="108"/>
      <c r="CY31" s="108"/>
      <c r="CZ31" s="112"/>
      <c r="DA31" s="112"/>
      <c r="DB31" s="112"/>
      <c r="DC31" s="112"/>
      <c r="DD31" s="112"/>
      <c r="DE31" s="112"/>
    </row>
    <row r="32" customFormat="false" ht="17.1" hidden="false" customHeight="true" outlineLevel="0" collapsed="false">
      <c r="A32" s="67"/>
      <c r="B32" s="96"/>
      <c r="C32" s="107"/>
      <c r="D32" s="107"/>
      <c r="E32" s="98"/>
      <c r="F32" s="99" t="s">
        <v>101</v>
      </c>
      <c r="G32" s="99"/>
      <c r="H32" s="99"/>
      <c r="I32" s="99"/>
      <c r="J32" s="99"/>
      <c r="K32" s="99"/>
      <c r="L32" s="99"/>
      <c r="M32" s="114"/>
      <c r="N32" s="114"/>
      <c r="O32" s="114"/>
      <c r="P32" s="114"/>
      <c r="Q32" s="114"/>
      <c r="R32" s="114"/>
      <c r="S32" s="99" t="s">
        <v>102</v>
      </c>
      <c r="T32" s="99"/>
      <c r="U32" s="99"/>
      <c r="V32" s="99"/>
      <c r="W32" s="99"/>
      <c r="X32" s="99"/>
      <c r="Y32" s="99"/>
      <c r="Z32" s="115"/>
      <c r="AA32" s="115"/>
      <c r="AB32" s="115"/>
      <c r="AC32" s="115"/>
      <c r="AD32" s="115"/>
      <c r="AE32" s="115"/>
      <c r="AF32" s="102" t="s">
        <v>269</v>
      </c>
      <c r="AG32" s="102"/>
      <c r="AH32" s="102"/>
      <c r="AI32" s="102"/>
      <c r="AJ32" s="102"/>
      <c r="AK32" s="102"/>
      <c r="AL32" s="102"/>
      <c r="AM32" s="114"/>
      <c r="AN32" s="114"/>
      <c r="AO32" s="114"/>
      <c r="AP32" s="114"/>
      <c r="AQ32" s="114"/>
      <c r="AR32" s="114"/>
      <c r="AS32" s="99" t="s">
        <v>186</v>
      </c>
      <c r="AT32" s="99"/>
      <c r="AU32" s="99"/>
      <c r="AV32" s="99"/>
      <c r="AW32" s="99"/>
      <c r="AX32" s="99"/>
      <c r="AY32" s="99"/>
      <c r="AZ32" s="115"/>
      <c r="BA32" s="115"/>
      <c r="BB32" s="115"/>
      <c r="BC32" s="115"/>
      <c r="BD32" s="115"/>
      <c r="BE32" s="115"/>
      <c r="BF32" s="102" t="s">
        <v>183</v>
      </c>
      <c r="BG32" s="102"/>
      <c r="BH32" s="102"/>
      <c r="BI32" s="102"/>
      <c r="BJ32" s="102"/>
      <c r="BK32" s="102"/>
      <c r="BL32" s="102"/>
      <c r="BM32" s="114"/>
      <c r="BN32" s="114"/>
      <c r="BO32" s="114"/>
      <c r="BP32" s="114"/>
      <c r="BQ32" s="114"/>
      <c r="BR32" s="114"/>
      <c r="BS32" s="99" t="s">
        <v>270</v>
      </c>
      <c r="BT32" s="99"/>
      <c r="BU32" s="99"/>
      <c r="BV32" s="99"/>
      <c r="BW32" s="99"/>
      <c r="BX32" s="99"/>
      <c r="BY32" s="99"/>
      <c r="BZ32" s="115"/>
      <c r="CA32" s="115"/>
      <c r="CB32" s="115"/>
      <c r="CC32" s="115"/>
      <c r="CD32" s="115"/>
      <c r="CE32" s="115"/>
      <c r="CF32" s="102" t="s">
        <v>271</v>
      </c>
      <c r="CG32" s="102"/>
      <c r="CH32" s="102"/>
      <c r="CI32" s="102"/>
      <c r="CJ32" s="102"/>
      <c r="CK32" s="102"/>
      <c r="CL32" s="102"/>
      <c r="CM32" s="114"/>
      <c r="CN32" s="114"/>
      <c r="CO32" s="114"/>
      <c r="CP32" s="114"/>
      <c r="CQ32" s="114"/>
      <c r="CR32" s="114"/>
      <c r="CS32" s="99"/>
      <c r="CT32" s="99"/>
      <c r="CU32" s="99"/>
      <c r="CV32" s="99"/>
      <c r="CW32" s="99"/>
      <c r="CX32" s="99"/>
      <c r="CY32" s="99"/>
      <c r="CZ32" s="114"/>
      <c r="DA32" s="114"/>
      <c r="DB32" s="114"/>
      <c r="DC32" s="114"/>
      <c r="DD32" s="114"/>
      <c r="DE32" s="114"/>
    </row>
    <row r="33" customFormat="false" ht="17.1" hidden="false" customHeight="true" outlineLevel="0" collapsed="false">
      <c r="A33" s="67"/>
      <c r="B33" s="90"/>
      <c r="C33" s="103"/>
      <c r="D33" s="103"/>
      <c r="E33" s="92"/>
      <c r="F33" s="104" t="s">
        <v>272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5" t="s">
        <v>273</v>
      </c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6" t="s">
        <v>274</v>
      </c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5" t="s">
        <v>275</v>
      </c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6" t="s">
        <v>276</v>
      </c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5" t="s">
        <v>277</v>
      </c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6" t="s">
        <v>278</v>
      </c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4" t="s">
        <v>279</v>
      </c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</row>
    <row r="34" customFormat="false" ht="17.1" hidden="false" customHeight="true" outlineLevel="0" collapsed="false">
      <c r="A34" s="67"/>
      <c r="B34" s="90" t="n">
        <v>9</v>
      </c>
      <c r="C34" s="91" t="s">
        <v>280</v>
      </c>
      <c r="D34" s="91"/>
      <c r="E34" s="92"/>
      <c r="F34" s="108" t="s">
        <v>85</v>
      </c>
      <c r="G34" s="108"/>
      <c r="H34" s="108"/>
      <c r="I34" s="108"/>
      <c r="J34" s="108"/>
      <c r="K34" s="108"/>
      <c r="L34" s="108"/>
      <c r="M34" s="109"/>
      <c r="N34" s="109"/>
      <c r="O34" s="109"/>
      <c r="P34" s="109"/>
      <c r="Q34" s="109"/>
      <c r="R34" s="109"/>
      <c r="S34" s="108" t="s">
        <v>281</v>
      </c>
      <c r="T34" s="108"/>
      <c r="U34" s="108"/>
      <c r="V34" s="108"/>
      <c r="W34" s="108"/>
      <c r="X34" s="108"/>
      <c r="Y34" s="108"/>
      <c r="Z34" s="110"/>
      <c r="AA34" s="110"/>
      <c r="AB34" s="110"/>
      <c r="AC34" s="110"/>
      <c r="AD34" s="110"/>
      <c r="AE34" s="110"/>
      <c r="AF34" s="111" t="s">
        <v>282</v>
      </c>
      <c r="AG34" s="111"/>
      <c r="AH34" s="111"/>
      <c r="AI34" s="111"/>
      <c r="AJ34" s="111"/>
      <c r="AK34" s="111"/>
      <c r="AL34" s="111"/>
      <c r="AM34" s="109"/>
      <c r="AN34" s="109"/>
      <c r="AO34" s="109"/>
      <c r="AP34" s="109"/>
      <c r="AQ34" s="109"/>
      <c r="AR34" s="109"/>
      <c r="AS34" s="108" t="s">
        <v>265</v>
      </c>
      <c r="AT34" s="108"/>
      <c r="AU34" s="108"/>
      <c r="AV34" s="108"/>
      <c r="AW34" s="108"/>
      <c r="AX34" s="108"/>
      <c r="AY34" s="108"/>
      <c r="AZ34" s="110"/>
      <c r="BA34" s="110"/>
      <c r="BB34" s="110"/>
      <c r="BC34" s="110"/>
      <c r="BD34" s="110"/>
      <c r="BE34" s="110"/>
      <c r="BF34" s="111" t="s">
        <v>260</v>
      </c>
      <c r="BG34" s="111"/>
      <c r="BH34" s="111"/>
      <c r="BI34" s="111"/>
      <c r="BJ34" s="111"/>
      <c r="BK34" s="111"/>
      <c r="BL34" s="111"/>
      <c r="BM34" s="109"/>
      <c r="BN34" s="109"/>
      <c r="BO34" s="109"/>
      <c r="BP34" s="109"/>
      <c r="BQ34" s="109"/>
      <c r="BR34" s="109"/>
      <c r="BS34" s="108" t="s">
        <v>283</v>
      </c>
      <c r="BT34" s="108"/>
      <c r="BU34" s="108"/>
      <c r="BV34" s="108"/>
      <c r="BW34" s="108"/>
      <c r="BX34" s="108"/>
      <c r="BY34" s="108"/>
      <c r="BZ34" s="110"/>
      <c r="CA34" s="110"/>
      <c r="CB34" s="110"/>
      <c r="CC34" s="110"/>
      <c r="CD34" s="110"/>
      <c r="CE34" s="110"/>
      <c r="CF34" s="111" t="s">
        <v>284</v>
      </c>
      <c r="CG34" s="111"/>
      <c r="CH34" s="111"/>
      <c r="CI34" s="111"/>
      <c r="CJ34" s="111"/>
      <c r="CK34" s="111"/>
      <c r="CL34" s="111"/>
      <c r="CM34" s="109"/>
      <c r="CN34" s="109"/>
      <c r="CO34" s="109"/>
      <c r="CP34" s="109"/>
      <c r="CQ34" s="109"/>
      <c r="CR34" s="109"/>
      <c r="CS34" s="108" t="s">
        <v>285</v>
      </c>
      <c r="CT34" s="108"/>
      <c r="CU34" s="108"/>
      <c r="CV34" s="108"/>
      <c r="CW34" s="108"/>
      <c r="CX34" s="108"/>
      <c r="CY34" s="108"/>
      <c r="CZ34" s="109"/>
      <c r="DA34" s="109"/>
      <c r="DB34" s="109"/>
      <c r="DC34" s="109"/>
      <c r="DD34" s="109"/>
      <c r="DE34" s="109"/>
    </row>
    <row r="35" customFormat="false" ht="17.1" hidden="false" customHeight="true" outlineLevel="0" collapsed="false">
      <c r="A35" s="67"/>
      <c r="B35" s="90"/>
      <c r="C35" s="91"/>
      <c r="D35" s="91"/>
      <c r="E35" s="92" t="n">
        <v>24</v>
      </c>
      <c r="F35" s="108" t="s">
        <v>100</v>
      </c>
      <c r="G35" s="108"/>
      <c r="H35" s="108"/>
      <c r="I35" s="108"/>
      <c r="J35" s="108"/>
      <c r="K35" s="108"/>
      <c r="L35" s="108"/>
      <c r="M35" s="112" t="s">
        <v>64</v>
      </c>
      <c r="N35" s="112"/>
      <c r="O35" s="112"/>
      <c r="P35" s="112"/>
      <c r="Q35" s="112"/>
      <c r="R35" s="112"/>
      <c r="S35" s="108" t="s">
        <v>286</v>
      </c>
      <c r="T35" s="108"/>
      <c r="U35" s="108"/>
      <c r="V35" s="108"/>
      <c r="W35" s="108"/>
      <c r="X35" s="108"/>
      <c r="Y35" s="108"/>
      <c r="Z35" s="113" t="s">
        <v>106</v>
      </c>
      <c r="AA35" s="113"/>
      <c r="AB35" s="113"/>
      <c r="AC35" s="113"/>
      <c r="AD35" s="113"/>
      <c r="AE35" s="113"/>
      <c r="AF35" s="111" t="s">
        <v>107</v>
      </c>
      <c r="AG35" s="111"/>
      <c r="AH35" s="111"/>
      <c r="AI35" s="111"/>
      <c r="AJ35" s="111"/>
      <c r="AK35" s="111"/>
      <c r="AL35" s="111"/>
      <c r="AM35" s="112" t="s">
        <v>68</v>
      </c>
      <c r="AN35" s="112"/>
      <c r="AO35" s="112"/>
      <c r="AP35" s="112"/>
      <c r="AQ35" s="112"/>
      <c r="AR35" s="112"/>
      <c r="AS35" s="108" t="s">
        <v>287</v>
      </c>
      <c r="AT35" s="108"/>
      <c r="AU35" s="108"/>
      <c r="AV35" s="108"/>
      <c r="AW35" s="108"/>
      <c r="AX35" s="108"/>
      <c r="AY35" s="108"/>
      <c r="AZ35" s="113" t="s">
        <v>66</v>
      </c>
      <c r="BA35" s="113"/>
      <c r="BB35" s="113"/>
      <c r="BC35" s="113"/>
      <c r="BD35" s="113"/>
      <c r="BE35" s="113"/>
      <c r="BF35" s="111" t="s">
        <v>288</v>
      </c>
      <c r="BG35" s="111"/>
      <c r="BH35" s="111"/>
      <c r="BI35" s="111"/>
      <c r="BJ35" s="111"/>
      <c r="BK35" s="111"/>
      <c r="BL35" s="111"/>
      <c r="BM35" s="112" t="s">
        <v>62</v>
      </c>
      <c r="BN35" s="112"/>
      <c r="BO35" s="112"/>
      <c r="BP35" s="112"/>
      <c r="BQ35" s="112"/>
      <c r="BR35" s="112"/>
      <c r="BS35" s="108" t="s">
        <v>289</v>
      </c>
      <c r="BT35" s="108"/>
      <c r="BU35" s="108"/>
      <c r="BV35" s="108"/>
      <c r="BW35" s="108"/>
      <c r="BX35" s="108"/>
      <c r="BY35" s="108"/>
      <c r="BZ35" s="113" t="s">
        <v>58</v>
      </c>
      <c r="CA35" s="113"/>
      <c r="CB35" s="113"/>
      <c r="CC35" s="113"/>
      <c r="CD35" s="113"/>
      <c r="CE35" s="113"/>
      <c r="CF35" s="111" t="s">
        <v>200</v>
      </c>
      <c r="CG35" s="111"/>
      <c r="CH35" s="111"/>
      <c r="CI35" s="111"/>
      <c r="CJ35" s="111"/>
      <c r="CK35" s="111"/>
      <c r="CL35" s="111"/>
      <c r="CM35" s="112" t="s">
        <v>201</v>
      </c>
      <c r="CN35" s="112"/>
      <c r="CO35" s="112"/>
      <c r="CP35" s="112"/>
      <c r="CQ35" s="112"/>
      <c r="CR35" s="112"/>
      <c r="CS35" s="108" t="s">
        <v>181</v>
      </c>
      <c r="CT35" s="108"/>
      <c r="CU35" s="108"/>
      <c r="CV35" s="108"/>
      <c r="CW35" s="108"/>
      <c r="CX35" s="108"/>
      <c r="CY35" s="108"/>
      <c r="CZ35" s="112" t="s">
        <v>182</v>
      </c>
      <c r="DA35" s="112"/>
      <c r="DB35" s="112"/>
      <c r="DC35" s="112"/>
      <c r="DD35" s="112"/>
      <c r="DE35" s="112"/>
    </row>
    <row r="36" customFormat="false" ht="17.1" hidden="false" customHeight="true" outlineLevel="0" collapsed="false">
      <c r="A36" s="67"/>
      <c r="B36" s="90" t="n">
        <v>22</v>
      </c>
      <c r="C36" s="91"/>
      <c r="D36" s="91"/>
      <c r="E36" s="92"/>
      <c r="F36" s="108" t="s">
        <v>290</v>
      </c>
      <c r="G36" s="108"/>
      <c r="H36" s="108"/>
      <c r="I36" s="108"/>
      <c r="J36" s="108"/>
      <c r="K36" s="108"/>
      <c r="L36" s="108"/>
      <c r="M36" s="112"/>
      <c r="N36" s="112"/>
      <c r="O36" s="112"/>
      <c r="P36" s="112"/>
      <c r="Q36" s="112"/>
      <c r="R36" s="112"/>
      <c r="S36" s="108" t="s">
        <v>205</v>
      </c>
      <c r="T36" s="108"/>
      <c r="U36" s="108"/>
      <c r="V36" s="108"/>
      <c r="W36" s="108"/>
      <c r="X36" s="108"/>
      <c r="Y36" s="108"/>
      <c r="Z36" s="113"/>
      <c r="AA36" s="113"/>
      <c r="AB36" s="113"/>
      <c r="AC36" s="113"/>
      <c r="AD36" s="113"/>
      <c r="AE36" s="113"/>
      <c r="AF36" s="111" t="s">
        <v>90</v>
      </c>
      <c r="AG36" s="111"/>
      <c r="AH36" s="111"/>
      <c r="AI36" s="111"/>
      <c r="AJ36" s="111"/>
      <c r="AK36" s="111"/>
      <c r="AL36" s="111"/>
      <c r="AM36" s="112"/>
      <c r="AN36" s="112"/>
      <c r="AO36" s="112"/>
      <c r="AP36" s="112"/>
      <c r="AQ36" s="112"/>
      <c r="AR36" s="112"/>
      <c r="AS36" s="108" t="s">
        <v>291</v>
      </c>
      <c r="AT36" s="108"/>
      <c r="AU36" s="108"/>
      <c r="AV36" s="108"/>
      <c r="AW36" s="108"/>
      <c r="AX36" s="108"/>
      <c r="AY36" s="108"/>
      <c r="AZ36" s="113"/>
      <c r="BA36" s="113"/>
      <c r="BB36" s="113"/>
      <c r="BC36" s="113"/>
      <c r="BD36" s="113"/>
      <c r="BE36" s="113"/>
      <c r="BF36" s="111" t="s">
        <v>292</v>
      </c>
      <c r="BG36" s="111"/>
      <c r="BH36" s="111"/>
      <c r="BI36" s="111"/>
      <c r="BJ36" s="111"/>
      <c r="BK36" s="111"/>
      <c r="BL36" s="111"/>
      <c r="BM36" s="112"/>
      <c r="BN36" s="112"/>
      <c r="BO36" s="112"/>
      <c r="BP36" s="112"/>
      <c r="BQ36" s="112"/>
      <c r="BR36" s="112"/>
      <c r="BS36" s="108" t="s">
        <v>293</v>
      </c>
      <c r="BT36" s="108"/>
      <c r="BU36" s="108"/>
      <c r="BV36" s="108"/>
      <c r="BW36" s="108"/>
      <c r="BX36" s="108"/>
      <c r="BY36" s="108"/>
      <c r="BZ36" s="113"/>
      <c r="CA36" s="113"/>
      <c r="CB36" s="113"/>
      <c r="CC36" s="113"/>
      <c r="CD36" s="113"/>
      <c r="CE36" s="113"/>
      <c r="CF36" s="111" t="s">
        <v>294</v>
      </c>
      <c r="CG36" s="111"/>
      <c r="CH36" s="111"/>
      <c r="CI36" s="111"/>
      <c r="CJ36" s="111"/>
      <c r="CK36" s="111"/>
      <c r="CL36" s="111"/>
      <c r="CM36" s="112"/>
      <c r="CN36" s="112"/>
      <c r="CO36" s="112"/>
      <c r="CP36" s="112"/>
      <c r="CQ36" s="112"/>
      <c r="CR36" s="112"/>
      <c r="CS36" s="108" t="s">
        <v>295</v>
      </c>
      <c r="CT36" s="108"/>
      <c r="CU36" s="108"/>
      <c r="CV36" s="108"/>
      <c r="CW36" s="108"/>
      <c r="CX36" s="108"/>
      <c r="CY36" s="108"/>
      <c r="CZ36" s="112"/>
      <c r="DA36" s="112"/>
      <c r="DB36" s="112"/>
      <c r="DC36" s="112"/>
      <c r="DD36" s="112"/>
      <c r="DE36" s="112"/>
    </row>
    <row r="37" customFormat="false" ht="17.1" hidden="false" customHeight="true" outlineLevel="0" collapsed="false">
      <c r="A37" s="67"/>
      <c r="B37" s="96"/>
      <c r="C37" s="107"/>
      <c r="D37" s="107"/>
      <c r="E37" s="98"/>
      <c r="F37" s="99" t="s">
        <v>101</v>
      </c>
      <c r="G37" s="99"/>
      <c r="H37" s="99"/>
      <c r="I37" s="99"/>
      <c r="J37" s="99"/>
      <c r="K37" s="99"/>
      <c r="L37" s="99"/>
      <c r="M37" s="114"/>
      <c r="N37" s="114"/>
      <c r="O37" s="114"/>
      <c r="P37" s="114"/>
      <c r="Q37" s="114"/>
      <c r="R37" s="114"/>
      <c r="S37" s="99" t="s">
        <v>105</v>
      </c>
      <c r="T37" s="99"/>
      <c r="U37" s="99"/>
      <c r="V37" s="99"/>
      <c r="W37" s="99"/>
      <c r="X37" s="99"/>
      <c r="Y37" s="99"/>
      <c r="Z37" s="115"/>
      <c r="AA37" s="115"/>
      <c r="AB37" s="115"/>
      <c r="AC37" s="115"/>
      <c r="AD37" s="115"/>
      <c r="AE37" s="115"/>
      <c r="AF37" s="102" t="s">
        <v>102</v>
      </c>
      <c r="AG37" s="102"/>
      <c r="AH37" s="102"/>
      <c r="AI37" s="102"/>
      <c r="AJ37" s="102"/>
      <c r="AK37" s="102"/>
      <c r="AL37" s="102"/>
      <c r="AM37" s="114"/>
      <c r="AN37" s="114"/>
      <c r="AO37" s="114"/>
      <c r="AP37" s="114"/>
      <c r="AQ37" s="114"/>
      <c r="AR37" s="114"/>
      <c r="AS37" s="99" t="s">
        <v>65</v>
      </c>
      <c r="AT37" s="99"/>
      <c r="AU37" s="99"/>
      <c r="AV37" s="99"/>
      <c r="AW37" s="99"/>
      <c r="AX37" s="99"/>
      <c r="AY37" s="99"/>
      <c r="AZ37" s="115"/>
      <c r="BA37" s="115"/>
      <c r="BB37" s="115"/>
      <c r="BC37" s="115"/>
      <c r="BD37" s="115"/>
      <c r="BE37" s="115"/>
      <c r="BF37" s="102" t="s">
        <v>267</v>
      </c>
      <c r="BG37" s="102"/>
      <c r="BH37" s="102"/>
      <c r="BI37" s="102"/>
      <c r="BJ37" s="102"/>
      <c r="BK37" s="102"/>
      <c r="BL37" s="102"/>
      <c r="BM37" s="114"/>
      <c r="BN37" s="114"/>
      <c r="BO37" s="114"/>
      <c r="BP37" s="114"/>
      <c r="BQ37" s="114"/>
      <c r="BR37" s="114"/>
      <c r="BS37" s="99" t="s">
        <v>57</v>
      </c>
      <c r="BT37" s="99"/>
      <c r="BU37" s="99"/>
      <c r="BV37" s="99"/>
      <c r="BW37" s="99"/>
      <c r="BX37" s="99"/>
      <c r="BY37" s="99"/>
      <c r="BZ37" s="115"/>
      <c r="CA37" s="115"/>
      <c r="CB37" s="115"/>
      <c r="CC37" s="115"/>
      <c r="CD37" s="115"/>
      <c r="CE37" s="115"/>
      <c r="CF37" s="102" t="s">
        <v>296</v>
      </c>
      <c r="CG37" s="102"/>
      <c r="CH37" s="102"/>
      <c r="CI37" s="102"/>
      <c r="CJ37" s="102"/>
      <c r="CK37" s="102"/>
      <c r="CL37" s="102"/>
      <c r="CM37" s="114"/>
      <c r="CN37" s="114"/>
      <c r="CO37" s="114"/>
      <c r="CP37" s="114"/>
      <c r="CQ37" s="114"/>
      <c r="CR37" s="114"/>
      <c r="CS37" s="99" t="s">
        <v>297</v>
      </c>
      <c r="CT37" s="99"/>
      <c r="CU37" s="99"/>
      <c r="CV37" s="99"/>
      <c r="CW37" s="99"/>
      <c r="CX37" s="99"/>
      <c r="CY37" s="99"/>
      <c r="CZ37" s="114"/>
      <c r="DA37" s="114"/>
      <c r="DB37" s="114"/>
      <c r="DC37" s="114"/>
      <c r="DD37" s="114"/>
      <c r="DE37" s="114"/>
    </row>
    <row r="38" customFormat="false" ht="17.1" hidden="false" customHeight="true" outlineLevel="0" collapsed="false">
      <c r="A38" s="67"/>
      <c r="B38" s="90" t="n">
        <v>9</v>
      </c>
      <c r="C38" s="116" t="s">
        <v>298</v>
      </c>
      <c r="D38" s="116"/>
      <c r="E38" s="92"/>
      <c r="F38" s="104" t="s">
        <v>299</v>
      </c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5" t="s">
        <v>300</v>
      </c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6" t="s">
        <v>301</v>
      </c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5" t="s">
        <v>301</v>
      </c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6" t="s">
        <v>301</v>
      </c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5" t="s">
        <v>302</v>
      </c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6" t="s">
        <v>302</v>
      </c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4" t="s">
        <v>303</v>
      </c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</row>
    <row r="39" customFormat="false" ht="17.1" hidden="false" customHeight="true" outlineLevel="0" collapsed="false">
      <c r="A39" s="67"/>
      <c r="B39" s="96" t="n">
        <v>21</v>
      </c>
      <c r="C39" s="117"/>
      <c r="D39" s="117"/>
      <c r="E39" s="98" t="n">
        <v>24</v>
      </c>
      <c r="F39" s="99" t="s">
        <v>304</v>
      </c>
      <c r="G39" s="99"/>
      <c r="H39" s="99"/>
      <c r="I39" s="99"/>
      <c r="J39" s="99"/>
      <c r="K39" s="99"/>
      <c r="L39" s="99"/>
      <c r="M39" s="100" t="s">
        <v>305</v>
      </c>
      <c r="N39" s="100"/>
      <c r="O39" s="100"/>
      <c r="P39" s="100"/>
      <c r="Q39" s="100"/>
      <c r="R39" s="100"/>
      <c r="S39" s="99" t="s">
        <v>306</v>
      </c>
      <c r="T39" s="99"/>
      <c r="U39" s="99"/>
      <c r="V39" s="99"/>
      <c r="W39" s="99"/>
      <c r="X39" s="99"/>
      <c r="Y39" s="99"/>
      <c r="Z39" s="101" t="s">
        <v>60</v>
      </c>
      <c r="AA39" s="101"/>
      <c r="AB39" s="101"/>
      <c r="AC39" s="101"/>
      <c r="AD39" s="101"/>
      <c r="AE39" s="101"/>
      <c r="AF39" s="102" t="s">
        <v>307</v>
      </c>
      <c r="AG39" s="102"/>
      <c r="AH39" s="102"/>
      <c r="AI39" s="102"/>
      <c r="AJ39" s="102"/>
      <c r="AK39" s="102"/>
      <c r="AL39" s="102"/>
      <c r="AM39" s="100" t="s">
        <v>308</v>
      </c>
      <c r="AN39" s="100"/>
      <c r="AO39" s="100"/>
      <c r="AP39" s="100"/>
      <c r="AQ39" s="100"/>
      <c r="AR39" s="100"/>
      <c r="AS39" s="99" t="s">
        <v>309</v>
      </c>
      <c r="AT39" s="99"/>
      <c r="AU39" s="99"/>
      <c r="AV39" s="99"/>
      <c r="AW39" s="99"/>
      <c r="AX39" s="99"/>
      <c r="AY39" s="99"/>
      <c r="AZ39" s="101" t="s">
        <v>305</v>
      </c>
      <c r="BA39" s="101"/>
      <c r="BB39" s="101"/>
      <c r="BC39" s="101"/>
      <c r="BD39" s="101"/>
      <c r="BE39" s="101"/>
      <c r="BF39" s="102" t="s">
        <v>310</v>
      </c>
      <c r="BG39" s="102"/>
      <c r="BH39" s="102"/>
      <c r="BI39" s="102"/>
      <c r="BJ39" s="102"/>
      <c r="BK39" s="102"/>
      <c r="BL39" s="102"/>
      <c r="BM39" s="100" t="s">
        <v>188</v>
      </c>
      <c r="BN39" s="100"/>
      <c r="BO39" s="100"/>
      <c r="BP39" s="100"/>
      <c r="BQ39" s="100"/>
      <c r="BR39" s="100"/>
      <c r="BS39" s="99" t="s">
        <v>311</v>
      </c>
      <c r="BT39" s="99"/>
      <c r="BU39" s="99"/>
      <c r="BV39" s="99"/>
      <c r="BW39" s="99"/>
      <c r="BX39" s="99"/>
      <c r="BY39" s="99"/>
      <c r="BZ39" s="101" t="s">
        <v>152</v>
      </c>
      <c r="CA39" s="101"/>
      <c r="CB39" s="101"/>
      <c r="CC39" s="101"/>
      <c r="CD39" s="101"/>
      <c r="CE39" s="101"/>
      <c r="CF39" s="118" t="s">
        <v>312</v>
      </c>
      <c r="CG39" s="118"/>
      <c r="CH39" s="118"/>
      <c r="CI39" s="118"/>
      <c r="CJ39" s="118"/>
      <c r="CK39" s="118"/>
      <c r="CL39" s="118"/>
      <c r="CM39" s="119" t="s">
        <v>313</v>
      </c>
      <c r="CN39" s="119"/>
      <c r="CO39" s="119"/>
      <c r="CP39" s="119"/>
      <c r="CQ39" s="119"/>
      <c r="CR39" s="119"/>
      <c r="CS39" s="120" t="s">
        <v>314</v>
      </c>
      <c r="CT39" s="120"/>
      <c r="CU39" s="120"/>
      <c r="CV39" s="120"/>
      <c r="CW39" s="120"/>
      <c r="CX39" s="120"/>
      <c r="CY39" s="120"/>
      <c r="CZ39" s="119" t="s">
        <v>152</v>
      </c>
      <c r="DA39" s="119"/>
      <c r="DB39" s="119"/>
      <c r="DC39" s="119"/>
      <c r="DD39" s="119"/>
      <c r="DE39" s="119"/>
    </row>
    <row r="40" customFormat="false" ht="17.1" hidden="false" customHeight="true" outlineLevel="0" collapsed="false">
      <c r="A40" s="67"/>
      <c r="B40" s="90" t="n">
        <v>9</v>
      </c>
      <c r="C40" s="116" t="s">
        <v>315</v>
      </c>
      <c r="D40" s="116"/>
      <c r="E40" s="92"/>
      <c r="F40" s="104" t="s">
        <v>316</v>
      </c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5" t="s">
        <v>317</v>
      </c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6" t="s">
        <v>318</v>
      </c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5" t="s">
        <v>318</v>
      </c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6" t="s">
        <v>319</v>
      </c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5" t="s">
        <v>319</v>
      </c>
      <c r="BT40" s="105"/>
      <c r="BU40" s="105"/>
      <c r="BV40" s="105"/>
      <c r="BW40" s="105"/>
      <c r="BX40" s="105"/>
      <c r="BY40" s="105"/>
      <c r="BZ40" s="105"/>
      <c r="CA40" s="105"/>
      <c r="CB40" s="105"/>
      <c r="CC40" s="105"/>
      <c r="CD40" s="105"/>
      <c r="CE40" s="105"/>
      <c r="CF40" s="106" t="s">
        <v>320</v>
      </c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4" t="s">
        <v>321</v>
      </c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</row>
    <row r="41" customFormat="false" ht="17.1" hidden="false" customHeight="true" outlineLevel="0" collapsed="false">
      <c r="A41" s="67"/>
      <c r="B41" s="96" t="n">
        <v>22</v>
      </c>
      <c r="C41" s="117"/>
      <c r="D41" s="117"/>
      <c r="E41" s="98" t="n">
        <v>20</v>
      </c>
      <c r="F41" s="99" t="s">
        <v>322</v>
      </c>
      <c r="G41" s="99"/>
      <c r="H41" s="99"/>
      <c r="I41" s="99"/>
      <c r="J41" s="99"/>
      <c r="K41" s="99"/>
      <c r="L41" s="99"/>
      <c r="M41" s="100" t="s">
        <v>305</v>
      </c>
      <c r="N41" s="100"/>
      <c r="O41" s="100"/>
      <c r="P41" s="100"/>
      <c r="Q41" s="100"/>
      <c r="R41" s="100"/>
      <c r="S41" s="99" t="s">
        <v>323</v>
      </c>
      <c r="T41" s="99"/>
      <c r="U41" s="99"/>
      <c r="V41" s="99"/>
      <c r="W41" s="99"/>
      <c r="X41" s="99"/>
      <c r="Y41" s="99"/>
      <c r="Z41" s="101" t="s">
        <v>305</v>
      </c>
      <c r="AA41" s="101"/>
      <c r="AB41" s="101"/>
      <c r="AC41" s="101"/>
      <c r="AD41" s="101"/>
      <c r="AE41" s="101"/>
      <c r="AF41" s="102" t="s">
        <v>324</v>
      </c>
      <c r="AG41" s="102"/>
      <c r="AH41" s="102"/>
      <c r="AI41" s="102"/>
      <c r="AJ41" s="102"/>
      <c r="AK41" s="102"/>
      <c r="AL41" s="102"/>
      <c r="AM41" s="100" t="s">
        <v>111</v>
      </c>
      <c r="AN41" s="100"/>
      <c r="AO41" s="100"/>
      <c r="AP41" s="100"/>
      <c r="AQ41" s="100"/>
      <c r="AR41" s="100"/>
      <c r="AS41" s="99" t="s">
        <v>325</v>
      </c>
      <c r="AT41" s="99"/>
      <c r="AU41" s="99"/>
      <c r="AV41" s="99"/>
      <c r="AW41" s="99"/>
      <c r="AX41" s="99"/>
      <c r="AY41" s="99"/>
      <c r="AZ41" s="101" t="s">
        <v>326</v>
      </c>
      <c r="BA41" s="101"/>
      <c r="BB41" s="101"/>
      <c r="BC41" s="101"/>
      <c r="BD41" s="101"/>
      <c r="BE41" s="101"/>
      <c r="BF41" s="102" t="s">
        <v>327</v>
      </c>
      <c r="BG41" s="102"/>
      <c r="BH41" s="102"/>
      <c r="BI41" s="102"/>
      <c r="BJ41" s="102"/>
      <c r="BK41" s="102"/>
      <c r="BL41" s="102"/>
      <c r="BM41" s="100" t="s">
        <v>328</v>
      </c>
      <c r="BN41" s="100"/>
      <c r="BO41" s="100"/>
      <c r="BP41" s="100"/>
      <c r="BQ41" s="100"/>
      <c r="BR41" s="100"/>
      <c r="BS41" s="99" t="s">
        <v>329</v>
      </c>
      <c r="BT41" s="99"/>
      <c r="BU41" s="99"/>
      <c r="BV41" s="99"/>
      <c r="BW41" s="99"/>
      <c r="BX41" s="99"/>
      <c r="BY41" s="99"/>
      <c r="BZ41" s="101" t="s">
        <v>330</v>
      </c>
      <c r="CA41" s="101"/>
      <c r="CB41" s="101"/>
      <c r="CC41" s="101"/>
      <c r="CD41" s="101"/>
      <c r="CE41" s="101"/>
      <c r="CF41" s="102" t="s">
        <v>331</v>
      </c>
      <c r="CG41" s="102"/>
      <c r="CH41" s="102"/>
      <c r="CI41" s="102"/>
      <c r="CJ41" s="102"/>
      <c r="CK41" s="102"/>
      <c r="CL41" s="102"/>
      <c r="CM41" s="100" t="s">
        <v>68</v>
      </c>
      <c r="CN41" s="100"/>
      <c r="CO41" s="100"/>
      <c r="CP41" s="100"/>
      <c r="CQ41" s="100"/>
      <c r="CR41" s="100"/>
      <c r="CS41" s="99" t="s">
        <v>332</v>
      </c>
      <c r="CT41" s="99"/>
      <c r="CU41" s="99"/>
      <c r="CV41" s="99"/>
      <c r="CW41" s="99"/>
      <c r="CX41" s="99"/>
      <c r="CY41" s="99"/>
      <c r="CZ41" s="100" t="s">
        <v>333</v>
      </c>
      <c r="DA41" s="100"/>
      <c r="DB41" s="100"/>
      <c r="DC41" s="100"/>
      <c r="DD41" s="100"/>
      <c r="DE41" s="100"/>
    </row>
    <row r="42" customFormat="false" ht="17.1" hidden="false" customHeight="true" outlineLevel="0" collapsed="false">
      <c r="A42" s="67"/>
      <c r="B42" s="90" t="n">
        <v>9</v>
      </c>
      <c r="C42" s="116" t="s">
        <v>334</v>
      </c>
      <c r="D42" s="116"/>
      <c r="E42" s="92"/>
      <c r="F42" s="104" t="s">
        <v>335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5" t="s">
        <v>336</v>
      </c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6" t="s">
        <v>337</v>
      </c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5" t="s">
        <v>338</v>
      </c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6" t="s">
        <v>339</v>
      </c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5" t="s">
        <v>340</v>
      </c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6" t="s">
        <v>341</v>
      </c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4" t="s">
        <v>342</v>
      </c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</row>
    <row r="43" customFormat="false" ht="17.1" hidden="false" customHeight="true" outlineLevel="0" collapsed="false">
      <c r="A43" s="67"/>
      <c r="B43" s="96" t="n">
        <v>21</v>
      </c>
      <c r="C43" s="117"/>
      <c r="D43" s="117"/>
      <c r="E43" s="98" t="n">
        <v>24</v>
      </c>
      <c r="F43" s="99" t="s">
        <v>88</v>
      </c>
      <c r="G43" s="99"/>
      <c r="H43" s="99"/>
      <c r="I43" s="99"/>
      <c r="J43" s="99"/>
      <c r="K43" s="99"/>
      <c r="L43" s="99"/>
      <c r="M43" s="100" t="s">
        <v>89</v>
      </c>
      <c r="N43" s="100"/>
      <c r="O43" s="100"/>
      <c r="P43" s="100"/>
      <c r="Q43" s="100"/>
      <c r="R43" s="100"/>
      <c r="S43" s="99" t="s">
        <v>343</v>
      </c>
      <c r="T43" s="99"/>
      <c r="U43" s="99"/>
      <c r="V43" s="99"/>
      <c r="W43" s="99"/>
      <c r="X43" s="99"/>
      <c r="Y43" s="99"/>
      <c r="Z43" s="101" t="s">
        <v>344</v>
      </c>
      <c r="AA43" s="101"/>
      <c r="AB43" s="101"/>
      <c r="AC43" s="101"/>
      <c r="AD43" s="101"/>
      <c r="AE43" s="101"/>
      <c r="AF43" s="102" t="s">
        <v>65</v>
      </c>
      <c r="AG43" s="102"/>
      <c r="AH43" s="102"/>
      <c r="AI43" s="102"/>
      <c r="AJ43" s="102"/>
      <c r="AK43" s="102"/>
      <c r="AL43" s="102"/>
      <c r="AM43" s="100" t="s">
        <v>66</v>
      </c>
      <c r="AN43" s="100"/>
      <c r="AO43" s="100"/>
      <c r="AP43" s="100"/>
      <c r="AQ43" s="100"/>
      <c r="AR43" s="100"/>
      <c r="AS43" s="99" t="s">
        <v>345</v>
      </c>
      <c r="AT43" s="99"/>
      <c r="AU43" s="99"/>
      <c r="AV43" s="99"/>
      <c r="AW43" s="99"/>
      <c r="AX43" s="99"/>
      <c r="AY43" s="99"/>
      <c r="AZ43" s="101" t="s">
        <v>346</v>
      </c>
      <c r="BA43" s="101"/>
      <c r="BB43" s="101"/>
      <c r="BC43" s="101"/>
      <c r="BD43" s="101"/>
      <c r="BE43" s="101"/>
      <c r="BF43" s="102" t="s">
        <v>347</v>
      </c>
      <c r="BG43" s="102"/>
      <c r="BH43" s="102"/>
      <c r="BI43" s="102"/>
      <c r="BJ43" s="102"/>
      <c r="BK43" s="102"/>
      <c r="BL43" s="102"/>
      <c r="BM43" s="100" t="s">
        <v>81</v>
      </c>
      <c r="BN43" s="100"/>
      <c r="BO43" s="100"/>
      <c r="BP43" s="100"/>
      <c r="BQ43" s="100"/>
      <c r="BR43" s="100"/>
      <c r="BS43" s="99" t="s">
        <v>63</v>
      </c>
      <c r="BT43" s="99"/>
      <c r="BU43" s="99"/>
      <c r="BV43" s="99"/>
      <c r="BW43" s="99"/>
      <c r="BX43" s="99"/>
      <c r="BY43" s="99"/>
      <c r="BZ43" s="101" t="s">
        <v>64</v>
      </c>
      <c r="CA43" s="101"/>
      <c r="CB43" s="101"/>
      <c r="CC43" s="101"/>
      <c r="CD43" s="101"/>
      <c r="CE43" s="101"/>
      <c r="CF43" s="102" t="s">
        <v>348</v>
      </c>
      <c r="CG43" s="102"/>
      <c r="CH43" s="102"/>
      <c r="CI43" s="102"/>
      <c r="CJ43" s="102"/>
      <c r="CK43" s="102"/>
      <c r="CL43" s="102"/>
      <c r="CM43" s="100" t="s">
        <v>305</v>
      </c>
      <c r="CN43" s="100"/>
      <c r="CO43" s="100"/>
      <c r="CP43" s="100"/>
      <c r="CQ43" s="100"/>
      <c r="CR43" s="100"/>
      <c r="CS43" s="99" t="s">
        <v>349</v>
      </c>
      <c r="CT43" s="99"/>
      <c r="CU43" s="99"/>
      <c r="CV43" s="99"/>
      <c r="CW43" s="99"/>
      <c r="CX43" s="99"/>
      <c r="CY43" s="99"/>
      <c r="CZ43" s="100" t="s">
        <v>305</v>
      </c>
      <c r="DA43" s="100"/>
      <c r="DB43" s="100"/>
      <c r="DC43" s="100"/>
      <c r="DD43" s="100"/>
      <c r="DE43" s="100"/>
    </row>
    <row r="44" customFormat="false" ht="17.1" hidden="false" customHeight="true" outlineLevel="0" collapsed="false">
      <c r="A44" s="67"/>
      <c r="B44" s="90" t="n">
        <v>9</v>
      </c>
      <c r="C44" s="116" t="s">
        <v>350</v>
      </c>
      <c r="D44" s="116"/>
      <c r="E44" s="92"/>
      <c r="F44" s="104" t="s">
        <v>351</v>
      </c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5" t="s">
        <v>352</v>
      </c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6" t="s">
        <v>353</v>
      </c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5" t="s">
        <v>354</v>
      </c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6" t="s">
        <v>355</v>
      </c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5" t="s">
        <v>356</v>
      </c>
      <c r="BT44" s="105"/>
      <c r="BU44" s="105"/>
      <c r="BV44" s="105"/>
      <c r="BW44" s="105"/>
      <c r="BX44" s="105"/>
      <c r="BY44" s="105"/>
      <c r="BZ44" s="105"/>
      <c r="CA44" s="105"/>
      <c r="CB44" s="105"/>
      <c r="CC44" s="105"/>
      <c r="CD44" s="105"/>
      <c r="CE44" s="105"/>
      <c r="CF44" s="106" t="s">
        <v>357</v>
      </c>
      <c r="CG44" s="106"/>
      <c r="CH44" s="106"/>
      <c r="CI44" s="106"/>
      <c r="CJ44" s="106"/>
      <c r="CK44" s="106"/>
      <c r="CL44" s="106"/>
      <c r="CM44" s="106"/>
      <c r="CN44" s="106"/>
      <c r="CO44" s="106"/>
      <c r="CP44" s="106"/>
      <c r="CQ44" s="106"/>
      <c r="CR44" s="106"/>
      <c r="CS44" s="104" t="s">
        <v>358</v>
      </c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</row>
    <row r="45" customFormat="false" ht="17.1" hidden="false" customHeight="true" outlineLevel="0" collapsed="false">
      <c r="A45" s="67"/>
      <c r="B45" s="96" t="n">
        <v>22</v>
      </c>
      <c r="C45" s="117"/>
      <c r="D45" s="117"/>
      <c r="E45" s="98" t="n">
        <v>24</v>
      </c>
      <c r="F45" s="99" t="s">
        <v>359</v>
      </c>
      <c r="G45" s="99"/>
      <c r="H45" s="99"/>
      <c r="I45" s="99"/>
      <c r="J45" s="99"/>
      <c r="K45" s="99"/>
      <c r="L45" s="99"/>
      <c r="M45" s="100" t="s">
        <v>188</v>
      </c>
      <c r="N45" s="100"/>
      <c r="O45" s="100"/>
      <c r="P45" s="100"/>
      <c r="Q45" s="100"/>
      <c r="R45" s="100"/>
      <c r="S45" s="99" t="s">
        <v>360</v>
      </c>
      <c r="T45" s="99"/>
      <c r="U45" s="99"/>
      <c r="V45" s="99"/>
      <c r="W45" s="99"/>
      <c r="X45" s="99"/>
      <c r="Y45" s="99"/>
      <c r="Z45" s="101" t="s">
        <v>305</v>
      </c>
      <c r="AA45" s="101"/>
      <c r="AB45" s="101"/>
      <c r="AC45" s="101"/>
      <c r="AD45" s="101"/>
      <c r="AE45" s="101"/>
      <c r="AF45" s="102" t="s">
        <v>361</v>
      </c>
      <c r="AG45" s="102"/>
      <c r="AH45" s="102"/>
      <c r="AI45" s="102"/>
      <c r="AJ45" s="102"/>
      <c r="AK45" s="102"/>
      <c r="AL45" s="102"/>
      <c r="AM45" s="100" t="s">
        <v>305</v>
      </c>
      <c r="AN45" s="100"/>
      <c r="AO45" s="100"/>
      <c r="AP45" s="100"/>
      <c r="AQ45" s="100"/>
      <c r="AR45" s="100"/>
      <c r="AS45" s="99" t="s">
        <v>362</v>
      </c>
      <c r="AT45" s="99"/>
      <c r="AU45" s="99"/>
      <c r="AV45" s="99"/>
      <c r="AW45" s="99"/>
      <c r="AX45" s="99"/>
      <c r="AY45" s="99"/>
      <c r="AZ45" s="101" t="s">
        <v>111</v>
      </c>
      <c r="BA45" s="101"/>
      <c r="BB45" s="101"/>
      <c r="BC45" s="101"/>
      <c r="BD45" s="101"/>
      <c r="BE45" s="101"/>
      <c r="BF45" s="102" t="s">
        <v>363</v>
      </c>
      <c r="BG45" s="102"/>
      <c r="BH45" s="102"/>
      <c r="BI45" s="102"/>
      <c r="BJ45" s="102"/>
      <c r="BK45" s="102"/>
      <c r="BL45" s="102"/>
      <c r="BM45" s="100" t="s">
        <v>5</v>
      </c>
      <c r="BN45" s="100"/>
      <c r="BO45" s="100"/>
      <c r="BP45" s="100"/>
      <c r="BQ45" s="100"/>
      <c r="BR45" s="100"/>
      <c r="BS45" s="99" t="s">
        <v>258</v>
      </c>
      <c r="BT45" s="99"/>
      <c r="BU45" s="99"/>
      <c r="BV45" s="99"/>
      <c r="BW45" s="99"/>
      <c r="BX45" s="99"/>
      <c r="BY45" s="99"/>
      <c r="BZ45" s="101" t="s">
        <v>66</v>
      </c>
      <c r="CA45" s="101"/>
      <c r="CB45" s="101"/>
      <c r="CC45" s="101"/>
      <c r="CD45" s="101"/>
      <c r="CE45" s="101"/>
      <c r="CF45" s="102" t="s">
        <v>347</v>
      </c>
      <c r="CG45" s="102"/>
      <c r="CH45" s="102"/>
      <c r="CI45" s="102"/>
      <c r="CJ45" s="102"/>
      <c r="CK45" s="102"/>
      <c r="CL45" s="102"/>
      <c r="CM45" s="100" t="s">
        <v>81</v>
      </c>
      <c r="CN45" s="100"/>
      <c r="CO45" s="100"/>
      <c r="CP45" s="100"/>
      <c r="CQ45" s="100"/>
      <c r="CR45" s="100"/>
      <c r="CS45" s="99" t="s">
        <v>364</v>
      </c>
      <c r="CT45" s="99"/>
      <c r="CU45" s="99"/>
      <c r="CV45" s="99"/>
      <c r="CW45" s="99"/>
      <c r="CX45" s="99"/>
      <c r="CY45" s="99"/>
      <c r="CZ45" s="100" t="s">
        <v>365</v>
      </c>
      <c r="DA45" s="100"/>
      <c r="DB45" s="100"/>
      <c r="DC45" s="100"/>
      <c r="DD45" s="100"/>
      <c r="DE45" s="100"/>
    </row>
    <row r="46" customFormat="false" ht="17.1" hidden="false" customHeight="true" outlineLevel="0" collapsed="false">
      <c r="A46" s="67"/>
      <c r="B46" s="90" t="n">
        <v>9</v>
      </c>
      <c r="C46" s="116" t="s">
        <v>366</v>
      </c>
      <c r="D46" s="116"/>
      <c r="E46" s="92"/>
      <c r="F46" s="104" t="s">
        <v>367</v>
      </c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5" t="s">
        <v>368</v>
      </c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6" t="s">
        <v>369</v>
      </c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5" t="s">
        <v>370</v>
      </c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6" t="s">
        <v>371</v>
      </c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5" t="s">
        <v>372</v>
      </c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6" t="s">
        <v>373</v>
      </c>
      <c r="CG46" s="106"/>
      <c r="CH46" s="106"/>
      <c r="CI46" s="106"/>
      <c r="CJ46" s="106"/>
      <c r="CK46" s="106"/>
      <c r="CL46" s="106"/>
      <c r="CM46" s="106"/>
      <c r="CN46" s="106"/>
      <c r="CO46" s="106"/>
      <c r="CP46" s="106"/>
      <c r="CQ46" s="106"/>
      <c r="CR46" s="106"/>
      <c r="CS46" s="104" t="s">
        <v>374</v>
      </c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</row>
    <row r="47" customFormat="false" ht="17.1" hidden="false" customHeight="true" outlineLevel="0" collapsed="false">
      <c r="A47" s="67"/>
      <c r="B47" s="96" t="n">
        <v>21</v>
      </c>
      <c r="C47" s="117"/>
      <c r="D47" s="117"/>
      <c r="E47" s="98" t="n">
        <v>24</v>
      </c>
      <c r="F47" s="99" t="s">
        <v>375</v>
      </c>
      <c r="G47" s="99"/>
      <c r="H47" s="99"/>
      <c r="I47" s="99"/>
      <c r="J47" s="99"/>
      <c r="K47" s="99"/>
      <c r="L47" s="99"/>
      <c r="M47" s="100" t="s">
        <v>68</v>
      </c>
      <c r="N47" s="100"/>
      <c r="O47" s="100"/>
      <c r="P47" s="100"/>
      <c r="Q47" s="100"/>
      <c r="R47" s="100"/>
      <c r="S47" s="99" t="s">
        <v>376</v>
      </c>
      <c r="T47" s="99"/>
      <c r="U47" s="99"/>
      <c r="V47" s="99"/>
      <c r="W47" s="99"/>
      <c r="X47" s="99"/>
      <c r="Y47" s="99"/>
      <c r="Z47" s="101" t="s">
        <v>60</v>
      </c>
      <c r="AA47" s="101"/>
      <c r="AB47" s="101"/>
      <c r="AC47" s="101"/>
      <c r="AD47" s="101"/>
      <c r="AE47" s="101"/>
      <c r="AF47" s="102" t="s">
        <v>377</v>
      </c>
      <c r="AG47" s="102"/>
      <c r="AH47" s="102"/>
      <c r="AI47" s="102"/>
      <c r="AJ47" s="102"/>
      <c r="AK47" s="102"/>
      <c r="AL47" s="102"/>
      <c r="AM47" s="100" t="s">
        <v>152</v>
      </c>
      <c r="AN47" s="100"/>
      <c r="AO47" s="100"/>
      <c r="AP47" s="100"/>
      <c r="AQ47" s="100"/>
      <c r="AR47" s="100"/>
      <c r="AS47" s="99" t="s">
        <v>378</v>
      </c>
      <c r="AT47" s="99"/>
      <c r="AU47" s="99"/>
      <c r="AV47" s="99"/>
      <c r="AW47" s="99"/>
      <c r="AX47" s="99"/>
      <c r="AY47" s="99"/>
      <c r="AZ47" s="101" t="s">
        <v>313</v>
      </c>
      <c r="BA47" s="101"/>
      <c r="BB47" s="101"/>
      <c r="BC47" s="101"/>
      <c r="BD47" s="101"/>
      <c r="BE47" s="101"/>
      <c r="BF47" s="102" t="s">
        <v>379</v>
      </c>
      <c r="BG47" s="102"/>
      <c r="BH47" s="102"/>
      <c r="BI47" s="102"/>
      <c r="BJ47" s="102"/>
      <c r="BK47" s="102"/>
      <c r="BL47" s="102"/>
      <c r="BM47" s="100" t="s">
        <v>68</v>
      </c>
      <c r="BN47" s="100"/>
      <c r="BO47" s="100"/>
      <c r="BP47" s="100"/>
      <c r="BQ47" s="100"/>
      <c r="BR47" s="100"/>
      <c r="BS47" s="99" t="s">
        <v>380</v>
      </c>
      <c r="BT47" s="99"/>
      <c r="BU47" s="99"/>
      <c r="BV47" s="99"/>
      <c r="BW47" s="99"/>
      <c r="BX47" s="99"/>
      <c r="BY47" s="99"/>
      <c r="BZ47" s="101" t="s">
        <v>68</v>
      </c>
      <c r="CA47" s="101"/>
      <c r="CB47" s="101"/>
      <c r="CC47" s="101"/>
      <c r="CD47" s="101"/>
      <c r="CE47" s="101"/>
      <c r="CF47" s="102" t="s">
        <v>381</v>
      </c>
      <c r="CG47" s="102"/>
      <c r="CH47" s="102"/>
      <c r="CI47" s="102"/>
      <c r="CJ47" s="102"/>
      <c r="CK47" s="102"/>
      <c r="CL47" s="102"/>
      <c r="CM47" s="100" t="s">
        <v>125</v>
      </c>
      <c r="CN47" s="100"/>
      <c r="CO47" s="100"/>
      <c r="CP47" s="100"/>
      <c r="CQ47" s="100"/>
      <c r="CR47" s="100"/>
      <c r="CS47" s="99" t="s">
        <v>382</v>
      </c>
      <c r="CT47" s="99"/>
      <c r="CU47" s="99"/>
      <c r="CV47" s="99"/>
      <c r="CW47" s="99"/>
      <c r="CX47" s="99"/>
      <c r="CY47" s="99"/>
      <c r="CZ47" s="100" t="s">
        <v>383</v>
      </c>
      <c r="DA47" s="100"/>
      <c r="DB47" s="100"/>
      <c r="DC47" s="100"/>
      <c r="DD47" s="100"/>
      <c r="DE47" s="100"/>
    </row>
    <row r="48" customFormat="false" ht="17.1" hidden="false" customHeight="true" outlineLevel="0" collapsed="false">
      <c r="A48" s="67"/>
      <c r="B48" s="90" t="n">
        <v>9</v>
      </c>
      <c r="C48" s="116" t="s">
        <v>384</v>
      </c>
      <c r="D48" s="116"/>
      <c r="E48" s="92"/>
      <c r="F48" s="104" t="s">
        <v>385</v>
      </c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5" t="s">
        <v>386</v>
      </c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6" t="s">
        <v>387</v>
      </c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5" t="s">
        <v>388</v>
      </c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6" t="s">
        <v>389</v>
      </c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5" t="s">
        <v>390</v>
      </c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6" t="s">
        <v>391</v>
      </c>
      <c r="CG48" s="106"/>
      <c r="CH48" s="106"/>
      <c r="CI48" s="106"/>
      <c r="CJ48" s="106"/>
      <c r="CK48" s="106"/>
      <c r="CL48" s="106"/>
      <c r="CM48" s="106"/>
      <c r="CN48" s="106"/>
      <c r="CO48" s="106"/>
      <c r="CP48" s="106"/>
      <c r="CQ48" s="106"/>
      <c r="CR48" s="106"/>
      <c r="CS48" s="104" t="s">
        <v>392</v>
      </c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</row>
    <row r="49" customFormat="false" ht="17.1" hidden="false" customHeight="true" outlineLevel="0" collapsed="false">
      <c r="A49" s="67"/>
      <c r="B49" s="96" t="n">
        <v>22</v>
      </c>
      <c r="C49" s="117"/>
      <c r="D49" s="117"/>
      <c r="E49" s="98" t="n">
        <v>24</v>
      </c>
      <c r="F49" s="99" t="s">
        <v>380</v>
      </c>
      <c r="G49" s="99"/>
      <c r="H49" s="99"/>
      <c r="I49" s="99"/>
      <c r="J49" s="99"/>
      <c r="K49" s="99"/>
      <c r="L49" s="99"/>
      <c r="M49" s="100" t="s">
        <v>68</v>
      </c>
      <c r="N49" s="100"/>
      <c r="O49" s="100"/>
      <c r="P49" s="100"/>
      <c r="Q49" s="100"/>
      <c r="R49" s="100"/>
      <c r="S49" s="99" t="s">
        <v>382</v>
      </c>
      <c r="T49" s="99"/>
      <c r="U49" s="99"/>
      <c r="V49" s="99"/>
      <c r="W49" s="99"/>
      <c r="X49" s="99"/>
      <c r="Y49" s="99"/>
      <c r="Z49" s="101" t="s">
        <v>383</v>
      </c>
      <c r="AA49" s="101"/>
      <c r="AB49" s="101"/>
      <c r="AC49" s="101"/>
      <c r="AD49" s="101"/>
      <c r="AE49" s="101"/>
      <c r="AF49" s="102" t="s">
        <v>393</v>
      </c>
      <c r="AG49" s="102"/>
      <c r="AH49" s="102"/>
      <c r="AI49" s="102"/>
      <c r="AJ49" s="102"/>
      <c r="AK49" s="102"/>
      <c r="AL49" s="102"/>
      <c r="AM49" s="100" t="s">
        <v>394</v>
      </c>
      <c r="AN49" s="100"/>
      <c r="AO49" s="100"/>
      <c r="AP49" s="100"/>
      <c r="AQ49" s="100"/>
      <c r="AR49" s="100"/>
      <c r="AS49" s="99" t="s">
        <v>395</v>
      </c>
      <c r="AT49" s="99"/>
      <c r="AU49" s="99"/>
      <c r="AV49" s="99"/>
      <c r="AW49" s="99"/>
      <c r="AX49" s="99"/>
      <c r="AY49" s="99"/>
      <c r="AZ49" s="101" t="s">
        <v>328</v>
      </c>
      <c r="BA49" s="101"/>
      <c r="BB49" s="101"/>
      <c r="BC49" s="101"/>
      <c r="BD49" s="101"/>
      <c r="BE49" s="101"/>
      <c r="BF49" s="102" t="s">
        <v>396</v>
      </c>
      <c r="BG49" s="102"/>
      <c r="BH49" s="102"/>
      <c r="BI49" s="102"/>
      <c r="BJ49" s="102"/>
      <c r="BK49" s="102"/>
      <c r="BL49" s="102"/>
      <c r="BM49" s="100" t="s">
        <v>182</v>
      </c>
      <c r="BN49" s="100"/>
      <c r="BO49" s="100"/>
      <c r="BP49" s="100"/>
      <c r="BQ49" s="100"/>
      <c r="BR49" s="100"/>
      <c r="BS49" s="99" t="s">
        <v>397</v>
      </c>
      <c r="BT49" s="99"/>
      <c r="BU49" s="99"/>
      <c r="BV49" s="99"/>
      <c r="BW49" s="99"/>
      <c r="BX49" s="99"/>
      <c r="BY49" s="99"/>
      <c r="BZ49" s="101" t="s">
        <v>394</v>
      </c>
      <c r="CA49" s="101"/>
      <c r="CB49" s="101"/>
      <c r="CC49" s="101"/>
      <c r="CD49" s="101"/>
      <c r="CE49" s="101"/>
      <c r="CF49" s="102" t="s">
        <v>376</v>
      </c>
      <c r="CG49" s="102"/>
      <c r="CH49" s="102"/>
      <c r="CI49" s="102"/>
      <c r="CJ49" s="102"/>
      <c r="CK49" s="102"/>
      <c r="CL49" s="102"/>
      <c r="CM49" s="100" t="s">
        <v>60</v>
      </c>
      <c r="CN49" s="100"/>
      <c r="CO49" s="100"/>
      <c r="CP49" s="100"/>
      <c r="CQ49" s="100"/>
      <c r="CR49" s="100"/>
      <c r="CS49" s="99" t="s">
        <v>398</v>
      </c>
      <c r="CT49" s="99"/>
      <c r="CU49" s="99"/>
      <c r="CV49" s="99"/>
      <c r="CW49" s="99"/>
      <c r="CX49" s="99"/>
      <c r="CY49" s="99"/>
      <c r="CZ49" s="100" t="s">
        <v>399</v>
      </c>
      <c r="DA49" s="100"/>
      <c r="DB49" s="100"/>
      <c r="DC49" s="100"/>
      <c r="DD49" s="100"/>
      <c r="DE49" s="100"/>
    </row>
    <row r="50" customFormat="false" ht="17.1" hidden="false" customHeight="true" outlineLevel="0" collapsed="false">
      <c r="A50" s="67"/>
      <c r="B50" s="90" t="n">
        <v>9</v>
      </c>
      <c r="C50" s="116" t="s">
        <v>400</v>
      </c>
      <c r="D50" s="116"/>
      <c r="E50" s="92"/>
      <c r="F50" s="104" t="s">
        <v>401</v>
      </c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5" t="s">
        <v>402</v>
      </c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6" t="s">
        <v>403</v>
      </c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5" t="s">
        <v>404</v>
      </c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6" t="s">
        <v>405</v>
      </c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5" t="s">
        <v>406</v>
      </c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6" t="s">
        <v>407</v>
      </c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4" t="s">
        <v>408</v>
      </c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</row>
    <row r="51" customFormat="false" ht="17.1" hidden="false" customHeight="true" outlineLevel="0" collapsed="false">
      <c r="A51" s="67"/>
      <c r="B51" s="96" t="n">
        <v>21</v>
      </c>
      <c r="C51" s="117"/>
      <c r="D51" s="117"/>
      <c r="E51" s="98" t="n">
        <v>24</v>
      </c>
      <c r="F51" s="99" t="s">
        <v>409</v>
      </c>
      <c r="G51" s="99"/>
      <c r="H51" s="99"/>
      <c r="I51" s="99"/>
      <c r="J51" s="99"/>
      <c r="K51" s="99"/>
      <c r="L51" s="99"/>
      <c r="M51" s="100" t="s">
        <v>410</v>
      </c>
      <c r="N51" s="100"/>
      <c r="O51" s="100"/>
      <c r="P51" s="100"/>
      <c r="Q51" s="100"/>
      <c r="R51" s="100"/>
      <c r="S51" s="99" t="s">
        <v>411</v>
      </c>
      <c r="T51" s="99"/>
      <c r="U51" s="99"/>
      <c r="V51" s="99"/>
      <c r="W51" s="99"/>
      <c r="X51" s="99"/>
      <c r="Y51" s="99"/>
      <c r="Z51" s="101" t="s">
        <v>111</v>
      </c>
      <c r="AA51" s="101"/>
      <c r="AB51" s="101"/>
      <c r="AC51" s="101"/>
      <c r="AD51" s="101"/>
      <c r="AE51" s="101"/>
      <c r="AF51" s="102" t="s">
        <v>412</v>
      </c>
      <c r="AG51" s="102"/>
      <c r="AH51" s="102"/>
      <c r="AI51" s="102"/>
      <c r="AJ51" s="102"/>
      <c r="AK51" s="102"/>
      <c r="AL51" s="102"/>
      <c r="AM51" s="100" t="s">
        <v>413</v>
      </c>
      <c r="AN51" s="100"/>
      <c r="AO51" s="100"/>
      <c r="AP51" s="100"/>
      <c r="AQ51" s="100"/>
      <c r="AR51" s="100"/>
      <c r="AS51" s="99" t="s">
        <v>414</v>
      </c>
      <c r="AT51" s="99"/>
      <c r="AU51" s="99"/>
      <c r="AV51" s="99"/>
      <c r="AW51" s="99"/>
      <c r="AX51" s="99"/>
      <c r="AY51" s="99"/>
      <c r="AZ51" s="101" t="s">
        <v>410</v>
      </c>
      <c r="BA51" s="101"/>
      <c r="BB51" s="101"/>
      <c r="BC51" s="101"/>
      <c r="BD51" s="101"/>
      <c r="BE51" s="101"/>
      <c r="BF51" s="102" t="s">
        <v>415</v>
      </c>
      <c r="BG51" s="102"/>
      <c r="BH51" s="102"/>
      <c r="BI51" s="102"/>
      <c r="BJ51" s="102"/>
      <c r="BK51" s="102"/>
      <c r="BL51" s="102"/>
      <c r="BM51" s="100" t="s">
        <v>328</v>
      </c>
      <c r="BN51" s="100"/>
      <c r="BO51" s="100"/>
      <c r="BP51" s="100"/>
      <c r="BQ51" s="100"/>
      <c r="BR51" s="100"/>
      <c r="BS51" s="99" t="s">
        <v>375</v>
      </c>
      <c r="BT51" s="99"/>
      <c r="BU51" s="99"/>
      <c r="BV51" s="99"/>
      <c r="BW51" s="99"/>
      <c r="BX51" s="99"/>
      <c r="BY51" s="99"/>
      <c r="BZ51" s="101" t="s">
        <v>68</v>
      </c>
      <c r="CA51" s="101"/>
      <c r="CB51" s="101"/>
      <c r="CC51" s="101"/>
      <c r="CD51" s="101"/>
      <c r="CE51" s="101"/>
      <c r="CF51" s="102" t="s">
        <v>416</v>
      </c>
      <c r="CG51" s="102"/>
      <c r="CH51" s="102"/>
      <c r="CI51" s="102"/>
      <c r="CJ51" s="102"/>
      <c r="CK51" s="102"/>
      <c r="CL51" s="102"/>
      <c r="CM51" s="100" t="s">
        <v>417</v>
      </c>
      <c r="CN51" s="100"/>
      <c r="CO51" s="100"/>
      <c r="CP51" s="100"/>
      <c r="CQ51" s="100"/>
      <c r="CR51" s="100"/>
      <c r="CS51" s="99" t="s">
        <v>418</v>
      </c>
      <c r="CT51" s="99"/>
      <c r="CU51" s="99"/>
      <c r="CV51" s="99"/>
      <c r="CW51" s="99"/>
      <c r="CX51" s="99"/>
      <c r="CY51" s="99"/>
      <c r="CZ51" s="100" t="s">
        <v>188</v>
      </c>
      <c r="DA51" s="100"/>
      <c r="DB51" s="100"/>
      <c r="DC51" s="100"/>
      <c r="DD51" s="100"/>
      <c r="DE51" s="100"/>
    </row>
    <row r="52" customFormat="false" ht="17.1" hidden="false" customHeight="true" outlineLevel="0" collapsed="false">
      <c r="A52" s="67"/>
      <c r="B52" s="90" t="n">
        <v>9</v>
      </c>
      <c r="C52" s="116" t="s">
        <v>419</v>
      </c>
      <c r="D52" s="116"/>
      <c r="E52" s="92"/>
      <c r="F52" s="104" t="s">
        <v>420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5" t="s">
        <v>421</v>
      </c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6" t="s">
        <v>422</v>
      </c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5" t="s">
        <v>423</v>
      </c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6" t="s">
        <v>424</v>
      </c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5" t="s">
        <v>425</v>
      </c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6" t="s">
        <v>426</v>
      </c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4" t="s">
        <v>427</v>
      </c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</row>
    <row r="53" customFormat="false" ht="17.1" hidden="false" customHeight="true" outlineLevel="0" collapsed="false">
      <c r="A53" s="67"/>
      <c r="B53" s="96" t="n">
        <v>22</v>
      </c>
      <c r="C53" s="117"/>
      <c r="D53" s="117"/>
      <c r="E53" s="98" t="n">
        <v>24</v>
      </c>
      <c r="F53" s="99" t="s">
        <v>428</v>
      </c>
      <c r="G53" s="99"/>
      <c r="H53" s="99"/>
      <c r="I53" s="99"/>
      <c r="J53" s="99"/>
      <c r="K53" s="99"/>
      <c r="L53" s="99"/>
      <c r="M53" s="100" t="s">
        <v>152</v>
      </c>
      <c r="N53" s="100"/>
      <c r="O53" s="100"/>
      <c r="P53" s="100"/>
      <c r="Q53" s="100"/>
      <c r="R53" s="100"/>
      <c r="S53" s="99" t="s">
        <v>429</v>
      </c>
      <c r="T53" s="99"/>
      <c r="U53" s="99"/>
      <c r="V53" s="99"/>
      <c r="W53" s="99"/>
      <c r="X53" s="99"/>
      <c r="Y53" s="99"/>
      <c r="Z53" s="101" t="s">
        <v>399</v>
      </c>
      <c r="AA53" s="101"/>
      <c r="AB53" s="101"/>
      <c r="AC53" s="101"/>
      <c r="AD53" s="101"/>
      <c r="AE53" s="101"/>
      <c r="AF53" s="102" t="s">
        <v>430</v>
      </c>
      <c r="AG53" s="102"/>
      <c r="AH53" s="102"/>
      <c r="AI53" s="102"/>
      <c r="AJ53" s="102"/>
      <c r="AK53" s="102"/>
      <c r="AL53" s="102"/>
      <c r="AM53" s="100" t="s">
        <v>60</v>
      </c>
      <c r="AN53" s="100"/>
      <c r="AO53" s="100"/>
      <c r="AP53" s="100"/>
      <c r="AQ53" s="100"/>
      <c r="AR53" s="100"/>
      <c r="AS53" s="99" t="s">
        <v>431</v>
      </c>
      <c r="AT53" s="99"/>
      <c r="AU53" s="99"/>
      <c r="AV53" s="99"/>
      <c r="AW53" s="99"/>
      <c r="AX53" s="99"/>
      <c r="AY53" s="99"/>
      <c r="AZ53" s="101" t="s">
        <v>432</v>
      </c>
      <c r="BA53" s="101"/>
      <c r="BB53" s="101"/>
      <c r="BC53" s="101"/>
      <c r="BD53" s="101"/>
      <c r="BE53" s="101"/>
      <c r="BF53" s="102" t="s">
        <v>433</v>
      </c>
      <c r="BG53" s="102"/>
      <c r="BH53" s="102"/>
      <c r="BI53" s="102"/>
      <c r="BJ53" s="102"/>
      <c r="BK53" s="102"/>
      <c r="BL53" s="102"/>
      <c r="BM53" s="100" t="s">
        <v>434</v>
      </c>
      <c r="BN53" s="100"/>
      <c r="BO53" s="100"/>
      <c r="BP53" s="100"/>
      <c r="BQ53" s="100"/>
      <c r="BR53" s="100"/>
      <c r="BS53" s="99" t="s">
        <v>435</v>
      </c>
      <c r="BT53" s="99"/>
      <c r="BU53" s="99"/>
      <c r="BV53" s="99"/>
      <c r="BW53" s="99"/>
      <c r="BX53" s="99"/>
      <c r="BY53" s="99"/>
      <c r="BZ53" s="101" t="s">
        <v>68</v>
      </c>
      <c r="CA53" s="101"/>
      <c r="CB53" s="101"/>
      <c r="CC53" s="101"/>
      <c r="CD53" s="101"/>
      <c r="CE53" s="101"/>
      <c r="CF53" s="102" t="s">
        <v>436</v>
      </c>
      <c r="CG53" s="102"/>
      <c r="CH53" s="102"/>
      <c r="CI53" s="102"/>
      <c r="CJ53" s="102"/>
      <c r="CK53" s="102"/>
      <c r="CL53" s="102"/>
      <c r="CM53" s="100" t="s">
        <v>437</v>
      </c>
      <c r="CN53" s="100"/>
      <c r="CO53" s="100"/>
      <c r="CP53" s="100"/>
      <c r="CQ53" s="100"/>
      <c r="CR53" s="100"/>
      <c r="CS53" s="99" t="s">
        <v>438</v>
      </c>
      <c r="CT53" s="99"/>
      <c r="CU53" s="99"/>
      <c r="CV53" s="99"/>
      <c r="CW53" s="99"/>
      <c r="CX53" s="99"/>
      <c r="CY53" s="99"/>
      <c r="CZ53" s="100" t="s">
        <v>60</v>
      </c>
      <c r="DA53" s="100"/>
      <c r="DB53" s="100"/>
      <c r="DC53" s="100"/>
      <c r="DD53" s="100"/>
      <c r="DE53" s="100"/>
    </row>
    <row r="54" customFormat="false" ht="17.1" hidden="false" customHeight="true" outlineLevel="0" collapsed="false">
      <c r="A54" s="67"/>
      <c r="B54" s="90" t="n">
        <v>9</v>
      </c>
      <c r="C54" s="121" t="s">
        <v>439</v>
      </c>
      <c r="D54" s="121"/>
      <c r="E54" s="92"/>
      <c r="F54" s="104" t="s">
        <v>440</v>
      </c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5" t="s">
        <v>441</v>
      </c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6" t="s">
        <v>442</v>
      </c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5" t="s">
        <v>443</v>
      </c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6" t="s">
        <v>444</v>
      </c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106"/>
      <c r="BS54" s="105" t="s">
        <v>445</v>
      </c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6" t="s">
        <v>446</v>
      </c>
      <c r="CG54" s="106"/>
      <c r="CH54" s="106"/>
      <c r="CI54" s="106"/>
      <c r="CJ54" s="106"/>
      <c r="CK54" s="106"/>
      <c r="CL54" s="106"/>
      <c r="CM54" s="106"/>
      <c r="CN54" s="106"/>
      <c r="CO54" s="106"/>
      <c r="CP54" s="106"/>
      <c r="CQ54" s="106"/>
      <c r="CR54" s="106"/>
      <c r="CS54" s="104" t="s">
        <v>447</v>
      </c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4"/>
    </row>
    <row r="55" customFormat="false" ht="17.1" hidden="false" customHeight="true" outlineLevel="0" collapsed="false">
      <c r="A55" s="67"/>
      <c r="B55" s="90" t="s">
        <v>448</v>
      </c>
      <c r="C55" s="122"/>
      <c r="D55" s="122"/>
      <c r="E55" s="92" t="n">
        <v>14</v>
      </c>
      <c r="F55" s="123" t="s">
        <v>449</v>
      </c>
      <c r="G55" s="123"/>
      <c r="H55" s="123"/>
      <c r="I55" s="123"/>
      <c r="J55" s="123"/>
      <c r="K55" s="123"/>
      <c r="L55" s="123"/>
      <c r="M55" s="124" t="s">
        <v>58</v>
      </c>
      <c r="N55" s="124"/>
      <c r="O55" s="124"/>
      <c r="P55" s="124"/>
      <c r="Q55" s="124"/>
      <c r="R55" s="124"/>
      <c r="S55" s="123" t="s">
        <v>450</v>
      </c>
      <c r="T55" s="123"/>
      <c r="U55" s="123"/>
      <c r="V55" s="123"/>
      <c r="W55" s="123"/>
      <c r="X55" s="123"/>
      <c r="Y55" s="123"/>
      <c r="Z55" s="125" t="s">
        <v>106</v>
      </c>
      <c r="AA55" s="125"/>
      <c r="AB55" s="125"/>
      <c r="AC55" s="125"/>
      <c r="AD55" s="125"/>
      <c r="AE55" s="125"/>
      <c r="AF55" s="126" t="s">
        <v>451</v>
      </c>
      <c r="AG55" s="126"/>
      <c r="AH55" s="126"/>
      <c r="AI55" s="126"/>
      <c r="AJ55" s="126"/>
      <c r="AK55" s="126"/>
      <c r="AL55" s="126"/>
      <c r="AM55" s="124" t="s">
        <v>106</v>
      </c>
      <c r="AN55" s="124"/>
      <c r="AO55" s="124"/>
      <c r="AP55" s="124"/>
      <c r="AQ55" s="124"/>
      <c r="AR55" s="124"/>
      <c r="AS55" s="123" t="s">
        <v>452</v>
      </c>
      <c r="AT55" s="123"/>
      <c r="AU55" s="123"/>
      <c r="AV55" s="123"/>
      <c r="AW55" s="123"/>
      <c r="AX55" s="123"/>
      <c r="AY55" s="123"/>
      <c r="AZ55" s="125" t="s">
        <v>104</v>
      </c>
      <c r="BA55" s="125"/>
      <c r="BB55" s="125"/>
      <c r="BC55" s="125"/>
      <c r="BD55" s="125"/>
      <c r="BE55" s="125"/>
      <c r="BF55" s="126" t="s">
        <v>184</v>
      </c>
      <c r="BG55" s="126"/>
      <c r="BH55" s="126"/>
      <c r="BI55" s="126"/>
      <c r="BJ55" s="126"/>
      <c r="BK55" s="126"/>
      <c r="BL55" s="126"/>
      <c r="BM55" s="124" t="s">
        <v>89</v>
      </c>
      <c r="BN55" s="124"/>
      <c r="BO55" s="124"/>
      <c r="BP55" s="124"/>
      <c r="BQ55" s="124"/>
      <c r="BR55" s="124"/>
      <c r="BS55" s="123" t="s">
        <v>453</v>
      </c>
      <c r="BT55" s="123"/>
      <c r="BU55" s="123"/>
      <c r="BV55" s="123"/>
      <c r="BW55" s="123"/>
      <c r="BX55" s="123"/>
      <c r="BY55" s="123"/>
      <c r="BZ55" s="125" t="s">
        <v>454</v>
      </c>
      <c r="CA55" s="125"/>
      <c r="CB55" s="125"/>
      <c r="CC55" s="125"/>
      <c r="CD55" s="125"/>
      <c r="CE55" s="125"/>
      <c r="CF55" s="126" t="s">
        <v>455</v>
      </c>
      <c r="CG55" s="126"/>
      <c r="CH55" s="126"/>
      <c r="CI55" s="126"/>
      <c r="CJ55" s="126"/>
      <c r="CK55" s="126"/>
      <c r="CL55" s="126"/>
      <c r="CM55" s="124" t="s">
        <v>104</v>
      </c>
      <c r="CN55" s="124"/>
      <c r="CO55" s="124"/>
      <c r="CP55" s="124"/>
      <c r="CQ55" s="124"/>
      <c r="CR55" s="124"/>
      <c r="CS55" s="123" t="s">
        <v>456</v>
      </c>
      <c r="CT55" s="123"/>
      <c r="CU55" s="123"/>
      <c r="CV55" s="123"/>
      <c r="CW55" s="123"/>
      <c r="CX55" s="123"/>
      <c r="CY55" s="123"/>
      <c r="CZ55" s="124" t="s">
        <v>89</v>
      </c>
      <c r="DA55" s="124"/>
      <c r="DB55" s="124"/>
      <c r="DC55" s="124"/>
      <c r="DD55" s="124"/>
      <c r="DE55" s="124"/>
    </row>
    <row r="56" customFormat="false" ht="45" hidden="false" customHeight="true" outlineLevel="0" collapsed="false">
      <c r="B56" s="127" t="s">
        <v>457</v>
      </c>
      <c r="C56" s="127"/>
      <c r="D56" s="127"/>
      <c r="E56" s="127"/>
      <c r="F56" s="128" t="s">
        <v>64</v>
      </c>
      <c r="G56" s="128"/>
      <c r="H56" s="128"/>
      <c r="I56" s="128"/>
      <c r="J56" s="128"/>
      <c r="K56" s="128"/>
      <c r="L56" s="128"/>
      <c r="M56" s="129" t="s">
        <v>458</v>
      </c>
      <c r="N56" s="129"/>
      <c r="O56" s="129"/>
      <c r="P56" s="129"/>
      <c r="Q56" s="130" t="s">
        <v>459</v>
      </c>
      <c r="R56" s="130"/>
      <c r="S56" s="128" t="s">
        <v>68</v>
      </c>
      <c r="T56" s="128"/>
      <c r="U56" s="128"/>
      <c r="V56" s="128"/>
      <c r="W56" s="128"/>
      <c r="X56" s="128"/>
      <c r="Y56" s="128"/>
      <c r="Z56" s="129" t="s">
        <v>460</v>
      </c>
      <c r="AA56" s="129"/>
      <c r="AB56" s="129"/>
      <c r="AC56" s="129"/>
      <c r="AD56" s="130" t="s">
        <v>459</v>
      </c>
      <c r="AE56" s="130"/>
      <c r="AF56" s="128" t="s">
        <v>89</v>
      </c>
      <c r="AG56" s="128"/>
      <c r="AH56" s="128"/>
      <c r="AI56" s="128"/>
      <c r="AJ56" s="128"/>
      <c r="AK56" s="128"/>
      <c r="AL56" s="128"/>
      <c r="AM56" s="129" t="s">
        <v>460</v>
      </c>
      <c r="AN56" s="129"/>
      <c r="AO56" s="129"/>
      <c r="AP56" s="129"/>
      <c r="AQ56" s="130" t="s">
        <v>459</v>
      </c>
      <c r="AR56" s="130"/>
      <c r="AS56" s="128" t="s">
        <v>305</v>
      </c>
      <c r="AT56" s="128"/>
      <c r="AU56" s="128"/>
      <c r="AV56" s="128"/>
      <c r="AW56" s="128"/>
      <c r="AX56" s="128"/>
      <c r="AY56" s="128"/>
      <c r="AZ56" s="129" t="s">
        <v>461</v>
      </c>
      <c r="BA56" s="129"/>
      <c r="BB56" s="129"/>
      <c r="BC56" s="129"/>
      <c r="BD56" s="130" t="s">
        <v>459</v>
      </c>
      <c r="BE56" s="130"/>
      <c r="BF56" s="128" t="s">
        <v>142</v>
      </c>
      <c r="BG56" s="128"/>
      <c r="BH56" s="128"/>
      <c r="BI56" s="128"/>
      <c r="BJ56" s="128"/>
      <c r="BK56" s="128"/>
      <c r="BL56" s="128"/>
      <c r="BM56" s="131" t="s">
        <v>462</v>
      </c>
      <c r="BN56" s="131"/>
      <c r="BO56" s="131"/>
      <c r="BP56" s="131"/>
      <c r="BQ56" s="130" t="s">
        <v>459</v>
      </c>
      <c r="BR56" s="130"/>
      <c r="BS56" s="128" t="s">
        <v>60</v>
      </c>
      <c r="BT56" s="128"/>
      <c r="BU56" s="128"/>
      <c r="BV56" s="128"/>
      <c r="BW56" s="128"/>
      <c r="BX56" s="128"/>
      <c r="BY56" s="128"/>
      <c r="BZ56" s="129" t="s">
        <v>463</v>
      </c>
      <c r="CA56" s="129"/>
      <c r="CB56" s="129"/>
      <c r="CC56" s="129"/>
      <c r="CD56" s="130" t="s">
        <v>459</v>
      </c>
      <c r="CE56" s="130"/>
      <c r="CF56" s="128" t="s">
        <v>58</v>
      </c>
      <c r="CG56" s="128"/>
      <c r="CH56" s="128"/>
      <c r="CI56" s="128"/>
      <c r="CJ56" s="128"/>
      <c r="CK56" s="128"/>
      <c r="CL56" s="128"/>
      <c r="CM56" s="129" t="s">
        <v>464</v>
      </c>
      <c r="CN56" s="129"/>
      <c r="CO56" s="129"/>
      <c r="CP56" s="129"/>
      <c r="CQ56" s="130" t="s">
        <v>459</v>
      </c>
      <c r="CR56" s="130"/>
      <c r="CS56" s="128" t="s">
        <v>152</v>
      </c>
      <c r="CT56" s="128"/>
      <c r="CU56" s="128"/>
      <c r="CV56" s="128"/>
      <c r="CW56" s="128"/>
      <c r="CX56" s="128"/>
      <c r="CY56" s="128"/>
      <c r="CZ56" s="129" t="s">
        <v>464</v>
      </c>
      <c r="DA56" s="129"/>
      <c r="DB56" s="129"/>
      <c r="DC56" s="129"/>
      <c r="DD56" s="130" t="s">
        <v>459</v>
      </c>
      <c r="DE56" s="130"/>
    </row>
    <row r="57" customFormat="false" ht="45" hidden="false" customHeight="true" outlineLevel="0" collapsed="false">
      <c r="B57" s="132" t="s">
        <v>465</v>
      </c>
      <c r="C57" s="132"/>
      <c r="D57" s="132"/>
      <c r="E57" s="132"/>
      <c r="F57" s="133" t="s">
        <v>64</v>
      </c>
      <c r="G57" s="133"/>
      <c r="H57" s="133"/>
      <c r="I57" s="133"/>
      <c r="J57" s="133"/>
      <c r="K57" s="133"/>
      <c r="L57" s="133"/>
      <c r="M57" s="134" t="s">
        <v>460</v>
      </c>
      <c r="N57" s="134"/>
      <c r="O57" s="134"/>
      <c r="P57" s="134"/>
      <c r="Q57" s="135" t="s">
        <v>459</v>
      </c>
      <c r="R57" s="135"/>
      <c r="S57" s="133" t="s">
        <v>142</v>
      </c>
      <c r="T57" s="133"/>
      <c r="U57" s="133"/>
      <c r="V57" s="133"/>
      <c r="W57" s="133"/>
      <c r="X57" s="133"/>
      <c r="Y57" s="133"/>
      <c r="Z57" s="134" t="s">
        <v>462</v>
      </c>
      <c r="AA57" s="134"/>
      <c r="AB57" s="134"/>
      <c r="AC57" s="134"/>
      <c r="AD57" s="135" t="s">
        <v>459</v>
      </c>
      <c r="AE57" s="135"/>
      <c r="AF57" s="133" t="s">
        <v>89</v>
      </c>
      <c r="AG57" s="133"/>
      <c r="AH57" s="133"/>
      <c r="AI57" s="133"/>
      <c r="AJ57" s="133"/>
      <c r="AK57" s="133"/>
      <c r="AL57" s="133"/>
      <c r="AM57" s="134" t="s">
        <v>466</v>
      </c>
      <c r="AN57" s="134"/>
      <c r="AO57" s="134"/>
      <c r="AP57" s="134"/>
      <c r="AQ57" s="135" t="s">
        <v>459</v>
      </c>
      <c r="AR57" s="135"/>
      <c r="AS57" s="136" t="s">
        <v>125</v>
      </c>
      <c r="AT57" s="136"/>
      <c r="AU57" s="136"/>
      <c r="AV57" s="136"/>
      <c r="AW57" s="136"/>
      <c r="AX57" s="136"/>
      <c r="AY57" s="136"/>
      <c r="AZ57" s="134" t="s">
        <v>467</v>
      </c>
      <c r="BA57" s="134"/>
      <c r="BB57" s="134"/>
      <c r="BC57" s="134"/>
      <c r="BD57" s="135" t="s">
        <v>459</v>
      </c>
      <c r="BE57" s="135"/>
      <c r="BF57" s="133" t="s">
        <v>68</v>
      </c>
      <c r="BG57" s="133"/>
      <c r="BH57" s="133"/>
      <c r="BI57" s="133"/>
      <c r="BJ57" s="133"/>
      <c r="BK57" s="133"/>
      <c r="BL57" s="133"/>
      <c r="BM57" s="134" t="s">
        <v>468</v>
      </c>
      <c r="BN57" s="134"/>
      <c r="BO57" s="134"/>
      <c r="BP57" s="134"/>
      <c r="BQ57" s="135" t="s">
        <v>459</v>
      </c>
      <c r="BR57" s="135"/>
      <c r="BS57" s="133" t="s">
        <v>58</v>
      </c>
      <c r="BT57" s="133"/>
      <c r="BU57" s="133"/>
      <c r="BV57" s="133"/>
      <c r="BW57" s="133"/>
      <c r="BX57" s="133"/>
      <c r="BY57" s="133"/>
      <c r="BZ57" s="134" t="s">
        <v>469</v>
      </c>
      <c r="CA57" s="134"/>
      <c r="CB57" s="134"/>
      <c r="CC57" s="134"/>
      <c r="CD57" s="135" t="s">
        <v>459</v>
      </c>
      <c r="CE57" s="135"/>
      <c r="CF57" s="133" t="s">
        <v>182</v>
      </c>
      <c r="CG57" s="133"/>
      <c r="CH57" s="133"/>
      <c r="CI57" s="133"/>
      <c r="CJ57" s="133"/>
      <c r="CK57" s="133"/>
      <c r="CL57" s="133"/>
      <c r="CM57" s="134" t="s">
        <v>470</v>
      </c>
      <c r="CN57" s="134"/>
      <c r="CO57" s="134"/>
      <c r="CP57" s="134"/>
      <c r="CQ57" s="135" t="s">
        <v>459</v>
      </c>
      <c r="CR57" s="135"/>
      <c r="CS57" s="133" t="s">
        <v>66</v>
      </c>
      <c r="CT57" s="133"/>
      <c r="CU57" s="133"/>
      <c r="CV57" s="133"/>
      <c r="CW57" s="133"/>
      <c r="CX57" s="133"/>
      <c r="CY57" s="133"/>
      <c r="CZ57" s="134" t="s">
        <v>471</v>
      </c>
      <c r="DA57" s="134"/>
      <c r="DB57" s="134"/>
      <c r="DC57" s="134"/>
      <c r="DD57" s="135" t="s">
        <v>459</v>
      </c>
      <c r="DE57" s="135"/>
    </row>
    <row r="58" customFormat="false" ht="45" hidden="false" customHeight="true" outlineLevel="0" collapsed="false">
      <c r="B58" s="137" t="s">
        <v>472</v>
      </c>
      <c r="C58" s="137"/>
      <c r="D58" s="137"/>
      <c r="E58" s="137"/>
      <c r="F58" s="138" t="s">
        <v>305</v>
      </c>
      <c r="G58" s="138"/>
      <c r="H58" s="138"/>
      <c r="I58" s="138"/>
      <c r="J58" s="138"/>
      <c r="K58" s="138"/>
      <c r="L58" s="138"/>
      <c r="M58" s="139" t="s">
        <v>461</v>
      </c>
      <c r="N58" s="139"/>
      <c r="O58" s="139"/>
      <c r="P58" s="139"/>
      <c r="Q58" s="140" t="s">
        <v>459</v>
      </c>
      <c r="R58" s="140"/>
      <c r="S58" s="138" t="s">
        <v>68</v>
      </c>
      <c r="T58" s="138"/>
      <c r="U58" s="138"/>
      <c r="V58" s="138"/>
      <c r="W58" s="138"/>
      <c r="X58" s="138"/>
      <c r="Y58" s="138"/>
      <c r="Z58" s="141" t="s">
        <v>467</v>
      </c>
      <c r="AA58" s="141"/>
      <c r="AB58" s="141"/>
      <c r="AC58" s="141"/>
      <c r="AD58" s="140" t="s">
        <v>459</v>
      </c>
      <c r="AE58" s="140"/>
      <c r="AF58" s="138" t="s">
        <v>60</v>
      </c>
      <c r="AG58" s="138"/>
      <c r="AH58" s="138"/>
      <c r="AI58" s="138"/>
      <c r="AJ58" s="138"/>
      <c r="AK58" s="138"/>
      <c r="AL58" s="138"/>
      <c r="AM58" s="139" t="s">
        <v>473</v>
      </c>
      <c r="AN58" s="139"/>
      <c r="AO58" s="139"/>
      <c r="AP58" s="139"/>
      <c r="AQ58" s="140" t="s">
        <v>459</v>
      </c>
      <c r="AR58" s="140"/>
      <c r="AS58" s="142" t="s">
        <v>111</v>
      </c>
      <c r="AT58" s="142"/>
      <c r="AU58" s="142"/>
      <c r="AV58" s="142"/>
      <c r="AW58" s="142"/>
      <c r="AX58" s="142"/>
      <c r="AY58" s="142"/>
      <c r="AZ58" s="139" t="s">
        <v>470</v>
      </c>
      <c r="BA58" s="139"/>
      <c r="BB58" s="139"/>
      <c r="BC58" s="139"/>
      <c r="BD58" s="140" t="s">
        <v>459</v>
      </c>
      <c r="BE58" s="140"/>
      <c r="BF58" s="143" t="s">
        <v>152</v>
      </c>
      <c r="BG58" s="143"/>
      <c r="BH58" s="143"/>
      <c r="BI58" s="143"/>
      <c r="BJ58" s="143"/>
      <c r="BK58" s="143"/>
      <c r="BL58" s="143"/>
      <c r="BM58" s="139" t="s">
        <v>474</v>
      </c>
      <c r="BN58" s="139"/>
      <c r="BO58" s="139"/>
      <c r="BP58" s="139"/>
      <c r="BQ58" s="140" t="s">
        <v>459</v>
      </c>
      <c r="BR58" s="140"/>
      <c r="BS58" s="138" t="s">
        <v>410</v>
      </c>
      <c r="BT58" s="138"/>
      <c r="BU58" s="138"/>
      <c r="BV58" s="138"/>
      <c r="BW58" s="138"/>
      <c r="BX58" s="138"/>
      <c r="BY58" s="138"/>
      <c r="BZ58" s="139" t="s">
        <v>475</v>
      </c>
      <c r="CA58" s="139"/>
      <c r="CB58" s="139"/>
      <c r="CC58" s="139"/>
      <c r="CD58" s="140" t="s">
        <v>459</v>
      </c>
      <c r="CE58" s="140"/>
      <c r="CF58" s="143" t="s">
        <v>188</v>
      </c>
      <c r="CG58" s="143"/>
      <c r="CH58" s="143"/>
      <c r="CI58" s="143"/>
      <c r="CJ58" s="143"/>
      <c r="CK58" s="143"/>
      <c r="CL58" s="143"/>
      <c r="CM58" s="139" t="s">
        <v>38</v>
      </c>
      <c r="CN58" s="139"/>
      <c r="CO58" s="139"/>
      <c r="CP58" s="139"/>
      <c r="CQ58" s="140" t="s">
        <v>459</v>
      </c>
      <c r="CR58" s="140"/>
      <c r="CS58" s="143" t="s">
        <v>328</v>
      </c>
      <c r="CT58" s="143"/>
      <c r="CU58" s="143"/>
      <c r="CV58" s="143"/>
      <c r="CW58" s="143"/>
      <c r="CX58" s="143"/>
      <c r="CY58" s="143"/>
      <c r="CZ58" s="139" t="s">
        <v>37</v>
      </c>
      <c r="DA58" s="139"/>
      <c r="DB58" s="139"/>
      <c r="DC58" s="139"/>
      <c r="DD58" s="140" t="s">
        <v>459</v>
      </c>
      <c r="DE58" s="140"/>
    </row>
    <row r="59" customFormat="false" ht="15.95" hidden="false" customHeight="true" outlineLevel="0" collapsed="false">
      <c r="F59" s="144"/>
      <c r="G59" s="144"/>
      <c r="H59" s="144"/>
      <c r="I59" s="145"/>
      <c r="J59" s="145"/>
      <c r="K59" s="145"/>
      <c r="L59" s="146"/>
      <c r="M59" s="147"/>
      <c r="N59" s="148" t="s">
        <v>476</v>
      </c>
      <c r="O59" s="147"/>
      <c r="P59" s="147"/>
      <c r="Q59" s="147"/>
      <c r="R59" s="147"/>
      <c r="S59" s="145"/>
      <c r="T59" s="145"/>
      <c r="U59" s="145"/>
      <c r="V59" s="145"/>
      <c r="W59" s="145"/>
      <c r="X59" s="145"/>
      <c r="Y59" s="145"/>
      <c r="Z59" s="146"/>
      <c r="AA59" s="147"/>
      <c r="AB59" s="149"/>
      <c r="AC59" s="147"/>
      <c r="AD59" s="146"/>
      <c r="AE59" s="147"/>
      <c r="AF59" s="150" t="s">
        <v>477</v>
      </c>
      <c r="AG59" s="145"/>
      <c r="AH59" s="145"/>
      <c r="AI59" s="145"/>
      <c r="AJ59" s="145"/>
      <c r="AK59" s="145"/>
      <c r="AL59" s="145"/>
      <c r="AM59" s="147"/>
      <c r="AN59" s="147"/>
      <c r="AO59" s="147"/>
      <c r="AP59" s="147"/>
      <c r="AQ59" s="147"/>
      <c r="AR59" s="146"/>
      <c r="AS59" s="145"/>
      <c r="AT59" s="145"/>
      <c r="AU59" s="145"/>
      <c r="AV59" s="148"/>
      <c r="AW59" s="145"/>
      <c r="AX59" s="148" t="s">
        <v>478</v>
      </c>
      <c r="AY59" s="145"/>
      <c r="AZ59" s="147"/>
      <c r="BA59" s="147"/>
      <c r="BB59" s="147"/>
      <c r="BC59" s="147"/>
      <c r="BD59" s="147"/>
      <c r="BE59" s="147"/>
      <c r="BF59" s="145"/>
      <c r="BG59" s="145"/>
      <c r="BH59" s="145"/>
      <c r="BI59" s="145"/>
      <c r="BJ59" s="145"/>
      <c r="BK59" s="145"/>
      <c r="BL59" s="145"/>
      <c r="BM59" s="147"/>
      <c r="BN59" s="151"/>
      <c r="BO59" s="151"/>
      <c r="BP59" s="151"/>
      <c r="BQ59" s="151"/>
      <c r="BR59" s="151"/>
      <c r="BS59" s="144"/>
      <c r="BT59" s="144"/>
      <c r="BU59" s="144"/>
      <c r="BV59" s="144"/>
      <c r="BW59" s="144"/>
      <c r="BX59" s="144"/>
      <c r="BY59" s="144"/>
      <c r="BZ59" s="151"/>
      <c r="CA59" s="151"/>
      <c r="CB59" s="151"/>
      <c r="CC59" s="151"/>
      <c r="CD59" s="151"/>
      <c r="CE59" s="151"/>
      <c r="CF59" s="144"/>
      <c r="CG59" s="144"/>
      <c r="CH59" s="144"/>
      <c r="CI59" s="144"/>
      <c r="CJ59" s="144"/>
      <c r="CK59" s="144"/>
      <c r="CL59" s="144"/>
      <c r="CM59" s="151"/>
      <c r="CN59" s="151"/>
      <c r="CO59" s="151"/>
      <c r="CP59" s="151"/>
      <c r="CQ59" s="151"/>
      <c r="CR59" s="151"/>
      <c r="CS59" s="144"/>
      <c r="CT59" s="144"/>
      <c r="CU59" s="144"/>
      <c r="CV59" s="144"/>
      <c r="CW59" s="144"/>
      <c r="CX59" s="144"/>
      <c r="CY59" s="144"/>
      <c r="CZ59" s="151"/>
      <c r="DA59" s="151"/>
      <c r="DB59" s="151"/>
      <c r="DC59" s="151"/>
      <c r="DD59" s="151"/>
      <c r="DE59" s="151"/>
    </row>
    <row r="60" customFormat="false" ht="15.95" hidden="false" customHeight="true" outlineLevel="0" collapsed="false">
      <c r="B60" s="152" t="s">
        <v>479</v>
      </c>
      <c r="C60" s="152"/>
      <c r="D60" s="153" t="s">
        <v>480</v>
      </c>
      <c r="E60" s="153"/>
      <c r="F60" s="154" t="s">
        <v>481</v>
      </c>
      <c r="G60" s="154"/>
      <c r="H60" s="144"/>
      <c r="I60" s="155" t="s">
        <v>482</v>
      </c>
      <c r="J60" s="155"/>
      <c r="K60" s="155"/>
      <c r="L60" s="155"/>
      <c r="M60" s="155"/>
      <c r="N60" s="156" t="s">
        <v>483</v>
      </c>
      <c r="O60" s="156"/>
      <c r="P60" s="157" t="s">
        <v>484</v>
      </c>
      <c r="Q60" s="157"/>
      <c r="R60" s="157" t="s">
        <v>485</v>
      </c>
      <c r="S60" s="157"/>
      <c r="T60" s="157" t="s">
        <v>486</v>
      </c>
      <c r="U60" s="157"/>
      <c r="V60" s="157" t="s">
        <v>487</v>
      </c>
      <c r="W60" s="157"/>
      <c r="X60" s="157" t="s">
        <v>488</v>
      </c>
      <c r="Y60" s="157"/>
      <c r="Z60" s="157" t="s">
        <v>489</v>
      </c>
      <c r="AA60" s="157"/>
      <c r="AB60" s="157" t="s">
        <v>490</v>
      </c>
      <c r="AC60" s="157"/>
      <c r="AD60" s="158"/>
      <c r="AE60" s="158"/>
      <c r="AF60" s="156" t="s">
        <v>483</v>
      </c>
      <c r="AG60" s="156"/>
      <c r="AH60" s="157" t="s">
        <v>484</v>
      </c>
      <c r="AI60" s="157"/>
      <c r="AJ60" s="157" t="s">
        <v>485</v>
      </c>
      <c r="AK60" s="157"/>
      <c r="AL60" s="157" t="s">
        <v>486</v>
      </c>
      <c r="AM60" s="157"/>
      <c r="AN60" s="157" t="s">
        <v>487</v>
      </c>
      <c r="AO60" s="157"/>
      <c r="AP60" s="157" t="s">
        <v>488</v>
      </c>
      <c r="AQ60" s="157"/>
      <c r="AR60" s="157" t="s">
        <v>489</v>
      </c>
      <c r="AS60" s="157"/>
      <c r="AT60" s="157" t="s">
        <v>490</v>
      </c>
      <c r="AU60" s="157"/>
      <c r="AV60" s="158"/>
      <c r="AW60" s="158"/>
      <c r="AX60" s="156" t="s">
        <v>483</v>
      </c>
      <c r="AY60" s="156"/>
      <c r="AZ60" s="157" t="s">
        <v>484</v>
      </c>
      <c r="BA60" s="157"/>
      <c r="BB60" s="157" t="s">
        <v>485</v>
      </c>
      <c r="BC60" s="157"/>
      <c r="BD60" s="157" t="s">
        <v>486</v>
      </c>
      <c r="BE60" s="157"/>
      <c r="BF60" s="157" t="s">
        <v>487</v>
      </c>
      <c r="BG60" s="157"/>
      <c r="BH60" s="157" t="s">
        <v>488</v>
      </c>
      <c r="BI60" s="157"/>
      <c r="BJ60" s="157"/>
      <c r="BK60" s="157"/>
      <c r="BL60" s="157"/>
      <c r="BM60" s="157"/>
      <c r="BN60" s="158"/>
      <c r="BO60" s="158"/>
      <c r="BP60" s="151"/>
      <c r="BQ60" s="151"/>
      <c r="BR60" s="151"/>
      <c r="BS60" s="144"/>
      <c r="BT60" s="144"/>
      <c r="BU60" s="159"/>
      <c r="BV60" s="159"/>
      <c r="BW60" s="159"/>
      <c r="BX60" s="159"/>
      <c r="BY60" s="160"/>
      <c r="BZ60" s="161"/>
      <c r="CA60" s="162"/>
      <c r="CB60" s="162"/>
      <c r="CC60" s="162"/>
      <c r="CD60" s="162"/>
      <c r="CE60" s="162"/>
      <c r="CF60" s="163" t="s">
        <v>13</v>
      </c>
      <c r="CG60" s="163"/>
      <c r="CH60" s="163"/>
      <c r="CI60" s="163"/>
      <c r="CJ60" s="164"/>
      <c r="CK60" s="165"/>
      <c r="CL60" s="166" t="s">
        <v>491</v>
      </c>
      <c r="CM60" s="166"/>
      <c r="CN60" s="166"/>
      <c r="CO60" s="166"/>
      <c r="CP60" s="166"/>
      <c r="CQ60" s="166"/>
      <c r="CR60" s="151"/>
      <c r="CS60" s="167"/>
      <c r="CT60" s="163" t="s">
        <v>492</v>
      </c>
      <c r="CU60" s="163"/>
      <c r="CV60" s="163"/>
      <c r="CW60" s="163"/>
      <c r="CX60" s="168"/>
      <c r="CY60" s="169" t="s">
        <v>493</v>
      </c>
      <c r="CZ60" s="169"/>
      <c r="DA60" s="169"/>
      <c r="DB60" s="169"/>
      <c r="DC60" s="169"/>
      <c r="DD60" s="169"/>
      <c r="DE60" s="151"/>
    </row>
    <row r="61" customFormat="false" ht="15.95" hidden="false" customHeight="true" outlineLevel="0" collapsed="false">
      <c r="B61" s="170" t="s">
        <v>494</v>
      </c>
      <c r="C61" s="170"/>
      <c r="D61" s="171" t="s">
        <v>495</v>
      </c>
      <c r="E61" s="171"/>
      <c r="F61" s="172" t="s">
        <v>496</v>
      </c>
      <c r="G61" s="172"/>
      <c r="H61" s="173"/>
      <c r="I61" s="174" t="s">
        <v>497</v>
      </c>
      <c r="J61" s="174"/>
      <c r="K61" s="174"/>
      <c r="L61" s="174"/>
      <c r="M61" s="174"/>
      <c r="N61" s="175" t="s">
        <v>498</v>
      </c>
      <c r="O61" s="175" t="e">
        <f aca="false">NA()</f>
        <v>#N/A</v>
      </c>
      <c r="P61" s="176" t="s">
        <v>498</v>
      </c>
      <c r="Q61" s="176" t="e">
        <f aca="false">NA()</f>
        <v>#N/A</v>
      </c>
      <c r="R61" s="176" t="s">
        <v>498</v>
      </c>
      <c r="S61" s="176" t="e">
        <f aca="false">NA()</f>
        <v>#N/A</v>
      </c>
      <c r="T61" s="176" t="s">
        <v>498</v>
      </c>
      <c r="U61" s="176" t="e">
        <f aca="false">NA()</f>
        <v>#N/A</v>
      </c>
      <c r="V61" s="176" t="s">
        <v>498</v>
      </c>
      <c r="W61" s="176" t="e">
        <f aca="false">NA()</f>
        <v>#N/A</v>
      </c>
      <c r="X61" s="176" t="s">
        <v>498</v>
      </c>
      <c r="Y61" s="176" t="e">
        <f aca="false">NA()</f>
        <v>#N/A</v>
      </c>
      <c r="Z61" s="176" t="s">
        <v>498</v>
      </c>
      <c r="AA61" s="176" t="e">
        <f aca="false">NA()</f>
        <v>#N/A</v>
      </c>
      <c r="AB61" s="176"/>
      <c r="AC61" s="176"/>
      <c r="AD61" s="177"/>
      <c r="AE61" s="177"/>
      <c r="AF61" s="175" t="s">
        <v>498</v>
      </c>
      <c r="AG61" s="175" t="e">
        <f aca="false">NA()</f>
        <v>#N/A</v>
      </c>
      <c r="AH61" s="176" t="s">
        <v>498</v>
      </c>
      <c r="AI61" s="176" t="e">
        <f aca="false">NA()</f>
        <v>#N/A</v>
      </c>
      <c r="AJ61" s="176" t="s">
        <v>498</v>
      </c>
      <c r="AK61" s="176" t="e">
        <f aca="false">NA()</f>
        <v>#N/A</v>
      </c>
      <c r="AL61" s="176" t="s">
        <v>498</v>
      </c>
      <c r="AM61" s="176" t="e">
        <f aca="false">NA()</f>
        <v>#N/A</v>
      </c>
      <c r="AN61" s="176" t="s">
        <v>498</v>
      </c>
      <c r="AO61" s="176" t="e">
        <f aca="false">NA()</f>
        <v>#N/A</v>
      </c>
      <c r="AP61" s="176" t="s">
        <v>498</v>
      </c>
      <c r="AQ61" s="176" t="e">
        <f aca="false">NA()</f>
        <v>#N/A</v>
      </c>
      <c r="AR61" s="178"/>
      <c r="AS61" s="178"/>
      <c r="AT61" s="178"/>
      <c r="AU61" s="178"/>
      <c r="AV61" s="177"/>
      <c r="AW61" s="177"/>
      <c r="AX61" s="179"/>
      <c r="AY61" s="179"/>
      <c r="AZ61" s="178"/>
      <c r="BA61" s="178"/>
      <c r="BB61" s="178"/>
      <c r="BC61" s="178"/>
      <c r="BD61" s="178"/>
      <c r="BE61" s="178"/>
      <c r="BF61" s="178"/>
      <c r="BG61" s="178"/>
      <c r="BH61" s="178"/>
      <c r="BI61" s="178"/>
      <c r="BJ61" s="178"/>
      <c r="BK61" s="178"/>
      <c r="BL61" s="178"/>
      <c r="BM61" s="178"/>
      <c r="BN61" s="177"/>
      <c r="BO61" s="177"/>
      <c r="BP61" s="180"/>
      <c r="BQ61" s="180"/>
      <c r="BR61" s="180"/>
      <c r="BS61" s="181" t="s">
        <v>499</v>
      </c>
      <c r="BT61" s="181"/>
      <c r="BU61" s="181"/>
      <c r="BV61" s="181"/>
      <c r="BW61" s="181"/>
      <c r="BX61" s="181"/>
      <c r="BY61" s="182"/>
      <c r="BZ61" s="182"/>
      <c r="CA61" s="182"/>
      <c r="CB61" s="182"/>
      <c r="CC61" s="182"/>
      <c r="CD61" s="173"/>
      <c r="CE61" s="180"/>
      <c r="CF61" s="183"/>
      <c r="CG61" s="184"/>
      <c r="CH61" s="184"/>
      <c r="CI61" s="184"/>
      <c r="CJ61" s="185" t="s">
        <v>500</v>
      </c>
      <c r="CK61" s="185"/>
      <c r="CL61" s="186" t="s">
        <v>501</v>
      </c>
      <c r="CM61" s="186"/>
      <c r="CN61" s="186"/>
      <c r="CO61" s="186"/>
      <c r="CP61" s="186"/>
      <c r="CQ61" s="186"/>
      <c r="CR61" s="182"/>
      <c r="CS61" s="167"/>
      <c r="CT61" s="173"/>
      <c r="CU61" s="173"/>
      <c r="CV61" s="173"/>
      <c r="CW61" s="173"/>
      <c r="CX61" s="173"/>
      <c r="CY61" s="173"/>
      <c r="CZ61" s="182"/>
      <c r="DA61" s="182"/>
      <c r="DB61" s="182"/>
      <c r="DC61" s="182"/>
      <c r="DD61" s="182"/>
      <c r="DE61" s="182"/>
    </row>
    <row r="62" customFormat="false" ht="15.95" hidden="false" customHeight="true" outlineLevel="0" collapsed="false">
      <c r="C62" s="187"/>
      <c r="D62" s="187"/>
      <c r="F62" s="173"/>
      <c r="G62" s="173"/>
      <c r="H62" s="173"/>
      <c r="I62" s="188" t="s">
        <v>502</v>
      </c>
      <c r="J62" s="188"/>
      <c r="K62" s="188"/>
      <c r="L62" s="188"/>
      <c r="M62" s="188"/>
      <c r="N62" s="189" t="s">
        <v>503</v>
      </c>
      <c r="O62" s="189" t="e">
        <f aca="false">NA()</f>
        <v>#N/A</v>
      </c>
      <c r="P62" s="190" t="s">
        <v>504</v>
      </c>
      <c r="Q62" s="190" t="e">
        <f aca="false">NA()</f>
        <v>#N/A</v>
      </c>
      <c r="R62" s="190" t="s">
        <v>505</v>
      </c>
      <c r="S62" s="190" t="e">
        <f aca="false">NA()</f>
        <v>#N/A</v>
      </c>
      <c r="T62" s="190" t="s">
        <v>503</v>
      </c>
      <c r="U62" s="190" t="e">
        <f aca="false">NA()</f>
        <v>#N/A</v>
      </c>
      <c r="V62" s="190" t="s">
        <v>504</v>
      </c>
      <c r="W62" s="190" t="e">
        <f aca="false">NA()</f>
        <v>#N/A</v>
      </c>
      <c r="X62" s="190" t="s">
        <v>504</v>
      </c>
      <c r="Y62" s="190" t="e">
        <f aca="false">NA()</f>
        <v>#N/A</v>
      </c>
      <c r="Z62" s="190" t="s">
        <v>506</v>
      </c>
      <c r="AA62" s="190" t="e">
        <f aca="false">NA()</f>
        <v>#N/A</v>
      </c>
      <c r="AB62" s="190"/>
      <c r="AC62" s="190"/>
      <c r="AD62" s="191"/>
      <c r="AE62" s="191"/>
      <c r="AF62" s="189" t="s">
        <v>504</v>
      </c>
      <c r="AG62" s="189" t="e">
        <f aca="false">NA()</f>
        <v>#N/A</v>
      </c>
      <c r="AH62" s="190" t="s">
        <v>504</v>
      </c>
      <c r="AI62" s="190" t="e">
        <f aca="false">NA()</f>
        <v>#N/A</v>
      </c>
      <c r="AJ62" s="190" t="s">
        <v>505</v>
      </c>
      <c r="AK62" s="190" t="e">
        <f aca="false">NA()</f>
        <v>#N/A</v>
      </c>
      <c r="AL62" s="190" t="s">
        <v>505</v>
      </c>
      <c r="AM62" s="190" t="e">
        <f aca="false">NA()</f>
        <v>#N/A</v>
      </c>
      <c r="AN62" s="190" t="s">
        <v>505</v>
      </c>
      <c r="AO62" s="190" t="e">
        <f aca="false">NA()</f>
        <v>#N/A</v>
      </c>
      <c r="AP62" s="190" t="s">
        <v>505</v>
      </c>
      <c r="AQ62" s="190" t="e">
        <f aca="false">NA()</f>
        <v>#N/A</v>
      </c>
      <c r="AR62" s="192"/>
      <c r="AS62" s="192"/>
      <c r="AT62" s="192"/>
      <c r="AU62" s="192"/>
      <c r="AV62" s="191"/>
      <c r="AW62" s="191"/>
      <c r="AX62" s="193"/>
      <c r="AY62" s="193"/>
      <c r="AZ62" s="192"/>
      <c r="BA62" s="192"/>
      <c r="BB62" s="192"/>
      <c r="BC62" s="192"/>
      <c r="BD62" s="192"/>
      <c r="BE62" s="192"/>
      <c r="BF62" s="192"/>
      <c r="BG62" s="192"/>
      <c r="BH62" s="192"/>
      <c r="BI62" s="192"/>
      <c r="BJ62" s="192"/>
      <c r="BK62" s="192"/>
      <c r="BL62" s="192"/>
      <c r="BM62" s="192"/>
      <c r="BN62" s="191"/>
      <c r="BO62" s="191"/>
      <c r="BP62" s="180"/>
      <c r="BQ62" s="180"/>
      <c r="BR62" s="180"/>
      <c r="BS62" s="194"/>
      <c r="BT62" s="187"/>
      <c r="BU62" s="173"/>
      <c r="BV62" s="173"/>
      <c r="BW62" s="173"/>
      <c r="BX62" s="182"/>
      <c r="BY62" s="182"/>
      <c r="BZ62" s="182"/>
      <c r="CA62" s="182"/>
      <c r="CB62" s="182"/>
      <c r="CC62" s="182"/>
      <c r="CD62" s="173"/>
      <c r="CE62" s="162"/>
      <c r="CF62" s="183"/>
      <c r="CG62" s="184"/>
      <c r="CH62" s="184"/>
      <c r="CI62" s="184"/>
      <c r="CJ62" s="185" t="s">
        <v>507</v>
      </c>
      <c r="CK62" s="185"/>
      <c r="CL62" s="195" t="s">
        <v>508</v>
      </c>
      <c r="CM62" s="195"/>
      <c r="CN62" s="195"/>
      <c r="CO62" s="195"/>
      <c r="CP62" s="195"/>
      <c r="CQ62" s="195"/>
      <c r="CR62" s="182"/>
      <c r="CS62" s="167"/>
      <c r="CT62" s="173"/>
      <c r="CU62" s="173"/>
      <c r="CV62" s="173"/>
      <c r="CW62" s="173"/>
      <c r="CX62" s="173"/>
      <c r="CY62" s="173"/>
      <c r="CZ62" s="182"/>
      <c r="DA62" s="182"/>
      <c r="DB62" s="182"/>
      <c r="DC62" s="182"/>
      <c r="DD62" s="182"/>
      <c r="DE62" s="182"/>
    </row>
    <row r="63" customFormat="false" ht="15.95" hidden="false" customHeight="true" outlineLevel="0" collapsed="false">
      <c r="B63" s="196" t="s">
        <v>509</v>
      </c>
      <c r="D63" s="187"/>
      <c r="F63" s="173"/>
      <c r="G63" s="173"/>
      <c r="H63" s="173"/>
      <c r="I63" s="188" t="s">
        <v>510</v>
      </c>
      <c r="J63" s="188"/>
      <c r="K63" s="188"/>
      <c r="L63" s="188"/>
      <c r="M63" s="188"/>
      <c r="N63" s="197" t="s">
        <v>511</v>
      </c>
      <c r="O63" s="197" t="e">
        <f aca="false">NA()</f>
        <v>#N/A</v>
      </c>
      <c r="P63" s="198" t="s">
        <v>512</v>
      </c>
      <c r="Q63" s="198" t="e">
        <f aca="false">NA()</f>
        <v>#N/A</v>
      </c>
      <c r="R63" s="198" t="s">
        <v>513</v>
      </c>
      <c r="S63" s="198" t="e">
        <f aca="false">NA()</f>
        <v>#N/A</v>
      </c>
      <c r="T63" s="198" t="s">
        <v>514</v>
      </c>
      <c r="U63" s="198" t="e">
        <f aca="false">NA()</f>
        <v>#N/A</v>
      </c>
      <c r="V63" s="198" t="s">
        <v>515</v>
      </c>
      <c r="W63" s="198" t="e">
        <f aca="false">NA()</f>
        <v>#N/A</v>
      </c>
      <c r="X63" s="198" t="s">
        <v>515</v>
      </c>
      <c r="Y63" s="198" t="e">
        <f aca="false">NA()</f>
        <v>#N/A</v>
      </c>
      <c r="Z63" s="198" t="s">
        <v>513</v>
      </c>
      <c r="AA63" s="198" t="e">
        <f aca="false">NA()</f>
        <v>#N/A</v>
      </c>
      <c r="AB63" s="198"/>
      <c r="AC63" s="198"/>
      <c r="AD63" s="199"/>
      <c r="AE63" s="199"/>
      <c r="AF63" s="197" t="s">
        <v>516</v>
      </c>
      <c r="AG63" s="197" t="e">
        <f aca="false">NA()</f>
        <v>#N/A</v>
      </c>
      <c r="AH63" s="198" t="s">
        <v>517</v>
      </c>
      <c r="AI63" s="198" t="e">
        <f aca="false">NA()</f>
        <v>#N/A</v>
      </c>
      <c r="AJ63" s="198" t="s">
        <v>518</v>
      </c>
      <c r="AK63" s="198" t="e">
        <f aca="false">NA()</f>
        <v>#N/A</v>
      </c>
      <c r="AL63" s="198" t="s">
        <v>519</v>
      </c>
      <c r="AM63" s="198" t="e">
        <f aca="false">NA()</f>
        <v>#N/A</v>
      </c>
      <c r="AN63" s="198" t="s">
        <v>519</v>
      </c>
      <c r="AO63" s="198" t="e">
        <f aca="false">NA()</f>
        <v>#N/A</v>
      </c>
      <c r="AP63" s="198" t="s">
        <v>520</v>
      </c>
      <c r="AQ63" s="198" t="e">
        <f aca="false">NA()</f>
        <v>#N/A</v>
      </c>
      <c r="AR63" s="198"/>
      <c r="AS63" s="198"/>
      <c r="AT63" s="198"/>
      <c r="AU63" s="198"/>
      <c r="AV63" s="199"/>
      <c r="AW63" s="199"/>
      <c r="AX63" s="197"/>
      <c r="AY63" s="197"/>
      <c r="AZ63" s="198"/>
      <c r="BA63" s="198"/>
      <c r="BB63" s="198"/>
      <c r="BC63" s="198"/>
      <c r="BD63" s="198"/>
      <c r="BE63" s="198"/>
      <c r="BF63" s="198"/>
      <c r="BG63" s="198"/>
      <c r="BH63" s="198"/>
      <c r="BI63" s="198"/>
      <c r="BJ63" s="198"/>
      <c r="BK63" s="198"/>
      <c r="BL63" s="198"/>
      <c r="BM63" s="198"/>
      <c r="BN63" s="199"/>
      <c r="BO63" s="199"/>
      <c r="BP63" s="180"/>
      <c r="BQ63" s="180"/>
      <c r="BR63" s="180"/>
      <c r="BS63" s="200" t="s">
        <v>521</v>
      </c>
      <c r="BT63" s="200"/>
      <c r="BU63" s="200"/>
      <c r="BV63" s="200"/>
      <c r="BW63" s="200"/>
      <c r="BX63" s="200"/>
      <c r="BY63" s="200"/>
      <c r="BZ63" s="200"/>
      <c r="CA63" s="200"/>
      <c r="CB63" s="200"/>
      <c r="CC63" s="200"/>
      <c r="CD63" s="200"/>
      <c r="CE63" s="162"/>
      <c r="CF63" s="201" t="s">
        <v>15</v>
      </c>
      <c r="CG63" s="201"/>
      <c r="CH63" s="201"/>
      <c r="CI63" s="201"/>
      <c r="CJ63" s="185" t="s">
        <v>522</v>
      </c>
      <c r="CK63" s="185"/>
      <c r="CL63" s="195" t="s">
        <v>523</v>
      </c>
      <c r="CM63" s="195"/>
      <c r="CN63" s="195"/>
      <c r="CO63" s="195"/>
      <c r="CP63" s="195"/>
      <c r="CQ63" s="195"/>
      <c r="CR63" s="182"/>
      <c r="CS63" s="167"/>
      <c r="CT63" s="173"/>
      <c r="CU63" s="173"/>
      <c r="CV63" s="173"/>
      <c r="CW63" s="173"/>
      <c r="CX63" s="173"/>
      <c r="CY63" s="173"/>
      <c r="CZ63" s="182"/>
      <c r="DA63" s="182"/>
      <c r="DB63" s="182"/>
      <c r="DC63" s="182"/>
      <c r="DD63" s="182"/>
      <c r="DE63" s="182"/>
    </row>
    <row r="64" customFormat="false" ht="15.95" hidden="false" customHeight="true" outlineLevel="0" collapsed="false">
      <c r="B64" s="202" t="s">
        <v>524</v>
      </c>
      <c r="D64" s="187"/>
      <c r="F64" s="173"/>
      <c r="G64" s="173"/>
      <c r="H64" s="173"/>
      <c r="I64" s="188" t="s">
        <v>525</v>
      </c>
      <c r="J64" s="188"/>
      <c r="K64" s="188"/>
      <c r="L64" s="188"/>
      <c r="M64" s="188"/>
      <c r="N64" s="197" t="s">
        <v>526</v>
      </c>
      <c r="O64" s="197" t="e">
        <f aca="false">NA()</f>
        <v>#N/A</v>
      </c>
      <c r="P64" s="198" t="s">
        <v>527</v>
      </c>
      <c r="Q64" s="198" t="e">
        <f aca="false">NA()</f>
        <v>#N/A</v>
      </c>
      <c r="R64" s="198" t="s">
        <v>528</v>
      </c>
      <c r="S64" s="198" t="e">
        <f aca="false">NA()</f>
        <v>#N/A</v>
      </c>
      <c r="T64" s="198" t="s">
        <v>529</v>
      </c>
      <c r="U64" s="198" t="e">
        <f aca="false">NA()</f>
        <v>#N/A</v>
      </c>
      <c r="V64" s="198" t="s">
        <v>530</v>
      </c>
      <c r="W64" s="198" t="e">
        <f aca="false">NA()</f>
        <v>#N/A</v>
      </c>
      <c r="X64" s="198" t="s">
        <v>531</v>
      </c>
      <c r="Y64" s="198" t="e">
        <f aca="false">NA()</f>
        <v>#N/A</v>
      </c>
      <c r="Z64" s="198" t="s">
        <v>532</v>
      </c>
      <c r="AA64" s="198" t="e">
        <f aca="false">NA()</f>
        <v>#N/A</v>
      </c>
      <c r="AB64" s="198"/>
      <c r="AC64" s="198"/>
      <c r="AD64" s="199"/>
      <c r="AE64" s="199"/>
      <c r="AF64" s="197" t="s">
        <v>533</v>
      </c>
      <c r="AG64" s="197" t="e">
        <f aca="false">NA()</f>
        <v>#N/A</v>
      </c>
      <c r="AH64" s="198" t="s">
        <v>534</v>
      </c>
      <c r="AI64" s="198" t="e">
        <f aca="false">NA()</f>
        <v>#N/A</v>
      </c>
      <c r="AJ64" s="198" t="s">
        <v>530</v>
      </c>
      <c r="AK64" s="198" t="e">
        <f aca="false">NA()</f>
        <v>#N/A</v>
      </c>
      <c r="AL64" s="198" t="s">
        <v>529</v>
      </c>
      <c r="AM64" s="198" t="e">
        <f aca="false">NA()</f>
        <v>#N/A</v>
      </c>
      <c r="AN64" s="198" t="s">
        <v>535</v>
      </c>
      <c r="AO64" s="198" t="e">
        <f aca="false">NA()</f>
        <v>#N/A</v>
      </c>
      <c r="AP64" s="198" t="s">
        <v>536</v>
      </c>
      <c r="AQ64" s="198" t="e">
        <f aca="false">NA()</f>
        <v>#N/A</v>
      </c>
      <c r="AR64" s="198"/>
      <c r="AS64" s="198"/>
      <c r="AT64" s="198"/>
      <c r="AU64" s="198"/>
      <c r="AV64" s="199"/>
      <c r="AW64" s="199"/>
      <c r="AX64" s="197"/>
      <c r="AY64" s="197"/>
      <c r="AZ64" s="198"/>
      <c r="BA64" s="198"/>
      <c r="BB64" s="198"/>
      <c r="BC64" s="198"/>
      <c r="BD64" s="198"/>
      <c r="BE64" s="198"/>
      <c r="BF64" s="198"/>
      <c r="BG64" s="198"/>
      <c r="BH64" s="198"/>
      <c r="BI64" s="198"/>
      <c r="BJ64" s="198"/>
      <c r="BK64" s="198"/>
      <c r="BL64" s="198"/>
      <c r="BM64" s="198"/>
      <c r="BN64" s="199"/>
      <c r="BO64" s="199"/>
      <c r="BP64" s="180"/>
      <c r="BQ64" s="180"/>
      <c r="BR64" s="180"/>
      <c r="BS64" s="194"/>
      <c r="BU64" s="173"/>
      <c r="BV64" s="173"/>
      <c r="BW64" s="173"/>
      <c r="BX64" s="182"/>
      <c r="BY64" s="182"/>
      <c r="BZ64" s="182"/>
      <c r="CA64" s="182"/>
      <c r="CB64" s="182"/>
      <c r="CC64" s="182"/>
      <c r="CD64" s="173"/>
      <c r="CE64" s="162"/>
      <c r="CF64" s="203"/>
      <c r="CG64" s="204"/>
      <c r="CH64" s="204"/>
      <c r="CI64" s="204"/>
      <c r="CJ64" s="185" t="s">
        <v>537</v>
      </c>
      <c r="CK64" s="185"/>
      <c r="CL64" s="195" t="s">
        <v>538</v>
      </c>
      <c r="CM64" s="195"/>
      <c r="CN64" s="195"/>
      <c r="CO64" s="195"/>
      <c r="CP64" s="195"/>
      <c r="CQ64" s="195"/>
      <c r="CR64" s="182"/>
      <c r="CS64" s="167"/>
      <c r="CT64" s="163" t="s">
        <v>17</v>
      </c>
      <c r="CU64" s="163"/>
      <c r="CV64" s="163"/>
      <c r="CW64" s="163"/>
      <c r="CX64" s="168"/>
      <c r="CY64" s="169" t="s">
        <v>18</v>
      </c>
      <c r="CZ64" s="169"/>
      <c r="DA64" s="169"/>
      <c r="DB64" s="169"/>
      <c r="DC64" s="169"/>
      <c r="DD64" s="169"/>
      <c r="DE64" s="182"/>
    </row>
    <row r="65" customFormat="false" ht="15.95" hidden="false" customHeight="true" outlineLevel="0" collapsed="false">
      <c r="B65" s="205" t="s">
        <v>539</v>
      </c>
      <c r="D65" s="187"/>
      <c r="I65" s="188" t="s">
        <v>540</v>
      </c>
      <c r="J65" s="188"/>
      <c r="K65" s="188"/>
      <c r="L65" s="188"/>
      <c r="M65" s="188"/>
      <c r="N65" s="193" t="s">
        <v>541</v>
      </c>
      <c r="O65" s="193" t="e">
        <f aca="false">NA()</f>
        <v>#N/A</v>
      </c>
      <c r="P65" s="192" t="s">
        <v>541</v>
      </c>
      <c r="Q65" s="192" t="e">
        <f aca="false">NA()</f>
        <v>#N/A</v>
      </c>
      <c r="R65" s="192" t="s">
        <v>542</v>
      </c>
      <c r="S65" s="192" t="e">
        <f aca="false">NA()</f>
        <v>#N/A</v>
      </c>
      <c r="T65" s="192" t="s">
        <v>543</v>
      </c>
      <c r="U65" s="192" t="e">
        <f aca="false">NA()</f>
        <v>#N/A</v>
      </c>
      <c r="V65" s="192" t="s">
        <v>544</v>
      </c>
      <c r="W65" s="192" t="e">
        <f aca="false">NA()</f>
        <v>#N/A</v>
      </c>
      <c r="X65" s="192" t="s">
        <v>545</v>
      </c>
      <c r="Y65" s="192" t="e">
        <f aca="false">NA()</f>
        <v>#N/A</v>
      </c>
      <c r="Z65" s="192" t="s">
        <v>546</v>
      </c>
      <c r="AA65" s="192" t="e">
        <f aca="false">NA()</f>
        <v>#N/A</v>
      </c>
      <c r="AB65" s="190"/>
      <c r="AC65" s="190"/>
      <c r="AD65" s="191"/>
      <c r="AE65" s="191"/>
      <c r="AF65" s="193" t="s">
        <v>547</v>
      </c>
      <c r="AG65" s="193" t="e">
        <f aca="false">NA()</f>
        <v>#N/A</v>
      </c>
      <c r="AH65" s="192" t="s">
        <v>548</v>
      </c>
      <c r="AI65" s="192" t="e">
        <f aca="false">NA()</f>
        <v>#N/A</v>
      </c>
      <c r="AJ65" s="192" t="s">
        <v>549</v>
      </c>
      <c r="AK65" s="192" t="e">
        <f aca="false">NA()</f>
        <v>#N/A</v>
      </c>
      <c r="AL65" s="192" t="s">
        <v>550</v>
      </c>
      <c r="AM65" s="192" t="e">
        <f aca="false">NA()</f>
        <v>#N/A</v>
      </c>
      <c r="AN65" s="192" t="s">
        <v>545</v>
      </c>
      <c r="AO65" s="192" t="e">
        <f aca="false">NA()</f>
        <v>#N/A</v>
      </c>
      <c r="AP65" s="192" t="s">
        <v>551</v>
      </c>
      <c r="AQ65" s="192" t="e">
        <f aca="false">NA()</f>
        <v>#N/A</v>
      </c>
      <c r="AR65" s="192"/>
      <c r="AS65" s="192"/>
      <c r="AT65" s="192"/>
      <c r="AU65" s="192"/>
      <c r="AV65" s="191"/>
      <c r="AW65" s="191"/>
      <c r="AX65" s="193"/>
      <c r="AY65" s="193"/>
      <c r="AZ65" s="192"/>
      <c r="BA65" s="192"/>
      <c r="BB65" s="192"/>
      <c r="BC65" s="192"/>
      <c r="BD65" s="192"/>
      <c r="BE65" s="192"/>
      <c r="BF65" s="192"/>
      <c r="BG65" s="192"/>
      <c r="BH65" s="192"/>
      <c r="BI65" s="192"/>
      <c r="BJ65" s="192"/>
      <c r="BK65" s="192"/>
      <c r="BL65" s="192"/>
      <c r="BM65" s="192"/>
      <c r="BN65" s="191"/>
      <c r="BO65" s="191"/>
      <c r="BP65" s="180"/>
      <c r="BQ65" s="180"/>
      <c r="BR65" s="180"/>
      <c r="BS65" s="200" t="s">
        <v>552</v>
      </c>
      <c r="BT65" s="200"/>
      <c r="BU65" s="200"/>
      <c r="BV65" s="200"/>
      <c r="BW65" s="200"/>
      <c r="BX65" s="200"/>
      <c r="BY65" s="200"/>
      <c r="BZ65" s="200"/>
      <c r="CA65" s="200"/>
      <c r="CB65" s="200"/>
      <c r="CC65" s="200"/>
      <c r="CD65" s="200"/>
      <c r="CE65" s="206"/>
      <c r="CF65" s="207"/>
      <c r="CG65" s="208"/>
      <c r="CH65" s="208"/>
      <c r="CI65" s="208"/>
      <c r="CJ65" s="209" t="s">
        <v>553</v>
      </c>
      <c r="CK65" s="209"/>
      <c r="CL65" s="166" t="s">
        <v>554</v>
      </c>
      <c r="CM65" s="166"/>
      <c r="CN65" s="166"/>
      <c r="CO65" s="166"/>
      <c r="CP65" s="166"/>
      <c r="CQ65" s="166"/>
    </row>
    <row r="66" customFormat="false" ht="15.95" hidden="false" customHeight="true" outlineLevel="0" collapsed="false">
      <c r="I66" s="210" t="s">
        <v>555</v>
      </c>
      <c r="J66" s="210"/>
      <c r="K66" s="210"/>
      <c r="L66" s="210"/>
      <c r="M66" s="210"/>
      <c r="N66" s="211" t="s">
        <v>556</v>
      </c>
      <c r="O66" s="211" t="e">
        <f aca="false">NA()</f>
        <v>#N/A</v>
      </c>
      <c r="P66" s="212" t="s">
        <v>557</v>
      </c>
      <c r="Q66" s="212" t="e">
        <f aca="false">NA()</f>
        <v>#N/A</v>
      </c>
      <c r="R66" s="212" t="s">
        <v>557</v>
      </c>
      <c r="S66" s="212" t="e">
        <f aca="false">NA()</f>
        <v>#N/A</v>
      </c>
      <c r="T66" s="212" t="s">
        <v>557</v>
      </c>
      <c r="U66" s="212" t="e">
        <f aca="false">NA()</f>
        <v>#N/A</v>
      </c>
      <c r="V66" s="212" t="s">
        <v>557</v>
      </c>
      <c r="W66" s="212" t="e">
        <f aca="false">NA()</f>
        <v>#N/A</v>
      </c>
      <c r="X66" s="212" t="s">
        <v>556</v>
      </c>
      <c r="Y66" s="212" t="e">
        <f aca="false">NA()</f>
        <v>#N/A</v>
      </c>
      <c r="Z66" s="212" t="s">
        <v>556</v>
      </c>
      <c r="AA66" s="212" t="e">
        <f aca="false">NA()</f>
        <v>#N/A</v>
      </c>
      <c r="AB66" s="212"/>
      <c r="AC66" s="212"/>
      <c r="AD66" s="213"/>
      <c r="AE66" s="213"/>
      <c r="AF66" s="211" t="s">
        <v>557</v>
      </c>
      <c r="AG66" s="211" t="e">
        <f aca="false">NA()</f>
        <v>#N/A</v>
      </c>
      <c r="AH66" s="212" t="s">
        <v>557</v>
      </c>
      <c r="AI66" s="212" t="e">
        <f aca="false">NA()</f>
        <v>#N/A</v>
      </c>
      <c r="AJ66" s="212" t="s">
        <v>557</v>
      </c>
      <c r="AK66" s="212" t="e">
        <f aca="false">NA()</f>
        <v>#N/A</v>
      </c>
      <c r="AL66" s="212" t="s">
        <v>557</v>
      </c>
      <c r="AM66" s="212" t="e">
        <f aca="false">NA()</f>
        <v>#N/A</v>
      </c>
      <c r="AN66" s="212" t="s">
        <v>556</v>
      </c>
      <c r="AO66" s="212" t="e">
        <f aca="false">NA()</f>
        <v>#N/A</v>
      </c>
      <c r="AP66" s="212" t="s">
        <v>556</v>
      </c>
      <c r="AQ66" s="212" t="e">
        <f aca="false">NA()</f>
        <v>#N/A</v>
      </c>
      <c r="AR66" s="212"/>
      <c r="AS66" s="212"/>
      <c r="AT66" s="212"/>
      <c r="AU66" s="212"/>
      <c r="AV66" s="213"/>
      <c r="AW66" s="213"/>
      <c r="AX66" s="211"/>
      <c r="AY66" s="211"/>
      <c r="AZ66" s="212"/>
      <c r="BA66" s="212"/>
      <c r="BB66" s="212"/>
      <c r="BC66" s="212"/>
      <c r="BD66" s="212"/>
      <c r="BE66" s="212"/>
      <c r="BF66" s="212"/>
      <c r="BG66" s="212"/>
      <c r="BH66" s="212"/>
      <c r="BI66" s="212"/>
      <c r="BJ66" s="212"/>
      <c r="BK66" s="212"/>
      <c r="BL66" s="212"/>
      <c r="BM66" s="212"/>
      <c r="BN66" s="213"/>
      <c r="BO66" s="213"/>
      <c r="BU66" s="159"/>
      <c r="BV66" s="159"/>
      <c r="BW66" s="159"/>
      <c r="BX66" s="159"/>
      <c r="BY66" s="160"/>
      <c r="BZ66" s="206"/>
      <c r="CA66" s="162"/>
      <c r="CB66" s="162"/>
      <c r="CC66" s="162"/>
      <c r="CD66" s="162"/>
      <c r="CE66" s="162"/>
      <c r="CF66" s="163" t="s">
        <v>558</v>
      </c>
      <c r="CG66" s="163"/>
      <c r="CH66" s="163"/>
      <c r="CI66" s="163"/>
      <c r="CJ66" s="164"/>
      <c r="CK66" s="214"/>
      <c r="CL66" s="166" t="s">
        <v>559</v>
      </c>
      <c r="CM66" s="166"/>
      <c r="CN66" s="166"/>
      <c r="CO66" s="166"/>
      <c r="CP66" s="166"/>
      <c r="CQ66" s="166"/>
    </row>
  </sheetData>
  <mergeCells count="972">
    <mergeCell ref="S1:CE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F30:L30"/>
    <mergeCell ref="M30:R30"/>
    <mergeCell ref="S30:Y30"/>
    <mergeCell ref="Z30:AE30"/>
    <mergeCell ref="AF30:AL30"/>
    <mergeCell ref="AM30:AR30"/>
    <mergeCell ref="AS30:AY30"/>
    <mergeCell ref="AZ30:BE30"/>
    <mergeCell ref="BF30:BL30"/>
    <mergeCell ref="BM30:BR30"/>
    <mergeCell ref="BS30:BY30"/>
    <mergeCell ref="BZ30:CE30"/>
    <mergeCell ref="CF30:CL30"/>
    <mergeCell ref="CM30:CR30"/>
    <mergeCell ref="CS30:CY30"/>
    <mergeCell ref="CZ30:DE30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F32:L32"/>
    <mergeCell ref="M32:R32"/>
    <mergeCell ref="S32:Y32"/>
    <mergeCell ref="Z32:AE32"/>
    <mergeCell ref="AF32:AL32"/>
    <mergeCell ref="AM32:AR32"/>
    <mergeCell ref="AS32:AY32"/>
    <mergeCell ref="AZ32:BE32"/>
    <mergeCell ref="BF32:BL32"/>
    <mergeCell ref="BM32:BR32"/>
    <mergeCell ref="BS32:BY32"/>
    <mergeCell ref="BZ32:CE32"/>
    <mergeCell ref="CF32:CL32"/>
    <mergeCell ref="CM32:CR32"/>
    <mergeCell ref="CS32:CY32"/>
    <mergeCell ref="CZ32:DE32"/>
    <mergeCell ref="F33:R33"/>
    <mergeCell ref="S33:AE33"/>
    <mergeCell ref="AF33:AR33"/>
    <mergeCell ref="AS33:BE33"/>
    <mergeCell ref="BF33:BR33"/>
    <mergeCell ref="BS33:CE33"/>
    <mergeCell ref="CF33:CR33"/>
    <mergeCell ref="CS33:DE33"/>
    <mergeCell ref="C34:D34"/>
    <mergeCell ref="F34:L34"/>
    <mergeCell ref="M34:R34"/>
    <mergeCell ref="S34:Y34"/>
    <mergeCell ref="Z34:AE34"/>
    <mergeCell ref="AF34:AL34"/>
    <mergeCell ref="AM34:AR34"/>
    <mergeCell ref="AS34:AY34"/>
    <mergeCell ref="AZ34:BE34"/>
    <mergeCell ref="BF34:BL34"/>
    <mergeCell ref="BM34:BR34"/>
    <mergeCell ref="BS34:BY34"/>
    <mergeCell ref="BZ34:CE34"/>
    <mergeCell ref="CF34:CL34"/>
    <mergeCell ref="CM34:CR34"/>
    <mergeCell ref="CS34:CY34"/>
    <mergeCell ref="CZ34:DE34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F36:L36"/>
    <mergeCell ref="M36:R36"/>
    <mergeCell ref="S36:Y36"/>
    <mergeCell ref="Z36:AE36"/>
    <mergeCell ref="AF36:AL36"/>
    <mergeCell ref="AM36:AR36"/>
    <mergeCell ref="AS36:AY36"/>
    <mergeCell ref="AZ36:BE36"/>
    <mergeCell ref="BF36:BL36"/>
    <mergeCell ref="BM36:BR36"/>
    <mergeCell ref="BS36:BY36"/>
    <mergeCell ref="BZ36:CE36"/>
    <mergeCell ref="CF36:CL36"/>
    <mergeCell ref="CM36:CR36"/>
    <mergeCell ref="CS36:CY36"/>
    <mergeCell ref="CZ36:DE36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C40:D40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C42:D42"/>
    <mergeCell ref="F42:R42"/>
    <mergeCell ref="S42:AE42"/>
    <mergeCell ref="AF42:AR42"/>
    <mergeCell ref="AS42:BE42"/>
    <mergeCell ref="BF42:BR42"/>
    <mergeCell ref="BS42:CE42"/>
    <mergeCell ref="CF42:CR42"/>
    <mergeCell ref="CS42:DE42"/>
    <mergeCell ref="C43:D43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C44:D44"/>
    <mergeCell ref="F44:R44"/>
    <mergeCell ref="S44:AE44"/>
    <mergeCell ref="AF44:AR44"/>
    <mergeCell ref="AS44:BE44"/>
    <mergeCell ref="BF44:BR44"/>
    <mergeCell ref="BS44:CE44"/>
    <mergeCell ref="CF44:CR44"/>
    <mergeCell ref="CS44:DE44"/>
    <mergeCell ref="C45:D45"/>
    <mergeCell ref="F45:L45"/>
    <mergeCell ref="M45:R45"/>
    <mergeCell ref="S45:Y45"/>
    <mergeCell ref="Z45:AE45"/>
    <mergeCell ref="AF45:AL45"/>
    <mergeCell ref="AM45:AR45"/>
    <mergeCell ref="AS45:AY45"/>
    <mergeCell ref="AZ45:BE45"/>
    <mergeCell ref="BF45:BL45"/>
    <mergeCell ref="BM45:BR45"/>
    <mergeCell ref="BS45:BY45"/>
    <mergeCell ref="BZ45:CE45"/>
    <mergeCell ref="CF45:CL45"/>
    <mergeCell ref="CM45:CR45"/>
    <mergeCell ref="CS45:CY45"/>
    <mergeCell ref="CZ45:DE45"/>
    <mergeCell ref="C46:D46"/>
    <mergeCell ref="F46:R46"/>
    <mergeCell ref="S46:AE46"/>
    <mergeCell ref="AF46:AR46"/>
    <mergeCell ref="AS46:BE46"/>
    <mergeCell ref="BF46:BR46"/>
    <mergeCell ref="BS46:CE46"/>
    <mergeCell ref="CF46:CR46"/>
    <mergeCell ref="CS46:DE46"/>
    <mergeCell ref="C47:D47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C48:D48"/>
    <mergeCell ref="F48:R48"/>
    <mergeCell ref="S48:AE48"/>
    <mergeCell ref="AF48:AR48"/>
    <mergeCell ref="AS48:BE48"/>
    <mergeCell ref="BF48:BR48"/>
    <mergeCell ref="BS48:CE48"/>
    <mergeCell ref="CF48:CR48"/>
    <mergeCell ref="CS48:DE48"/>
    <mergeCell ref="C49:D49"/>
    <mergeCell ref="F49:L49"/>
    <mergeCell ref="M49:R49"/>
    <mergeCell ref="S49:Y49"/>
    <mergeCell ref="Z49:AE49"/>
    <mergeCell ref="AF49:AL49"/>
    <mergeCell ref="AM49:AR49"/>
    <mergeCell ref="AS49:AY49"/>
    <mergeCell ref="AZ49:BE49"/>
    <mergeCell ref="BF49:BL49"/>
    <mergeCell ref="BM49:BR49"/>
    <mergeCell ref="BS49:BY49"/>
    <mergeCell ref="BZ49:CE49"/>
    <mergeCell ref="CF49:CL49"/>
    <mergeCell ref="CM49:CR49"/>
    <mergeCell ref="CS49:CY49"/>
    <mergeCell ref="CZ49:DE49"/>
    <mergeCell ref="C50:D50"/>
    <mergeCell ref="F50:R50"/>
    <mergeCell ref="S50:AE50"/>
    <mergeCell ref="AF50:AR50"/>
    <mergeCell ref="AS50:BE50"/>
    <mergeCell ref="BF50:BR50"/>
    <mergeCell ref="BS50:CE50"/>
    <mergeCell ref="CF50:CR50"/>
    <mergeCell ref="CS50:DE50"/>
    <mergeCell ref="C51:D51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C52:D52"/>
    <mergeCell ref="F52:R52"/>
    <mergeCell ref="S52:AE52"/>
    <mergeCell ref="AF52:AR52"/>
    <mergeCell ref="AS52:BE52"/>
    <mergeCell ref="BF52:BR52"/>
    <mergeCell ref="BS52:CE52"/>
    <mergeCell ref="CF52:CR52"/>
    <mergeCell ref="CS52:DE52"/>
    <mergeCell ref="C53:D53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B56:E56"/>
    <mergeCell ref="F56:L56"/>
    <mergeCell ref="M56:P56"/>
    <mergeCell ref="Q56:R56"/>
    <mergeCell ref="S56:Y56"/>
    <mergeCell ref="Z56:AC56"/>
    <mergeCell ref="AD56:AE56"/>
    <mergeCell ref="AF56:AL56"/>
    <mergeCell ref="AM56:AP56"/>
    <mergeCell ref="AQ56:AR56"/>
    <mergeCell ref="AS56:AY56"/>
    <mergeCell ref="AZ56:BC56"/>
    <mergeCell ref="BD56:BE56"/>
    <mergeCell ref="BF56:BL56"/>
    <mergeCell ref="BM56:BP56"/>
    <mergeCell ref="BQ56:BR56"/>
    <mergeCell ref="BS56:BY56"/>
    <mergeCell ref="BZ56:CC56"/>
    <mergeCell ref="CD56:CE56"/>
    <mergeCell ref="CF56:CL56"/>
    <mergeCell ref="CM56:CP56"/>
    <mergeCell ref="CQ56:CR56"/>
    <mergeCell ref="CS56:CY56"/>
    <mergeCell ref="CZ56:DC56"/>
    <mergeCell ref="DD56:DE56"/>
    <mergeCell ref="B57:E57"/>
    <mergeCell ref="F57:L57"/>
    <mergeCell ref="M57:P57"/>
    <mergeCell ref="Q57:R57"/>
    <mergeCell ref="S57:Y57"/>
    <mergeCell ref="Z57:AC57"/>
    <mergeCell ref="AD57:AE57"/>
    <mergeCell ref="AF57:AL57"/>
    <mergeCell ref="AM57:AP57"/>
    <mergeCell ref="AQ57:AR57"/>
    <mergeCell ref="AS57:AY57"/>
    <mergeCell ref="AZ57:BC57"/>
    <mergeCell ref="BD57:BE57"/>
    <mergeCell ref="BF57:BL57"/>
    <mergeCell ref="BM57:BP57"/>
    <mergeCell ref="BQ57:BR57"/>
    <mergeCell ref="BS57:BY57"/>
    <mergeCell ref="BZ57:CC57"/>
    <mergeCell ref="CD57:CE57"/>
    <mergeCell ref="CF57:CL57"/>
    <mergeCell ref="CM57:CP57"/>
    <mergeCell ref="CQ57:CR57"/>
    <mergeCell ref="CS57:CY57"/>
    <mergeCell ref="CZ57:DC57"/>
    <mergeCell ref="DD57:DE57"/>
    <mergeCell ref="B58:E58"/>
    <mergeCell ref="F58:L58"/>
    <mergeCell ref="M58:P58"/>
    <mergeCell ref="Q58:R58"/>
    <mergeCell ref="S58:Y58"/>
    <mergeCell ref="Z58:AC58"/>
    <mergeCell ref="AD58:AE58"/>
    <mergeCell ref="AF58:AL58"/>
    <mergeCell ref="AM58:AP58"/>
    <mergeCell ref="AQ58:AR58"/>
    <mergeCell ref="AS58:AY58"/>
    <mergeCell ref="AZ58:BC58"/>
    <mergeCell ref="BD58:BE58"/>
    <mergeCell ref="BF58:BL58"/>
    <mergeCell ref="BM58:BP58"/>
    <mergeCell ref="BQ58:BR58"/>
    <mergeCell ref="BS58:BY58"/>
    <mergeCell ref="BZ58:CC58"/>
    <mergeCell ref="CD58:CE58"/>
    <mergeCell ref="CF58:CL58"/>
    <mergeCell ref="CM58:CP58"/>
    <mergeCell ref="CQ58:CR58"/>
    <mergeCell ref="CS58:CY58"/>
    <mergeCell ref="CZ58:DC58"/>
    <mergeCell ref="DD58:DE58"/>
    <mergeCell ref="B60:C60"/>
    <mergeCell ref="D60:E60"/>
    <mergeCell ref="F60:G60"/>
    <mergeCell ref="I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AX60:AY60"/>
    <mergeCell ref="AZ60:BA60"/>
    <mergeCell ref="BB60:BC60"/>
    <mergeCell ref="BD60:BE60"/>
    <mergeCell ref="BF60:BG60"/>
    <mergeCell ref="BH60:BI60"/>
    <mergeCell ref="BJ60:BK60"/>
    <mergeCell ref="BL60:BM60"/>
    <mergeCell ref="BN60:BO60"/>
    <mergeCell ref="CF60:CI60"/>
    <mergeCell ref="CL60:CQ60"/>
    <mergeCell ref="CT60:CW60"/>
    <mergeCell ref="CY60:DD60"/>
    <mergeCell ref="B61:C61"/>
    <mergeCell ref="D61:E61"/>
    <mergeCell ref="F61:G61"/>
    <mergeCell ref="I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AX61:AY61"/>
    <mergeCell ref="AZ61:BA61"/>
    <mergeCell ref="BB61:BC61"/>
    <mergeCell ref="BD61:BE61"/>
    <mergeCell ref="BF61:BG61"/>
    <mergeCell ref="BH61:BI61"/>
    <mergeCell ref="BJ61:BK61"/>
    <mergeCell ref="BL61:BM61"/>
    <mergeCell ref="BN61:BO61"/>
    <mergeCell ref="BS61:BX61"/>
    <mergeCell ref="CJ61:CK61"/>
    <mergeCell ref="CL61:CQ61"/>
    <mergeCell ref="I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AX62:AY62"/>
    <mergeCell ref="AZ62:BA62"/>
    <mergeCell ref="BB62:BC62"/>
    <mergeCell ref="BD62:BE62"/>
    <mergeCell ref="BF62:BG62"/>
    <mergeCell ref="BH62:BI62"/>
    <mergeCell ref="BJ62:BK62"/>
    <mergeCell ref="BL62:BM62"/>
    <mergeCell ref="BN62:BO62"/>
    <mergeCell ref="CJ62:CK62"/>
    <mergeCell ref="CL62:CQ62"/>
    <mergeCell ref="I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AX63:AY63"/>
    <mergeCell ref="AZ63:BA63"/>
    <mergeCell ref="BB63:BC63"/>
    <mergeCell ref="BD63:BE63"/>
    <mergeCell ref="BF63:BG63"/>
    <mergeCell ref="BH63:BI63"/>
    <mergeCell ref="BJ63:BK63"/>
    <mergeCell ref="BL63:BM63"/>
    <mergeCell ref="BN63:BO63"/>
    <mergeCell ref="BS63:CD63"/>
    <mergeCell ref="CF63:CI63"/>
    <mergeCell ref="CJ63:CK63"/>
    <mergeCell ref="CL63:CQ63"/>
    <mergeCell ref="I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AX64:AY64"/>
    <mergeCell ref="AZ64:BA64"/>
    <mergeCell ref="BB64:BC64"/>
    <mergeCell ref="BD64:BE64"/>
    <mergeCell ref="BF64:BG64"/>
    <mergeCell ref="BH64:BI64"/>
    <mergeCell ref="BJ64:BK64"/>
    <mergeCell ref="BL64:BM64"/>
    <mergeCell ref="BN64:BO64"/>
    <mergeCell ref="CJ64:CK64"/>
    <mergeCell ref="CL64:CQ64"/>
    <mergeCell ref="CT64:CW64"/>
    <mergeCell ref="CY64:DD64"/>
    <mergeCell ref="I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AX65:AY65"/>
    <mergeCell ref="AZ65:BA65"/>
    <mergeCell ref="BB65:BC65"/>
    <mergeCell ref="BD65:BE65"/>
    <mergeCell ref="BF65:BG65"/>
    <mergeCell ref="BH65:BI65"/>
    <mergeCell ref="BJ65:BK65"/>
    <mergeCell ref="BL65:BM65"/>
    <mergeCell ref="BN65:BO65"/>
    <mergeCell ref="BS65:CD65"/>
    <mergeCell ref="CJ65:CK65"/>
    <mergeCell ref="CL65:CQ65"/>
    <mergeCell ref="I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AX66:AY66"/>
    <mergeCell ref="AZ66:BA66"/>
    <mergeCell ref="BB66:BC66"/>
    <mergeCell ref="BD66:BE66"/>
    <mergeCell ref="BF66:BG66"/>
    <mergeCell ref="BH66:BI66"/>
    <mergeCell ref="BJ66:BK66"/>
    <mergeCell ref="BL66:BM66"/>
    <mergeCell ref="BN66:BO66"/>
    <mergeCell ref="CF66:CI66"/>
    <mergeCell ref="CL66:CQ66"/>
  </mergeCells>
  <dataValidations count="1">
    <dataValidation allowBlank="true" errorStyle="stop" operator="between" showDropDown="false" showErrorMessage="true" showInputMessage="false" sqref="N61:AC65 AF61:AQ65 AB66:AC66" type="none">
      <formula1>0</formula1>
      <formula2>0</formula2>
    </dataValidation>
  </dataValidations>
  <printOptions headings="false" gridLines="false" gridLinesSet="true" horizontalCentered="true" verticalCentered="true"/>
  <pageMargins left="0.2" right="0.190277777777778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S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B69" activeCellId="0" sqref="DB69"/>
    </sheetView>
  </sheetViews>
  <sheetFormatPr defaultColWidth="10.75" defaultRowHeight="14.25" zeroHeight="false" outlineLevelRow="0" outlineLevelCol="0"/>
  <cols>
    <col collapsed="false" customWidth="true" hidden="false" outlineLevel="0" max="1" min="1" style="46" width="1.75"/>
    <col collapsed="false" customWidth="true" hidden="false" outlineLevel="0" max="5" min="2" style="46" width="4.62"/>
    <col collapsed="false" customWidth="true" hidden="false" outlineLevel="0" max="109" min="6" style="46" width="2.37"/>
    <col collapsed="false" customWidth="true" hidden="false" outlineLevel="0" max="110" min="110" style="46" width="1.75"/>
    <col collapsed="false" customWidth="true" hidden="false" outlineLevel="0" max="111" min="111" style="46" width="12.62"/>
    <col collapsed="false" customWidth="false" hidden="false" outlineLevel="0" max="257" min="112" style="46" width="10.74"/>
  </cols>
  <sheetData>
    <row r="1" customFormat="false" ht="26.1" hidden="false" customHeight="true" outlineLevel="0" collapsed="false">
      <c r="A1" s="47"/>
      <c r="B1" s="48" t="s">
        <v>560</v>
      </c>
      <c r="C1" s="49"/>
      <c r="D1" s="49"/>
      <c r="S1" s="52" t="s">
        <v>20</v>
      </c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3"/>
      <c r="CG1" s="53"/>
      <c r="CH1" s="53"/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/>
      <c r="CU1" s="53"/>
      <c r="CV1" s="53"/>
      <c r="CW1" s="53"/>
      <c r="CX1" s="53"/>
      <c r="CY1" s="53"/>
      <c r="CZ1" s="53"/>
      <c r="DA1" s="53"/>
      <c r="DB1" s="53"/>
      <c r="DC1" s="53"/>
      <c r="DD1" s="53"/>
    </row>
    <row r="2" customFormat="false" ht="15.95" hidden="false" customHeight="true" outlineLevel="0" collapsed="false">
      <c r="C2" s="215" t="s">
        <v>21</v>
      </c>
      <c r="D2" s="55"/>
      <c r="E2" s="56" t="s">
        <v>22</v>
      </c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3"/>
      <c r="BN2" s="53"/>
      <c r="BO2" s="58"/>
      <c r="BP2" s="58"/>
      <c r="BQ2" s="58"/>
      <c r="BR2" s="58"/>
      <c r="BS2" s="59" t="s">
        <v>23</v>
      </c>
      <c r="BT2" s="58"/>
      <c r="BU2" s="58"/>
      <c r="BV2" s="58"/>
      <c r="BW2" s="58"/>
      <c r="BX2" s="58"/>
      <c r="BY2" s="58"/>
      <c r="BZ2" s="53"/>
      <c r="CA2" s="53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3"/>
      <c r="CN2" s="53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3"/>
      <c r="DA2" s="53"/>
      <c r="DB2" s="58"/>
      <c r="DC2" s="58"/>
      <c r="DD2" s="58"/>
      <c r="DE2" s="57"/>
    </row>
    <row r="3" customFormat="false" ht="15.95" hidden="false" customHeight="true" outlineLevel="0" collapsed="false">
      <c r="E3" s="56" t="s">
        <v>24</v>
      </c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60" t="s">
        <v>25</v>
      </c>
      <c r="BN3" s="60"/>
      <c r="BO3" s="60"/>
      <c r="BP3" s="60"/>
      <c r="BQ3" s="61" t="s">
        <v>26</v>
      </c>
      <c r="BR3" s="61"/>
      <c r="BS3" s="59" t="s">
        <v>27</v>
      </c>
      <c r="BT3" s="58"/>
      <c r="BU3" s="58"/>
      <c r="BV3" s="58"/>
      <c r="BW3" s="58"/>
      <c r="BX3" s="58"/>
      <c r="BY3" s="58"/>
      <c r="BZ3" s="62"/>
      <c r="CA3" s="53"/>
      <c r="CB3" s="58"/>
      <c r="CC3" s="58"/>
      <c r="CD3" s="58"/>
      <c r="CE3" s="58"/>
      <c r="CF3" s="63"/>
      <c r="CG3" s="63"/>
      <c r="CH3" s="216" t="s">
        <v>28</v>
      </c>
      <c r="CI3" s="216"/>
      <c r="CJ3" s="216"/>
      <c r="CK3" s="217"/>
      <c r="CL3" s="218" t="s">
        <v>29</v>
      </c>
      <c r="CM3" s="218"/>
      <c r="CN3" s="218"/>
      <c r="CO3" s="218"/>
      <c r="CP3" s="218"/>
      <c r="CQ3" s="218"/>
      <c r="CR3" s="218"/>
      <c r="CS3" s="218"/>
      <c r="CT3" s="218"/>
      <c r="CU3" s="218"/>
      <c r="CV3" s="218"/>
      <c r="CW3" s="218"/>
      <c r="CX3" s="218"/>
      <c r="CY3" s="216" t="s">
        <v>30</v>
      </c>
      <c r="CZ3" s="216"/>
      <c r="DA3" s="216"/>
      <c r="DB3" s="216"/>
      <c r="DC3" s="216"/>
      <c r="DD3" s="216"/>
      <c r="DE3" s="57"/>
    </row>
    <row r="4" customFormat="false" ht="14.25" hidden="false" customHeight="false" outlineLevel="0" collapsed="false"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</row>
    <row r="5" customFormat="false" ht="20.1" hidden="false" customHeight="true" outlineLevel="0" collapsed="false">
      <c r="A5" s="67"/>
      <c r="B5" s="68"/>
      <c r="C5" s="69"/>
      <c r="D5" s="69"/>
      <c r="E5" s="70"/>
      <c r="F5" s="71"/>
      <c r="G5" s="71"/>
      <c r="H5" s="71"/>
      <c r="I5" s="71"/>
      <c r="J5" s="71"/>
      <c r="K5" s="71"/>
      <c r="L5" s="72" t="s">
        <v>31</v>
      </c>
      <c r="M5" s="73"/>
      <c r="N5" s="73"/>
      <c r="O5" s="73"/>
      <c r="P5" s="73"/>
      <c r="Q5" s="73"/>
      <c r="R5" s="74"/>
      <c r="S5" s="71"/>
      <c r="T5" s="71"/>
      <c r="U5" s="71"/>
      <c r="V5" s="71"/>
      <c r="W5" s="71"/>
      <c r="X5" s="71"/>
      <c r="Y5" s="72" t="s">
        <v>32</v>
      </c>
      <c r="Z5" s="73"/>
      <c r="AA5" s="73"/>
      <c r="AB5" s="73"/>
      <c r="AC5" s="73"/>
      <c r="AD5" s="73"/>
      <c r="AE5" s="73"/>
      <c r="AF5" s="75"/>
      <c r="AG5" s="71"/>
      <c r="AH5" s="71"/>
      <c r="AI5" s="71"/>
      <c r="AJ5" s="71"/>
      <c r="AK5" s="71"/>
      <c r="AL5" s="72" t="s">
        <v>33</v>
      </c>
      <c r="AM5" s="73"/>
      <c r="AN5" s="73"/>
      <c r="AO5" s="73"/>
      <c r="AP5" s="73"/>
      <c r="AQ5" s="73"/>
      <c r="AR5" s="74"/>
      <c r="AS5" s="71"/>
      <c r="AT5" s="71"/>
      <c r="AU5" s="71"/>
      <c r="AV5" s="71"/>
      <c r="AW5" s="71"/>
      <c r="AX5" s="71"/>
      <c r="AY5" s="72" t="s">
        <v>34</v>
      </c>
      <c r="AZ5" s="73"/>
      <c r="BA5" s="73"/>
      <c r="BB5" s="73"/>
      <c r="BC5" s="73"/>
      <c r="BD5" s="73"/>
      <c r="BE5" s="73"/>
      <c r="BF5" s="75"/>
      <c r="BG5" s="71"/>
      <c r="BH5" s="71"/>
      <c r="BI5" s="71"/>
      <c r="BJ5" s="71"/>
      <c r="BK5" s="71"/>
      <c r="BL5" s="72" t="s">
        <v>35</v>
      </c>
      <c r="BM5" s="73"/>
      <c r="BN5" s="73"/>
      <c r="BO5" s="73"/>
      <c r="BP5" s="73"/>
      <c r="BQ5" s="73"/>
      <c r="BR5" s="74"/>
      <c r="BS5" s="71"/>
      <c r="BT5" s="71"/>
      <c r="BU5" s="71"/>
      <c r="BV5" s="71"/>
      <c r="BW5" s="71"/>
      <c r="BX5" s="71"/>
      <c r="BY5" s="72" t="s">
        <v>36</v>
      </c>
      <c r="BZ5" s="73"/>
      <c r="CA5" s="73"/>
      <c r="CB5" s="73"/>
      <c r="CC5" s="73"/>
      <c r="CD5" s="73"/>
      <c r="CE5" s="73"/>
      <c r="CF5" s="75"/>
      <c r="CG5" s="71"/>
      <c r="CH5" s="71"/>
      <c r="CI5" s="71"/>
      <c r="CJ5" s="71"/>
      <c r="CK5" s="71"/>
      <c r="CL5" s="72" t="s">
        <v>37</v>
      </c>
      <c r="CM5" s="73"/>
      <c r="CN5" s="73"/>
      <c r="CO5" s="73"/>
      <c r="CP5" s="73"/>
      <c r="CQ5" s="73"/>
      <c r="CR5" s="74"/>
      <c r="CS5" s="75"/>
      <c r="CT5" s="71"/>
      <c r="CU5" s="71"/>
      <c r="CV5" s="71"/>
      <c r="CW5" s="71"/>
      <c r="CX5" s="71"/>
      <c r="CY5" s="72" t="s">
        <v>38</v>
      </c>
      <c r="CZ5" s="73"/>
      <c r="DA5" s="73"/>
      <c r="DB5" s="73"/>
      <c r="DC5" s="73"/>
      <c r="DD5" s="73"/>
      <c r="DE5" s="74"/>
    </row>
    <row r="6" customFormat="false" ht="20.1" hidden="false" customHeight="true" outlineLevel="0" collapsed="false">
      <c r="A6" s="67"/>
      <c r="B6" s="76" t="s">
        <v>39</v>
      </c>
      <c r="C6" s="77"/>
      <c r="D6" s="77"/>
      <c r="E6" s="78" t="s">
        <v>40</v>
      </c>
      <c r="F6" s="79" t="s">
        <v>41</v>
      </c>
      <c r="G6" s="79"/>
      <c r="H6" s="79"/>
      <c r="I6" s="79"/>
      <c r="J6" s="79"/>
      <c r="K6" s="79"/>
      <c r="L6" s="79"/>
      <c r="M6" s="80"/>
      <c r="N6" s="80"/>
      <c r="O6" s="80"/>
      <c r="P6" s="80"/>
      <c r="Q6" s="80"/>
      <c r="R6" s="81"/>
      <c r="S6" s="79" t="s">
        <v>41</v>
      </c>
      <c r="T6" s="79"/>
      <c r="U6" s="79"/>
      <c r="V6" s="79"/>
      <c r="W6" s="79"/>
      <c r="X6" s="79"/>
      <c r="Y6" s="79"/>
      <c r="Z6" s="80"/>
      <c r="AA6" s="80"/>
      <c r="AB6" s="80"/>
      <c r="AC6" s="80"/>
      <c r="AD6" s="80"/>
      <c r="AE6" s="80"/>
      <c r="AF6" s="82" t="s">
        <v>41</v>
      </c>
      <c r="AG6" s="82"/>
      <c r="AH6" s="82"/>
      <c r="AI6" s="82"/>
      <c r="AJ6" s="82"/>
      <c r="AK6" s="82"/>
      <c r="AL6" s="82"/>
      <c r="AM6" s="80"/>
      <c r="AN6" s="80"/>
      <c r="AO6" s="80"/>
      <c r="AP6" s="80"/>
      <c r="AQ6" s="80"/>
      <c r="AR6" s="81"/>
      <c r="AS6" s="79" t="s">
        <v>41</v>
      </c>
      <c r="AT6" s="79"/>
      <c r="AU6" s="79"/>
      <c r="AV6" s="79"/>
      <c r="AW6" s="79"/>
      <c r="AX6" s="79"/>
      <c r="AY6" s="79"/>
      <c r="AZ6" s="80"/>
      <c r="BA6" s="80"/>
      <c r="BB6" s="80"/>
      <c r="BC6" s="80"/>
      <c r="BD6" s="80"/>
      <c r="BE6" s="80"/>
      <c r="BF6" s="82" t="s">
        <v>41</v>
      </c>
      <c r="BG6" s="82"/>
      <c r="BH6" s="82"/>
      <c r="BI6" s="82"/>
      <c r="BJ6" s="82"/>
      <c r="BK6" s="82"/>
      <c r="BL6" s="82"/>
      <c r="BM6" s="80"/>
      <c r="BN6" s="80"/>
      <c r="BO6" s="80"/>
      <c r="BP6" s="80"/>
      <c r="BQ6" s="80"/>
      <c r="BR6" s="81"/>
      <c r="BS6" s="79" t="s">
        <v>41</v>
      </c>
      <c r="BT6" s="79"/>
      <c r="BU6" s="79"/>
      <c r="BV6" s="79"/>
      <c r="BW6" s="79"/>
      <c r="BX6" s="79"/>
      <c r="BY6" s="79"/>
      <c r="BZ6" s="80"/>
      <c r="CA6" s="80"/>
      <c r="CB6" s="80"/>
      <c r="CC6" s="80"/>
      <c r="CD6" s="80"/>
      <c r="CE6" s="80"/>
      <c r="CF6" s="82" t="s">
        <v>41</v>
      </c>
      <c r="CG6" s="82"/>
      <c r="CH6" s="82"/>
      <c r="CI6" s="82"/>
      <c r="CJ6" s="82"/>
      <c r="CK6" s="82"/>
      <c r="CL6" s="82"/>
      <c r="CM6" s="80"/>
      <c r="CN6" s="80"/>
      <c r="CO6" s="80"/>
      <c r="CP6" s="80"/>
      <c r="CQ6" s="80"/>
      <c r="CR6" s="81"/>
      <c r="CS6" s="82" t="s">
        <v>41</v>
      </c>
      <c r="CT6" s="82"/>
      <c r="CU6" s="82"/>
      <c r="CV6" s="82"/>
      <c r="CW6" s="82"/>
      <c r="CX6" s="82"/>
      <c r="CY6" s="82"/>
      <c r="CZ6" s="80"/>
      <c r="DA6" s="80"/>
      <c r="DB6" s="80"/>
      <c r="DC6" s="80"/>
      <c r="DD6" s="80"/>
      <c r="DE6" s="81"/>
    </row>
    <row r="7" customFormat="false" ht="20.1" hidden="false" customHeight="true" outlineLevel="0" collapsed="false">
      <c r="A7" s="67"/>
      <c r="B7" s="83" t="s">
        <v>42</v>
      </c>
      <c r="C7" s="84" t="s">
        <v>43</v>
      </c>
      <c r="D7" s="84"/>
      <c r="E7" s="85" t="s">
        <v>44</v>
      </c>
      <c r="F7" s="86" t="s">
        <v>45</v>
      </c>
      <c r="G7" s="86"/>
      <c r="H7" s="86"/>
      <c r="I7" s="86"/>
      <c r="J7" s="86"/>
      <c r="K7" s="86"/>
      <c r="L7" s="86"/>
      <c r="M7" s="87" t="s">
        <v>46</v>
      </c>
      <c r="N7" s="87"/>
      <c r="O7" s="87"/>
      <c r="P7" s="87"/>
      <c r="Q7" s="87"/>
      <c r="R7" s="87"/>
      <c r="S7" s="86" t="s">
        <v>45</v>
      </c>
      <c r="T7" s="86"/>
      <c r="U7" s="86"/>
      <c r="V7" s="86"/>
      <c r="W7" s="86"/>
      <c r="X7" s="86"/>
      <c r="Y7" s="86"/>
      <c r="Z7" s="88" t="s">
        <v>46</v>
      </c>
      <c r="AA7" s="88"/>
      <c r="AB7" s="88"/>
      <c r="AC7" s="88"/>
      <c r="AD7" s="88"/>
      <c r="AE7" s="88"/>
      <c r="AF7" s="89" t="s">
        <v>45</v>
      </c>
      <c r="AG7" s="89"/>
      <c r="AH7" s="89"/>
      <c r="AI7" s="89"/>
      <c r="AJ7" s="89"/>
      <c r="AK7" s="89"/>
      <c r="AL7" s="89"/>
      <c r="AM7" s="87" t="s">
        <v>46</v>
      </c>
      <c r="AN7" s="87"/>
      <c r="AO7" s="87"/>
      <c r="AP7" s="87"/>
      <c r="AQ7" s="87"/>
      <c r="AR7" s="87"/>
      <c r="AS7" s="86" t="s">
        <v>45</v>
      </c>
      <c r="AT7" s="86"/>
      <c r="AU7" s="86"/>
      <c r="AV7" s="86"/>
      <c r="AW7" s="86"/>
      <c r="AX7" s="86"/>
      <c r="AY7" s="86"/>
      <c r="AZ7" s="88" t="s">
        <v>46</v>
      </c>
      <c r="BA7" s="88"/>
      <c r="BB7" s="88"/>
      <c r="BC7" s="88"/>
      <c r="BD7" s="88"/>
      <c r="BE7" s="88"/>
      <c r="BF7" s="89" t="s">
        <v>45</v>
      </c>
      <c r="BG7" s="89"/>
      <c r="BH7" s="89"/>
      <c r="BI7" s="89"/>
      <c r="BJ7" s="89"/>
      <c r="BK7" s="89"/>
      <c r="BL7" s="89"/>
      <c r="BM7" s="87" t="s">
        <v>46</v>
      </c>
      <c r="BN7" s="87"/>
      <c r="BO7" s="87"/>
      <c r="BP7" s="87"/>
      <c r="BQ7" s="87"/>
      <c r="BR7" s="87"/>
      <c r="BS7" s="86" t="s">
        <v>45</v>
      </c>
      <c r="BT7" s="86"/>
      <c r="BU7" s="86"/>
      <c r="BV7" s="86"/>
      <c r="BW7" s="86"/>
      <c r="BX7" s="86"/>
      <c r="BY7" s="86"/>
      <c r="BZ7" s="88" t="s">
        <v>46</v>
      </c>
      <c r="CA7" s="88"/>
      <c r="CB7" s="88"/>
      <c r="CC7" s="88"/>
      <c r="CD7" s="88"/>
      <c r="CE7" s="88"/>
      <c r="CF7" s="89" t="s">
        <v>45</v>
      </c>
      <c r="CG7" s="89"/>
      <c r="CH7" s="89"/>
      <c r="CI7" s="89"/>
      <c r="CJ7" s="89"/>
      <c r="CK7" s="89"/>
      <c r="CL7" s="89"/>
      <c r="CM7" s="87" t="s">
        <v>46</v>
      </c>
      <c r="CN7" s="87"/>
      <c r="CO7" s="87"/>
      <c r="CP7" s="87"/>
      <c r="CQ7" s="87"/>
      <c r="CR7" s="87"/>
      <c r="CS7" s="89" t="s">
        <v>45</v>
      </c>
      <c r="CT7" s="89"/>
      <c r="CU7" s="89"/>
      <c r="CV7" s="89"/>
      <c r="CW7" s="89"/>
      <c r="CX7" s="89"/>
      <c r="CY7" s="89"/>
      <c r="CZ7" s="87" t="s">
        <v>46</v>
      </c>
      <c r="DA7" s="87"/>
      <c r="DB7" s="87"/>
      <c r="DC7" s="87"/>
      <c r="DD7" s="87"/>
      <c r="DE7" s="87"/>
    </row>
    <row r="8" customFormat="false" ht="20.1" hidden="false" customHeight="true" outlineLevel="0" collapsed="false">
      <c r="A8" s="67"/>
      <c r="B8" s="219" t="n">
        <v>9</v>
      </c>
      <c r="C8" s="220" t="s">
        <v>47</v>
      </c>
      <c r="D8" s="220"/>
      <c r="E8" s="221"/>
      <c r="F8" s="222" t="s">
        <v>561</v>
      </c>
      <c r="G8" s="222"/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3" t="s">
        <v>561</v>
      </c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4" t="s">
        <v>561</v>
      </c>
      <c r="AG8" s="224"/>
      <c r="AH8" s="224"/>
      <c r="AI8" s="224"/>
      <c r="AJ8" s="224"/>
      <c r="AK8" s="224"/>
      <c r="AL8" s="224"/>
      <c r="AM8" s="224"/>
      <c r="AN8" s="224"/>
      <c r="AO8" s="224"/>
      <c r="AP8" s="224"/>
      <c r="AQ8" s="224"/>
      <c r="AR8" s="224"/>
      <c r="AS8" s="223" t="s">
        <v>562</v>
      </c>
      <c r="AT8" s="223"/>
      <c r="AU8" s="223"/>
      <c r="AV8" s="223"/>
      <c r="AW8" s="223"/>
      <c r="AX8" s="223"/>
      <c r="AY8" s="223"/>
      <c r="AZ8" s="223"/>
      <c r="BA8" s="223"/>
      <c r="BB8" s="223"/>
      <c r="BC8" s="223"/>
      <c r="BD8" s="223"/>
      <c r="BE8" s="223"/>
      <c r="BF8" s="222" t="s">
        <v>563</v>
      </c>
      <c r="BG8" s="222"/>
      <c r="BH8" s="222"/>
      <c r="BI8" s="222"/>
      <c r="BJ8" s="222"/>
      <c r="BK8" s="222"/>
      <c r="BL8" s="222"/>
      <c r="BM8" s="222"/>
      <c r="BN8" s="222"/>
      <c r="BO8" s="222"/>
      <c r="BP8" s="222"/>
      <c r="BQ8" s="222"/>
      <c r="BR8" s="222"/>
      <c r="BS8" s="223" t="s">
        <v>564</v>
      </c>
      <c r="BT8" s="223"/>
      <c r="BU8" s="223"/>
      <c r="BV8" s="223"/>
      <c r="BW8" s="223"/>
      <c r="BX8" s="223"/>
      <c r="BY8" s="223"/>
      <c r="BZ8" s="223"/>
      <c r="CA8" s="223"/>
      <c r="CB8" s="223"/>
      <c r="CC8" s="223"/>
      <c r="CD8" s="223"/>
      <c r="CE8" s="223"/>
      <c r="CF8" s="222" t="s">
        <v>565</v>
      </c>
      <c r="CG8" s="222"/>
      <c r="CH8" s="222"/>
      <c r="CI8" s="222"/>
      <c r="CJ8" s="222"/>
      <c r="CK8" s="222"/>
      <c r="CL8" s="222"/>
      <c r="CM8" s="222"/>
      <c r="CN8" s="222"/>
      <c r="CO8" s="222"/>
      <c r="CP8" s="222"/>
      <c r="CQ8" s="222"/>
      <c r="CR8" s="222"/>
      <c r="CS8" s="223" t="s">
        <v>55</v>
      </c>
      <c r="CT8" s="223"/>
      <c r="CU8" s="223"/>
      <c r="CV8" s="223"/>
      <c r="CW8" s="223"/>
      <c r="CX8" s="223"/>
      <c r="CY8" s="223"/>
      <c r="CZ8" s="223"/>
      <c r="DA8" s="223"/>
      <c r="DB8" s="223"/>
      <c r="DC8" s="223"/>
      <c r="DD8" s="223"/>
      <c r="DE8" s="223"/>
    </row>
    <row r="9" customFormat="false" ht="20.1" hidden="false" customHeight="true" outlineLevel="0" collapsed="false">
      <c r="A9" s="67"/>
      <c r="B9" s="225" t="n">
        <v>21</v>
      </c>
      <c r="C9" s="226" t="s">
        <v>566</v>
      </c>
      <c r="D9" s="226"/>
      <c r="E9" s="227" t="n">
        <v>24</v>
      </c>
      <c r="F9" s="228" t="s">
        <v>567</v>
      </c>
      <c r="G9" s="228"/>
      <c r="H9" s="228"/>
      <c r="I9" s="228"/>
      <c r="J9" s="228"/>
      <c r="K9" s="228"/>
      <c r="L9" s="228"/>
      <c r="M9" s="229" t="s">
        <v>568</v>
      </c>
      <c r="N9" s="229"/>
      <c r="O9" s="229"/>
      <c r="P9" s="229"/>
      <c r="Q9" s="229"/>
      <c r="R9" s="229"/>
      <c r="S9" s="230" t="s">
        <v>569</v>
      </c>
      <c r="T9" s="230"/>
      <c r="U9" s="230"/>
      <c r="V9" s="230"/>
      <c r="W9" s="230"/>
      <c r="X9" s="230"/>
      <c r="Y9" s="230"/>
      <c r="Z9" s="231" t="s">
        <v>570</v>
      </c>
      <c r="AA9" s="231"/>
      <c r="AB9" s="231"/>
      <c r="AC9" s="231"/>
      <c r="AD9" s="231"/>
      <c r="AE9" s="231"/>
      <c r="AF9" s="228" t="s">
        <v>571</v>
      </c>
      <c r="AG9" s="228"/>
      <c r="AH9" s="228"/>
      <c r="AI9" s="228"/>
      <c r="AJ9" s="228"/>
      <c r="AK9" s="228"/>
      <c r="AL9" s="228"/>
      <c r="AM9" s="229" t="s">
        <v>89</v>
      </c>
      <c r="AN9" s="229"/>
      <c r="AO9" s="229"/>
      <c r="AP9" s="229"/>
      <c r="AQ9" s="229"/>
      <c r="AR9" s="229"/>
      <c r="AS9" s="230" t="s">
        <v>572</v>
      </c>
      <c r="AT9" s="230"/>
      <c r="AU9" s="230"/>
      <c r="AV9" s="230"/>
      <c r="AW9" s="230"/>
      <c r="AX9" s="230"/>
      <c r="AY9" s="230"/>
      <c r="AZ9" s="231" t="s">
        <v>573</v>
      </c>
      <c r="BA9" s="231"/>
      <c r="BB9" s="231"/>
      <c r="BC9" s="231"/>
      <c r="BD9" s="231"/>
      <c r="BE9" s="231"/>
      <c r="BF9" s="228" t="s">
        <v>574</v>
      </c>
      <c r="BG9" s="228"/>
      <c r="BH9" s="228"/>
      <c r="BI9" s="228"/>
      <c r="BJ9" s="228"/>
      <c r="BK9" s="228"/>
      <c r="BL9" s="228"/>
      <c r="BM9" s="229" t="s">
        <v>152</v>
      </c>
      <c r="BN9" s="229"/>
      <c r="BO9" s="229"/>
      <c r="BP9" s="229"/>
      <c r="BQ9" s="229"/>
      <c r="BR9" s="229"/>
      <c r="BS9" s="230" t="s">
        <v>575</v>
      </c>
      <c r="BT9" s="230"/>
      <c r="BU9" s="230"/>
      <c r="BV9" s="230"/>
      <c r="BW9" s="230"/>
      <c r="BX9" s="230"/>
      <c r="BY9" s="230"/>
      <c r="BZ9" s="231" t="s">
        <v>576</v>
      </c>
      <c r="CA9" s="231"/>
      <c r="CB9" s="231"/>
      <c r="CC9" s="231"/>
      <c r="CD9" s="231"/>
      <c r="CE9" s="231"/>
      <c r="CF9" s="228" t="s">
        <v>577</v>
      </c>
      <c r="CG9" s="228"/>
      <c r="CH9" s="228"/>
      <c r="CI9" s="228"/>
      <c r="CJ9" s="228"/>
      <c r="CK9" s="228"/>
      <c r="CL9" s="228"/>
      <c r="CM9" s="229" t="s">
        <v>568</v>
      </c>
      <c r="CN9" s="229"/>
      <c r="CO9" s="229"/>
      <c r="CP9" s="229"/>
      <c r="CQ9" s="229"/>
      <c r="CR9" s="229"/>
      <c r="CS9" s="230"/>
      <c r="CT9" s="230"/>
      <c r="CU9" s="230"/>
      <c r="CV9" s="230"/>
      <c r="CW9" s="230"/>
      <c r="CX9" s="230"/>
      <c r="CY9" s="230"/>
      <c r="CZ9" s="231"/>
      <c r="DA9" s="231"/>
      <c r="DB9" s="231"/>
      <c r="DC9" s="231"/>
      <c r="DD9" s="231"/>
      <c r="DE9" s="231"/>
    </row>
    <row r="10" customFormat="false" ht="20.1" hidden="false" customHeight="true" outlineLevel="0" collapsed="false">
      <c r="A10" s="67"/>
      <c r="B10" s="232" t="n">
        <v>9</v>
      </c>
      <c r="C10" s="220" t="s">
        <v>71</v>
      </c>
      <c r="D10" s="220"/>
      <c r="E10" s="233"/>
      <c r="F10" s="234" t="s">
        <v>578</v>
      </c>
      <c r="G10" s="234"/>
      <c r="H10" s="234"/>
      <c r="I10" s="234"/>
      <c r="J10" s="234"/>
      <c r="K10" s="234"/>
      <c r="L10" s="234"/>
      <c r="M10" s="234"/>
      <c r="N10" s="234"/>
      <c r="O10" s="234"/>
      <c r="P10" s="234"/>
      <c r="Q10" s="234"/>
      <c r="R10" s="234"/>
      <c r="S10" s="235" t="s">
        <v>579</v>
      </c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4" t="s">
        <v>580</v>
      </c>
      <c r="AG10" s="234"/>
      <c r="AH10" s="234"/>
      <c r="AI10" s="234"/>
      <c r="AJ10" s="234"/>
      <c r="AK10" s="234"/>
      <c r="AL10" s="234"/>
      <c r="AM10" s="234"/>
      <c r="AN10" s="234"/>
      <c r="AO10" s="234"/>
      <c r="AP10" s="234"/>
      <c r="AQ10" s="234"/>
      <c r="AR10" s="234"/>
      <c r="AS10" s="235" t="s">
        <v>581</v>
      </c>
      <c r="AT10" s="235"/>
      <c r="AU10" s="235"/>
      <c r="AV10" s="235"/>
      <c r="AW10" s="235"/>
      <c r="AX10" s="235"/>
      <c r="AY10" s="235"/>
      <c r="AZ10" s="235"/>
      <c r="BA10" s="235"/>
      <c r="BB10" s="235"/>
      <c r="BC10" s="235"/>
      <c r="BD10" s="235"/>
      <c r="BE10" s="235"/>
      <c r="BF10" s="234" t="s">
        <v>582</v>
      </c>
      <c r="BG10" s="234"/>
      <c r="BH10" s="234"/>
      <c r="BI10" s="234"/>
      <c r="BJ10" s="234"/>
      <c r="BK10" s="234"/>
      <c r="BL10" s="234"/>
      <c r="BM10" s="234"/>
      <c r="BN10" s="234"/>
      <c r="BO10" s="234"/>
      <c r="BP10" s="234"/>
      <c r="BQ10" s="234"/>
      <c r="BR10" s="234"/>
      <c r="BS10" s="235" t="s">
        <v>583</v>
      </c>
      <c r="BT10" s="235"/>
      <c r="BU10" s="235"/>
      <c r="BV10" s="235"/>
      <c r="BW10" s="235"/>
      <c r="BX10" s="235"/>
      <c r="BY10" s="235"/>
      <c r="BZ10" s="235"/>
      <c r="CA10" s="235"/>
      <c r="CB10" s="235"/>
      <c r="CC10" s="235"/>
      <c r="CD10" s="235"/>
      <c r="CE10" s="235"/>
      <c r="CF10" s="234" t="s">
        <v>584</v>
      </c>
      <c r="CG10" s="234"/>
      <c r="CH10" s="234"/>
      <c r="CI10" s="234"/>
      <c r="CJ10" s="234"/>
      <c r="CK10" s="234"/>
      <c r="CL10" s="234"/>
      <c r="CM10" s="234"/>
      <c r="CN10" s="234"/>
      <c r="CO10" s="234"/>
      <c r="CP10" s="234"/>
      <c r="CQ10" s="234"/>
      <c r="CR10" s="234"/>
      <c r="CS10" s="235" t="s">
        <v>585</v>
      </c>
      <c r="CT10" s="235"/>
      <c r="CU10" s="235"/>
      <c r="CV10" s="235"/>
      <c r="CW10" s="235"/>
      <c r="CX10" s="235"/>
      <c r="CY10" s="235"/>
      <c r="CZ10" s="235"/>
      <c r="DA10" s="235"/>
      <c r="DB10" s="235"/>
      <c r="DC10" s="235"/>
      <c r="DD10" s="235"/>
      <c r="DE10" s="235"/>
    </row>
    <row r="11" customFormat="false" ht="20.1" hidden="false" customHeight="true" outlineLevel="0" collapsed="false">
      <c r="A11" s="67"/>
      <c r="B11" s="225" t="n">
        <v>22</v>
      </c>
      <c r="C11" s="226" t="s">
        <v>586</v>
      </c>
      <c r="D11" s="226"/>
      <c r="E11" s="227" t="n">
        <v>24</v>
      </c>
      <c r="F11" s="228" t="s">
        <v>567</v>
      </c>
      <c r="G11" s="228"/>
      <c r="H11" s="228"/>
      <c r="I11" s="228"/>
      <c r="J11" s="228"/>
      <c r="K11" s="228"/>
      <c r="L11" s="228"/>
      <c r="M11" s="229" t="s">
        <v>568</v>
      </c>
      <c r="N11" s="229"/>
      <c r="O11" s="229"/>
      <c r="P11" s="229"/>
      <c r="Q11" s="229"/>
      <c r="R11" s="229"/>
      <c r="S11" s="230" t="s">
        <v>587</v>
      </c>
      <c r="T11" s="230"/>
      <c r="U11" s="230"/>
      <c r="V11" s="230"/>
      <c r="W11" s="230"/>
      <c r="X11" s="230"/>
      <c r="Y11" s="230"/>
      <c r="Z11" s="231" t="s">
        <v>166</v>
      </c>
      <c r="AA11" s="231"/>
      <c r="AB11" s="231"/>
      <c r="AC11" s="231"/>
      <c r="AD11" s="231"/>
      <c r="AE11" s="231"/>
      <c r="AF11" s="228" t="s">
        <v>571</v>
      </c>
      <c r="AG11" s="228"/>
      <c r="AH11" s="228"/>
      <c r="AI11" s="228"/>
      <c r="AJ11" s="228"/>
      <c r="AK11" s="228"/>
      <c r="AL11" s="228"/>
      <c r="AM11" s="229" t="s">
        <v>89</v>
      </c>
      <c r="AN11" s="229"/>
      <c r="AO11" s="229"/>
      <c r="AP11" s="229"/>
      <c r="AQ11" s="229"/>
      <c r="AR11" s="229"/>
      <c r="AS11" s="230" t="s">
        <v>588</v>
      </c>
      <c r="AT11" s="230"/>
      <c r="AU11" s="230"/>
      <c r="AV11" s="230"/>
      <c r="AW11" s="230"/>
      <c r="AX11" s="230"/>
      <c r="AY11" s="230"/>
      <c r="AZ11" s="231" t="s">
        <v>573</v>
      </c>
      <c r="BA11" s="231"/>
      <c r="BB11" s="231"/>
      <c r="BC11" s="231"/>
      <c r="BD11" s="231"/>
      <c r="BE11" s="231"/>
      <c r="BF11" s="228" t="s">
        <v>569</v>
      </c>
      <c r="BG11" s="228"/>
      <c r="BH11" s="228"/>
      <c r="BI11" s="228"/>
      <c r="BJ11" s="228"/>
      <c r="BK11" s="228"/>
      <c r="BL11" s="228"/>
      <c r="BM11" s="229" t="s">
        <v>570</v>
      </c>
      <c r="BN11" s="229"/>
      <c r="BO11" s="229"/>
      <c r="BP11" s="229"/>
      <c r="BQ11" s="229"/>
      <c r="BR11" s="229"/>
      <c r="BS11" s="230" t="s">
        <v>589</v>
      </c>
      <c r="BT11" s="230"/>
      <c r="BU11" s="230"/>
      <c r="BV11" s="230"/>
      <c r="BW11" s="230"/>
      <c r="BX11" s="230"/>
      <c r="BY11" s="230"/>
      <c r="BZ11" s="231" t="s">
        <v>344</v>
      </c>
      <c r="CA11" s="231"/>
      <c r="CB11" s="231"/>
      <c r="CC11" s="231"/>
      <c r="CD11" s="231"/>
      <c r="CE11" s="231"/>
      <c r="CF11" s="228" t="s">
        <v>590</v>
      </c>
      <c r="CG11" s="228"/>
      <c r="CH11" s="228"/>
      <c r="CI11" s="228"/>
      <c r="CJ11" s="228"/>
      <c r="CK11" s="228"/>
      <c r="CL11" s="228"/>
      <c r="CM11" s="229" t="s">
        <v>111</v>
      </c>
      <c r="CN11" s="229"/>
      <c r="CO11" s="229"/>
      <c r="CP11" s="229"/>
      <c r="CQ11" s="229"/>
      <c r="CR11" s="229"/>
      <c r="CS11" s="230" t="s">
        <v>591</v>
      </c>
      <c r="CT11" s="230"/>
      <c r="CU11" s="230"/>
      <c r="CV11" s="230"/>
      <c r="CW11" s="230"/>
      <c r="CX11" s="230"/>
      <c r="CY11" s="230"/>
      <c r="CZ11" s="231" t="s">
        <v>70</v>
      </c>
      <c r="DA11" s="231"/>
      <c r="DB11" s="231"/>
      <c r="DC11" s="231"/>
      <c r="DD11" s="231"/>
      <c r="DE11" s="231"/>
    </row>
    <row r="12" customFormat="false" ht="20.1" hidden="false" customHeight="true" outlineLevel="0" collapsed="false">
      <c r="A12" s="67"/>
      <c r="B12" s="232" t="n">
        <v>9</v>
      </c>
      <c r="C12" s="220" t="s">
        <v>91</v>
      </c>
      <c r="D12" s="220"/>
      <c r="E12" s="233"/>
      <c r="F12" s="234" t="s">
        <v>592</v>
      </c>
      <c r="G12" s="234"/>
      <c r="H12" s="234"/>
      <c r="I12" s="234"/>
      <c r="J12" s="234"/>
      <c r="K12" s="234"/>
      <c r="L12" s="234"/>
      <c r="M12" s="234"/>
      <c r="N12" s="234"/>
      <c r="O12" s="234"/>
      <c r="P12" s="234"/>
      <c r="Q12" s="234"/>
      <c r="R12" s="234"/>
      <c r="S12" s="235" t="s">
        <v>593</v>
      </c>
      <c r="T12" s="235"/>
      <c r="U12" s="235"/>
      <c r="V12" s="235"/>
      <c r="W12" s="235"/>
      <c r="X12" s="235"/>
      <c r="Y12" s="235"/>
      <c r="Z12" s="235"/>
      <c r="AA12" s="235"/>
      <c r="AB12" s="235"/>
      <c r="AC12" s="235"/>
      <c r="AD12" s="235"/>
      <c r="AE12" s="235"/>
      <c r="AF12" s="234" t="s">
        <v>594</v>
      </c>
      <c r="AG12" s="234"/>
      <c r="AH12" s="234"/>
      <c r="AI12" s="234"/>
      <c r="AJ12" s="234"/>
      <c r="AK12" s="234"/>
      <c r="AL12" s="234"/>
      <c r="AM12" s="234"/>
      <c r="AN12" s="234"/>
      <c r="AO12" s="234"/>
      <c r="AP12" s="234"/>
      <c r="AQ12" s="234"/>
      <c r="AR12" s="234"/>
      <c r="AS12" s="235" t="s">
        <v>595</v>
      </c>
      <c r="AT12" s="235"/>
      <c r="AU12" s="235"/>
      <c r="AV12" s="235"/>
      <c r="AW12" s="235"/>
      <c r="AX12" s="235"/>
      <c r="AY12" s="235"/>
      <c r="AZ12" s="235"/>
      <c r="BA12" s="235"/>
      <c r="BB12" s="235"/>
      <c r="BC12" s="235"/>
      <c r="BD12" s="235"/>
      <c r="BE12" s="235"/>
      <c r="BF12" s="234" t="s">
        <v>596</v>
      </c>
      <c r="BG12" s="234"/>
      <c r="BH12" s="234"/>
      <c r="BI12" s="234"/>
      <c r="BJ12" s="234"/>
      <c r="BK12" s="234"/>
      <c r="BL12" s="234"/>
      <c r="BM12" s="234"/>
      <c r="BN12" s="234"/>
      <c r="BO12" s="234"/>
      <c r="BP12" s="234"/>
      <c r="BQ12" s="234"/>
      <c r="BR12" s="234"/>
      <c r="BS12" s="235" t="s">
        <v>597</v>
      </c>
      <c r="BT12" s="235"/>
      <c r="BU12" s="235"/>
      <c r="BV12" s="235"/>
      <c r="BW12" s="235"/>
      <c r="BX12" s="235"/>
      <c r="BY12" s="235"/>
      <c r="BZ12" s="235"/>
      <c r="CA12" s="235"/>
      <c r="CB12" s="235"/>
      <c r="CC12" s="235"/>
      <c r="CD12" s="235"/>
      <c r="CE12" s="235"/>
      <c r="CF12" s="234" t="s">
        <v>598</v>
      </c>
      <c r="CG12" s="234"/>
      <c r="CH12" s="234"/>
      <c r="CI12" s="234"/>
      <c r="CJ12" s="234"/>
      <c r="CK12" s="234"/>
      <c r="CL12" s="234"/>
      <c r="CM12" s="234"/>
      <c r="CN12" s="234"/>
      <c r="CO12" s="234"/>
      <c r="CP12" s="234"/>
      <c r="CQ12" s="234"/>
      <c r="CR12" s="234"/>
      <c r="CS12" s="235" t="s">
        <v>55</v>
      </c>
      <c r="CT12" s="235"/>
      <c r="CU12" s="235"/>
      <c r="CV12" s="235"/>
      <c r="CW12" s="235"/>
      <c r="CX12" s="235"/>
      <c r="CY12" s="235"/>
      <c r="CZ12" s="235"/>
      <c r="DA12" s="235"/>
      <c r="DB12" s="235"/>
      <c r="DC12" s="235"/>
      <c r="DD12" s="235"/>
      <c r="DE12" s="235"/>
    </row>
    <row r="13" customFormat="false" ht="20.1" hidden="false" customHeight="true" outlineLevel="0" collapsed="false">
      <c r="A13" s="67"/>
      <c r="B13" s="225" t="n">
        <v>21</v>
      </c>
      <c r="C13" s="226"/>
      <c r="D13" s="226"/>
      <c r="E13" s="227" t="n">
        <v>23</v>
      </c>
      <c r="F13" s="228" t="s">
        <v>590</v>
      </c>
      <c r="G13" s="228"/>
      <c r="H13" s="228"/>
      <c r="I13" s="228"/>
      <c r="J13" s="228"/>
      <c r="K13" s="228"/>
      <c r="L13" s="228"/>
      <c r="M13" s="229" t="s">
        <v>111</v>
      </c>
      <c r="N13" s="229"/>
      <c r="O13" s="229"/>
      <c r="P13" s="229"/>
      <c r="Q13" s="229"/>
      <c r="R13" s="229"/>
      <c r="S13" s="230" t="s">
        <v>599</v>
      </c>
      <c r="T13" s="230"/>
      <c r="U13" s="230"/>
      <c r="V13" s="230"/>
      <c r="W13" s="230"/>
      <c r="X13" s="230"/>
      <c r="Y13" s="230"/>
      <c r="Z13" s="231" t="s">
        <v>410</v>
      </c>
      <c r="AA13" s="231"/>
      <c r="AB13" s="231"/>
      <c r="AC13" s="231"/>
      <c r="AD13" s="231"/>
      <c r="AE13" s="231"/>
      <c r="AF13" s="228" t="s">
        <v>588</v>
      </c>
      <c r="AG13" s="228"/>
      <c r="AH13" s="228"/>
      <c r="AI13" s="228"/>
      <c r="AJ13" s="228"/>
      <c r="AK13" s="228"/>
      <c r="AL13" s="228"/>
      <c r="AM13" s="229" t="s">
        <v>573</v>
      </c>
      <c r="AN13" s="229"/>
      <c r="AO13" s="229"/>
      <c r="AP13" s="229"/>
      <c r="AQ13" s="229"/>
      <c r="AR13" s="229"/>
      <c r="AS13" s="230" t="s">
        <v>600</v>
      </c>
      <c r="AT13" s="230"/>
      <c r="AU13" s="230"/>
      <c r="AV13" s="230"/>
      <c r="AW13" s="230"/>
      <c r="AX13" s="230"/>
      <c r="AY13" s="230"/>
      <c r="AZ13" s="231" t="s">
        <v>308</v>
      </c>
      <c r="BA13" s="231"/>
      <c r="BB13" s="231"/>
      <c r="BC13" s="231"/>
      <c r="BD13" s="231"/>
      <c r="BE13" s="231"/>
      <c r="BF13" s="228" t="s">
        <v>601</v>
      </c>
      <c r="BG13" s="228"/>
      <c r="BH13" s="228"/>
      <c r="BI13" s="228"/>
      <c r="BJ13" s="228"/>
      <c r="BK13" s="228"/>
      <c r="BL13" s="228"/>
      <c r="BM13" s="229" t="s">
        <v>203</v>
      </c>
      <c r="BN13" s="229"/>
      <c r="BO13" s="229"/>
      <c r="BP13" s="229"/>
      <c r="BQ13" s="229"/>
      <c r="BR13" s="229"/>
      <c r="BS13" s="230" t="s">
        <v>602</v>
      </c>
      <c r="BT13" s="230"/>
      <c r="BU13" s="230"/>
      <c r="BV13" s="230"/>
      <c r="BW13" s="230"/>
      <c r="BX13" s="230"/>
      <c r="BY13" s="230"/>
      <c r="BZ13" s="231" t="s">
        <v>221</v>
      </c>
      <c r="CA13" s="231"/>
      <c r="CB13" s="231"/>
      <c r="CC13" s="231"/>
      <c r="CD13" s="231"/>
      <c r="CE13" s="231"/>
      <c r="CF13" s="228" t="s">
        <v>589</v>
      </c>
      <c r="CG13" s="228"/>
      <c r="CH13" s="228"/>
      <c r="CI13" s="228"/>
      <c r="CJ13" s="228"/>
      <c r="CK13" s="228"/>
      <c r="CL13" s="228"/>
      <c r="CM13" s="229" t="s">
        <v>344</v>
      </c>
      <c r="CN13" s="229"/>
      <c r="CO13" s="229"/>
      <c r="CP13" s="229"/>
      <c r="CQ13" s="229"/>
      <c r="CR13" s="229"/>
      <c r="CS13" s="230"/>
      <c r="CT13" s="230"/>
      <c r="CU13" s="230"/>
      <c r="CV13" s="230"/>
      <c r="CW13" s="230"/>
      <c r="CX13" s="230"/>
      <c r="CY13" s="230"/>
      <c r="CZ13" s="231"/>
      <c r="DA13" s="231"/>
      <c r="DB13" s="231"/>
      <c r="DC13" s="231"/>
      <c r="DD13" s="231"/>
      <c r="DE13" s="231"/>
    </row>
    <row r="14" customFormat="false" ht="20.1" hidden="false" customHeight="true" outlineLevel="0" collapsed="false">
      <c r="A14" s="67"/>
      <c r="B14" s="232" t="n">
        <v>9</v>
      </c>
      <c r="C14" s="220" t="s">
        <v>112</v>
      </c>
      <c r="D14" s="220"/>
      <c r="E14" s="233"/>
      <c r="F14" s="234" t="s">
        <v>603</v>
      </c>
      <c r="G14" s="234"/>
      <c r="H14" s="234"/>
      <c r="I14" s="234"/>
      <c r="J14" s="234"/>
      <c r="K14" s="234"/>
      <c r="L14" s="234"/>
      <c r="M14" s="234"/>
      <c r="N14" s="234"/>
      <c r="O14" s="234"/>
      <c r="P14" s="234"/>
      <c r="Q14" s="234"/>
      <c r="R14" s="234"/>
      <c r="S14" s="235" t="s">
        <v>604</v>
      </c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4" t="s">
        <v>605</v>
      </c>
      <c r="AG14" s="234"/>
      <c r="AH14" s="234"/>
      <c r="AI14" s="234"/>
      <c r="AJ14" s="234"/>
      <c r="AK14" s="234"/>
      <c r="AL14" s="234"/>
      <c r="AM14" s="234"/>
      <c r="AN14" s="234"/>
      <c r="AO14" s="234"/>
      <c r="AP14" s="234"/>
      <c r="AQ14" s="234"/>
      <c r="AR14" s="234"/>
      <c r="AS14" s="235" t="s">
        <v>606</v>
      </c>
      <c r="AT14" s="235"/>
      <c r="AU14" s="235"/>
      <c r="AV14" s="235"/>
      <c r="AW14" s="235"/>
      <c r="AX14" s="235"/>
      <c r="AY14" s="235"/>
      <c r="AZ14" s="235"/>
      <c r="BA14" s="235"/>
      <c r="BB14" s="235"/>
      <c r="BC14" s="235"/>
      <c r="BD14" s="235"/>
      <c r="BE14" s="235"/>
      <c r="BF14" s="234" t="s">
        <v>607</v>
      </c>
      <c r="BG14" s="234"/>
      <c r="BH14" s="234"/>
      <c r="BI14" s="234"/>
      <c r="BJ14" s="234"/>
      <c r="BK14" s="234"/>
      <c r="BL14" s="234"/>
      <c r="BM14" s="234"/>
      <c r="BN14" s="234"/>
      <c r="BO14" s="234"/>
      <c r="BP14" s="234"/>
      <c r="BQ14" s="234"/>
      <c r="BR14" s="234"/>
      <c r="BS14" s="235" t="s">
        <v>608</v>
      </c>
      <c r="BT14" s="235"/>
      <c r="BU14" s="235"/>
      <c r="BV14" s="235"/>
      <c r="BW14" s="235"/>
      <c r="BX14" s="235"/>
      <c r="BY14" s="235"/>
      <c r="BZ14" s="235"/>
      <c r="CA14" s="235"/>
      <c r="CB14" s="235"/>
      <c r="CC14" s="235"/>
      <c r="CD14" s="235"/>
      <c r="CE14" s="235"/>
      <c r="CF14" s="234" t="s">
        <v>609</v>
      </c>
      <c r="CG14" s="234"/>
      <c r="CH14" s="234"/>
      <c r="CI14" s="234"/>
      <c r="CJ14" s="234"/>
      <c r="CK14" s="234"/>
      <c r="CL14" s="234"/>
      <c r="CM14" s="234"/>
      <c r="CN14" s="234"/>
      <c r="CO14" s="234"/>
      <c r="CP14" s="234"/>
      <c r="CQ14" s="234"/>
      <c r="CR14" s="234"/>
      <c r="CS14" s="235" t="s">
        <v>610</v>
      </c>
      <c r="CT14" s="235"/>
      <c r="CU14" s="235"/>
      <c r="CV14" s="235"/>
      <c r="CW14" s="235"/>
      <c r="CX14" s="235"/>
      <c r="CY14" s="235"/>
      <c r="CZ14" s="235"/>
      <c r="DA14" s="235"/>
      <c r="DB14" s="235"/>
      <c r="DC14" s="235"/>
      <c r="DD14" s="235"/>
      <c r="DE14" s="235"/>
    </row>
    <row r="15" customFormat="false" ht="20.1" hidden="false" customHeight="true" outlineLevel="0" collapsed="false">
      <c r="A15" s="67"/>
      <c r="B15" s="225" t="n">
        <v>22</v>
      </c>
      <c r="C15" s="226"/>
      <c r="D15" s="226"/>
      <c r="E15" s="227" t="n">
        <v>24</v>
      </c>
      <c r="F15" s="228" t="s">
        <v>611</v>
      </c>
      <c r="G15" s="228"/>
      <c r="H15" s="228"/>
      <c r="I15" s="228"/>
      <c r="J15" s="228"/>
      <c r="K15" s="228"/>
      <c r="L15" s="228"/>
      <c r="M15" s="229" t="s">
        <v>227</v>
      </c>
      <c r="N15" s="229"/>
      <c r="O15" s="229"/>
      <c r="P15" s="229"/>
      <c r="Q15" s="229"/>
      <c r="R15" s="229"/>
      <c r="S15" s="230" t="s">
        <v>612</v>
      </c>
      <c r="T15" s="230"/>
      <c r="U15" s="230"/>
      <c r="V15" s="230"/>
      <c r="W15" s="230"/>
      <c r="X15" s="230"/>
      <c r="Y15" s="230"/>
      <c r="Z15" s="231" t="s">
        <v>613</v>
      </c>
      <c r="AA15" s="231"/>
      <c r="AB15" s="231"/>
      <c r="AC15" s="231"/>
      <c r="AD15" s="231"/>
      <c r="AE15" s="231"/>
      <c r="AF15" s="228" t="s">
        <v>614</v>
      </c>
      <c r="AG15" s="228"/>
      <c r="AH15" s="228"/>
      <c r="AI15" s="228"/>
      <c r="AJ15" s="228"/>
      <c r="AK15" s="228"/>
      <c r="AL15" s="228"/>
      <c r="AM15" s="229" t="s">
        <v>227</v>
      </c>
      <c r="AN15" s="229"/>
      <c r="AO15" s="229"/>
      <c r="AP15" s="229"/>
      <c r="AQ15" s="229"/>
      <c r="AR15" s="229"/>
      <c r="AS15" s="230" t="s">
        <v>615</v>
      </c>
      <c r="AT15" s="230"/>
      <c r="AU15" s="230"/>
      <c r="AV15" s="230"/>
      <c r="AW15" s="230"/>
      <c r="AX15" s="230"/>
      <c r="AY15" s="230"/>
      <c r="AZ15" s="231" t="s">
        <v>616</v>
      </c>
      <c r="BA15" s="231"/>
      <c r="BB15" s="231"/>
      <c r="BC15" s="231"/>
      <c r="BD15" s="231"/>
      <c r="BE15" s="231"/>
      <c r="BF15" s="228" t="s">
        <v>617</v>
      </c>
      <c r="BG15" s="228"/>
      <c r="BH15" s="228"/>
      <c r="BI15" s="228"/>
      <c r="BJ15" s="228"/>
      <c r="BK15" s="228"/>
      <c r="BL15" s="228"/>
      <c r="BM15" s="229" t="s">
        <v>203</v>
      </c>
      <c r="BN15" s="229"/>
      <c r="BO15" s="229"/>
      <c r="BP15" s="229"/>
      <c r="BQ15" s="229"/>
      <c r="BR15" s="229"/>
      <c r="BS15" s="230" t="s">
        <v>618</v>
      </c>
      <c r="BT15" s="230"/>
      <c r="BU15" s="230"/>
      <c r="BV15" s="230"/>
      <c r="BW15" s="230"/>
      <c r="BX15" s="230"/>
      <c r="BY15" s="230"/>
      <c r="BZ15" s="231" t="s">
        <v>613</v>
      </c>
      <c r="CA15" s="231"/>
      <c r="CB15" s="231"/>
      <c r="CC15" s="231"/>
      <c r="CD15" s="231"/>
      <c r="CE15" s="231"/>
      <c r="CF15" s="228" t="s">
        <v>619</v>
      </c>
      <c r="CG15" s="228"/>
      <c r="CH15" s="228"/>
      <c r="CI15" s="228"/>
      <c r="CJ15" s="228"/>
      <c r="CK15" s="228"/>
      <c r="CL15" s="228"/>
      <c r="CM15" s="229" t="s">
        <v>568</v>
      </c>
      <c r="CN15" s="229"/>
      <c r="CO15" s="229"/>
      <c r="CP15" s="229"/>
      <c r="CQ15" s="229"/>
      <c r="CR15" s="229"/>
      <c r="CS15" s="230" t="s">
        <v>620</v>
      </c>
      <c r="CT15" s="230"/>
      <c r="CU15" s="230"/>
      <c r="CV15" s="230"/>
      <c r="CW15" s="230"/>
      <c r="CX15" s="230"/>
      <c r="CY15" s="230"/>
      <c r="CZ15" s="231" t="s">
        <v>223</v>
      </c>
      <c r="DA15" s="231"/>
      <c r="DB15" s="231"/>
      <c r="DC15" s="231"/>
      <c r="DD15" s="231"/>
      <c r="DE15" s="231"/>
    </row>
    <row r="16" customFormat="false" ht="20.1" hidden="false" customHeight="true" outlineLevel="0" collapsed="false">
      <c r="A16" s="67"/>
      <c r="B16" s="232" t="n">
        <v>9</v>
      </c>
      <c r="C16" s="220" t="s">
        <v>132</v>
      </c>
      <c r="D16" s="220"/>
      <c r="E16" s="233"/>
      <c r="F16" s="234" t="s">
        <v>621</v>
      </c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5" t="s">
        <v>622</v>
      </c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4" t="s">
        <v>623</v>
      </c>
      <c r="AG16" s="234"/>
      <c r="AH16" s="234"/>
      <c r="AI16" s="234"/>
      <c r="AJ16" s="234"/>
      <c r="AK16" s="234"/>
      <c r="AL16" s="234"/>
      <c r="AM16" s="234"/>
      <c r="AN16" s="234"/>
      <c r="AO16" s="234"/>
      <c r="AP16" s="234"/>
      <c r="AQ16" s="234"/>
      <c r="AR16" s="234"/>
      <c r="AS16" s="235" t="s">
        <v>624</v>
      </c>
      <c r="AT16" s="235"/>
      <c r="AU16" s="235"/>
      <c r="AV16" s="235"/>
      <c r="AW16" s="235"/>
      <c r="AX16" s="235"/>
      <c r="AY16" s="235"/>
      <c r="AZ16" s="235"/>
      <c r="BA16" s="235"/>
      <c r="BB16" s="235"/>
      <c r="BC16" s="235"/>
      <c r="BD16" s="235"/>
      <c r="BE16" s="235"/>
      <c r="BF16" s="234" t="s">
        <v>625</v>
      </c>
      <c r="BG16" s="234"/>
      <c r="BH16" s="234"/>
      <c r="BI16" s="234"/>
      <c r="BJ16" s="234"/>
      <c r="BK16" s="234"/>
      <c r="BL16" s="234"/>
      <c r="BM16" s="234"/>
      <c r="BN16" s="234"/>
      <c r="BO16" s="234"/>
      <c r="BP16" s="234"/>
      <c r="BQ16" s="234"/>
      <c r="BR16" s="234"/>
      <c r="BS16" s="235" t="s">
        <v>626</v>
      </c>
      <c r="BT16" s="235"/>
      <c r="BU16" s="235"/>
      <c r="BV16" s="235"/>
      <c r="BW16" s="235"/>
      <c r="BX16" s="235"/>
      <c r="BY16" s="235"/>
      <c r="BZ16" s="235"/>
      <c r="CA16" s="235"/>
      <c r="CB16" s="235"/>
      <c r="CC16" s="235"/>
      <c r="CD16" s="235"/>
      <c r="CE16" s="235"/>
      <c r="CF16" s="234" t="s">
        <v>627</v>
      </c>
      <c r="CG16" s="234"/>
      <c r="CH16" s="234"/>
      <c r="CI16" s="234"/>
      <c r="CJ16" s="234"/>
      <c r="CK16" s="234"/>
      <c r="CL16" s="234"/>
      <c r="CM16" s="234"/>
      <c r="CN16" s="234"/>
      <c r="CO16" s="234"/>
      <c r="CP16" s="234"/>
      <c r="CQ16" s="234"/>
      <c r="CR16" s="234"/>
      <c r="CS16" s="235" t="s">
        <v>628</v>
      </c>
      <c r="CT16" s="235"/>
      <c r="CU16" s="235"/>
      <c r="CV16" s="235"/>
      <c r="CW16" s="235"/>
      <c r="CX16" s="235"/>
      <c r="CY16" s="235"/>
      <c r="CZ16" s="235"/>
      <c r="DA16" s="235"/>
      <c r="DB16" s="235"/>
      <c r="DC16" s="235"/>
      <c r="DD16" s="235"/>
      <c r="DE16" s="235"/>
    </row>
    <row r="17" customFormat="false" ht="20.1" hidden="false" customHeight="true" outlineLevel="0" collapsed="false">
      <c r="A17" s="67"/>
      <c r="B17" s="225" t="n">
        <v>21</v>
      </c>
      <c r="C17" s="226"/>
      <c r="D17" s="226"/>
      <c r="E17" s="227" t="n">
        <v>24</v>
      </c>
      <c r="F17" s="228" t="s">
        <v>629</v>
      </c>
      <c r="G17" s="228"/>
      <c r="H17" s="228"/>
      <c r="I17" s="228"/>
      <c r="J17" s="228"/>
      <c r="K17" s="228"/>
      <c r="L17" s="228"/>
      <c r="M17" s="229" t="s">
        <v>616</v>
      </c>
      <c r="N17" s="229"/>
      <c r="O17" s="229"/>
      <c r="P17" s="229"/>
      <c r="Q17" s="229"/>
      <c r="R17" s="229"/>
      <c r="S17" s="230" t="s">
        <v>630</v>
      </c>
      <c r="T17" s="230"/>
      <c r="U17" s="230"/>
      <c r="V17" s="230"/>
      <c r="W17" s="230"/>
      <c r="X17" s="230"/>
      <c r="Y17" s="230"/>
      <c r="Z17" s="231" t="s">
        <v>616</v>
      </c>
      <c r="AA17" s="231"/>
      <c r="AB17" s="231"/>
      <c r="AC17" s="231"/>
      <c r="AD17" s="231"/>
      <c r="AE17" s="231"/>
      <c r="AF17" s="228" t="s">
        <v>631</v>
      </c>
      <c r="AG17" s="228"/>
      <c r="AH17" s="228"/>
      <c r="AI17" s="228"/>
      <c r="AJ17" s="228"/>
      <c r="AK17" s="228"/>
      <c r="AL17" s="228"/>
      <c r="AM17" s="229" t="s">
        <v>70</v>
      </c>
      <c r="AN17" s="229"/>
      <c r="AO17" s="229"/>
      <c r="AP17" s="229"/>
      <c r="AQ17" s="229"/>
      <c r="AR17" s="229"/>
      <c r="AS17" s="230" t="s">
        <v>632</v>
      </c>
      <c r="AT17" s="230"/>
      <c r="AU17" s="230"/>
      <c r="AV17" s="230"/>
      <c r="AW17" s="230"/>
      <c r="AX17" s="230"/>
      <c r="AY17" s="230"/>
      <c r="AZ17" s="231" t="s">
        <v>568</v>
      </c>
      <c r="BA17" s="231"/>
      <c r="BB17" s="231"/>
      <c r="BC17" s="231"/>
      <c r="BD17" s="231"/>
      <c r="BE17" s="231"/>
      <c r="BF17" s="228" t="s">
        <v>633</v>
      </c>
      <c r="BG17" s="228"/>
      <c r="BH17" s="228"/>
      <c r="BI17" s="228"/>
      <c r="BJ17" s="228"/>
      <c r="BK17" s="228"/>
      <c r="BL17" s="228"/>
      <c r="BM17" s="229" t="s">
        <v>142</v>
      </c>
      <c r="BN17" s="229"/>
      <c r="BO17" s="229"/>
      <c r="BP17" s="229"/>
      <c r="BQ17" s="229"/>
      <c r="BR17" s="229"/>
      <c r="BS17" s="230" t="s">
        <v>611</v>
      </c>
      <c r="BT17" s="230"/>
      <c r="BU17" s="230"/>
      <c r="BV17" s="230"/>
      <c r="BW17" s="230"/>
      <c r="BX17" s="230"/>
      <c r="BY17" s="230"/>
      <c r="BZ17" s="231" t="s">
        <v>227</v>
      </c>
      <c r="CA17" s="231"/>
      <c r="CB17" s="231"/>
      <c r="CC17" s="231"/>
      <c r="CD17" s="231"/>
      <c r="CE17" s="231"/>
      <c r="CF17" s="228" t="s">
        <v>634</v>
      </c>
      <c r="CG17" s="228"/>
      <c r="CH17" s="228"/>
      <c r="CI17" s="228"/>
      <c r="CJ17" s="228"/>
      <c r="CK17" s="228"/>
      <c r="CL17" s="228"/>
      <c r="CM17" s="229" t="s">
        <v>70</v>
      </c>
      <c r="CN17" s="229"/>
      <c r="CO17" s="229"/>
      <c r="CP17" s="229"/>
      <c r="CQ17" s="229"/>
      <c r="CR17" s="229"/>
      <c r="CS17" s="230" t="s">
        <v>635</v>
      </c>
      <c r="CT17" s="230"/>
      <c r="CU17" s="230"/>
      <c r="CV17" s="230"/>
      <c r="CW17" s="230"/>
      <c r="CX17" s="230"/>
      <c r="CY17" s="230"/>
      <c r="CZ17" s="231" t="s">
        <v>636</v>
      </c>
      <c r="DA17" s="231"/>
      <c r="DB17" s="231"/>
      <c r="DC17" s="231"/>
      <c r="DD17" s="231"/>
      <c r="DE17" s="231"/>
    </row>
    <row r="18" customFormat="false" ht="20.1" hidden="false" customHeight="true" outlineLevel="0" collapsed="false">
      <c r="A18" s="67"/>
      <c r="B18" s="232" t="n">
        <v>9</v>
      </c>
      <c r="C18" s="220" t="s">
        <v>637</v>
      </c>
      <c r="D18" s="220"/>
      <c r="E18" s="233"/>
      <c r="F18" s="234" t="s">
        <v>638</v>
      </c>
      <c r="G18" s="234"/>
      <c r="H18" s="234"/>
      <c r="I18" s="234"/>
      <c r="J18" s="234"/>
      <c r="K18" s="234"/>
      <c r="L18" s="234"/>
      <c r="M18" s="234"/>
      <c r="N18" s="234"/>
      <c r="O18" s="234"/>
      <c r="P18" s="234"/>
      <c r="Q18" s="234"/>
      <c r="R18" s="234"/>
      <c r="S18" s="235" t="s">
        <v>639</v>
      </c>
      <c r="T18" s="235"/>
      <c r="U18" s="235"/>
      <c r="V18" s="235"/>
      <c r="W18" s="235"/>
      <c r="X18" s="235"/>
      <c r="Y18" s="235"/>
      <c r="Z18" s="235"/>
      <c r="AA18" s="235"/>
      <c r="AB18" s="235"/>
      <c r="AC18" s="235"/>
      <c r="AD18" s="235"/>
      <c r="AE18" s="235"/>
      <c r="AF18" s="234" t="s">
        <v>640</v>
      </c>
      <c r="AG18" s="234"/>
      <c r="AH18" s="234"/>
      <c r="AI18" s="234"/>
      <c r="AJ18" s="234"/>
      <c r="AK18" s="234"/>
      <c r="AL18" s="234"/>
      <c r="AM18" s="234"/>
      <c r="AN18" s="234"/>
      <c r="AO18" s="234"/>
      <c r="AP18" s="234"/>
      <c r="AQ18" s="234"/>
      <c r="AR18" s="234"/>
      <c r="AS18" s="235" t="s">
        <v>641</v>
      </c>
      <c r="AT18" s="235"/>
      <c r="AU18" s="235"/>
      <c r="AV18" s="235"/>
      <c r="AW18" s="235"/>
      <c r="AX18" s="235"/>
      <c r="AY18" s="235"/>
      <c r="AZ18" s="235"/>
      <c r="BA18" s="235"/>
      <c r="BB18" s="235"/>
      <c r="BC18" s="235"/>
      <c r="BD18" s="235"/>
      <c r="BE18" s="235"/>
      <c r="BF18" s="234" t="s">
        <v>642</v>
      </c>
      <c r="BG18" s="234"/>
      <c r="BH18" s="234"/>
      <c r="BI18" s="234"/>
      <c r="BJ18" s="234"/>
      <c r="BK18" s="234"/>
      <c r="BL18" s="234"/>
      <c r="BM18" s="234"/>
      <c r="BN18" s="234"/>
      <c r="BO18" s="234"/>
      <c r="BP18" s="234"/>
      <c r="BQ18" s="234"/>
      <c r="BR18" s="234"/>
      <c r="BS18" s="235" t="s">
        <v>643</v>
      </c>
      <c r="BT18" s="235"/>
      <c r="BU18" s="235"/>
      <c r="BV18" s="235"/>
      <c r="BW18" s="235"/>
      <c r="BX18" s="235"/>
      <c r="BY18" s="235"/>
      <c r="BZ18" s="235"/>
      <c r="CA18" s="235"/>
      <c r="CB18" s="235"/>
      <c r="CC18" s="235"/>
      <c r="CD18" s="235"/>
      <c r="CE18" s="235"/>
      <c r="CF18" s="234" t="s">
        <v>644</v>
      </c>
      <c r="CG18" s="234"/>
      <c r="CH18" s="234"/>
      <c r="CI18" s="234"/>
      <c r="CJ18" s="234"/>
      <c r="CK18" s="234"/>
      <c r="CL18" s="234"/>
      <c r="CM18" s="234"/>
      <c r="CN18" s="234"/>
      <c r="CO18" s="234"/>
      <c r="CP18" s="234"/>
      <c r="CQ18" s="234"/>
      <c r="CR18" s="234"/>
      <c r="CS18" s="235" t="s">
        <v>645</v>
      </c>
      <c r="CT18" s="235"/>
      <c r="CU18" s="235"/>
      <c r="CV18" s="235"/>
      <c r="CW18" s="235"/>
      <c r="CX18" s="235"/>
      <c r="CY18" s="235"/>
      <c r="CZ18" s="235"/>
      <c r="DA18" s="235"/>
      <c r="DB18" s="235"/>
      <c r="DC18" s="235"/>
      <c r="DD18" s="235"/>
      <c r="DE18" s="235"/>
    </row>
    <row r="19" customFormat="false" ht="20.1" hidden="false" customHeight="true" outlineLevel="0" collapsed="false">
      <c r="A19" s="67"/>
      <c r="B19" s="225" t="n">
        <v>22</v>
      </c>
      <c r="C19" s="226"/>
      <c r="D19" s="226"/>
      <c r="E19" s="227" t="n">
        <v>24</v>
      </c>
      <c r="F19" s="228" t="s">
        <v>629</v>
      </c>
      <c r="G19" s="228"/>
      <c r="H19" s="228"/>
      <c r="I19" s="228"/>
      <c r="J19" s="228"/>
      <c r="K19" s="228"/>
      <c r="L19" s="228"/>
      <c r="M19" s="229" t="s">
        <v>616</v>
      </c>
      <c r="N19" s="229"/>
      <c r="O19" s="229"/>
      <c r="P19" s="229"/>
      <c r="Q19" s="229"/>
      <c r="R19" s="229"/>
      <c r="S19" s="230" t="s">
        <v>646</v>
      </c>
      <c r="T19" s="230"/>
      <c r="U19" s="230"/>
      <c r="V19" s="230"/>
      <c r="W19" s="230"/>
      <c r="X19" s="230"/>
      <c r="Y19" s="230"/>
      <c r="Z19" s="231" t="s">
        <v>568</v>
      </c>
      <c r="AA19" s="231"/>
      <c r="AB19" s="231"/>
      <c r="AC19" s="231"/>
      <c r="AD19" s="231"/>
      <c r="AE19" s="231"/>
      <c r="AF19" s="228" t="s">
        <v>647</v>
      </c>
      <c r="AG19" s="228"/>
      <c r="AH19" s="228"/>
      <c r="AI19" s="228"/>
      <c r="AJ19" s="228"/>
      <c r="AK19" s="228"/>
      <c r="AL19" s="228"/>
      <c r="AM19" s="229" t="s">
        <v>616</v>
      </c>
      <c r="AN19" s="229"/>
      <c r="AO19" s="229"/>
      <c r="AP19" s="229"/>
      <c r="AQ19" s="229"/>
      <c r="AR19" s="229"/>
      <c r="AS19" s="230" t="s">
        <v>648</v>
      </c>
      <c r="AT19" s="230"/>
      <c r="AU19" s="230"/>
      <c r="AV19" s="230"/>
      <c r="AW19" s="230"/>
      <c r="AX19" s="230"/>
      <c r="AY19" s="230"/>
      <c r="AZ19" s="231" t="s">
        <v>142</v>
      </c>
      <c r="BA19" s="231"/>
      <c r="BB19" s="231"/>
      <c r="BC19" s="231"/>
      <c r="BD19" s="231"/>
      <c r="BE19" s="231"/>
      <c r="BF19" s="228" t="s">
        <v>649</v>
      </c>
      <c r="BG19" s="228"/>
      <c r="BH19" s="228"/>
      <c r="BI19" s="228"/>
      <c r="BJ19" s="228"/>
      <c r="BK19" s="228"/>
      <c r="BL19" s="228"/>
      <c r="BM19" s="229" t="s">
        <v>70</v>
      </c>
      <c r="BN19" s="229"/>
      <c r="BO19" s="229"/>
      <c r="BP19" s="229"/>
      <c r="BQ19" s="229"/>
      <c r="BR19" s="229"/>
      <c r="BS19" s="230" t="s">
        <v>650</v>
      </c>
      <c r="BT19" s="230"/>
      <c r="BU19" s="230"/>
      <c r="BV19" s="230"/>
      <c r="BW19" s="230"/>
      <c r="BX19" s="230"/>
      <c r="BY19" s="230"/>
      <c r="BZ19" s="231" t="s">
        <v>346</v>
      </c>
      <c r="CA19" s="231"/>
      <c r="CB19" s="231"/>
      <c r="CC19" s="231"/>
      <c r="CD19" s="231"/>
      <c r="CE19" s="231"/>
      <c r="CF19" s="228" t="s">
        <v>631</v>
      </c>
      <c r="CG19" s="228"/>
      <c r="CH19" s="228"/>
      <c r="CI19" s="228"/>
      <c r="CJ19" s="228"/>
      <c r="CK19" s="228"/>
      <c r="CL19" s="228"/>
      <c r="CM19" s="229" t="s">
        <v>70</v>
      </c>
      <c r="CN19" s="229"/>
      <c r="CO19" s="229"/>
      <c r="CP19" s="229"/>
      <c r="CQ19" s="229"/>
      <c r="CR19" s="229"/>
      <c r="CS19" s="230" t="s">
        <v>651</v>
      </c>
      <c r="CT19" s="230"/>
      <c r="CU19" s="230"/>
      <c r="CV19" s="230"/>
      <c r="CW19" s="230"/>
      <c r="CX19" s="230"/>
      <c r="CY19" s="230"/>
      <c r="CZ19" s="231" t="s">
        <v>142</v>
      </c>
      <c r="DA19" s="231"/>
      <c r="DB19" s="231"/>
      <c r="DC19" s="231"/>
      <c r="DD19" s="231"/>
      <c r="DE19" s="231"/>
    </row>
    <row r="20" customFormat="false" ht="20.1" hidden="false" customHeight="true" outlineLevel="0" collapsed="false">
      <c r="A20" s="67"/>
      <c r="B20" s="232" t="n">
        <v>9</v>
      </c>
      <c r="C20" s="220" t="s">
        <v>652</v>
      </c>
      <c r="D20" s="220"/>
      <c r="E20" s="233"/>
      <c r="F20" s="234" t="s">
        <v>653</v>
      </c>
      <c r="G20" s="234"/>
      <c r="H20" s="234"/>
      <c r="I20" s="234"/>
      <c r="J20" s="234"/>
      <c r="K20" s="234"/>
      <c r="L20" s="234"/>
      <c r="M20" s="234"/>
      <c r="N20" s="234"/>
      <c r="O20" s="234"/>
      <c r="P20" s="234"/>
      <c r="Q20" s="234"/>
      <c r="R20" s="234"/>
      <c r="S20" s="235" t="s">
        <v>654</v>
      </c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235"/>
      <c r="AF20" s="234" t="s">
        <v>655</v>
      </c>
      <c r="AG20" s="234"/>
      <c r="AH20" s="234"/>
      <c r="AI20" s="234"/>
      <c r="AJ20" s="234"/>
      <c r="AK20" s="234"/>
      <c r="AL20" s="234"/>
      <c r="AM20" s="234"/>
      <c r="AN20" s="234"/>
      <c r="AO20" s="234"/>
      <c r="AP20" s="234"/>
      <c r="AQ20" s="234"/>
      <c r="AR20" s="234"/>
      <c r="AS20" s="235" t="s">
        <v>656</v>
      </c>
      <c r="AT20" s="235"/>
      <c r="AU20" s="235"/>
      <c r="AV20" s="235"/>
      <c r="AW20" s="235"/>
      <c r="AX20" s="235"/>
      <c r="AY20" s="235"/>
      <c r="AZ20" s="235"/>
      <c r="BA20" s="235"/>
      <c r="BB20" s="235"/>
      <c r="BC20" s="235"/>
      <c r="BD20" s="235"/>
      <c r="BE20" s="235"/>
      <c r="BF20" s="234" t="s">
        <v>657</v>
      </c>
      <c r="BG20" s="234"/>
      <c r="BH20" s="234"/>
      <c r="BI20" s="234"/>
      <c r="BJ20" s="234"/>
      <c r="BK20" s="234"/>
      <c r="BL20" s="234"/>
      <c r="BM20" s="234"/>
      <c r="BN20" s="234"/>
      <c r="BO20" s="234"/>
      <c r="BP20" s="234"/>
      <c r="BQ20" s="234"/>
      <c r="BR20" s="234"/>
      <c r="BS20" s="235" t="s">
        <v>658</v>
      </c>
      <c r="BT20" s="235"/>
      <c r="BU20" s="235"/>
      <c r="BV20" s="235"/>
      <c r="BW20" s="235"/>
      <c r="BX20" s="235"/>
      <c r="BY20" s="235"/>
      <c r="BZ20" s="235"/>
      <c r="CA20" s="235"/>
      <c r="CB20" s="235"/>
      <c r="CC20" s="235"/>
      <c r="CD20" s="235"/>
      <c r="CE20" s="235"/>
      <c r="CF20" s="234" t="s">
        <v>659</v>
      </c>
      <c r="CG20" s="234"/>
      <c r="CH20" s="234"/>
      <c r="CI20" s="234"/>
      <c r="CJ20" s="234"/>
      <c r="CK20" s="234"/>
      <c r="CL20" s="234"/>
      <c r="CM20" s="234"/>
      <c r="CN20" s="234"/>
      <c r="CO20" s="234"/>
      <c r="CP20" s="234"/>
      <c r="CQ20" s="234"/>
      <c r="CR20" s="234"/>
      <c r="CS20" s="235" t="s">
        <v>660</v>
      </c>
      <c r="CT20" s="235"/>
      <c r="CU20" s="235"/>
      <c r="CV20" s="235"/>
      <c r="CW20" s="235"/>
      <c r="CX20" s="235"/>
      <c r="CY20" s="235"/>
      <c r="CZ20" s="235"/>
      <c r="DA20" s="235"/>
      <c r="DB20" s="235"/>
      <c r="DC20" s="235"/>
      <c r="DD20" s="235"/>
      <c r="DE20" s="235"/>
    </row>
    <row r="21" customFormat="false" ht="20.1" hidden="false" customHeight="true" outlineLevel="0" collapsed="false">
      <c r="A21" s="67"/>
      <c r="B21" s="225" t="n">
        <v>21</v>
      </c>
      <c r="C21" s="226" t="s">
        <v>661</v>
      </c>
      <c r="D21" s="226"/>
      <c r="E21" s="227" t="n">
        <v>24</v>
      </c>
      <c r="F21" s="228" t="s">
        <v>662</v>
      </c>
      <c r="G21" s="228"/>
      <c r="H21" s="228"/>
      <c r="I21" s="228"/>
      <c r="J21" s="228"/>
      <c r="K21" s="228"/>
      <c r="L21" s="228"/>
      <c r="M21" s="229" t="s">
        <v>122</v>
      </c>
      <c r="N21" s="229"/>
      <c r="O21" s="229"/>
      <c r="P21" s="229"/>
      <c r="Q21" s="229"/>
      <c r="R21" s="229"/>
      <c r="S21" s="230" t="s">
        <v>663</v>
      </c>
      <c r="T21" s="230"/>
      <c r="U21" s="230"/>
      <c r="V21" s="230"/>
      <c r="W21" s="230"/>
      <c r="X21" s="230"/>
      <c r="Y21" s="230"/>
      <c r="Z21" s="231" t="s">
        <v>170</v>
      </c>
      <c r="AA21" s="231"/>
      <c r="AB21" s="231"/>
      <c r="AC21" s="231"/>
      <c r="AD21" s="231"/>
      <c r="AE21" s="231"/>
      <c r="AF21" s="228" t="s">
        <v>664</v>
      </c>
      <c r="AG21" s="228"/>
      <c r="AH21" s="228"/>
      <c r="AI21" s="228"/>
      <c r="AJ21" s="228"/>
      <c r="AK21" s="228"/>
      <c r="AL21" s="228"/>
      <c r="AM21" s="229" t="s">
        <v>70</v>
      </c>
      <c r="AN21" s="229"/>
      <c r="AO21" s="229"/>
      <c r="AP21" s="229"/>
      <c r="AQ21" s="229"/>
      <c r="AR21" s="229"/>
      <c r="AS21" s="230" t="s">
        <v>665</v>
      </c>
      <c r="AT21" s="230"/>
      <c r="AU21" s="230"/>
      <c r="AV21" s="230"/>
      <c r="AW21" s="230"/>
      <c r="AX21" s="230"/>
      <c r="AY21" s="230"/>
      <c r="AZ21" s="231" t="s">
        <v>346</v>
      </c>
      <c r="BA21" s="231"/>
      <c r="BB21" s="231"/>
      <c r="BC21" s="231"/>
      <c r="BD21" s="231"/>
      <c r="BE21" s="231"/>
      <c r="BF21" s="228" t="s">
        <v>666</v>
      </c>
      <c r="BG21" s="228"/>
      <c r="BH21" s="228"/>
      <c r="BI21" s="228"/>
      <c r="BJ21" s="228"/>
      <c r="BK21" s="228"/>
      <c r="BL21" s="228"/>
      <c r="BM21" s="229" t="s">
        <v>570</v>
      </c>
      <c r="BN21" s="229"/>
      <c r="BO21" s="229"/>
      <c r="BP21" s="229"/>
      <c r="BQ21" s="229"/>
      <c r="BR21" s="229"/>
      <c r="BS21" s="230" t="s">
        <v>667</v>
      </c>
      <c r="BT21" s="230"/>
      <c r="BU21" s="230"/>
      <c r="BV21" s="230"/>
      <c r="BW21" s="230"/>
      <c r="BX21" s="230"/>
      <c r="BY21" s="230"/>
      <c r="BZ21" s="231" t="s">
        <v>568</v>
      </c>
      <c r="CA21" s="231"/>
      <c r="CB21" s="231"/>
      <c r="CC21" s="231"/>
      <c r="CD21" s="231"/>
      <c r="CE21" s="231"/>
      <c r="CF21" s="228" t="s">
        <v>668</v>
      </c>
      <c r="CG21" s="228"/>
      <c r="CH21" s="228"/>
      <c r="CI21" s="228"/>
      <c r="CJ21" s="228"/>
      <c r="CK21" s="228"/>
      <c r="CL21" s="228"/>
      <c r="CM21" s="229" t="s">
        <v>669</v>
      </c>
      <c r="CN21" s="229"/>
      <c r="CO21" s="229"/>
      <c r="CP21" s="229"/>
      <c r="CQ21" s="229"/>
      <c r="CR21" s="229"/>
      <c r="CS21" s="230" t="s">
        <v>670</v>
      </c>
      <c r="CT21" s="230"/>
      <c r="CU21" s="230"/>
      <c r="CV21" s="230"/>
      <c r="CW21" s="230"/>
      <c r="CX21" s="230"/>
      <c r="CY21" s="230"/>
      <c r="CZ21" s="231" t="s">
        <v>636</v>
      </c>
      <c r="DA21" s="231"/>
      <c r="DB21" s="231"/>
      <c r="DC21" s="231"/>
      <c r="DD21" s="231"/>
      <c r="DE21" s="231"/>
    </row>
    <row r="22" customFormat="false" ht="20.1" hidden="false" customHeight="true" outlineLevel="0" collapsed="false">
      <c r="A22" s="67"/>
      <c r="B22" s="232" t="n">
        <v>9</v>
      </c>
      <c r="C22" s="220" t="s">
        <v>191</v>
      </c>
      <c r="D22" s="220"/>
      <c r="E22" s="233"/>
      <c r="F22" s="234" t="s">
        <v>671</v>
      </c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5" t="s">
        <v>672</v>
      </c>
      <c r="T22" s="235"/>
      <c r="U22" s="235"/>
      <c r="V22" s="235"/>
      <c r="W22" s="235"/>
      <c r="X22" s="235"/>
      <c r="Y22" s="235"/>
      <c r="Z22" s="235"/>
      <c r="AA22" s="235"/>
      <c r="AB22" s="235"/>
      <c r="AC22" s="235"/>
      <c r="AD22" s="235"/>
      <c r="AE22" s="235"/>
      <c r="AF22" s="234" t="s">
        <v>673</v>
      </c>
      <c r="AG22" s="234"/>
      <c r="AH22" s="234"/>
      <c r="AI22" s="234"/>
      <c r="AJ22" s="234"/>
      <c r="AK22" s="234"/>
      <c r="AL22" s="234"/>
      <c r="AM22" s="234"/>
      <c r="AN22" s="234"/>
      <c r="AO22" s="234"/>
      <c r="AP22" s="234"/>
      <c r="AQ22" s="234"/>
      <c r="AR22" s="234"/>
      <c r="AS22" s="235" t="s">
        <v>674</v>
      </c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4" t="s">
        <v>675</v>
      </c>
      <c r="BG22" s="234"/>
      <c r="BH22" s="234"/>
      <c r="BI22" s="234"/>
      <c r="BJ22" s="234"/>
      <c r="BK22" s="234"/>
      <c r="BL22" s="234"/>
      <c r="BM22" s="234"/>
      <c r="BN22" s="234"/>
      <c r="BO22" s="234"/>
      <c r="BP22" s="234"/>
      <c r="BQ22" s="234"/>
      <c r="BR22" s="234"/>
      <c r="BS22" s="235" t="s">
        <v>676</v>
      </c>
      <c r="BT22" s="235"/>
      <c r="BU22" s="235"/>
      <c r="BV22" s="235"/>
      <c r="BW22" s="235"/>
      <c r="BX22" s="235"/>
      <c r="BY22" s="235"/>
      <c r="BZ22" s="235"/>
      <c r="CA22" s="235"/>
      <c r="CB22" s="235"/>
      <c r="CC22" s="235"/>
      <c r="CD22" s="235"/>
      <c r="CE22" s="235"/>
      <c r="CF22" s="234" t="s">
        <v>677</v>
      </c>
      <c r="CG22" s="234"/>
      <c r="CH22" s="234"/>
      <c r="CI22" s="234"/>
      <c r="CJ22" s="234"/>
      <c r="CK22" s="234"/>
      <c r="CL22" s="234"/>
      <c r="CM22" s="234"/>
      <c r="CN22" s="234"/>
      <c r="CO22" s="234"/>
      <c r="CP22" s="234"/>
      <c r="CQ22" s="234"/>
      <c r="CR22" s="234"/>
      <c r="CS22" s="235" t="s">
        <v>678</v>
      </c>
      <c r="CT22" s="235"/>
      <c r="CU22" s="235"/>
      <c r="CV22" s="235"/>
      <c r="CW22" s="235"/>
      <c r="CX22" s="235"/>
      <c r="CY22" s="235"/>
      <c r="CZ22" s="235"/>
      <c r="DA22" s="235"/>
      <c r="DB22" s="235"/>
      <c r="DC22" s="235"/>
      <c r="DD22" s="235"/>
      <c r="DE22" s="235"/>
    </row>
    <row r="23" customFormat="false" ht="20.1" hidden="false" customHeight="true" outlineLevel="0" collapsed="false">
      <c r="A23" s="67"/>
      <c r="B23" s="225" t="n">
        <v>22</v>
      </c>
      <c r="C23" s="226"/>
      <c r="D23" s="226"/>
      <c r="E23" s="227" t="n">
        <v>21</v>
      </c>
      <c r="F23" s="228" t="s">
        <v>679</v>
      </c>
      <c r="G23" s="228"/>
      <c r="H23" s="228"/>
      <c r="I23" s="228"/>
      <c r="J23" s="228"/>
      <c r="K23" s="228"/>
      <c r="L23" s="228"/>
      <c r="M23" s="229" t="s">
        <v>58</v>
      </c>
      <c r="N23" s="229"/>
      <c r="O23" s="229"/>
      <c r="P23" s="229"/>
      <c r="Q23" s="229"/>
      <c r="R23" s="229"/>
      <c r="S23" s="230" t="s">
        <v>662</v>
      </c>
      <c r="T23" s="230"/>
      <c r="U23" s="230"/>
      <c r="V23" s="230"/>
      <c r="W23" s="230"/>
      <c r="X23" s="230"/>
      <c r="Y23" s="230"/>
      <c r="Z23" s="231" t="s">
        <v>122</v>
      </c>
      <c r="AA23" s="231"/>
      <c r="AB23" s="231"/>
      <c r="AC23" s="231"/>
      <c r="AD23" s="231"/>
      <c r="AE23" s="231"/>
      <c r="AF23" s="228" t="s">
        <v>680</v>
      </c>
      <c r="AG23" s="228"/>
      <c r="AH23" s="228"/>
      <c r="AI23" s="228"/>
      <c r="AJ23" s="228"/>
      <c r="AK23" s="228"/>
      <c r="AL23" s="228"/>
      <c r="AM23" s="229" t="s">
        <v>570</v>
      </c>
      <c r="AN23" s="229"/>
      <c r="AO23" s="229"/>
      <c r="AP23" s="229"/>
      <c r="AQ23" s="229"/>
      <c r="AR23" s="229"/>
      <c r="AS23" s="230" t="s">
        <v>681</v>
      </c>
      <c r="AT23" s="230"/>
      <c r="AU23" s="230"/>
      <c r="AV23" s="230"/>
      <c r="AW23" s="230"/>
      <c r="AX23" s="230"/>
      <c r="AY23" s="230"/>
      <c r="AZ23" s="231" t="s">
        <v>344</v>
      </c>
      <c r="BA23" s="231"/>
      <c r="BB23" s="231"/>
      <c r="BC23" s="231"/>
      <c r="BD23" s="231"/>
      <c r="BE23" s="231"/>
      <c r="BF23" s="228" t="s">
        <v>682</v>
      </c>
      <c r="BG23" s="228"/>
      <c r="BH23" s="228"/>
      <c r="BI23" s="228"/>
      <c r="BJ23" s="228"/>
      <c r="BK23" s="228"/>
      <c r="BL23" s="228"/>
      <c r="BM23" s="229" t="s">
        <v>203</v>
      </c>
      <c r="BN23" s="229"/>
      <c r="BO23" s="229"/>
      <c r="BP23" s="229"/>
      <c r="BQ23" s="229"/>
      <c r="BR23" s="229"/>
      <c r="BS23" s="230" t="s">
        <v>683</v>
      </c>
      <c r="BT23" s="230"/>
      <c r="BU23" s="230"/>
      <c r="BV23" s="230"/>
      <c r="BW23" s="230"/>
      <c r="BX23" s="230"/>
      <c r="BY23" s="230"/>
      <c r="BZ23" s="231" t="s">
        <v>568</v>
      </c>
      <c r="CA23" s="231"/>
      <c r="CB23" s="231"/>
      <c r="CC23" s="231"/>
      <c r="CD23" s="231"/>
      <c r="CE23" s="231"/>
      <c r="CF23" s="228" t="s">
        <v>684</v>
      </c>
      <c r="CG23" s="228"/>
      <c r="CH23" s="228"/>
      <c r="CI23" s="228"/>
      <c r="CJ23" s="228"/>
      <c r="CK23" s="228"/>
      <c r="CL23" s="228"/>
      <c r="CM23" s="229" t="s">
        <v>128</v>
      </c>
      <c r="CN23" s="229"/>
      <c r="CO23" s="229"/>
      <c r="CP23" s="229"/>
      <c r="CQ23" s="229"/>
      <c r="CR23" s="229"/>
      <c r="CS23" s="230" t="s">
        <v>685</v>
      </c>
      <c r="CT23" s="230"/>
      <c r="CU23" s="230"/>
      <c r="CV23" s="230"/>
      <c r="CW23" s="230"/>
      <c r="CX23" s="230"/>
      <c r="CY23" s="230"/>
      <c r="CZ23" s="231" t="s">
        <v>62</v>
      </c>
      <c r="DA23" s="231"/>
      <c r="DB23" s="231"/>
      <c r="DC23" s="231"/>
      <c r="DD23" s="231"/>
      <c r="DE23" s="231"/>
    </row>
    <row r="24" customFormat="false" ht="20.1" hidden="false" customHeight="true" outlineLevel="0" collapsed="false">
      <c r="A24" s="67"/>
      <c r="B24" s="232" t="n">
        <v>9</v>
      </c>
      <c r="C24" s="220" t="s">
        <v>229</v>
      </c>
      <c r="D24" s="220"/>
      <c r="E24" s="233"/>
      <c r="F24" s="234" t="s">
        <v>686</v>
      </c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5" t="s">
        <v>687</v>
      </c>
      <c r="T24" s="235"/>
      <c r="U24" s="235"/>
      <c r="V24" s="235"/>
      <c r="W24" s="235"/>
      <c r="X24" s="235"/>
      <c r="Y24" s="235"/>
      <c r="Z24" s="235"/>
      <c r="AA24" s="235"/>
      <c r="AB24" s="235"/>
      <c r="AC24" s="235"/>
      <c r="AD24" s="235"/>
      <c r="AE24" s="235"/>
      <c r="AF24" s="234" t="s">
        <v>688</v>
      </c>
      <c r="AG24" s="234"/>
      <c r="AH24" s="234"/>
      <c r="AI24" s="234"/>
      <c r="AJ24" s="234"/>
      <c r="AK24" s="234"/>
      <c r="AL24" s="234"/>
      <c r="AM24" s="234"/>
      <c r="AN24" s="234"/>
      <c r="AO24" s="234"/>
      <c r="AP24" s="234"/>
      <c r="AQ24" s="234"/>
      <c r="AR24" s="234"/>
      <c r="AS24" s="235" t="s">
        <v>689</v>
      </c>
      <c r="AT24" s="235"/>
      <c r="AU24" s="235"/>
      <c r="AV24" s="235"/>
      <c r="AW24" s="235"/>
      <c r="AX24" s="235"/>
      <c r="AY24" s="235"/>
      <c r="AZ24" s="235"/>
      <c r="BA24" s="235"/>
      <c r="BB24" s="235"/>
      <c r="BC24" s="235"/>
      <c r="BD24" s="235"/>
      <c r="BE24" s="235"/>
      <c r="BF24" s="234" t="s">
        <v>690</v>
      </c>
      <c r="BG24" s="234"/>
      <c r="BH24" s="234"/>
      <c r="BI24" s="234"/>
      <c r="BJ24" s="234"/>
      <c r="BK24" s="234"/>
      <c r="BL24" s="234"/>
      <c r="BM24" s="234"/>
      <c r="BN24" s="234"/>
      <c r="BO24" s="234"/>
      <c r="BP24" s="234"/>
      <c r="BQ24" s="234"/>
      <c r="BR24" s="234"/>
      <c r="BS24" s="235" t="s">
        <v>691</v>
      </c>
      <c r="BT24" s="235"/>
      <c r="BU24" s="235"/>
      <c r="BV24" s="235"/>
      <c r="BW24" s="235"/>
      <c r="BX24" s="235"/>
      <c r="BY24" s="235"/>
      <c r="BZ24" s="235"/>
      <c r="CA24" s="235"/>
      <c r="CB24" s="235"/>
      <c r="CC24" s="235"/>
      <c r="CD24" s="235"/>
      <c r="CE24" s="235"/>
      <c r="CF24" s="234" t="s">
        <v>692</v>
      </c>
      <c r="CG24" s="234"/>
      <c r="CH24" s="234"/>
      <c r="CI24" s="234"/>
      <c r="CJ24" s="234"/>
      <c r="CK24" s="234"/>
      <c r="CL24" s="234"/>
      <c r="CM24" s="234"/>
      <c r="CN24" s="234"/>
      <c r="CO24" s="234"/>
      <c r="CP24" s="234"/>
      <c r="CQ24" s="234"/>
      <c r="CR24" s="234"/>
      <c r="CS24" s="235" t="s">
        <v>693</v>
      </c>
      <c r="CT24" s="235"/>
      <c r="CU24" s="235"/>
      <c r="CV24" s="235"/>
      <c r="CW24" s="235"/>
      <c r="CX24" s="235"/>
      <c r="CY24" s="235"/>
      <c r="CZ24" s="235"/>
      <c r="DA24" s="235"/>
      <c r="DB24" s="235"/>
      <c r="DC24" s="235"/>
      <c r="DD24" s="235"/>
      <c r="DE24" s="235"/>
    </row>
    <row r="25" customFormat="false" ht="20.1" hidden="false" customHeight="true" outlineLevel="0" collapsed="false">
      <c r="A25" s="67"/>
      <c r="B25" s="225" t="n">
        <v>22</v>
      </c>
      <c r="C25" s="226"/>
      <c r="D25" s="226"/>
      <c r="E25" s="227" t="n">
        <v>14</v>
      </c>
      <c r="F25" s="228" t="s">
        <v>694</v>
      </c>
      <c r="G25" s="228"/>
      <c r="H25" s="228"/>
      <c r="I25" s="228"/>
      <c r="J25" s="228"/>
      <c r="K25" s="228"/>
      <c r="L25" s="228"/>
      <c r="M25" s="229" t="s">
        <v>223</v>
      </c>
      <c r="N25" s="229"/>
      <c r="O25" s="229"/>
      <c r="P25" s="229"/>
      <c r="Q25" s="229"/>
      <c r="R25" s="229"/>
      <c r="S25" s="230" t="s">
        <v>695</v>
      </c>
      <c r="T25" s="230"/>
      <c r="U25" s="230"/>
      <c r="V25" s="230"/>
      <c r="W25" s="230"/>
      <c r="X25" s="230"/>
      <c r="Y25" s="230"/>
      <c r="Z25" s="231" t="s">
        <v>223</v>
      </c>
      <c r="AA25" s="231"/>
      <c r="AB25" s="231"/>
      <c r="AC25" s="231"/>
      <c r="AD25" s="231"/>
      <c r="AE25" s="231"/>
      <c r="AF25" s="228" t="s">
        <v>696</v>
      </c>
      <c r="AG25" s="228"/>
      <c r="AH25" s="228"/>
      <c r="AI25" s="228"/>
      <c r="AJ25" s="228"/>
      <c r="AK25" s="228"/>
      <c r="AL25" s="228"/>
      <c r="AM25" s="229" t="s">
        <v>70</v>
      </c>
      <c r="AN25" s="229"/>
      <c r="AO25" s="229"/>
      <c r="AP25" s="229"/>
      <c r="AQ25" s="229"/>
      <c r="AR25" s="229"/>
      <c r="AS25" s="230" t="s">
        <v>697</v>
      </c>
      <c r="AT25" s="230"/>
      <c r="AU25" s="230"/>
      <c r="AV25" s="230"/>
      <c r="AW25" s="230"/>
      <c r="AX25" s="230"/>
      <c r="AY25" s="230"/>
      <c r="AZ25" s="231" t="s">
        <v>223</v>
      </c>
      <c r="BA25" s="231"/>
      <c r="BB25" s="231"/>
      <c r="BC25" s="231"/>
      <c r="BD25" s="231"/>
      <c r="BE25" s="231"/>
      <c r="BF25" s="228" t="s">
        <v>698</v>
      </c>
      <c r="BG25" s="228"/>
      <c r="BH25" s="228"/>
      <c r="BI25" s="228"/>
      <c r="BJ25" s="228"/>
      <c r="BK25" s="228"/>
      <c r="BL25" s="228"/>
      <c r="BM25" s="229" t="s">
        <v>613</v>
      </c>
      <c r="BN25" s="229"/>
      <c r="BO25" s="229"/>
      <c r="BP25" s="229"/>
      <c r="BQ25" s="229"/>
      <c r="BR25" s="229"/>
      <c r="BS25" s="230" t="s">
        <v>699</v>
      </c>
      <c r="BT25" s="230"/>
      <c r="BU25" s="230"/>
      <c r="BV25" s="230"/>
      <c r="BW25" s="230"/>
      <c r="BX25" s="230"/>
      <c r="BY25" s="230"/>
      <c r="BZ25" s="231" t="s">
        <v>170</v>
      </c>
      <c r="CA25" s="231"/>
      <c r="CB25" s="231"/>
      <c r="CC25" s="231"/>
      <c r="CD25" s="231"/>
      <c r="CE25" s="231"/>
      <c r="CF25" s="228" t="s">
        <v>700</v>
      </c>
      <c r="CG25" s="228"/>
      <c r="CH25" s="228"/>
      <c r="CI25" s="228"/>
      <c r="CJ25" s="228"/>
      <c r="CK25" s="228"/>
      <c r="CL25" s="228"/>
      <c r="CM25" s="229" t="s">
        <v>170</v>
      </c>
      <c r="CN25" s="229"/>
      <c r="CO25" s="229"/>
      <c r="CP25" s="229"/>
      <c r="CQ25" s="229"/>
      <c r="CR25" s="229"/>
      <c r="CS25" s="230" t="s">
        <v>701</v>
      </c>
      <c r="CT25" s="230"/>
      <c r="CU25" s="230"/>
      <c r="CV25" s="230"/>
      <c r="CW25" s="230"/>
      <c r="CX25" s="230"/>
      <c r="CY25" s="230"/>
      <c r="CZ25" s="231" t="s">
        <v>70</v>
      </c>
      <c r="DA25" s="231"/>
      <c r="DB25" s="231"/>
      <c r="DC25" s="231"/>
      <c r="DD25" s="231"/>
      <c r="DE25" s="231"/>
    </row>
    <row r="26" customFormat="false" ht="20.1" hidden="false" customHeight="true" outlineLevel="0" collapsed="false">
      <c r="A26" s="67"/>
      <c r="B26" s="232"/>
      <c r="C26" s="236"/>
      <c r="D26" s="237"/>
      <c r="E26" s="233"/>
      <c r="F26" s="105" t="s">
        <v>702</v>
      </c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6" t="s">
        <v>703</v>
      </c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5" t="s">
        <v>704</v>
      </c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6" t="s">
        <v>705</v>
      </c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5" t="s">
        <v>706</v>
      </c>
      <c r="BG26" s="105"/>
      <c r="BH26" s="105"/>
      <c r="BI26" s="105"/>
      <c r="BJ26" s="105"/>
      <c r="BK26" s="105"/>
      <c r="BL26" s="105"/>
      <c r="BM26" s="105"/>
      <c r="BN26" s="105"/>
      <c r="BO26" s="105"/>
      <c r="BP26" s="105"/>
      <c r="BQ26" s="105"/>
      <c r="BR26" s="105"/>
      <c r="BS26" s="106" t="s">
        <v>707</v>
      </c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5" t="s">
        <v>708</v>
      </c>
      <c r="CG26" s="105"/>
      <c r="CH26" s="105"/>
      <c r="CI26" s="105"/>
      <c r="CJ26" s="105"/>
      <c r="CK26" s="105"/>
      <c r="CL26" s="105"/>
      <c r="CM26" s="105"/>
      <c r="CN26" s="105"/>
      <c r="CO26" s="105"/>
      <c r="CP26" s="105"/>
      <c r="CQ26" s="105"/>
      <c r="CR26" s="105"/>
      <c r="CS26" s="106" t="s">
        <v>709</v>
      </c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</row>
    <row r="27" customFormat="false" ht="20.1" hidden="false" customHeight="true" outlineLevel="0" collapsed="false">
      <c r="A27" s="67"/>
      <c r="B27" s="232" t="n">
        <v>9</v>
      </c>
      <c r="C27" s="238" t="s">
        <v>256</v>
      </c>
      <c r="D27" s="238"/>
      <c r="E27" s="233"/>
      <c r="F27" s="239" t="s">
        <v>680</v>
      </c>
      <c r="G27" s="239"/>
      <c r="H27" s="239"/>
      <c r="I27" s="239"/>
      <c r="J27" s="239"/>
      <c r="K27" s="239"/>
      <c r="L27" s="239"/>
      <c r="M27" s="240"/>
      <c r="N27" s="240"/>
      <c r="O27" s="240"/>
      <c r="P27" s="240"/>
      <c r="Q27" s="240"/>
      <c r="R27" s="240"/>
      <c r="S27" s="241" t="s">
        <v>710</v>
      </c>
      <c r="T27" s="241"/>
      <c r="U27" s="241"/>
      <c r="V27" s="241"/>
      <c r="W27" s="241"/>
      <c r="X27" s="241"/>
      <c r="Y27" s="241"/>
      <c r="Z27" s="242"/>
      <c r="AA27" s="242"/>
      <c r="AB27" s="242"/>
      <c r="AC27" s="242"/>
      <c r="AD27" s="242"/>
      <c r="AE27" s="242"/>
      <c r="AF27" s="239" t="s">
        <v>711</v>
      </c>
      <c r="AG27" s="239"/>
      <c r="AH27" s="239"/>
      <c r="AI27" s="239"/>
      <c r="AJ27" s="239"/>
      <c r="AK27" s="239"/>
      <c r="AL27" s="239"/>
      <c r="AM27" s="243"/>
      <c r="AN27" s="243"/>
      <c r="AO27" s="243"/>
      <c r="AP27" s="243"/>
      <c r="AQ27" s="243"/>
      <c r="AR27" s="243"/>
      <c r="AS27" s="241" t="s">
        <v>712</v>
      </c>
      <c r="AT27" s="241"/>
      <c r="AU27" s="241"/>
      <c r="AV27" s="241"/>
      <c r="AW27" s="241"/>
      <c r="AX27" s="241"/>
      <c r="AY27" s="241"/>
      <c r="AZ27" s="242"/>
      <c r="BA27" s="242"/>
      <c r="BB27" s="242"/>
      <c r="BC27" s="242"/>
      <c r="BD27" s="242"/>
      <c r="BE27" s="242"/>
      <c r="BF27" s="239" t="s">
        <v>713</v>
      </c>
      <c r="BG27" s="239"/>
      <c r="BH27" s="239"/>
      <c r="BI27" s="239"/>
      <c r="BJ27" s="239"/>
      <c r="BK27" s="239"/>
      <c r="BL27" s="239"/>
      <c r="BM27" s="243"/>
      <c r="BN27" s="243"/>
      <c r="BO27" s="243"/>
      <c r="BP27" s="243"/>
      <c r="BQ27" s="243"/>
      <c r="BR27" s="243"/>
      <c r="BS27" s="241" t="s">
        <v>714</v>
      </c>
      <c r="BT27" s="241"/>
      <c r="BU27" s="241"/>
      <c r="BV27" s="241"/>
      <c r="BW27" s="241"/>
      <c r="BX27" s="241"/>
      <c r="BY27" s="241"/>
      <c r="BZ27" s="242"/>
      <c r="CA27" s="242"/>
      <c r="CB27" s="242"/>
      <c r="CC27" s="242"/>
      <c r="CD27" s="242"/>
      <c r="CE27" s="242"/>
      <c r="CF27" s="239" t="s">
        <v>715</v>
      </c>
      <c r="CG27" s="239"/>
      <c r="CH27" s="239"/>
      <c r="CI27" s="239"/>
      <c r="CJ27" s="239"/>
      <c r="CK27" s="239"/>
      <c r="CL27" s="239"/>
      <c r="CM27" s="243"/>
      <c r="CN27" s="243"/>
      <c r="CO27" s="243"/>
      <c r="CP27" s="243"/>
      <c r="CQ27" s="243"/>
      <c r="CR27" s="243"/>
      <c r="CS27" s="241" t="s">
        <v>716</v>
      </c>
      <c r="CT27" s="241"/>
      <c r="CU27" s="241"/>
      <c r="CV27" s="241"/>
      <c r="CW27" s="241"/>
      <c r="CX27" s="241"/>
      <c r="CY27" s="241"/>
      <c r="CZ27" s="242"/>
      <c r="DA27" s="242"/>
      <c r="DB27" s="242"/>
      <c r="DC27" s="242"/>
      <c r="DD27" s="242"/>
      <c r="DE27" s="242"/>
    </row>
    <row r="28" customFormat="false" ht="20.1" hidden="false" customHeight="true" outlineLevel="0" collapsed="false">
      <c r="A28" s="67"/>
      <c r="B28" s="232"/>
      <c r="C28" s="244"/>
      <c r="D28" s="245"/>
      <c r="E28" s="233" t="n">
        <v>24</v>
      </c>
      <c r="F28" s="239" t="s">
        <v>717</v>
      </c>
      <c r="G28" s="239"/>
      <c r="H28" s="239"/>
      <c r="I28" s="239"/>
      <c r="J28" s="239"/>
      <c r="K28" s="239"/>
      <c r="L28" s="239"/>
      <c r="M28" s="246" t="s">
        <v>570</v>
      </c>
      <c r="N28" s="246"/>
      <c r="O28" s="246"/>
      <c r="P28" s="246"/>
      <c r="Q28" s="246"/>
      <c r="R28" s="246"/>
      <c r="S28" s="241" t="s">
        <v>718</v>
      </c>
      <c r="T28" s="241"/>
      <c r="U28" s="241"/>
      <c r="V28" s="241"/>
      <c r="W28" s="241"/>
      <c r="X28" s="241"/>
      <c r="Y28" s="241"/>
      <c r="Z28" s="247" t="s">
        <v>573</v>
      </c>
      <c r="AA28" s="247"/>
      <c r="AB28" s="247"/>
      <c r="AC28" s="247"/>
      <c r="AD28" s="247"/>
      <c r="AE28" s="247"/>
      <c r="AF28" s="239" t="s">
        <v>719</v>
      </c>
      <c r="AG28" s="239"/>
      <c r="AH28" s="239"/>
      <c r="AI28" s="239"/>
      <c r="AJ28" s="239"/>
      <c r="AK28" s="239"/>
      <c r="AL28" s="239"/>
      <c r="AM28" s="248" t="s">
        <v>576</v>
      </c>
      <c r="AN28" s="248"/>
      <c r="AO28" s="248"/>
      <c r="AP28" s="248"/>
      <c r="AQ28" s="248"/>
      <c r="AR28" s="248"/>
      <c r="AS28" s="241" t="s">
        <v>577</v>
      </c>
      <c r="AT28" s="241"/>
      <c r="AU28" s="241"/>
      <c r="AV28" s="241"/>
      <c r="AW28" s="241"/>
      <c r="AX28" s="241"/>
      <c r="AY28" s="241"/>
      <c r="AZ28" s="247" t="s">
        <v>568</v>
      </c>
      <c r="BA28" s="247"/>
      <c r="BB28" s="247"/>
      <c r="BC28" s="247"/>
      <c r="BD28" s="247"/>
      <c r="BE28" s="247"/>
      <c r="BF28" s="239" t="s">
        <v>574</v>
      </c>
      <c r="BG28" s="239"/>
      <c r="BH28" s="239"/>
      <c r="BI28" s="239"/>
      <c r="BJ28" s="239"/>
      <c r="BK28" s="239"/>
      <c r="BL28" s="239"/>
      <c r="BM28" s="248" t="s">
        <v>152</v>
      </c>
      <c r="BN28" s="248"/>
      <c r="BO28" s="248"/>
      <c r="BP28" s="248"/>
      <c r="BQ28" s="248"/>
      <c r="BR28" s="248"/>
      <c r="BS28" s="241" t="s">
        <v>720</v>
      </c>
      <c r="BT28" s="241"/>
      <c r="BU28" s="241"/>
      <c r="BV28" s="241"/>
      <c r="BW28" s="241"/>
      <c r="BX28" s="241"/>
      <c r="BY28" s="241"/>
      <c r="BZ28" s="247" t="s">
        <v>721</v>
      </c>
      <c r="CA28" s="247"/>
      <c r="CB28" s="247"/>
      <c r="CC28" s="247"/>
      <c r="CD28" s="247"/>
      <c r="CE28" s="247"/>
      <c r="CF28" s="239" t="s">
        <v>722</v>
      </c>
      <c r="CG28" s="239"/>
      <c r="CH28" s="239"/>
      <c r="CI28" s="239"/>
      <c r="CJ28" s="239"/>
      <c r="CK28" s="239"/>
      <c r="CL28" s="239"/>
      <c r="CM28" s="248" t="s">
        <v>89</v>
      </c>
      <c r="CN28" s="248"/>
      <c r="CO28" s="248"/>
      <c r="CP28" s="248"/>
      <c r="CQ28" s="248"/>
      <c r="CR28" s="248"/>
      <c r="CS28" s="241" t="s">
        <v>589</v>
      </c>
      <c r="CT28" s="241"/>
      <c r="CU28" s="241"/>
      <c r="CV28" s="241"/>
      <c r="CW28" s="241"/>
      <c r="CX28" s="241"/>
      <c r="CY28" s="241"/>
      <c r="CZ28" s="247" t="s">
        <v>344</v>
      </c>
      <c r="DA28" s="247"/>
      <c r="DB28" s="247"/>
      <c r="DC28" s="247"/>
      <c r="DD28" s="247"/>
      <c r="DE28" s="247"/>
    </row>
    <row r="29" customFormat="false" ht="20.1" hidden="false" customHeight="true" outlineLevel="0" collapsed="false">
      <c r="A29" s="67"/>
      <c r="B29" s="232" t="n">
        <v>22</v>
      </c>
      <c r="C29" s="244"/>
      <c r="D29" s="245"/>
      <c r="E29" s="233"/>
      <c r="F29" s="239" t="s">
        <v>723</v>
      </c>
      <c r="G29" s="239"/>
      <c r="H29" s="239"/>
      <c r="I29" s="239"/>
      <c r="J29" s="239"/>
      <c r="K29" s="239"/>
      <c r="L29" s="239"/>
      <c r="M29" s="240"/>
      <c r="N29" s="240"/>
      <c r="O29" s="240"/>
      <c r="P29" s="240"/>
      <c r="Q29" s="240"/>
      <c r="R29" s="240"/>
      <c r="S29" s="241" t="s">
        <v>588</v>
      </c>
      <c r="T29" s="241"/>
      <c r="U29" s="241"/>
      <c r="V29" s="241"/>
      <c r="W29" s="241"/>
      <c r="X29" s="241"/>
      <c r="Y29" s="241"/>
      <c r="Z29" s="249"/>
      <c r="AA29" s="249"/>
      <c r="AB29" s="249"/>
      <c r="AC29" s="249"/>
      <c r="AD29" s="249"/>
      <c r="AE29" s="249"/>
      <c r="AF29" s="239" t="s">
        <v>724</v>
      </c>
      <c r="AG29" s="239"/>
      <c r="AH29" s="239"/>
      <c r="AI29" s="239"/>
      <c r="AJ29" s="239"/>
      <c r="AK29" s="239"/>
      <c r="AL29" s="239"/>
      <c r="AM29" s="250"/>
      <c r="AN29" s="250"/>
      <c r="AO29" s="250"/>
      <c r="AP29" s="250"/>
      <c r="AQ29" s="250"/>
      <c r="AR29" s="250"/>
      <c r="AS29" s="241" t="s">
        <v>725</v>
      </c>
      <c r="AT29" s="241"/>
      <c r="AU29" s="241"/>
      <c r="AV29" s="241"/>
      <c r="AW29" s="241"/>
      <c r="AX29" s="241"/>
      <c r="AY29" s="241"/>
      <c r="AZ29" s="249"/>
      <c r="BA29" s="249"/>
      <c r="BB29" s="249"/>
      <c r="BC29" s="249"/>
      <c r="BD29" s="249"/>
      <c r="BE29" s="249"/>
      <c r="BF29" s="239" t="s">
        <v>726</v>
      </c>
      <c r="BG29" s="239"/>
      <c r="BH29" s="239"/>
      <c r="BI29" s="239"/>
      <c r="BJ29" s="239"/>
      <c r="BK29" s="239"/>
      <c r="BL29" s="239"/>
      <c r="BM29" s="250"/>
      <c r="BN29" s="250"/>
      <c r="BO29" s="250"/>
      <c r="BP29" s="250"/>
      <c r="BQ29" s="250"/>
      <c r="BR29" s="250"/>
      <c r="BS29" s="241" t="s">
        <v>727</v>
      </c>
      <c r="BT29" s="241"/>
      <c r="BU29" s="241"/>
      <c r="BV29" s="241"/>
      <c r="BW29" s="241"/>
      <c r="BX29" s="241"/>
      <c r="BY29" s="241"/>
      <c r="BZ29" s="249"/>
      <c r="CA29" s="249"/>
      <c r="CB29" s="249"/>
      <c r="CC29" s="249"/>
      <c r="CD29" s="249"/>
      <c r="CE29" s="249"/>
      <c r="CF29" s="239" t="s">
        <v>728</v>
      </c>
      <c r="CG29" s="239"/>
      <c r="CH29" s="239"/>
      <c r="CI29" s="239"/>
      <c r="CJ29" s="239"/>
      <c r="CK29" s="239"/>
      <c r="CL29" s="239"/>
      <c r="CM29" s="250"/>
      <c r="CN29" s="250"/>
      <c r="CO29" s="250"/>
      <c r="CP29" s="250"/>
      <c r="CQ29" s="250"/>
      <c r="CR29" s="250"/>
      <c r="CS29" s="241" t="s">
        <v>729</v>
      </c>
      <c r="CT29" s="241"/>
      <c r="CU29" s="241"/>
      <c r="CV29" s="241"/>
      <c r="CW29" s="241"/>
      <c r="CX29" s="241"/>
      <c r="CY29" s="241"/>
      <c r="CZ29" s="249"/>
      <c r="DA29" s="249"/>
      <c r="DB29" s="249"/>
      <c r="DC29" s="249"/>
      <c r="DD29" s="249"/>
      <c r="DE29" s="249"/>
    </row>
    <row r="30" customFormat="false" ht="20.1" hidden="false" customHeight="true" outlineLevel="0" collapsed="false">
      <c r="A30" s="67"/>
      <c r="B30" s="225"/>
      <c r="C30" s="251"/>
      <c r="D30" s="252"/>
      <c r="E30" s="227"/>
      <c r="F30" s="228" t="s">
        <v>569</v>
      </c>
      <c r="G30" s="228"/>
      <c r="H30" s="228"/>
      <c r="I30" s="228"/>
      <c r="J30" s="228"/>
      <c r="K30" s="228"/>
      <c r="L30" s="228"/>
      <c r="M30" s="253"/>
      <c r="N30" s="253"/>
      <c r="O30" s="253"/>
      <c r="P30" s="253"/>
      <c r="Q30" s="253"/>
      <c r="R30" s="253"/>
      <c r="S30" s="230" t="s">
        <v>572</v>
      </c>
      <c r="T30" s="230"/>
      <c r="U30" s="230"/>
      <c r="V30" s="230"/>
      <c r="W30" s="230"/>
      <c r="X30" s="230"/>
      <c r="Y30" s="230"/>
      <c r="Z30" s="254"/>
      <c r="AA30" s="254"/>
      <c r="AB30" s="254"/>
      <c r="AC30" s="254"/>
      <c r="AD30" s="254"/>
      <c r="AE30" s="254"/>
      <c r="AF30" s="228" t="s">
        <v>575</v>
      </c>
      <c r="AG30" s="228"/>
      <c r="AH30" s="228"/>
      <c r="AI30" s="228"/>
      <c r="AJ30" s="228"/>
      <c r="AK30" s="228"/>
      <c r="AL30" s="228"/>
      <c r="AM30" s="255"/>
      <c r="AN30" s="255"/>
      <c r="AO30" s="255"/>
      <c r="AP30" s="255"/>
      <c r="AQ30" s="255"/>
      <c r="AR30" s="255"/>
      <c r="AS30" s="230" t="s">
        <v>567</v>
      </c>
      <c r="AT30" s="230"/>
      <c r="AU30" s="230"/>
      <c r="AV30" s="230"/>
      <c r="AW30" s="230"/>
      <c r="AX30" s="230"/>
      <c r="AY30" s="230"/>
      <c r="AZ30" s="254"/>
      <c r="BA30" s="254"/>
      <c r="BB30" s="254"/>
      <c r="BC30" s="254"/>
      <c r="BD30" s="254"/>
      <c r="BE30" s="254"/>
      <c r="BF30" s="228" t="s">
        <v>730</v>
      </c>
      <c r="BG30" s="228"/>
      <c r="BH30" s="228"/>
      <c r="BI30" s="228"/>
      <c r="BJ30" s="228"/>
      <c r="BK30" s="228"/>
      <c r="BL30" s="228"/>
      <c r="BM30" s="255"/>
      <c r="BN30" s="255"/>
      <c r="BO30" s="255"/>
      <c r="BP30" s="255"/>
      <c r="BQ30" s="255"/>
      <c r="BR30" s="255"/>
      <c r="BS30" s="230" t="s">
        <v>731</v>
      </c>
      <c r="BT30" s="230"/>
      <c r="BU30" s="230"/>
      <c r="BV30" s="230"/>
      <c r="BW30" s="230"/>
      <c r="BX30" s="230"/>
      <c r="BY30" s="230"/>
      <c r="BZ30" s="254"/>
      <c r="CA30" s="254"/>
      <c r="CB30" s="254"/>
      <c r="CC30" s="254"/>
      <c r="CD30" s="254"/>
      <c r="CE30" s="254"/>
      <c r="CF30" s="228" t="s">
        <v>571</v>
      </c>
      <c r="CG30" s="228"/>
      <c r="CH30" s="228"/>
      <c r="CI30" s="228"/>
      <c r="CJ30" s="228"/>
      <c r="CK30" s="228"/>
      <c r="CL30" s="228"/>
      <c r="CM30" s="255"/>
      <c r="CN30" s="255"/>
      <c r="CO30" s="255"/>
      <c r="CP30" s="255"/>
      <c r="CQ30" s="255"/>
      <c r="CR30" s="255"/>
      <c r="CS30" s="230" t="s">
        <v>732</v>
      </c>
      <c r="CT30" s="230"/>
      <c r="CU30" s="230"/>
      <c r="CV30" s="230"/>
      <c r="CW30" s="230"/>
      <c r="CX30" s="230"/>
      <c r="CY30" s="230"/>
      <c r="CZ30" s="254"/>
      <c r="DA30" s="254"/>
      <c r="DB30" s="254"/>
      <c r="DC30" s="254"/>
      <c r="DD30" s="254"/>
      <c r="DE30" s="254"/>
    </row>
    <row r="31" customFormat="false" ht="20.1" hidden="false" customHeight="true" outlineLevel="0" collapsed="false">
      <c r="A31" s="67"/>
      <c r="B31" s="232"/>
      <c r="C31" s="236"/>
      <c r="D31" s="237"/>
      <c r="E31" s="233"/>
      <c r="F31" s="105" t="s">
        <v>733</v>
      </c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6" t="s">
        <v>734</v>
      </c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5" t="s">
        <v>735</v>
      </c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6" t="s">
        <v>736</v>
      </c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5" t="s">
        <v>737</v>
      </c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6" t="s">
        <v>738</v>
      </c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5" t="s">
        <v>739</v>
      </c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6" t="s">
        <v>740</v>
      </c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</row>
    <row r="32" customFormat="false" ht="20.1" hidden="false" customHeight="true" outlineLevel="0" collapsed="false">
      <c r="A32" s="67"/>
      <c r="B32" s="232" t="n">
        <v>9</v>
      </c>
      <c r="C32" s="238" t="s">
        <v>280</v>
      </c>
      <c r="D32" s="238"/>
      <c r="E32" s="233"/>
      <c r="F32" s="239" t="s">
        <v>577</v>
      </c>
      <c r="G32" s="239"/>
      <c r="H32" s="239"/>
      <c r="I32" s="239"/>
      <c r="J32" s="239"/>
      <c r="K32" s="239"/>
      <c r="L32" s="239"/>
      <c r="M32" s="240"/>
      <c r="N32" s="240"/>
      <c r="O32" s="240"/>
      <c r="P32" s="240"/>
      <c r="Q32" s="240"/>
      <c r="R32" s="240"/>
      <c r="S32" s="241" t="s">
        <v>723</v>
      </c>
      <c r="T32" s="241"/>
      <c r="U32" s="241"/>
      <c r="V32" s="241"/>
      <c r="W32" s="241"/>
      <c r="X32" s="241"/>
      <c r="Y32" s="241"/>
      <c r="Z32" s="242"/>
      <c r="AA32" s="242"/>
      <c r="AB32" s="242"/>
      <c r="AC32" s="242"/>
      <c r="AD32" s="242"/>
      <c r="AE32" s="242"/>
      <c r="AF32" s="239" t="s">
        <v>741</v>
      </c>
      <c r="AG32" s="239"/>
      <c r="AH32" s="239"/>
      <c r="AI32" s="239"/>
      <c r="AJ32" s="239"/>
      <c r="AK32" s="239"/>
      <c r="AL32" s="239"/>
      <c r="AM32" s="243"/>
      <c r="AN32" s="243"/>
      <c r="AO32" s="243"/>
      <c r="AP32" s="243"/>
      <c r="AQ32" s="243"/>
      <c r="AR32" s="243"/>
      <c r="AS32" s="241" t="s">
        <v>742</v>
      </c>
      <c r="AT32" s="241"/>
      <c r="AU32" s="241"/>
      <c r="AV32" s="241"/>
      <c r="AW32" s="241"/>
      <c r="AX32" s="241"/>
      <c r="AY32" s="241"/>
      <c r="AZ32" s="242"/>
      <c r="BA32" s="242"/>
      <c r="BB32" s="242"/>
      <c r="BC32" s="242"/>
      <c r="BD32" s="242"/>
      <c r="BE32" s="242"/>
      <c r="BF32" s="239" t="s">
        <v>681</v>
      </c>
      <c r="BG32" s="239"/>
      <c r="BH32" s="239"/>
      <c r="BI32" s="239"/>
      <c r="BJ32" s="239"/>
      <c r="BK32" s="239"/>
      <c r="BL32" s="239"/>
      <c r="BM32" s="243"/>
      <c r="BN32" s="243"/>
      <c r="BO32" s="243"/>
      <c r="BP32" s="243"/>
      <c r="BQ32" s="243"/>
      <c r="BR32" s="243"/>
      <c r="BS32" s="241" t="s">
        <v>743</v>
      </c>
      <c r="BT32" s="241"/>
      <c r="BU32" s="241"/>
      <c r="BV32" s="241"/>
      <c r="BW32" s="241"/>
      <c r="BX32" s="241"/>
      <c r="BY32" s="241"/>
      <c r="BZ32" s="242"/>
      <c r="CA32" s="242"/>
      <c r="CB32" s="242"/>
      <c r="CC32" s="242"/>
      <c r="CD32" s="242"/>
      <c r="CE32" s="242"/>
      <c r="CF32" s="239" t="s">
        <v>744</v>
      </c>
      <c r="CG32" s="239"/>
      <c r="CH32" s="239"/>
      <c r="CI32" s="239"/>
      <c r="CJ32" s="239"/>
      <c r="CK32" s="239"/>
      <c r="CL32" s="239"/>
      <c r="CM32" s="243"/>
      <c r="CN32" s="243"/>
      <c r="CO32" s="243"/>
      <c r="CP32" s="243"/>
      <c r="CQ32" s="243"/>
      <c r="CR32" s="243"/>
      <c r="CS32" s="241" t="s">
        <v>745</v>
      </c>
      <c r="CT32" s="241"/>
      <c r="CU32" s="241"/>
      <c r="CV32" s="241"/>
      <c r="CW32" s="241"/>
      <c r="CX32" s="241"/>
      <c r="CY32" s="241"/>
      <c r="CZ32" s="242"/>
      <c r="DA32" s="242"/>
      <c r="DB32" s="242"/>
      <c r="DC32" s="242"/>
      <c r="DD32" s="242"/>
      <c r="DE32" s="242"/>
    </row>
    <row r="33" customFormat="false" ht="20.1" hidden="false" customHeight="true" outlineLevel="0" collapsed="false">
      <c r="A33" s="67"/>
      <c r="B33" s="232"/>
      <c r="C33" s="244"/>
      <c r="D33" s="245"/>
      <c r="E33" s="233" t="n">
        <v>23</v>
      </c>
      <c r="F33" s="239" t="s">
        <v>683</v>
      </c>
      <c r="G33" s="239"/>
      <c r="H33" s="239"/>
      <c r="I33" s="239"/>
      <c r="J33" s="239"/>
      <c r="K33" s="239"/>
      <c r="L33" s="239"/>
      <c r="M33" s="246" t="s">
        <v>568</v>
      </c>
      <c r="N33" s="246"/>
      <c r="O33" s="246"/>
      <c r="P33" s="246"/>
      <c r="Q33" s="246"/>
      <c r="R33" s="246"/>
      <c r="S33" s="241" t="s">
        <v>680</v>
      </c>
      <c r="T33" s="241"/>
      <c r="U33" s="241"/>
      <c r="V33" s="241"/>
      <c r="W33" s="241"/>
      <c r="X33" s="241"/>
      <c r="Y33" s="241"/>
      <c r="Z33" s="247" t="s">
        <v>570</v>
      </c>
      <c r="AA33" s="247"/>
      <c r="AB33" s="247"/>
      <c r="AC33" s="247"/>
      <c r="AD33" s="247"/>
      <c r="AE33" s="247"/>
      <c r="AF33" s="239" t="s">
        <v>601</v>
      </c>
      <c r="AG33" s="239"/>
      <c r="AH33" s="239"/>
      <c r="AI33" s="239"/>
      <c r="AJ33" s="239"/>
      <c r="AK33" s="239"/>
      <c r="AL33" s="239"/>
      <c r="AM33" s="248" t="s">
        <v>203</v>
      </c>
      <c r="AN33" s="248"/>
      <c r="AO33" s="248"/>
      <c r="AP33" s="248"/>
      <c r="AQ33" s="248"/>
      <c r="AR33" s="248"/>
      <c r="AS33" s="241" t="s">
        <v>746</v>
      </c>
      <c r="AT33" s="241"/>
      <c r="AU33" s="241"/>
      <c r="AV33" s="241"/>
      <c r="AW33" s="241"/>
      <c r="AX33" s="241"/>
      <c r="AY33" s="241"/>
      <c r="AZ33" s="247" t="s">
        <v>410</v>
      </c>
      <c r="BA33" s="247"/>
      <c r="BB33" s="247"/>
      <c r="BC33" s="247"/>
      <c r="BD33" s="247"/>
      <c r="BE33" s="247"/>
      <c r="BF33" s="239" t="s">
        <v>747</v>
      </c>
      <c r="BG33" s="239"/>
      <c r="BH33" s="239"/>
      <c r="BI33" s="239"/>
      <c r="BJ33" s="239"/>
      <c r="BK33" s="239"/>
      <c r="BL33" s="239"/>
      <c r="BM33" s="248" t="s">
        <v>344</v>
      </c>
      <c r="BN33" s="248"/>
      <c r="BO33" s="248"/>
      <c r="BP33" s="248"/>
      <c r="BQ33" s="248"/>
      <c r="BR33" s="248"/>
      <c r="BS33" s="241" t="s">
        <v>748</v>
      </c>
      <c r="BT33" s="241"/>
      <c r="BU33" s="241"/>
      <c r="BV33" s="241"/>
      <c r="BW33" s="241"/>
      <c r="BX33" s="241"/>
      <c r="BY33" s="241"/>
      <c r="BZ33" s="247" t="s">
        <v>166</v>
      </c>
      <c r="CA33" s="247"/>
      <c r="CB33" s="247"/>
      <c r="CC33" s="247"/>
      <c r="CD33" s="247"/>
      <c r="CE33" s="247"/>
      <c r="CF33" s="239" t="s">
        <v>662</v>
      </c>
      <c r="CG33" s="239"/>
      <c r="CH33" s="239"/>
      <c r="CI33" s="239"/>
      <c r="CJ33" s="239"/>
      <c r="CK33" s="239"/>
      <c r="CL33" s="239"/>
      <c r="CM33" s="248" t="s">
        <v>122</v>
      </c>
      <c r="CN33" s="248"/>
      <c r="CO33" s="248"/>
      <c r="CP33" s="248"/>
      <c r="CQ33" s="248"/>
      <c r="CR33" s="248"/>
      <c r="CS33" s="241" t="s">
        <v>749</v>
      </c>
      <c r="CT33" s="241"/>
      <c r="CU33" s="241"/>
      <c r="CV33" s="241"/>
      <c r="CW33" s="241"/>
      <c r="CX33" s="241"/>
      <c r="CY33" s="241"/>
      <c r="CZ33" s="247" t="s">
        <v>613</v>
      </c>
      <c r="DA33" s="247"/>
      <c r="DB33" s="247"/>
      <c r="DC33" s="247"/>
      <c r="DD33" s="247"/>
      <c r="DE33" s="247"/>
    </row>
    <row r="34" customFormat="false" ht="20.1" hidden="false" customHeight="true" outlineLevel="0" collapsed="false">
      <c r="A34" s="67"/>
      <c r="B34" s="232" t="n">
        <v>22</v>
      </c>
      <c r="C34" s="244"/>
      <c r="D34" s="245"/>
      <c r="E34" s="233"/>
      <c r="F34" s="239" t="s">
        <v>712</v>
      </c>
      <c r="G34" s="239"/>
      <c r="H34" s="239"/>
      <c r="I34" s="239"/>
      <c r="J34" s="239"/>
      <c r="K34" s="239"/>
      <c r="L34" s="239"/>
      <c r="M34" s="240"/>
      <c r="N34" s="240"/>
      <c r="O34" s="240"/>
      <c r="P34" s="240"/>
      <c r="Q34" s="240"/>
      <c r="R34" s="240"/>
      <c r="S34" s="241" t="s">
        <v>750</v>
      </c>
      <c r="T34" s="241"/>
      <c r="U34" s="241"/>
      <c r="V34" s="241"/>
      <c r="W34" s="241"/>
      <c r="X34" s="241"/>
      <c r="Y34" s="241"/>
      <c r="Z34" s="249"/>
      <c r="AA34" s="249"/>
      <c r="AB34" s="249"/>
      <c r="AC34" s="249"/>
      <c r="AD34" s="249"/>
      <c r="AE34" s="249"/>
      <c r="AF34" s="239" t="s">
        <v>751</v>
      </c>
      <c r="AG34" s="239"/>
      <c r="AH34" s="239"/>
      <c r="AI34" s="239"/>
      <c r="AJ34" s="239"/>
      <c r="AK34" s="239"/>
      <c r="AL34" s="239"/>
      <c r="AM34" s="250"/>
      <c r="AN34" s="250"/>
      <c r="AO34" s="250"/>
      <c r="AP34" s="250"/>
      <c r="AQ34" s="250"/>
      <c r="AR34" s="250"/>
      <c r="AS34" s="241" t="s">
        <v>752</v>
      </c>
      <c r="AT34" s="241"/>
      <c r="AU34" s="241"/>
      <c r="AV34" s="241"/>
      <c r="AW34" s="241"/>
      <c r="AX34" s="241"/>
      <c r="AY34" s="241"/>
      <c r="AZ34" s="249"/>
      <c r="BA34" s="249"/>
      <c r="BB34" s="249"/>
      <c r="BC34" s="249"/>
      <c r="BD34" s="249"/>
      <c r="BE34" s="249"/>
      <c r="BF34" s="239" t="s">
        <v>729</v>
      </c>
      <c r="BG34" s="239"/>
      <c r="BH34" s="239"/>
      <c r="BI34" s="239"/>
      <c r="BJ34" s="239"/>
      <c r="BK34" s="239"/>
      <c r="BL34" s="239"/>
      <c r="BM34" s="250"/>
      <c r="BN34" s="250"/>
      <c r="BO34" s="250"/>
      <c r="BP34" s="250"/>
      <c r="BQ34" s="250"/>
      <c r="BR34" s="250"/>
      <c r="BS34" s="241" t="s">
        <v>753</v>
      </c>
      <c r="BT34" s="241"/>
      <c r="BU34" s="241"/>
      <c r="BV34" s="241"/>
      <c r="BW34" s="241"/>
      <c r="BX34" s="241"/>
      <c r="BY34" s="241"/>
      <c r="BZ34" s="249"/>
      <c r="CA34" s="249"/>
      <c r="CB34" s="249"/>
      <c r="CC34" s="249"/>
      <c r="CD34" s="249"/>
      <c r="CE34" s="249"/>
      <c r="CF34" s="239" t="s">
        <v>754</v>
      </c>
      <c r="CG34" s="239"/>
      <c r="CH34" s="239"/>
      <c r="CI34" s="239"/>
      <c r="CJ34" s="239"/>
      <c r="CK34" s="239"/>
      <c r="CL34" s="239"/>
      <c r="CM34" s="250"/>
      <c r="CN34" s="250"/>
      <c r="CO34" s="250"/>
      <c r="CP34" s="250"/>
      <c r="CQ34" s="250"/>
      <c r="CR34" s="250"/>
      <c r="CS34" s="241" t="s">
        <v>612</v>
      </c>
      <c r="CT34" s="241"/>
      <c r="CU34" s="241"/>
      <c r="CV34" s="241"/>
      <c r="CW34" s="241"/>
      <c r="CX34" s="241"/>
      <c r="CY34" s="241"/>
      <c r="CZ34" s="249"/>
      <c r="DA34" s="249"/>
      <c r="DB34" s="249"/>
      <c r="DC34" s="249"/>
      <c r="DD34" s="249"/>
      <c r="DE34" s="249"/>
    </row>
    <row r="35" customFormat="false" ht="20.1" hidden="false" customHeight="true" outlineLevel="0" collapsed="false">
      <c r="A35" s="67"/>
      <c r="B35" s="225"/>
      <c r="C35" s="251"/>
      <c r="D35" s="252"/>
      <c r="E35" s="227"/>
      <c r="F35" s="228" t="s">
        <v>567</v>
      </c>
      <c r="G35" s="228"/>
      <c r="H35" s="228"/>
      <c r="I35" s="228"/>
      <c r="J35" s="228"/>
      <c r="K35" s="228"/>
      <c r="L35" s="228"/>
      <c r="M35" s="253"/>
      <c r="N35" s="253"/>
      <c r="O35" s="253"/>
      <c r="P35" s="253"/>
      <c r="Q35" s="253"/>
      <c r="R35" s="253"/>
      <c r="S35" s="230" t="s">
        <v>717</v>
      </c>
      <c r="T35" s="230"/>
      <c r="U35" s="230"/>
      <c r="V35" s="230"/>
      <c r="W35" s="230"/>
      <c r="X35" s="230"/>
      <c r="Y35" s="230"/>
      <c r="Z35" s="254"/>
      <c r="AA35" s="254"/>
      <c r="AB35" s="254"/>
      <c r="AC35" s="254"/>
      <c r="AD35" s="254"/>
      <c r="AE35" s="254"/>
      <c r="AF35" s="228" t="s">
        <v>682</v>
      </c>
      <c r="AG35" s="228"/>
      <c r="AH35" s="228"/>
      <c r="AI35" s="228"/>
      <c r="AJ35" s="228"/>
      <c r="AK35" s="228"/>
      <c r="AL35" s="228"/>
      <c r="AM35" s="255"/>
      <c r="AN35" s="255"/>
      <c r="AO35" s="255"/>
      <c r="AP35" s="255"/>
      <c r="AQ35" s="255"/>
      <c r="AR35" s="255"/>
      <c r="AS35" s="230" t="s">
        <v>599</v>
      </c>
      <c r="AT35" s="230"/>
      <c r="AU35" s="230"/>
      <c r="AV35" s="230"/>
      <c r="AW35" s="230"/>
      <c r="AX35" s="230"/>
      <c r="AY35" s="230"/>
      <c r="AZ35" s="254"/>
      <c r="BA35" s="254"/>
      <c r="BB35" s="254"/>
      <c r="BC35" s="254"/>
      <c r="BD35" s="254"/>
      <c r="BE35" s="254"/>
      <c r="BF35" s="228" t="s">
        <v>589</v>
      </c>
      <c r="BG35" s="228"/>
      <c r="BH35" s="228"/>
      <c r="BI35" s="228"/>
      <c r="BJ35" s="228"/>
      <c r="BK35" s="228"/>
      <c r="BL35" s="228"/>
      <c r="BM35" s="255"/>
      <c r="BN35" s="255"/>
      <c r="BO35" s="255"/>
      <c r="BP35" s="255"/>
      <c r="BQ35" s="255"/>
      <c r="BR35" s="255"/>
      <c r="BS35" s="230" t="s">
        <v>587</v>
      </c>
      <c r="BT35" s="230"/>
      <c r="BU35" s="230"/>
      <c r="BV35" s="230"/>
      <c r="BW35" s="230"/>
      <c r="BX35" s="230"/>
      <c r="BY35" s="230"/>
      <c r="BZ35" s="254"/>
      <c r="CA35" s="254"/>
      <c r="CB35" s="254"/>
      <c r="CC35" s="254"/>
      <c r="CD35" s="254"/>
      <c r="CE35" s="254"/>
      <c r="CF35" s="228" t="s">
        <v>755</v>
      </c>
      <c r="CG35" s="228"/>
      <c r="CH35" s="228"/>
      <c r="CI35" s="228"/>
      <c r="CJ35" s="228"/>
      <c r="CK35" s="228"/>
      <c r="CL35" s="228"/>
      <c r="CM35" s="255"/>
      <c r="CN35" s="255"/>
      <c r="CO35" s="255"/>
      <c r="CP35" s="255"/>
      <c r="CQ35" s="255"/>
      <c r="CR35" s="255"/>
      <c r="CS35" s="230" t="s">
        <v>756</v>
      </c>
      <c r="CT35" s="230"/>
      <c r="CU35" s="230"/>
      <c r="CV35" s="230"/>
      <c r="CW35" s="230"/>
      <c r="CX35" s="230"/>
      <c r="CY35" s="230"/>
      <c r="CZ35" s="254"/>
      <c r="DA35" s="254"/>
      <c r="DB35" s="254"/>
      <c r="DC35" s="254"/>
      <c r="DD35" s="254"/>
      <c r="DE35" s="254"/>
    </row>
    <row r="36" customFormat="false" ht="20.1" hidden="false" customHeight="true" outlineLevel="0" collapsed="false">
      <c r="A36" s="67"/>
      <c r="B36" s="232" t="n">
        <v>9</v>
      </c>
      <c r="C36" s="256" t="s">
        <v>298</v>
      </c>
      <c r="D36" s="256"/>
      <c r="E36" s="233"/>
      <c r="F36" s="234" t="s">
        <v>757</v>
      </c>
      <c r="G36" s="234"/>
      <c r="H36" s="234"/>
      <c r="I36" s="234"/>
      <c r="J36" s="234"/>
      <c r="K36" s="234"/>
      <c r="L36" s="234"/>
      <c r="M36" s="234"/>
      <c r="N36" s="234"/>
      <c r="O36" s="234"/>
      <c r="P36" s="234"/>
      <c r="Q36" s="234"/>
      <c r="R36" s="234"/>
      <c r="S36" s="235" t="s">
        <v>758</v>
      </c>
      <c r="T36" s="235"/>
      <c r="U36" s="235"/>
      <c r="V36" s="235"/>
      <c r="W36" s="235"/>
      <c r="X36" s="235"/>
      <c r="Y36" s="235"/>
      <c r="Z36" s="235"/>
      <c r="AA36" s="235"/>
      <c r="AB36" s="235"/>
      <c r="AC36" s="235"/>
      <c r="AD36" s="235"/>
      <c r="AE36" s="235"/>
      <c r="AF36" s="234" t="s">
        <v>758</v>
      </c>
      <c r="AG36" s="234"/>
      <c r="AH36" s="234"/>
      <c r="AI36" s="234"/>
      <c r="AJ36" s="234"/>
      <c r="AK36" s="234"/>
      <c r="AL36" s="234"/>
      <c r="AM36" s="234"/>
      <c r="AN36" s="234"/>
      <c r="AO36" s="234"/>
      <c r="AP36" s="234"/>
      <c r="AQ36" s="234"/>
      <c r="AR36" s="234"/>
      <c r="AS36" s="235" t="s">
        <v>759</v>
      </c>
      <c r="AT36" s="235"/>
      <c r="AU36" s="235"/>
      <c r="AV36" s="235"/>
      <c r="AW36" s="235"/>
      <c r="AX36" s="235"/>
      <c r="AY36" s="235"/>
      <c r="AZ36" s="235"/>
      <c r="BA36" s="235"/>
      <c r="BB36" s="235"/>
      <c r="BC36" s="235"/>
      <c r="BD36" s="235"/>
      <c r="BE36" s="235"/>
      <c r="BF36" s="234" t="s">
        <v>760</v>
      </c>
      <c r="BG36" s="234"/>
      <c r="BH36" s="234"/>
      <c r="BI36" s="234"/>
      <c r="BJ36" s="234"/>
      <c r="BK36" s="234"/>
      <c r="BL36" s="234"/>
      <c r="BM36" s="234"/>
      <c r="BN36" s="234"/>
      <c r="BO36" s="234"/>
      <c r="BP36" s="234"/>
      <c r="BQ36" s="234"/>
      <c r="BR36" s="234"/>
      <c r="BS36" s="257" t="s">
        <v>761</v>
      </c>
      <c r="BT36" s="257"/>
      <c r="BU36" s="257"/>
      <c r="BV36" s="257"/>
      <c r="BW36" s="257"/>
      <c r="BX36" s="257"/>
      <c r="BY36" s="257"/>
      <c r="BZ36" s="257"/>
      <c r="CA36" s="257"/>
      <c r="CB36" s="257"/>
      <c r="CC36" s="257"/>
      <c r="CD36" s="257"/>
      <c r="CE36" s="257"/>
      <c r="CF36" s="104" t="s">
        <v>761</v>
      </c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258" t="s">
        <v>761</v>
      </c>
      <c r="CT36" s="258"/>
      <c r="CU36" s="258"/>
      <c r="CV36" s="259" t="s">
        <v>762</v>
      </c>
      <c r="CW36" s="259"/>
      <c r="CX36" s="259"/>
      <c r="CY36" s="259"/>
      <c r="CZ36" s="259"/>
      <c r="DA36" s="259"/>
      <c r="DB36" s="259"/>
      <c r="DC36" s="259"/>
      <c r="DD36" s="259"/>
      <c r="DE36" s="259"/>
      <c r="DF36" s="260"/>
      <c r="DS36" s="260"/>
    </row>
    <row r="37" customFormat="false" ht="20.1" hidden="false" customHeight="true" outlineLevel="0" collapsed="false">
      <c r="A37" s="67"/>
      <c r="B37" s="225" t="n">
        <v>21</v>
      </c>
      <c r="C37" s="261"/>
      <c r="D37" s="261"/>
      <c r="E37" s="227" t="n">
        <v>23</v>
      </c>
      <c r="F37" s="228" t="s">
        <v>666</v>
      </c>
      <c r="G37" s="228"/>
      <c r="H37" s="228"/>
      <c r="I37" s="228"/>
      <c r="J37" s="228"/>
      <c r="K37" s="228"/>
      <c r="L37" s="228"/>
      <c r="M37" s="229" t="s">
        <v>570</v>
      </c>
      <c r="N37" s="229"/>
      <c r="O37" s="229"/>
      <c r="P37" s="229"/>
      <c r="Q37" s="229"/>
      <c r="R37" s="229"/>
      <c r="S37" s="230" t="s">
        <v>717</v>
      </c>
      <c r="T37" s="230"/>
      <c r="U37" s="230"/>
      <c r="V37" s="230"/>
      <c r="W37" s="230"/>
      <c r="X37" s="230"/>
      <c r="Y37" s="230"/>
      <c r="Z37" s="231" t="s">
        <v>570</v>
      </c>
      <c r="AA37" s="231"/>
      <c r="AB37" s="231"/>
      <c r="AC37" s="231"/>
      <c r="AD37" s="231"/>
      <c r="AE37" s="231"/>
      <c r="AF37" s="228" t="s">
        <v>763</v>
      </c>
      <c r="AG37" s="228"/>
      <c r="AH37" s="228"/>
      <c r="AI37" s="228"/>
      <c r="AJ37" s="228"/>
      <c r="AK37" s="228"/>
      <c r="AL37" s="228"/>
      <c r="AM37" s="229" t="s">
        <v>573</v>
      </c>
      <c r="AN37" s="229"/>
      <c r="AO37" s="229"/>
      <c r="AP37" s="229"/>
      <c r="AQ37" s="229"/>
      <c r="AR37" s="229"/>
      <c r="AS37" s="230" t="s">
        <v>764</v>
      </c>
      <c r="AT37" s="230"/>
      <c r="AU37" s="230"/>
      <c r="AV37" s="230"/>
      <c r="AW37" s="230"/>
      <c r="AX37" s="230"/>
      <c r="AY37" s="230"/>
      <c r="AZ37" s="231" t="s">
        <v>66</v>
      </c>
      <c r="BA37" s="231"/>
      <c r="BB37" s="231"/>
      <c r="BC37" s="231"/>
      <c r="BD37" s="231"/>
      <c r="BE37" s="231"/>
      <c r="BF37" s="228" t="s">
        <v>765</v>
      </c>
      <c r="BG37" s="228"/>
      <c r="BH37" s="228"/>
      <c r="BI37" s="228"/>
      <c r="BJ37" s="228"/>
      <c r="BK37" s="228"/>
      <c r="BL37" s="228"/>
      <c r="BM37" s="229" t="s">
        <v>570</v>
      </c>
      <c r="BN37" s="229"/>
      <c r="BO37" s="229"/>
      <c r="BP37" s="229"/>
      <c r="BQ37" s="229"/>
      <c r="BR37" s="229"/>
      <c r="BS37" s="230" t="s">
        <v>766</v>
      </c>
      <c r="BT37" s="230"/>
      <c r="BU37" s="230"/>
      <c r="BV37" s="230"/>
      <c r="BW37" s="230"/>
      <c r="BX37" s="230"/>
      <c r="BY37" s="230"/>
      <c r="BZ37" s="231" t="s">
        <v>89</v>
      </c>
      <c r="CA37" s="231"/>
      <c r="CB37" s="231"/>
      <c r="CC37" s="231"/>
      <c r="CD37" s="231"/>
      <c r="CE37" s="231"/>
      <c r="CF37" s="228" t="s">
        <v>767</v>
      </c>
      <c r="CG37" s="228"/>
      <c r="CH37" s="228"/>
      <c r="CI37" s="228"/>
      <c r="CJ37" s="228"/>
      <c r="CK37" s="228"/>
      <c r="CL37" s="228"/>
      <c r="CM37" s="229" t="s">
        <v>768</v>
      </c>
      <c r="CN37" s="229"/>
      <c r="CO37" s="229"/>
      <c r="CP37" s="229"/>
      <c r="CQ37" s="229"/>
      <c r="CR37" s="229"/>
      <c r="CS37" s="262"/>
      <c r="CT37" s="263"/>
      <c r="CU37" s="263"/>
      <c r="CV37" s="231" t="s">
        <v>769</v>
      </c>
      <c r="CW37" s="231"/>
      <c r="CX37" s="231"/>
      <c r="CY37" s="231"/>
      <c r="CZ37" s="231"/>
      <c r="DA37" s="231"/>
      <c r="DB37" s="231"/>
      <c r="DC37" s="231"/>
      <c r="DD37" s="231"/>
      <c r="DE37" s="231"/>
    </row>
    <row r="38" customFormat="false" ht="20.1" hidden="false" customHeight="true" outlineLevel="0" collapsed="false">
      <c r="A38" s="67"/>
      <c r="B38" s="232" t="n">
        <v>9</v>
      </c>
      <c r="C38" s="256" t="s">
        <v>334</v>
      </c>
      <c r="D38" s="256"/>
      <c r="E38" s="233"/>
      <c r="F38" s="234" t="s">
        <v>770</v>
      </c>
      <c r="G38" s="234"/>
      <c r="H38" s="234"/>
      <c r="I38" s="234"/>
      <c r="J38" s="234"/>
      <c r="K38" s="234"/>
      <c r="L38" s="234"/>
      <c r="M38" s="234"/>
      <c r="N38" s="234"/>
      <c r="O38" s="234"/>
      <c r="P38" s="234"/>
      <c r="Q38" s="234"/>
      <c r="R38" s="234"/>
      <c r="S38" s="235" t="s">
        <v>771</v>
      </c>
      <c r="T38" s="235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4" t="s">
        <v>772</v>
      </c>
      <c r="AG38" s="234"/>
      <c r="AH38" s="234"/>
      <c r="AI38" s="234"/>
      <c r="AJ38" s="234"/>
      <c r="AK38" s="234"/>
      <c r="AL38" s="234"/>
      <c r="AM38" s="234"/>
      <c r="AN38" s="234"/>
      <c r="AO38" s="234"/>
      <c r="AP38" s="234"/>
      <c r="AQ38" s="234"/>
      <c r="AR38" s="234"/>
      <c r="AS38" s="235" t="s">
        <v>773</v>
      </c>
      <c r="AT38" s="235"/>
      <c r="AU38" s="235"/>
      <c r="AV38" s="235"/>
      <c r="AW38" s="235"/>
      <c r="AX38" s="235"/>
      <c r="AY38" s="235"/>
      <c r="AZ38" s="235"/>
      <c r="BA38" s="235"/>
      <c r="BB38" s="235"/>
      <c r="BC38" s="235"/>
      <c r="BD38" s="235"/>
      <c r="BE38" s="235"/>
      <c r="BF38" s="234" t="s">
        <v>774</v>
      </c>
      <c r="BG38" s="234"/>
      <c r="BH38" s="234"/>
      <c r="BI38" s="234"/>
      <c r="BJ38" s="234"/>
      <c r="BK38" s="234"/>
      <c r="BL38" s="234"/>
      <c r="BM38" s="234"/>
      <c r="BN38" s="234"/>
      <c r="BO38" s="234"/>
      <c r="BP38" s="234"/>
      <c r="BQ38" s="234"/>
      <c r="BR38" s="234"/>
      <c r="BS38" s="235" t="s">
        <v>775</v>
      </c>
      <c r="BT38" s="235"/>
      <c r="BU38" s="235"/>
      <c r="BV38" s="235"/>
      <c r="BW38" s="235"/>
      <c r="BX38" s="235"/>
      <c r="BY38" s="235"/>
      <c r="BZ38" s="235"/>
      <c r="CA38" s="235"/>
      <c r="CB38" s="235"/>
      <c r="CC38" s="235"/>
      <c r="CD38" s="235"/>
      <c r="CE38" s="235"/>
      <c r="CF38" s="234" t="s">
        <v>776</v>
      </c>
      <c r="CG38" s="234"/>
      <c r="CH38" s="234"/>
      <c r="CI38" s="234"/>
      <c r="CJ38" s="234"/>
      <c r="CK38" s="234"/>
      <c r="CL38" s="234"/>
      <c r="CM38" s="234"/>
      <c r="CN38" s="234"/>
      <c r="CO38" s="234"/>
      <c r="CP38" s="234"/>
      <c r="CQ38" s="234"/>
      <c r="CR38" s="234"/>
      <c r="CS38" s="235" t="s">
        <v>777</v>
      </c>
      <c r="CT38" s="235"/>
      <c r="CU38" s="235"/>
      <c r="CV38" s="235"/>
      <c r="CW38" s="235"/>
      <c r="CX38" s="235"/>
      <c r="CY38" s="235"/>
      <c r="CZ38" s="235"/>
      <c r="DA38" s="235"/>
      <c r="DB38" s="235"/>
      <c r="DC38" s="235"/>
      <c r="DD38" s="235"/>
      <c r="DE38" s="235"/>
    </row>
    <row r="39" customFormat="false" ht="20.1" hidden="false" customHeight="true" outlineLevel="0" collapsed="false">
      <c r="A39" s="67"/>
      <c r="B39" s="225" t="n">
        <v>22</v>
      </c>
      <c r="C39" s="261"/>
      <c r="D39" s="261"/>
      <c r="E39" s="227" t="n">
        <v>24</v>
      </c>
      <c r="F39" s="228" t="s">
        <v>778</v>
      </c>
      <c r="G39" s="228"/>
      <c r="H39" s="228"/>
      <c r="I39" s="228"/>
      <c r="J39" s="228"/>
      <c r="K39" s="228"/>
      <c r="L39" s="228"/>
      <c r="M39" s="229" t="s">
        <v>60</v>
      </c>
      <c r="N39" s="229"/>
      <c r="O39" s="229"/>
      <c r="P39" s="229"/>
      <c r="Q39" s="229"/>
      <c r="R39" s="229"/>
      <c r="S39" s="230" t="s">
        <v>717</v>
      </c>
      <c r="T39" s="230"/>
      <c r="U39" s="230"/>
      <c r="V39" s="230"/>
      <c r="W39" s="230"/>
      <c r="X39" s="230"/>
      <c r="Y39" s="230"/>
      <c r="Z39" s="231" t="s">
        <v>570</v>
      </c>
      <c r="AA39" s="231"/>
      <c r="AB39" s="231"/>
      <c r="AC39" s="231"/>
      <c r="AD39" s="231"/>
      <c r="AE39" s="231"/>
      <c r="AF39" s="228" t="s">
        <v>779</v>
      </c>
      <c r="AG39" s="228"/>
      <c r="AH39" s="228"/>
      <c r="AI39" s="228"/>
      <c r="AJ39" s="228"/>
      <c r="AK39" s="228"/>
      <c r="AL39" s="228"/>
      <c r="AM39" s="229" t="s">
        <v>365</v>
      </c>
      <c r="AN39" s="229"/>
      <c r="AO39" s="229"/>
      <c r="AP39" s="229"/>
      <c r="AQ39" s="229"/>
      <c r="AR39" s="229"/>
      <c r="AS39" s="230" t="s">
        <v>780</v>
      </c>
      <c r="AT39" s="230"/>
      <c r="AU39" s="230"/>
      <c r="AV39" s="230"/>
      <c r="AW39" s="230"/>
      <c r="AX39" s="230"/>
      <c r="AY39" s="230"/>
      <c r="AZ39" s="231" t="s">
        <v>68</v>
      </c>
      <c r="BA39" s="231"/>
      <c r="BB39" s="231"/>
      <c r="BC39" s="231"/>
      <c r="BD39" s="231"/>
      <c r="BE39" s="231"/>
      <c r="BF39" s="228" t="s">
        <v>781</v>
      </c>
      <c r="BG39" s="228"/>
      <c r="BH39" s="228"/>
      <c r="BI39" s="228"/>
      <c r="BJ39" s="228"/>
      <c r="BK39" s="228"/>
      <c r="BL39" s="228"/>
      <c r="BM39" s="229" t="s">
        <v>570</v>
      </c>
      <c r="BN39" s="229"/>
      <c r="BO39" s="229"/>
      <c r="BP39" s="229"/>
      <c r="BQ39" s="229"/>
      <c r="BR39" s="229"/>
      <c r="BS39" s="230" t="s">
        <v>670</v>
      </c>
      <c r="BT39" s="230"/>
      <c r="BU39" s="230"/>
      <c r="BV39" s="230"/>
      <c r="BW39" s="230"/>
      <c r="BX39" s="230"/>
      <c r="BY39" s="230"/>
      <c r="BZ39" s="231" t="s">
        <v>636</v>
      </c>
      <c r="CA39" s="231"/>
      <c r="CB39" s="231"/>
      <c r="CC39" s="231"/>
      <c r="CD39" s="231"/>
      <c r="CE39" s="231"/>
      <c r="CF39" s="228" t="s">
        <v>725</v>
      </c>
      <c r="CG39" s="228"/>
      <c r="CH39" s="228"/>
      <c r="CI39" s="228"/>
      <c r="CJ39" s="228"/>
      <c r="CK39" s="228"/>
      <c r="CL39" s="228"/>
      <c r="CM39" s="229" t="s">
        <v>568</v>
      </c>
      <c r="CN39" s="229"/>
      <c r="CO39" s="229"/>
      <c r="CP39" s="229"/>
      <c r="CQ39" s="229"/>
      <c r="CR39" s="229"/>
      <c r="CS39" s="230" t="s">
        <v>782</v>
      </c>
      <c r="CT39" s="230"/>
      <c r="CU39" s="230"/>
      <c r="CV39" s="230"/>
      <c r="CW39" s="230"/>
      <c r="CX39" s="230"/>
      <c r="CY39" s="230"/>
      <c r="CZ39" s="231" t="s">
        <v>576</v>
      </c>
      <c r="DA39" s="231"/>
      <c r="DB39" s="231"/>
      <c r="DC39" s="231"/>
      <c r="DD39" s="231"/>
      <c r="DE39" s="231"/>
    </row>
    <row r="40" customFormat="false" ht="20.1" hidden="false" customHeight="true" outlineLevel="0" collapsed="false">
      <c r="A40" s="67"/>
      <c r="B40" s="232" t="n">
        <v>9</v>
      </c>
      <c r="C40" s="256" t="s">
        <v>366</v>
      </c>
      <c r="D40" s="256"/>
      <c r="E40" s="233"/>
      <c r="F40" s="234" t="s">
        <v>783</v>
      </c>
      <c r="G40" s="234"/>
      <c r="H40" s="234"/>
      <c r="I40" s="234"/>
      <c r="J40" s="234"/>
      <c r="K40" s="234"/>
      <c r="L40" s="234"/>
      <c r="M40" s="234"/>
      <c r="N40" s="234"/>
      <c r="O40" s="234"/>
      <c r="P40" s="234"/>
      <c r="Q40" s="234"/>
      <c r="R40" s="234"/>
      <c r="S40" s="235" t="s">
        <v>784</v>
      </c>
      <c r="T40" s="235"/>
      <c r="U40" s="235"/>
      <c r="V40" s="235"/>
      <c r="W40" s="235"/>
      <c r="X40" s="235"/>
      <c r="Y40" s="235"/>
      <c r="Z40" s="235"/>
      <c r="AA40" s="235"/>
      <c r="AB40" s="235"/>
      <c r="AC40" s="235"/>
      <c r="AD40" s="235"/>
      <c r="AE40" s="235"/>
      <c r="AF40" s="234" t="s">
        <v>785</v>
      </c>
      <c r="AG40" s="234"/>
      <c r="AH40" s="234"/>
      <c r="AI40" s="234"/>
      <c r="AJ40" s="234"/>
      <c r="AK40" s="234"/>
      <c r="AL40" s="234"/>
      <c r="AM40" s="234"/>
      <c r="AN40" s="234"/>
      <c r="AO40" s="234"/>
      <c r="AP40" s="234"/>
      <c r="AQ40" s="234"/>
      <c r="AR40" s="234"/>
      <c r="AS40" s="235" t="s">
        <v>786</v>
      </c>
      <c r="AT40" s="235"/>
      <c r="AU40" s="235"/>
      <c r="AV40" s="235"/>
      <c r="AW40" s="235"/>
      <c r="AX40" s="235"/>
      <c r="AY40" s="235"/>
      <c r="AZ40" s="235"/>
      <c r="BA40" s="235"/>
      <c r="BB40" s="235"/>
      <c r="BC40" s="235"/>
      <c r="BD40" s="235"/>
      <c r="BE40" s="235"/>
      <c r="BF40" s="234" t="s">
        <v>787</v>
      </c>
      <c r="BG40" s="234"/>
      <c r="BH40" s="234"/>
      <c r="BI40" s="234"/>
      <c r="BJ40" s="234"/>
      <c r="BK40" s="234"/>
      <c r="BL40" s="234"/>
      <c r="BM40" s="234"/>
      <c r="BN40" s="234"/>
      <c r="BO40" s="234"/>
      <c r="BP40" s="234"/>
      <c r="BQ40" s="234"/>
      <c r="BR40" s="234"/>
      <c r="BS40" s="235" t="s">
        <v>788</v>
      </c>
      <c r="BT40" s="235"/>
      <c r="BU40" s="235"/>
      <c r="BV40" s="235"/>
      <c r="BW40" s="235"/>
      <c r="BX40" s="235"/>
      <c r="BY40" s="235"/>
      <c r="BZ40" s="235"/>
      <c r="CA40" s="235"/>
      <c r="CB40" s="235"/>
      <c r="CC40" s="235"/>
      <c r="CD40" s="235"/>
      <c r="CE40" s="235"/>
      <c r="CF40" s="234" t="s">
        <v>789</v>
      </c>
      <c r="CG40" s="234"/>
      <c r="CH40" s="234"/>
      <c r="CI40" s="234"/>
      <c r="CJ40" s="234"/>
      <c r="CK40" s="234"/>
      <c r="CL40" s="234"/>
      <c r="CM40" s="234"/>
      <c r="CN40" s="234"/>
      <c r="CO40" s="234"/>
      <c r="CP40" s="234"/>
      <c r="CQ40" s="234"/>
      <c r="CR40" s="234"/>
      <c r="CS40" s="235" t="s">
        <v>790</v>
      </c>
      <c r="CT40" s="235"/>
      <c r="CU40" s="235"/>
      <c r="CV40" s="235"/>
      <c r="CW40" s="235"/>
      <c r="CX40" s="235"/>
      <c r="CY40" s="235"/>
      <c r="CZ40" s="235"/>
      <c r="DA40" s="235"/>
      <c r="DB40" s="235"/>
      <c r="DC40" s="235"/>
      <c r="DD40" s="235"/>
      <c r="DE40" s="235"/>
    </row>
    <row r="41" customFormat="false" ht="20.1" hidden="false" customHeight="true" outlineLevel="0" collapsed="false">
      <c r="A41" s="67"/>
      <c r="B41" s="225" t="n">
        <v>22</v>
      </c>
      <c r="C41" s="261"/>
      <c r="D41" s="261"/>
      <c r="E41" s="227" t="n">
        <v>24</v>
      </c>
      <c r="F41" s="228" t="s">
        <v>791</v>
      </c>
      <c r="G41" s="228"/>
      <c r="H41" s="228"/>
      <c r="I41" s="228"/>
      <c r="J41" s="228"/>
      <c r="K41" s="228"/>
      <c r="L41" s="228"/>
      <c r="M41" s="229" t="s">
        <v>152</v>
      </c>
      <c r="N41" s="229"/>
      <c r="O41" s="229"/>
      <c r="P41" s="229"/>
      <c r="Q41" s="229"/>
      <c r="R41" s="229"/>
      <c r="S41" s="230" t="s">
        <v>792</v>
      </c>
      <c r="T41" s="230"/>
      <c r="U41" s="230"/>
      <c r="V41" s="230"/>
      <c r="W41" s="230"/>
      <c r="X41" s="230"/>
      <c r="Y41" s="230"/>
      <c r="Z41" s="231" t="s">
        <v>152</v>
      </c>
      <c r="AA41" s="231"/>
      <c r="AB41" s="231"/>
      <c r="AC41" s="231"/>
      <c r="AD41" s="231"/>
      <c r="AE41" s="231"/>
      <c r="AF41" s="228" t="s">
        <v>793</v>
      </c>
      <c r="AG41" s="228"/>
      <c r="AH41" s="228"/>
      <c r="AI41" s="228"/>
      <c r="AJ41" s="228"/>
      <c r="AK41" s="228"/>
      <c r="AL41" s="228"/>
      <c r="AM41" s="229" t="s">
        <v>62</v>
      </c>
      <c r="AN41" s="229"/>
      <c r="AO41" s="229"/>
      <c r="AP41" s="229"/>
      <c r="AQ41" s="229"/>
      <c r="AR41" s="229"/>
      <c r="AS41" s="230" t="s">
        <v>794</v>
      </c>
      <c r="AT41" s="230"/>
      <c r="AU41" s="230"/>
      <c r="AV41" s="230"/>
      <c r="AW41" s="230"/>
      <c r="AX41" s="230"/>
      <c r="AY41" s="230"/>
      <c r="AZ41" s="231" t="s">
        <v>182</v>
      </c>
      <c r="BA41" s="231"/>
      <c r="BB41" s="231"/>
      <c r="BC41" s="231"/>
      <c r="BD41" s="231"/>
      <c r="BE41" s="231"/>
      <c r="BF41" s="228" t="s">
        <v>795</v>
      </c>
      <c r="BG41" s="228"/>
      <c r="BH41" s="228"/>
      <c r="BI41" s="228"/>
      <c r="BJ41" s="228"/>
      <c r="BK41" s="228"/>
      <c r="BL41" s="228"/>
      <c r="BM41" s="229" t="s">
        <v>576</v>
      </c>
      <c r="BN41" s="229"/>
      <c r="BO41" s="229"/>
      <c r="BP41" s="229"/>
      <c r="BQ41" s="229"/>
      <c r="BR41" s="229"/>
      <c r="BS41" s="230" t="s">
        <v>796</v>
      </c>
      <c r="BT41" s="230"/>
      <c r="BU41" s="230"/>
      <c r="BV41" s="230"/>
      <c r="BW41" s="230"/>
      <c r="BX41" s="230"/>
      <c r="BY41" s="230"/>
      <c r="BZ41" s="231" t="s">
        <v>797</v>
      </c>
      <c r="CA41" s="231"/>
      <c r="CB41" s="231"/>
      <c r="CC41" s="231"/>
      <c r="CD41" s="231"/>
      <c r="CE41" s="231"/>
      <c r="CF41" s="228" t="s">
        <v>798</v>
      </c>
      <c r="CG41" s="228"/>
      <c r="CH41" s="228"/>
      <c r="CI41" s="228"/>
      <c r="CJ41" s="228"/>
      <c r="CK41" s="228"/>
      <c r="CL41" s="228"/>
      <c r="CM41" s="229" t="s">
        <v>576</v>
      </c>
      <c r="CN41" s="229"/>
      <c r="CO41" s="229"/>
      <c r="CP41" s="229"/>
      <c r="CQ41" s="229"/>
      <c r="CR41" s="229"/>
      <c r="CS41" s="230" t="s">
        <v>799</v>
      </c>
      <c r="CT41" s="230"/>
      <c r="CU41" s="230"/>
      <c r="CV41" s="230"/>
      <c r="CW41" s="230"/>
      <c r="CX41" s="230"/>
      <c r="CY41" s="230"/>
      <c r="CZ41" s="231" t="s">
        <v>66</v>
      </c>
      <c r="DA41" s="231"/>
      <c r="DB41" s="231"/>
      <c r="DC41" s="231"/>
      <c r="DD41" s="231"/>
      <c r="DE41" s="231"/>
    </row>
    <row r="42" customFormat="false" ht="20.1" hidden="false" customHeight="true" outlineLevel="0" collapsed="false">
      <c r="A42" s="67"/>
      <c r="B42" s="232" t="n">
        <v>9</v>
      </c>
      <c r="C42" s="256" t="s">
        <v>384</v>
      </c>
      <c r="D42" s="256"/>
      <c r="E42" s="233"/>
      <c r="F42" s="234" t="s">
        <v>800</v>
      </c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5" t="s">
        <v>801</v>
      </c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4" t="s">
        <v>802</v>
      </c>
      <c r="AG42" s="234"/>
      <c r="AH42" s="234"/>
      <c r="AI42" s="234"/>
      <c r="AJ42" s="234"/>
      <c r="AK42" s="234"/>
      <c r="AL42" s="234"/>
      <c r="AM42" s="234"/>
      <c r="AN42" s="234"/>
      <c r="AO42" s="234"/>
      <c r="AP42" s="234"/>
      <c r="AQ42" s="234"/>
      <c r="AR42" s="234"/>
      <c r="AS42" s="235" t="s">
        <v>803</v>
      </c>
      <c r="AT42" s="235"/>
      <c r="AU42" s="235"/>
      <c r="AV42" s="235"/>
      <c r="AW42" s="235"/>
      <c r="AX42" s="235"/>
      <c r="AY42" s="235"/>
      <c r="AZ42" s="235"/>
      <c r="BA42" s="235"/>
      <c r="BB42" s="235"/>
      <c r="BC42" s="235"/>
      <c r="BD42" s="235"/>
      <c r="BE42" s="235"/>
      <c r="BF42" s="234" t="s">
        <v>804</v>
      </c>
      <c r="BG42" s="234"/>
      <c r="BH42" s="234"/>
      <c r="BI42" s="234"/>
      <c r="BJ42" s="234"/>
      <c r="BK42" s="234"/>
      <c r="BL42" s="234"/>
      <c r="BM42" s="234"/>
      <c r="BN42" s="234"/>
      <c r="BO42" s="234"/>
      <c r="BP42" s="234"/>
      <c r="BQ42" s="234"/>
      <c r="BR42" s="234"/>
      <c r="BS42" s="235" t="s">
        <v>805</v>
      </c>
      <c r="BT42" s="235"/>
      <c r="BU42" s="235"/>
      <c r="BV42" s="235"/>
      <c r="BW42" s="235"/>
      <c r="BX42" s="235"/>
      <c r="BY42" s="235"/>
      <c r="BZ42" s="235"/>
      <c r="CA42" s="235"/>
      <c r="CB42" s="235"/>
      <c r="CC42" s="235"/>
      <c r="CD42" s="235"/>
      <c r="CE42" s="235"/>
      <c r="CF42" s="234" t="s">
        <v>806</v>
      </c>
      <c r="CG42" s="234"/>
      <c r="CH42" s="234"/>
      <c r="CI42" s="234"/>
      <c r="CJ42" s="234"/>
      <c r="CK42" s="234"/>
      <c r="CL42" s="234"/>
      <c r="CM42" s="234"/>
      <c r="CN42" s="234"/>
      <c r="CO42" s="234"/>
      <c r="CP42" s="234"/>
      <c r="CQ42" s="234"/>
      <c r="CR42" s="234"/>
      <c r="CS42" s="235" t="s">
        <v>807</v>
      </c>
      <c r="CT42" s="235"/>
      <c r="CU42" s="235"/>
      <c r="CV42" s="235"/>
      <c r="CW42" s="235"/>
      <c r="CX42" s="235"/>
      <c r="CY42" s="235"/>
      <c r="CZ42" s="235"/>
      <c r="DA42" s="235"/>
      <c r="DB42" s="235"/>
      <c r="DC42" s="235"/>
      <c r="DD42" s="235"/>
      <c r="DE42" s="235"/>
    </row>
    <row r="43" customFormat="false" ht="20.1" hidden="false" customHeight="true" outlineLevel="0" collapsed="false">
      <c r="A43" s="67"/>
      <c r="B43" s="225" t="n">
        <v>21</v>
      </c>
      <c r="C43" s="261"/>
      <c r="D43" s="261"/>
      <c r="E43" s="227" t="n">
        <v>24</v>
      </c>
      <c r="F43" s="228" t="s">
        <v>791</v>
      </c>
      <c r="G43" s="228"/>
      <c r="H43" s="228"/>
      <c r="I43" s="228"/>
      <c r="J43" s="228"/>
      <c r="K43" s="228"/>
      <c r="L43" s="228"/>
      <c r="M43" s="229" t="s">
        <v>152</v>
      </c>
      <c r="N43" s="229"/>
      <c r="O43" s="229"/>
      <c r="P43" s="229"/>
      <c r="Q43" s="229"/>
      <c r="R43" s="229"/>
      <c r="S43" s="230" t="s">
        <v>793</v>
      </c>
      <c r="T43" s="230"/>
      <c r="U43" s="230"/>
      <c r="V43" s="230"/>
      <c r="W43" s="230"/>
      <c r="X43" s="230"/>
      <c r="Y43" s="230"/>
      <c r="Z43" s="231" t="s">
        <v>62</v>
      </c>
      <c r="AA43" s="231"/>
      <c r="AB43" s="231"/>
      <c r="AC43" s="231"/>
      <c r="AD43" s="231"/>
      <c r="AE43" s="231"/>
      <c r="AF43" s="228" t="s">
        <v>808</v>
      </c>
      <c r="AG43" s="228"/>
      <c r="AH43" s="228"/>
      <c r="AI43" s="228"/>
      <c r="AJ43" s="228"/>
      <c r="AK43" s="228"/>
      <c r="AL43" s="228"/>
      <c r="AM43" s="229" t="s">
        <v>613</v>
      </c>
      <c r="AN43" s="229"/>
      <c r="AO43" s="229"/>
      <c r="AP43" s="229"/>
      <c r="AQ43" s="229"/>
      <c r="AR43" s="229"/>
      <c r="AS43" s="230" t="s">
        <v>809</v>
      </c>
      <c r="AT43" s="230"/>
      <c r="AU43" s="230"/>
      <c r="AV43" s="230"/>
      <c r="AW43" s="230"/>
      <c r="AX43" s="230"/>
      <c r="AY43" s="230"/>
      <c r="AZ43" s="231" t="s">
        <v>125</v>
      </c>
      <c r="BA43" s="231"/>
      <c r="BB43" s="231"/>
      <c r="BC43" s="231"/>
      <c r="BD43" s="231"/>
      <c r="BE43" s="231"/>
      <c r="BF43" s="228" t="s">
        <v>810</v>
      </c>
      <c r="BG43" s="228"/>
      <c r="BH43" s="228"/>
      <c r="BI43" s="228"/>
      <c r="BJ43" s="228"/>
      <c r="BK43" s="228"/>
      <c r="BL43" s="228"/>
      <c r="BM43" s="229" t="s">
        <v>570</v>
      </c>
      <c r="BN43" s="229"/>
      <c r="BO43" s="229"/>
      <c r="BP43" s="229"/>
      <c r="BQ43" s="229"/>
      <c r="BR43" s="229"/>
      <c r="BS43" s="230" t="s">
        <v>811</v>
      </c>
      <c r="BT43" s="230"/>
      <c r="BU43" s="230"/>
      <c r="BV43" s="230"/>
      <c r="BW43" s="230"/>
      <c r="BX43" s="230"/>
      <c r="BY43" s="230"/>
      <c r="BZ43" s="231" t="s">
        <v>570</v>
      </c>
      <c r="CA43" s="231"/>
      <c r="CB43" s="231"/>
      <c r="CC43" s="231"/>
      <c r="CD43" s="231"/>
      <c r="CE43" s="231"/>
      <c r="CF43" s="228" t="s">
        <v>812</v>
      </c>
      <c r="CG43" s="228"/>
      <c r="CH43" s="228"/>
      <c r="CI43" s="228"/>
      <c r="CJ43" s="228"/>
      <c r="CK43" s="228"/>
      <c r="CL43" s="228"/>
      <c r="CM43" s="229" t="s">
        <v>613</v>
      </c>
      <c r="CN43" s="229"/>
      <c r="CO43" s="229"/>
      <c r="CP43" s="229"/>
      <c r="CQ43" s="229"/>
      <c r="CR43" s="229"/>
      <c r="CS43" s="230" t="s">
        <v>813</v>
      </c>
      <c r="CT43" s="230"/>
      <c r="CU43" s="230"/>
      <c r="CV43" s="230"/>
      <c r="CW43" s="230"/>
      <c r="CX43" s="230"/>
      <c r="CY43" s="230"/>
      <c r="CZ43" s="231" t="s">
        <v>60</v>
      </c>
      <c r="DA43" s="231"/>
      <c r="DB43" s="231"/>
      <c r="DC43" s="231"/>
      <c r="DD43" s="231"/>
      <c r="DE43" s="231"/>
    </row>
    <row r="44" customFormat="false" ht="20.1" hidden="false" customHeight="true" outlineLevel="0" collapsed="false">
      <c r="A44" s="67"/>
      <c r="B44" s="232" t="n">
        <v>9</v>
      </c>
      <c r="C44" s="256" t="s">
        <v>419</v>
      </c>
      <c r="D44" s="256"/>
      <c r="E44" s="233"/>
      <c r="F44" s="234" t="s">
        <v>814</v>
      </c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5" t="s">
        <v>815</v>
      </c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4" t="s">
        <v>816</v>
      </c>
      <c r="AG44" s="234"/>
      <c r="AH44" s="234"/>
      <c r="AI44" s="234"/>
      <c r="AJ44" s="234"/>
      <c r="AK44" s="234"/>
      <c r="AL44" s="234"/>
      <c r="AM44" s="234"/>
      <c r="AN44" s="234"/>
      <c r="AO44" s="234"/>
      <c r="AP44" s="234"/>
      <c r="AQ44" s="234"/>
      <c r="AR44" s="234"/>
      <c r="AS44" s="235" t="s">
        <v>817</v>
      </c>
      <c r="AT44" s="235"/>
      <c r="AU44" s="235"/>
      <c r="AV44" s="235"/>
      <c r="AW44" s="235"/>
      <c r="AX44" s="235"/>
      <c r="AY44" s="235"/>
      <c r="AZ44" s="235"/>
      <c r="BA44" s="235"/>
      <c r="BB44" s="235"/>
      <c r="BC44" s="235"/>
      <c r="BD44" s="235"/>
      <c r="BE44" s="235"/>
      <c r="BF44" s="234" t="s">
        <v>818</v>
      </c>
      <c r="BG44" s="234"/>
      <c r="BH44" s="234"/>
      <c r="BI44" s="234"/>
      <c r="BJ44" s="234"/>
      <c r="BK44" s="234"/>
      <c r="BL44" s="234"/>
      <c r="BM44" s="234"/>
      <c r="BN44" s="234"/>
      <c r="BO44" s="234"/>
      <c r="BP44" s="234"/>
      <c r="BQ44" s="234"/>
      <c r="BR44" s="234"/>
      <c r="BS44" s="235" t="s">
        <v>819</v>
      </c>
      <c r="BT44" s="235"/>
      <c r="BU44" s="235"/>
      <c r="BV44" s="235"/>
      <c r="BW44" s="235"/>
      <c r="BX44" s="235"/>
      <c r="BY44" s="235"/>
      <c r="BZ44" s="235"/>
      <c r="CA44" s="235"/>
      <c r="CB44" s="235"/>
      <c r="CC44" s="235"/>
      <c r="CD44" s="235"/>
      <c r="CE44" s="235"/>
      <c r="CF44" s="234" t="s">
        <v>820</v>
      </c>
      <c r="CG44" s="234"/>
      <c r="CH44" s="234"/>
      <c r="CI44" s="234"/>
      <c r="CJ44" s="234"/>
      <c r="CK44" s="234"/>
      <c r="CL44" s="234"/>
      <c r="CM44" s="234"/>
      <c r="CN44" s="234"/>
      <c r="CO44" s="234"/>
      <c r="CP44" s="234"/>
      <c r="CQ44" s="234"/>
      <c r="CR44" s="234"/>
      <c r="CS44" s="235" t="s">
        <v>821</v>
      </c>
      <c r="CT44" s="235"/>
      <c r="CU44" s="235"/>
      <c r="CV44" s="235"/>
      <c r="CW44" s="235"/>
      <c r="CX44" s="235"/>
      <c r="CY44" s="235"/>
      <c r="CZ44" s="235"/>
      <c r="DA44" s="235"/>
      <c r="DB44" s="235"/>
      <c r="DC44" s="235"/>
      <c r="DD44" s="235"/>
      <c r="DE44" s="235"/>
    </row>
    <row r="45" customFormat="false" ht="20.1" hidden="false" customHeight="true" outlineLevel="0" collapsed="false">
      <c r="A45" s="67"/>
      <c r="B45" s="225" t="n">
        <v>21</v>
      </c>
      <c r="C45" s="261"/>
      <c r="D45" s="261"/>
      <c r="E45" s="227" t="n">
        <v>24</v>
      </c>
      <c r="F45" s="228" t="s">
        <v>795</v>
      </c>
      <c r="G45" s="228"/>
      <c r="H45" s="228"/>
      <c r="I45" s="228"/>
      <c r="J45" s="228"/>
      <c r="K45" s="228"/>
      <c r="L45" s="228"/>
      <c r="M45" s="229" t="s">
        <v>576</v>
      </c>
      <c r="N45" s="229"/>
      <c r="O45" s="229"/>
      <c r="P45" s="229"/>
      <c r="Q45" s="229"/>
      <c r="R45" s="229"/>
      <c r="S45" s="230" t="s">
        <v>822</v>
      </c>
      <c r="T45" s="230"/>
      <c r="U45" s="230"/>
      <c r="V45" s="230"/>
      <c r="W45" s="230"/>
      <c r="X45" s="230"/>
      <c r="Y45" s="230"/>
      <c r="Z45" s="231" t="s">
        <v>328</v>
      </c>
      <c r="AA45" s="231"/>
      <c r="AB45" s="231"/>
      <c r="AC45" s="231"/>
      <c r="AD45" s="231"/>
      <c r="AE45" s="231"/>
      <c r="AF45" s="228" t="s">
        <v>809</v>
      </c>
      <c r="AG45" s="228"/>
      <c r="AH45" s="228"/>
      <c r="AI45" s="228"/>
      <c r="AJ45" s="228"/>
      <c r="AK45" s="228"/>
      <c r="AL45" s="228"/>
      <c r="AM45" s="229" t="s">
        <v>125</v>
      </c>
      <c r="AN45" s="229"/>
      <c r="AO45" s="229"/>
      <c r="AP45" s="229"/>
      <c r="AQ45" s="229"/>
      <c r="AR45" s="229"/>
      <c r="AS45" s="230" t="s">
        <v>823</v>
      </c>
      <c r="AT45" s="230"/>
      <c r="AU45" s="230"/>
      <c r="AV45" s="230"/>
      <c r="AW45" s="230"/>
      <c r="AX45" s="230"/>
      <c r="AY45" s="230"/>
      <c r="AZ45" s="231" t="s">
        <v>570</v>
      </c>
      <c r="BA45" s="231"/>
      <c r="BB45" s="231"/>
      <c r="BC45" s="231"/>
      <c r="BD45" s="231"/>
      <c r="BE45" s="231"/>
      <c r="BF45" s="228" t="s">
        <v>824</v>
      </c>
      <c r="BG45" s="228"/>
      <c r="BH45" s="228"/>
      <c r="BI45" s="228"/>
      <c r="BJ45" s="228"/>
      <c r="BK45" s="228"/>
      <c r="BL45" s="228"/>
      <c r="BM45" s="229" t="s">
        <v>182</v>
      </c>
      <c r="BN45" s="229"/>
      <c r="BO45" s="229"/>
      <c r="BP45" s="229"/>
      <c r="BQ45" s="229"/>
      <c r="BR45" s="229"/>
      <c r="BS45" s="230" t="s">
        <v>825</v>
      </c>
      <c r="BT45" s="230"/>
      <c r="BU45" s="230"/>
      <c r="BV45" s="230"/>
      <c r="BW45" s="230"/>
      <c r="BX45" s="230"/>
      <c r="BY45" s="230"/>
      <c r="BZ45" s="231" t="s">
        <v>60</v>
      </c>
      <c r="CA45" s="231"/>
      <c r="CB45" s="231"/>
      <c r="CC45" s="231"/>
      <c r="CD45" s="231"/>
      <c r="CE45" s="231"/>
      <c r="CF45" s="228" t="s">
        <v>826</v>
      </c>
      <c r="CG45" s="228"/>
      <c r="CH45" s="228"/>
      <c r="CI45" s="228"/>
      <c r="CJ45" s="228"/>
      <c r="CK45" s="228"/>
      <c r="CL45" s="228"/>
      <c r="CM45" s="229" t="s">
        <v>576</v>
      </c>
      <c r="CN45" s="229"/>
      <c r="CO45" s="229"/>
      <c r="CP45" s="229"/>
      <c r="CQ45" s="229"/>
      <c r="CR45" s="229"/>
      <c r="CS45" s="230" t="s">
        <v>796</v>
      </c>
      <c r="CT45" s="230"/>
      <c r="CU45" s="230"/>
      <c r="CV45" s="230"/>
      <c r="CW45" s="230"/>
      <c r="CX45" s="230"/>
      <c r="CY45" s="230"/>
      <c r="CZ45" s="231" t="s">
        <v>797</v>
      </c>
      <c r="DA45" s="231"/>
      <c r="DB45" s="231"/>
      <c r="DC45" s="231"/>
      <c r="DD45" s="231"/>
      <c r="DE45" s="231"/>
    </row>
    <row r="46" customFormat="false" ht="20.1" hidden="false" customHeight="true" outlineLevel="0" collapsed="false">
      <c r="A46" s="67"/>
      <c r="B46" s="232" t="n">
        <v>9</v>
      </c>
      <c r="C46" s="121" t="s">
        <v>827</v>
      </c>
      <c r="D46" s="121"/>
      <c r="E46" s="233"/>
      <c r="F46" s="234" t="s">
        <v>828</v>
      </c>
      <c r="G46" s="234"/>
      <c r="H46" s="234"/>
      <c r="I46" s="234"/>
      <c r="J46" s="234"/>
      <c r="K46" s="234"/>
      <c r="L46" s="234"/>
      <c r="M46" s="234"/>
      <c r="N46" s="234"/>
      <c r="O46" s="234"/>
      <c r="P46" s="234"/>
      <c r="Q46" s="234"/>
      <c r="R46" s="234"/>
      <c r="S46" s="235" t="s">
        <v>829</v>
      </c>
      <c r="T46" s="235"/>
      <c r="U46" s="235"/>
      <c r="V46" s="235"/>
      <c r="W46" s="235"/>
      <c r="X46" s="235"/>
      <c r="Y46" s="235"/>
      <c r="Z46" s="235"/>
      <c r="AA46" s="235"/>
      <c r="AB46" s="235"/>
      <c r="AC46" s="235"/>
      <c r="AD46" s="235"/>
      <c r="AE46" s="235"/>
      <c r="AF46" s="234" t="s">
        <v>830</v>
      </c>
      <c r="AG46" s="234"/>
      <c r="AH46" s="234"/>
      <c r="AI46" s="234"/>
      <c r="AJ46" s="234"/>
      <c r="AK46" s="234"/>
      <c r="AL46" s="234"/>
      <c r="AM46" s="234"/>
      <c r="AN46" s="234"/>
      <c r="AO46" s="234"/>
      <c r="AP46" s="234"/>
      <c r="AQ46" s="234"/>
      <c r="AR46" s="234"/>
      <c r="AS46" s="235" t="s">
        <v>831</v>
      </c>
      <c r="AT46" s="235"/>
      <c r="AU46" s="235"/>
      <c r="AV46" s="235"/>
      <c r="AW46" s="235"/>
      <c r="AX46" s="235"/>
      <c r="AY46" s="235"/>
      <c r="AZ46" s="235"/>
      <c r="BA46" s="235"/>
      <c r="BB46" s="235"/>
      <c r="BC46" s="235"/>
      <c r="BD46" s="235"/>
      <c r="BE46" s="235"/>
      <c r="BF46" s="234" t="s">
        <v>832</v>
      </c>
      <c r="BG46" s="234"/>
      <c r="BH46" s="234"/>
      <c r="BI46" s="234"/>
      <c r="BJ46" s="234"/>
      <c r="BK46" s="234"/>
      <c r="BL46" s="234"/>
      <c r="BM46" s="234"/>
      <c r="BN46" s="234"/>
      <c r="BO46" s="234"/>
      <c r="BP46" s="234"/>
      <c r="BQ46" s="234"/>
      <c r="BR46" s="234"/>
      <c r="BS46" s="235" t="s">
        <v>833</v>
      </c>
      <c r="BT46" s="235"/>
      <c r="BU46" s="235"/>
      <c r="BV46" s="235"/>
      <c r="BW46" s="235"/>
      <c r="BX46" s="235"/>
      <c r="BY46" s="235"/>
      <c r="BZ46" s="235"/>
      <c r="CA46" s="235"/>
      <c r="CB46" s="235"/>
      <c r="CC46" s="235"/>
      <c r="CD46" s="235"/>
      <c r="CE46" s="235"/>
      <c r="CF46" s="234" t="s">
        <v>834</v>
      </c>
      <c r="CG46" s="234"/>
      <c r="CH46" s="234"/>
      <c r="CI46" s="234"/>
      <c r="CJ46" s="234"/>
      <c r="CK46" s="234"/>
      <c r="CL46" s="234"/>
      <c r="CM46" s="234"/>
      <c r="CN46" s="234"/>
      <c r="CO46" s="234"/>
      <c r="CP46" s="234"/>
      <c r="CQ46" s="234"/>
      <c r="CR46" s="234"/>
      <c r="CS46" s="235" t="s">
        <v>835</v>
      </c>
      <c r="CT46" s="235"/>
      <c r="CU46" s="235"/>
      <c r="CV46" s="235"/>
      <c r="CW46" s="235"/>
      <c r="CX46" s="235"/>
      <c r="CY46" s="235"/>
      <c r="CZ46" s="235"/>
      <c r="DA46" s="235"/>
      <c r="DB46" s="235"/>
      <c r="DC46" s="235"/>
      <c r="DD46" s="235"/>
      <c r="DE46" s="235"/>
    </row>
    <row r="47" customFormat="false" ht="20.1" hidden="false" customHeight="true" outlineLevel="0" collapsed="false">
      <c r="A47" s="67"/>
      <c r="B47" s="225" t="s">
        <v>448</v>
      </c>
      <c r="C47" s="261"/>
      <c r="D47" s="261"/>
      <c r="E47" s="227" t="n">
        <v>14</v>
      </c>
      <c r="F47" s="228" t="s">
        <v>836</v>
      </c>
      <c r="G47" s="228"/>
      <c r="H47" s="228"/>
      <c r="I47" s="228"/>
      <c r="J47" s="228"/>
      <c r="K47" s="228"/>
      <c r="L47" s="228"/>
      <c r="M47" s="229" t="s">
        <v>576</v>
      </c>
      <c r="N47" s="229"/>
      <c r="O47" s="229"/>
      <c r="P47" s="229"/>
      <c r="Q47" s="229"/>
      <c r="R47" s="229"/>
      <c r="S47" s="230" t="s">
        <v>837</v>
      </c>
      <c r="T47" s="230"/>
      <c r="U47" s="230"/>
      <c r="V47" s="230"/>
      <c r="W47" s="230"/>
      <c r="X47" s="230"/>
      <c r="Y47" s="230"/>
      <c r="Z47" s="231" t="s">
        <v>111</v>
      </c>
      <c r="AA47" s="231"/>
      <c r="AB47" s="231"/>
      <c r="AC47" s="231"/>
      <c r="AD47" s="231"/>
      <c r="AE47" s="231"/>
      <c r="AF47" s="228" t="s">
        <v>667</v>
      </c>
      <c r="AG47" s="228"/>
      <c r="AH47" s="228"/>
      <c r="AI47" s="228"/>
      <c r="AJ47" s="228"/>
      <c r="AK47" s="228"/>
      <c r="AL47" s="228"/>
      <c r="AM47" s="229" t="s">
        <v>568</v>
      </c>
      <c r="AN47" s="229"/>
      <c r="AO47" s="229"/>
      <c r="AP47" s="229"/>
      <c r="AQ47" s="229"/>
      <c r="AR47" s="229"/>
      <c r="AS47" s="230" t="s">
        <v>838</v>
      </c>
      <c r="AT47" s="230"/>
      <c r="AU47" s="230"/>
      <c r="AV47" s="230"/>
      <c r="AW47" s="230"/>
      <c r="AX47" s="230"/>
      <c r="AY47" s="230"/>
      <c r="AZ47" s="231" t="s">
        <v>70</v>
      </c>
      <c r="BA47" s="231"/>
      <c r="BB47" s="231"/>
      <c r="BC47" s="231"/>
      <c r="BD47" s="231"/>
      <c r="BE47" s="231"/>
      <c r="BF47" s="228" t="s">
        <v>839</v>
      </c>
      <c r="BG47" s="228"/>
      <c r="BH47" s="228"/>
      <c r="BI47" s="228"/>
      <c r="BJ47" s="228"/>
      <c r="BK47" s="228"/>
      <c r="BL47" s="228"/>
      <c r="BM47" s="229" t="s">
        <v>568</v>
      </c>
      <c r="BN47" s="229"/>
      <c r="BO47" s="229"/>
      <c r="BP47" s="229"/>
      <c r="BQ47" s="229"/>
      <c r="BR47" s="229"/>
      <c r="BS47" s="230" t="s">
        <v>840</v>
      </c>
      <c r="BT47" s="230"/>
      <c r="BU47" s="230"/>
      <c r="BV47" s="230"/>
      <c r="BW47" s="230"/>
      <c r="BX47" s="230"/>
      <c r="BY47" s="230"/>
      <c r="BZ47" s="231" t="s">
        <v>104</v>
      </c>
      <c r="CA47" s="231"/>
      <c r="CB47" s="231"/>
      <c r="CC47" s="231"/>
      <c r="CD47" s="231"/>
      <c r="CE47" s="231"/>
      <c r="CF47" s="228" t="s">
        <v>841</v>
      </c>
      <c r="CG47" s="228"/>
      <c r="CH47" s="228"/>
      <c r="CI47" s="228"/>
      <c r="CJ47" s="228"/>
      <c r="CK47" s="228"/>
      <c r="CL47" s="228"/>
      <c r="CM47" s="229" t="s">
        <v>842</v>
      </c>
      <c r="CN47" s="229"/>
      <c r="CO47" s="229"/>
      <c r="CP47" s="229"/>
      <c r="CQ47" s="229"/>
      <c r="CR47" s="229"/>
      <c r="CS47" s="230" t="s">
        <v>843</v>
      </c>
      <c r="CT47" s="230"/>
      <c r="CU47" s="230"/>
      <c r="CV47" s="230"/>
      <c r="CW47" s="230"/>
      <c r="CX47" s="230"/>
      <c r="CY47" s="230"/>
      <c r="CZ47" s="231" t="s">
        <v>669</v>
      </c>
      <c r="DA47" s="231"/>
      <c r="DB47" s="231"/>
      <c r="DC47" s="231"/>
      <c r="DD47" s="231"/>
      <c r="DE47" s="231"/>
    </row>
    <row r="48" customFormat="false" ht="30" hidden="false" customHeight="true" outlineLevel="0" collapsed="false">
      <c r="B48" s="264" t="s">
        <v>457</v>
      </c>
      <c r="C48" s="264"/>
      <c r="D48" s="264"/>
      <c r="E48" s="264"/>
      <c r="F48" s="128" t="s">
        <v>570</v>
      </c>
      <c r="G48" s="128"/>
      <c r="H48" s="128"/>
      <c r="I48" s="128"/>
      <c r="J48" s="128"/>
      <c r="K48" s="128"/>
      <c r="L48" s="128"/>
      <c r="M48" s="129" t="s">
        <v>844</v>
      </c>
      <c r="N48" s="129"/>
      <c r="O48" s="129"/>
      <c r="P48" s="129"/>
      <c r="Q48" s="130" t="s">
        <v>459</v>
      </c>
      <c r="R48" s="130"/>
      <c r="S48" s="128" t="s">
        <v>568</v>
      </c>
      <c r="T48" s="128"/>
      <c r="U48" s="128"/>
      <c r="V48" s="128"/>
      <c r="W48" s="128"/>
      <c r="X48" s="128"/>
      <c r="Y48" s="128"/>
      <c r="Z48" s="129" t="s">
        <v>845</v>
      </c>
      <c r="AA48" s="129"/>
      <c r="AB48" s="129"/>
      <c r="AC48" s="129"/>
      <c r="AD48" s="130" t="s">
        <v>459</v>
      </c>
      <c r="AE48" s="130"/>
      <c r="AF48" s="128" t="s">
        <v>616</v>
      </c>
      <c r="AG48" s="128"/>
      <c r="AH48" s="128"/>
      <c r="AI48" s="128"/>
      <c r="AJ48" s="128"/>
      <c r="AK48" s="128"/>
      <c r="AL48" s="128"/>
      <c r="AM48" s="129" t="s">
        <v>466</v>
      </c>
      <c r="AN48" s="129"/>
      <c r="AO48" s="129"/>
      <c r="AP48" s="129"/>
      <c r="AQ48" s="130" t="s">
        <v>459</v>
      </c>
      <c r="AR48" s="130"/>
      <c r="AS48" s="128" t="s">
        <v>152</v>
      </c>
      <c r="AT48" s="128"/>
      <c r="AU48" s="128"/>
      <c r="AV48" s="128"/>
      <c r="AW48" s="128"/>
      <c r="AX48" s="128"/>
      <c r="AY48" s="128"/>
      <c r="AZ48" s="129" t="s">
        <v>846</v>
      </c>
      <c r="BA48" s="129"/>
      <c r="BB48" s="129"/>
      <c r="BC48" s="129"/>
      <c r="BD48" s="130" t="s">
        <v>459</v>
      </c>
      <c r="BE48" s="130"/>
      <c r="BF48" s="128" t="s">
        <v>576</v>
      </c>
      <c r="BG48" s="128"/>
      <c r="BH48" s="128"/>
      <c r="BI48" s="128"/>
      <c r="BJ48" s="128"/>
      <c r="BK48" s="128"/>
      <c r="BL48" s="128"/>
      <c r="BM48" s="131" t="s">
        <v>464</v>
      </c>
      <c r="BN48" s="131"/>
      <c r="BO48" s="131"/>
      <c r="BP48" s="131"/>
      <c r="BQ48" s="130" t="s">
        <v>459</v>
      </c>
      <c r="BR48" s="130"/>
      <c r="BS48" s="128" t="s">
        <v>573</v>
      </c>
      <c r="BT48" s="128"/>
      <c r="BU48" s="128"/>
      <c r="BV48" s="128"/>
      <c r="BW48" s="128"/>
      <c r="BX48" s="128"/>
      <c r="BY48" s="128"/>
      <c r="BZ48" s="129" t="s">
        <v>464</v>
      </c>
      <c r="CA48" s="129"/>
      <c r="CB48" s="129"/>
      <c r="CC48" s="129"/>
      <c r="CD48" s="130" t="s">
        <v>459</v>
      </c>
      <c r="CE48" s="130"/>
      <c r="CF48" s="128" t="s">
        <v>70</v>
      </c>
      <c r="CG48" s="128"/>
      <c r="CH48" s="128"/>
      <c r="CI48" s="128"/>
      <c r="CJ48" s="128"/>
      <c r="CK48" s="128"/>
      <c r="CL48" s="128"/>
      <c r="CM48" s="129" t="s">
        <v>467</v>
      </c>
      <c r="CN48" s="129"/>
      <c r="CO48" s="129"/>
      <c r="CP48" s="129"/>
      <c r="CQ48" s="130" t="s">
        <v>459</v>
      </c>
      <c r="CR48" s="130"/>
      <c r="CS48" s="265" t="s">
        <v>223</v>
      </c>
      <c r="CT48" s="265"/>
      <c r="CU48" s="265"/>
      <c r="CV48" s="265"/>
      <c r="CW48" s="265"/>
      <c r="CX48" s="265"/>
      <c r="CY48" s="265"/>
      <c r="CZ48" s="129" t="s">
        <v>473</v>
      </c>
      <c r="DA48" s="129"/>
      <c r="DB48" s="129"/>
      <c r="DC48" s="129"/>
      <c r="DD48" s="130" t="s">
        <v>459</v>
      </c>
      <c r="DE48" s="130"/>
    </row>
    <row r="49" customFormat="false" ht="39.95" hidden="false" customHeight="true" outlineLevel="0" collapsed="false">
      <c r="B49" s="132" t="s">
        <v>465</v>
      </c>
      <c r="C49" s="132"/>
      <c r="D49" s="132"/>
      <c r="E49" s="132"/>
      <c r="F49" s="133" t="s">
        <v>568</v>
      </c>
      <c r="G49" s="133"/>
      <c r="H49" s="133"/>
      <c r="I49" s="133"/>
      <c r="J49" s="133"/>
      <c r="K49" s="133"/>
      <c r="L49" s="133"/>
      <c r="M49" s="134" t="s">
        <v>847</v>
      </c>
      <c r="N49" s="134"/>
      <c r="O49" s="134"/>
      <c r="P49" s="134"/>
      <c r="Q49" s="135" t="s">
        <v>459</v>
      </c>
      <c r="R49" s="135"/>
      <c r="S49" s="133" t="s">
        <v>570</v>
      </c>
      <c r="T49" s="133"/>
      <c r="U49" s="133"/>
      <c r="V49" s="133"/>
      <c r="W49" s="133"/>
      <c r="X49" s="133"/>
      <c r="Y49" s="133"/>
      <c r="Z49" s="134" t="s">
        <v>466</v>
      </c>
      <c r="AA49" s="134"/>
      <c r="AB49" s="134"/>
      <c r="AC49" s="134"/>
      <c r="AD49" s="135" t="s">
        <v>459</v>
      </c>
      <c r="AE49" s="135"/>
      <c r="AF49" s="133" t="s">
        <v>616</v>
      </c>
      <c r="AG49" s="133"/>
      <c r="AH49" s="133"/>
      <c r="AI49" s="133"/>
      <c r="AJ49" s="133"/>
      <c r="AK49" s="133"/>
      <c r="AL49" s="133"/>
      <c r="AM49" s="134" t="s">
        <v>466</v>
      </c>
      <c r="AN49" s="134"/>
      <c r="AO49" s="134"/>
      <c r="AP49" s="134"/>
      <c r="AQ49" s="135" t="s">
        <v>459</v>
      </c>
      <c r="AR49" s="135"/>
      <c r="AS49" s="133" t="s">
        <v>573</v>
      </c>
      <c r="AT49" s="133"/>
      <c r="AU49" s="133"/>
      <c r="AV49" s="133"/>
      <c r="AW49" s="133"/>
      <c r="AX49" s="133"/>
      <c r="AY49" s="133"/>
      <c r="AZ49" s="134" t="s">
        <v>468</v>
      </c>
      <c r="BA49" s="134"/>
      <c r="BB49" s="134"/>
      <c r="BC49" s="134"/>
      <c r="BD49" s="135" t="s">
        <v>459</v>
      </c>
      <c r="BE49" s="135"/>
      <c r="BF49" s="133" t="s">
        <v>223</v>
      </c>
      <c r="BG49" s="133"/>
      <c r="BH49" s="133"/>
      <c r="BI49" s="133"/>
      <c r="BJ49" s="133"/>
      <c r="BK49" s="133"/>
      <c r="BL49" s="133"/>
      <c r="BM49" s="134" t="s">
        <v>473</v>
      </c>
      <c r="BN49" s="134"/>
      <c r="BO49" s="134"/>
      <c r="BP49" s="134"/>
      <c r="BQ49" s="135" t="s">
        <v>459</v>
      </c>
      <c r="BR49" s="135"/>
      <c r="BS49" s="133" t="s">
        <v>70</v>
      </c>
      <c r="BT49" s="133"/>
      <c r="BU49" s="133"/>
      <c r="BV49" s="133"/>
      <c r="BW49" s="133"/>
      <c r="BX49" s="133"/>
      <c r="BY49" s="133"/>
      <c r="BZ49" s="134" t="s">
        <v>473</v>
      </c>
      <c r="CA49" s="134"/>
      <c r="CB49" s="134"/>
      <c r="CC49" s="134"/>
      <c r="CD49" s="135" t="s">
        <v>459</v>
      </c>
      <c r="CE49" s="135"/>
      <c r="CF49" s="136" t="s">
        <v>122</v>
      </c>
      <c r="CG49" s="136"/>
      <c r="CH49" s="136"/>
      <c r="CI49" s="136"/>
      <c r="CJ49" s="136"/>
      <c r="CK49" s="136"/>
      <c r="CL49" s="136"/>
      <c r="CM49" s="134" t="s">
        <v>474</v>
      </c>
      <c r="CN49" s="134"/>
      <c r="CO49" s="134"/>
      <c r="CP49" s="134"/>
      <c r="CQ49" s="135" t="s">
        <v>459</v>
      </c>
      <c r="CR49" s="135"/>
      <c r="CS49" s="133" t="s">
        <v>227</v>
      </c>
      <c r="CT49" s="133"/>
      <c r="CU49" s="133"/>
      <c r="CV49" s="133"/>
      <c r="CW49" s="133"/>
      <c r="CX49" s="133"/>
      <c r="CY49" s="133"/>
      <c r="CZ49" s="134" t="s">
        <v>474</v>
      </c>
      <c r="DA49" s="134"/>
      <c r="DB49" s="134"/>
      <c r="DC49" s="134"/>
      <c r="DD49" s="135" t="s">
        <v>459</v>
      </c>
      <c r="DE49" s="135"/>
    </row>
    <row r="50" customFormat="false" ht="39.95" hidden="false" customHeight="true" outlineLevel="0" collapsed="false">
      <c r="B50" s="137" t="s">
        <v>472</v>
      </c>
      <c r="C50" s="137"/>
      <c r="D50" s="137"/>
      <c r="E50" s="137"/>
      <c r="F50" s="138" t="s">
        <v>570</v>
      </c>
      <c r="G50" s="138"/>
      <c r="H50" s="138"/>
      <c r="I50" s="138"/>
      <c r="J50" s="138"/>
      <c r="K50" s="138"/>
      <c r="L50" s="138"/>
      <c r="M50" s="139" t="s">
        <v>848</v>
      </c>
      <c r="N50" s="139"/>
      <c r="O50" s="139"/>
      <c r="P50" s="139"/>
      <c r="Q50" s="140" t="s">
        <v>459</v>
      </c>
      <c r="R50" s="140"/>
      <c r="S50" s="143" t="s">
        <v>152</v>
      </c>
      <c r="T50" s="143"/>
      <c r="U50" s="143"/>
      <c r="V50" s="143"/>
      <c r="W50" s="143"/>
      <c r="X50" s="143"/>
      <c r="Y50" s="143"/>
      <c r="Z50" s="141" t="s">
        <v>467</v>
      </c>
      <c r="AA50" s="141"/>
      <c r="AB50" s="141"/>
      <c r="AC50" s="141"/>
      <c r="AD50" s="140" t="s">
        <v>459</v>
      </c>
      <c r="AE50" s="140"/>
      <c r="AF50" s="143" t="s">
        <v>62</v>
      </c>
      <c r="AG50" s="143"/>
      <c r="AH50" s="143"/>
      <c r="AI50" s="143"/>
      <c r="AJ50" s="143"/>
      <c r="AK50" s="143"/>
      <c r="AL50" s="143"/>
      <c r="AM50" s="139" t="s">
        <v>475</v>
      </c>
      <c r="AN50" s="139"/>
      <c r="AO50" s="139"/>
      <c r="AP50" s="139"/>
      <c r="AQ50" s="140" t="s">
        <v>459</v>
      </c>
      <c r="AR50" s="140"/>
      <c r="AS50" s="138" t="s">
        <v>576</v>
      </c>
      <c r="AT50" s="138"/>
      <c r="AU50" s="138"/>
      <c r="AV50" s="138"/>
      <c r="AW50" s="138"/>
      <c r="AX50" s="138"/>
      <c r="AY50" s="138"/>
      <c r="AZ50" s="139" t="s">
        <v>38</v>
      </c>
      <c r="BA50" s="139"/>
      <c r="BB50" s="139"/>
      <c r="BC50" s="139"/>
      <c r="BD50" s="140" t="s">
        <v>459</v>
      </c>
      <c r="BE50" s="140"/>
      <c r="BF50" s="138" t="s">
        <v>60</v>
      </c>
      <c r="BG50" s="138"/>
      <c r="BH50" s="138"/>
      <c r="BI50" s="138"/>
      <c r="BJ50" s="138"/>
      <c r="BK50" s="138"/>
      <c r="BL50" s="138"/>
      <c r="BM50" s="139" t="s">
        <v>37</v>
      </c>
      <c r="BN50" s="139"/>
      <c r="BO50" s="139"/>
      <c r="BP50" s="139"/>
      <c r="BQ50" s="140" t="s">
        <v>459</v>
      </c>
      <c r="BR50" s="140"/>
      <c r="BS50" s="143" t="s">
        <v>125</v>
      </c>
      <c r="BT50" s="143"/>
      <c r="BU50" s="143"/>
      <c r="BV50" s="143"/>
      <c r="BW50" s="143"/>
      <c r="BX50" s="143"/>
      <c r="BY50" s="143"/>
      <c r="BZ50" s="139" t="s">
        <v>37</v>
      </c>
      <c r="CA50" s="139"/>
      <c r="CB50" s="139"/>
      <c r="CC50" s="139"/>
      <c r="CD50" s="140" t="s">
        <v>459</v>
      </c>
      <c r="CE50" s="140"/>
      <c r="CF50" s="142" t="s">
        <v>328</v>
      </c>
      <c r="CG50" s="142"/>
      <c r="CH50" s="142"/>
      <c r="CI50" s="142"/>
      <c r="CJ50" s="142"/>
      <c r="CK50" s="142"/>
      <c r="CL50" s="142"/>
      <c r="CM50" s="139" t="s">
        <v>35</v>
      </c>
      <c r="CN50" s="139"/>
      <c r="CO50" s="139"/>
      <c r="CP50" s="139"/>
      <c r="CQ50" s="140" t="s">
        <v>459</v>
      </c>
      <c r="CR50" s="140"/>
      <c r="CS50" s="142" t="s">
        <v>182</v>
      </c>
      <c r="CT50" s="142"/>
      <c r="CU50" s="142"/>
      <c r="CV50" s="142"/>
      <c r="CW50" s="142"/>
      <c r="CX50" s="142"/>
      <c r="CY50" s="142"/>
      <c r="CZ50" s="139" t="s">
        <v>35</v>
      </c>
      <c r="DA50" s="139"/>
      <c r="DB50" s="139"/>
      <c r="DC50" s="139"/>
      <c r="DD50" s="140" t="s">
        <v>459</v>
      </c>
      <c r="DE50" s="140"/>
    </row>
    <row r="51" customFormat="false" ht="18" hidden="false" customHeight="true" outlineLevel="0" collapsed="false">
      <c r="F51" s="144"/>
      <c r="G51" s="144"/>
      <c r="H51" s="144"/>
      <c r="I51" s="145"/>
      <c r="J51" s="145"/>
      <c r="K51" s="145"/>
      <c r="L51" s="149"/>
      <c r="M51" s="147"/>
      <c r="N51" s="148" t="s">
        <v>476</v>
      </c>
      <c r="O51" s="147"/>
      <c r="P51" s="147"/>
      <c r="Q51" s="147"/>
      <c r="R51" s="147"/>
      <c r="S51" s="145"/>
      <c r="T51" s="145"/>
      <c r="U51" s="145"/>
      <c r="V51" s="145"/>
      <c r="W51" s="145"/>
      <c r="X51" s="145"/>
      <c r="Y51" s="145"/>
      <c r="Z51" s="146"/>
      <c r="AA51" s="147"/>
      <c r="AB51" s="149"/>
      <c r="AC51" s="147"/>
      <c r="AD51" s="149"/>
      <c r="AE51" s="147"/>
      <c r="AF51" s="150" t="s">
        <v>477</v>
      </c>
      <c r="AG51" s="145"/>
      <c r="AH51" s="145"/>
      <c r="AI51" s="145"/>
      <c r="AJ51" s="145"/>
      <c r="AK51" s="145"/>
      <c r="AL51" s="145"/>
      <c r="AM51" s="147"/>
      <c r="AN51" s="147"/>
      <c r="AO51" s="147"/>
      <c r="AP51" s="147"/>
      <c r="AQ51" s="147"/>
      <c r="AR51" s="149"/>
      <c r="AS51" s="145"/>
      <c r="AT51" s="145"/>
      <c r="AU51" s="145"/>
      <c r="AV51" s="150"/>
      <c r="AW51" s="145"/>
      <c r="AX51" s="150" t="s">
        <v>478</v>
      </c>
      <c r="AY51" s="145"/>
      <c r="AZ51" s="147"/>
      <c r="BA51" s="147"/>
      <c r="BB51" s="147"/>
      <c r="BC51" s="147"/>
      <c r="BD51" s="147"/>
      <c r="BE51" s="147"/>
      <c r="BF51" s="145"/>
      <c r="BG51" s="145"/>
      <c r="BH51" s="145"/>
      <c r="BI51" s="145"/>
      <c r="BJ51" s="145"/>
      <c r="BK51" s="145"/>
      <c r="BL51" s="145"/>
      <c r="BM51" s="147"/>
      <c r="BN51" s="151"/>
      <c r="BO51" s="151"/>
      <c r="BP51" s="151"/>
      <c r="BQ51" s="151"/>
      <c r="BR51" s="151"/>
      <c r="BS51" s="144"/>
      <c r="BT51" s="144"/>
      <c r="BU51" s="144"/>
      <c r="BV51" s="144"/>
      <c r="BW51" s="144"/>
      <c r="BX51" s="144"/>
      <c r="BY51" s="144"/>
      <c r="BZ51" s="151"/>
      <c r="CA51" s="151"/>
      <c r="CB51" s="151"/>
      <c r="CC51" s="151"/>
      <c r="CD51" s="151"/>
      <c r="CE51" s="151"/>
      <c r="CF51" s="144"/>
      <c r="CG51" s="144"/>
      <c r="CH51" s="144"/>
      <c r="CI51" s="144"/>
      <c r="CJ51" s="144"/>
      <c r="CK51" s="144"/>
      <c r="CL51" s="144"/>
      <c r="CM51" s="151"/>
      <c r="CN51" s="151"/>
      <c r="CO51" s="151"/>
      <c r="CP51" s="151"/>
      <c r="CQ51" s="151"/>
      <c r="CR51" s="151"/>
      <c r="CS51" s="144"/>
      <c r="CT51" s="144"/>
      <c r="CU51" s="144"/>
      <c r="CV51" s="144"/>
      <c r="CW51" s="144"/>
      <c r="CX51" s="144"/>
      <c r="CY51" s="144"/>
      <c r="CZ51" s="151"/>
      <c r="DA51" s="151"/>
      <c r="DB51" s="151"/>
      <c r="DC51" s="151"/>
      <c r="DD51" s="151"/>
      <c r="DE51" s="151"/>
    </row>
    <row r="52" customFormat="false" ht="20.1" hidden="false" customHeight="true" outlineLevel="0" collapsed="false">
      <c r="B52" s="266" t="s">
        <v>479</v>
      </c>
      <c r="C52" s="266"/>
      <c r="D52" s="267" t="s">
        <v>849</v>
      </c>
      <c r="E52" s="267"/>
      <c r="F52" s="268" t="s">
        <v>481</v>
      </c>
      <c r="G52" s="268"/>
      <c r="H52" s="144"/>
      <c r="I52" s="155" t="s">
        <v>482</v>
      </c>
      <c r="J52" s="155"/>
      <c r="K52" s="155"/>
      <c r="L52" s="155"/>
      <c r="M52" s="155"/>
      <c r="N52" s="156" t="s">
        <v>483</v>
      </c>
      <c r="O52" s="156"/>
      <c r="P52" s="157" t="s">
        <v>484</v>
      </c>
      <c r="Q52" s="157"/>
      <c r="R52" s="157" t="s">
        <v>485</v>
      </c>
      <c r="S52" s="157"/>
      <c r="T52" s="157" t="s">
        <v>486</v>
      </c>
      <c r="U52" s="157"/>
      <c r="V52" s="157" t="s">
        <v>487</v>
      </c>
      <c r="W52" s="157"/>
      <c r="X52" s="157" t="s">
        <v>488</v>
      </c>
      <c r="Y52" s="157"/>
      <c r="Z52" s="157" t="s">
        <v>489</v>
      </c>
      <c r="AA52" s="157"/>
      <c r="AB52" s="157" t="s">
        <v>490</v>
      </c>
      <c r="AC52" s="157"/>
      <c r="AD52" s="158"/>
      <c r="AE52" s="158"/>
      <c r="AF52" s="156" t="s">
        <v>483</v>
      </c>
      <c r="AG52" s="156"/>
      <c r="AH52" s="157" t="s">
        <v>484</v>
      </c>
      <c r="AI52" s="157"/>
      <c r="AJ52" s="157" t="s">
        <v>485</v>
      </c>
      <c r="AK52" s="157"/>
      <c r="AL52" s="157" t="s">
        <v>486</v>
      </c>
      <c r="AM52" s="157"/>
      <c r="AN52" s="157" t="s">
        <v>487</v>
      </c>
      <c r="AO52" s="157"/>
      <c r="AP52" s="157" t="s">
        <v>488</v>
      </c>
      <c r="AQ52" s="157"/>
      <c r="AR52" s="157" t="s">
        <v>489</v>
      </c>
      <c r="AS52" s="157"/>
      <c r="AT52" s="157" t="s">
        <v>490</v>
      </c>
      <c r="AU52" s="157"/>
      <c r="AV52" s="158" t="s">
        <v>850</v>
      </c>
      <c r="AW52" s="158"/>
      <c r="AX52" s="156" t="s">
        <v>483</v>
      </c>
      <c r="AY52" s="156"/>
      <c r="AZ52" s="157" t="s">
        <v>484</v>
      </c>
      <c r="BA52" s="157"/>
      <c r="BB52" s="157" t="s">
        <v>485</v>
      </c>
      <c r="BC52" s="157"/>
      <c r="BD52" s="157" t="s">
        <v>486</v>
      </c>
      <c r="BE52" s="157"/>
      <c r="BF52" s="157" t="s">
        <v>487</v>
      </c>
      <c r="BG52" s="157"/>
      <c r="BH52" s="157" t="s">
        <v>488</v>
      </c>
      <c r="BI52" s="157"/>
      <c r="BJ52" s="157" t="s">
        <v>489</v>
      </c>
      <c r="BK52" s="157"/>
      <c r="BL52" s="157" t="s">
        <v>490</v>
      </c>
      <c r="BM52" s="157"/>
      <c r="BN52" s="158" t="s">
        <v>850</v>
      </c>
      <c r="BO52" s="158"/>
      <c r="BP52" s="151"/>
      <c r="BQ52" s="151"/>
      <c r="BR52" s="151"/>
      <c r="BS52" s="144"/>
      <c r="BT52" s="144"/>
      <c r="BU52" s="159"/>
      <c r="BV52" s="159"/>
      <c r="BW52" s="159"/>
      <c r="BX52" s="159"/>
      <c r="BY52" s="160"/>
      <c r="BZ52" s="161"/>
      <c r="CA52" s="162"/>
      <c r="CB52" s="162"/>
      <c r="CC52" s="162"/>
      <c r="CD52" s="162"/>
      <c r="CE52" s="162"/>
      <c r="CF52" s="269" t="s">
        <v>13</v>
      </c>
      <c r="CG52" s="269"/>
      <c r="CH52" s="269"/>
      <c r="CI52" s="269"/>
      <c r="CJ52" s="164"/>
      <c r="CK52" s="165"/>
      <c r="CL52" s="166" t="s">
        <v>491</v>
      </c>
      <c r="CM52" s="166"/>
      <c r="CN52" s="166"/>
      <c r="CO52" s="166"/>
      <c r="CP52" s="166"/>
      <c r="CQ52" s="166"/>
      <c r="CR52" s="151"/>
      <c r="CS52" s="167"/>
      <c r="CT52" s="163" t="s">
        <v>492</v>
      </c>
      <c r="CU52" s="163"/>
      <c r="CV52" s="163"/>
      <c r="CW52" s="163"/>
      <c r="CX52" s="168"/>
      <c r="CY52" s="270" t="s">
        <v>493</v>
      </c>
      <c r="CZ52" s="270"/>
      <c r="DA52" s="270"/>
      <c r="DB52" s="270"/>
      <c r="DC52" s="270"/>
      <c r="DD52" s="270"/>
      <c r="DE52" s="151"/>
    </row>
    <row r="53" customFormat="false" ht="20.1" hidden="false" customHeight="true" outlineLevel="0" collapsed="false">
      <c r="B53" s="266" t="s">
        <v>494</v>
      </c>
      <c r="C53" s="266"/>
      <c r="D53" s="267" t="s">
        <v>851</v>
      </c>
      <c r="E53" s="267"/>
      <c r="F53" s="268" t="s">
        <v>496</v>
      </c>
      <c r="G53" s="268"/>
      <c r="H53" s="173"/>
      <c r="I53" s="174" t="s">
        <v>497</v>
      </c>
      <c r="J53" s="174"/>
      <c r="K53" s="174"/>
      <c r="L53" s="174"/>
      <c r="M53" s="174"/>
      <c r="N53" s="175" t="s">
        <v>498</v>
      </c>
      <c r="O53" s="175" t="e">
        <f aca="false">NA()</f>
        <v>#N/A</v>
      </c>
      <c r="P53" s="176" t="s">
        <v>498</v>
      </c>
      <c r="Q53" s="176" t="e">
        <f aca="false">NA()</f>
        <v>#N/A</v>
      </c>
      <c r="R53" s="176" t="s">
        <v>498</v>
      </c>
      <c r="S53" s="176" t="e">
        <f aca="false">NA()</f>
        <v>#N/A</v>
      </c>
      <c r="T53" s="176" t="s">
        <v>498</v>
      </c>
      <c r="U53" s="176" t="e">
        <f aca="false">NA()</f>
        <v>#N/A</v>
      </c>
      <c r="V53" s="176" t="s">
        <v>498</v>
      </c>
      <c r="W53" s="176" t="e">
        <f aca="false">NA()</f>
        <v>#N/A</v>
      </c>
      <c r="X53" s="176" t="s">
        <v>498</v>
      </c>
      <c r="Y53" s="176" t="e">
        <f aca="false">NA()</f>
        <v>#N/A</v>
      </c>
      <c r="Z53" s="176" t="s">
        <v>498</v>
      </c>
      <c r="AA53" s="176" t="e">
        <f aca="false">NA()</f>
        <v>#N/A</v>
      </c>
      <c r="AB53" s="176"/>
      <c r="AC53" s="176"/>
      <c r="AD53" s="177"/>
      <c r="AE53" s="177"/>
      <c r="AF53" s="175" t="s">
        <v>498</v>
      </c>
      <c r="AG53" s="175" t="e">
        <f aca="false">NA()</f>
        <v>#N/A</v>
      </c>
      <c r="AH53" s="176" t="s">
        <v>498</v>
      </c>
      <c r="AI53" s="176" t="e">
        <f aca="false">NA()</f>
        <v>#N/A</v>
      </c>
      <c r="AJ53" s="176" t="s">
        <v>498</v>
      </c>
      <c r="AK53" s="176" t="e">
        <f aca="false">NA()</f>
        <v>#N/A</v>
      </c>
      <c r="AL53" s="176" t="s">
        <v>498</v>
      </c>
      <c r="AM53" s="176" t="e">
        <f aca="false">NA()</f>
        <v>#N/A</v>
      </c>
      <c r="AN53" s="176" t="s">
        <v>498</v>
      </c>
      <c r="AO53" s="176" t="e">
        <f aca="false">NA()</f>
        <v>#N/A</v>
      </c>
      <c r="AP53" s="176" t="s">
        <v>498</v>
      </c>
      <c r="AQ53" s="176" t="e">
        <f aca="false">NA()</f>
        <v>#N/A</v>
      </c>
      <c r="AR53" s="176"/>
      <c r="AS53" s="176"/>
      <c r="AT53" s="176"/>
      <c r="AU53" s="176"/>
      <c r="AV53" s="177"/>
      <c r="AW53" s="177"/>
      <c r="AX53" s="175"/>
      <c r="AY53" s="175"/>
      <c r="AZ53" s="176"/>
      <c r="BA53" s="176"/>
      <c r="BB53" s="176"/>
      <c r="BC53" s="176"/>
      <c r="BD53" s="176"/>
      <c r="BE53" s="176"/>
      <c r="BF53" s="176"/>
      <c r="BG53" s="176"/>
      <c r="BH53" s="176"/>
      <c r="BI53" s="176"/>
      <c r="BJ53" s="176"/>
      <c r="BK53" s="176"/>
      <c r="BL53" s="176"/>
      <c r="BM53" s="176"/>
      <c r="BN53" s="177"/>
      <c r="BO53" s="177"/>
      <c r="BP53" s="180"/>
      <c r="BQ53" s="180"/>
      <c r="BR53" s="180"/>
      <c r="BS53" s="181" t="s">
        <v>499</v>
      </c>
      <c r="BT53" s="181"/>
      <c r="BU53" s="181"/>
      <c r="BV53" s="181"/>
      <c r="BW53" s="181"/>
      <c r="BX53" s="181"/>
      <c r="BY53" s="182"/>
      <c r="BZ53" s="182"/>
      <c r="CA53" s="182"/>
      <c r="CB53" s="182"/>
      <c r="CC53" s="182"/>
      <c r="CD53" s="173"/>
      <c r="CE53" s="180"/>
      <c r="CF53" s="183"/>
      <c r="CG53" s="184"/>
      <c r="CH53" s="184"/>
      <c r="CI53" s="184"/>
      <c r="CJ53" s="185" t="s">
        <v>500</v>
      </c>
      <c r="CK53" s="185"/>
      <c r="CL53" s="271" t="s">
        <v>501</v>
      </c>
      <c r="CM53" s="271"/>
      <c r="CN53" s="271"/>
      <c r="CO53" s="271"/>
      <c r="CP53" s="271"/>
      <c r="CQ53" s="271"/>
      <c r="CR53" s="182"/>
      <c r="CS53" s="167"/>
      <c r="CT53" s="173"/>
      <c r="CU53" s="173"/>
      <c r="CV53" s="173"/>
      <c r="CW53" s="173"/>
      <c r="CX53" s="173"/>
      <c r="CY53" s="173"/>
      <c r="CZ53" s="182"/>
      <c r="DA53" s="182"/>
      <c r="DB53" s="182"/>
      <c r="DC53" s="182"/>
      <c r="DD53" s="182"/>
      <c r="DE53" s="182"/>
    </row>
    <row r="54" customFormat="false" ht="20.1" hidden="false" customHeight="true" outlineLevel="0" collapsed="false">
      <c r="C54" s="187"/>
      <c r="D54" s="187"/>
      <c r="F54" s="173"/>
      <c r="G54" s="173"/>
      <c r="H54" s="173"/>
      <c r="I54" s="188" t="s">
        <v>502</v>
      </c>
      <c r="J54" s="188"/>
      <c r="K54" s="188"/>
      <c r="L54" s="188"/>
      <c r="M54" s="188"/>
      <c r="N54" s="189" t="s">
        <v>503</v>
      </c>
      <c r="O54" s="189" t="e">
        <f aca="false">NA()</f>
        <v>#N/A</v>
      </c>
      <c r="P54" s="190" t="s">
        <v>504</v>
      </c>
      <c r="Q54" s="190" t="e">
        <f aca="false">NA()</f>
        <v>#N/A</v>
      </c>
      <c r="R54" s="190" t="s">
        <v>505</v>
      </c>
      <c r="S54" s="190" t="e">
        <f aca="false">NA()</f>
        <v>#N/A</v>
      </c>
      <c r="T54" s="190" t="s">
        <v>503</v>
      </c>
      <c r="U54" s="190" t="e">
        <f aca="false">NA()</f>
        <v>#N/A</v>
      </c>
      <c r="V54" s="190" t="s">
        <v>504</v>
      </c>
      <c r="W54" s="190" t="e">
        <f aca="false">NA()</f>
        <v>#N/A</v>
      </c>
      <c r="X54" s="190" t="s">
        <v>504</v>
      </c>
      <c r="Y54" s="190" t="e">
        <f aca="false">NA()</f>
        <v>#N/A</v>
      </c>
      <c r="Z54" s="190" t="s">
        <v>506</v>
      </c>
      <c r="AA54" s="190" t="e">
        <f aca="false">NA()</f>
        <v>#N/A</v>
      </c>
      <c r="AB54" s="190"/>
      <c r="AC54" s="190"/>
      <c r="AD54" s="191"/>
      <c r="AE54" s="191"/>
      <c r="AF54" s="189" t="s">
        <v>504</v>
      </c>
      <c r="AG54" s="189" t="e">
        <f aca="false">NA()</f>
        <v>#N/A</v>
      </c>
      <c r="AH54" s="190" t="s">
        <v>504</v>
      </c>
      <c r="AI54" s="190" t="e">
        <f aca="false">NA()</f>
        <v>#N/A</v>
      </c>
      <c r="AJ54" s="190" t="s">
        <v>505</v>
      </c>
      <c r="AK54" s="190" t="e">
        <f aca="false">NA()</f>
        <v>#N/A</v>
      </c>
      <c r="AL54" s="190" t="s">
        <v>505</v>
      </c>
      <c r="AM54" s="190" t="e">
        <f aca="false">NA()</f>
        <v>#N/A</v>
      </c>
      <c r="AN54" s="190" t="s">
        <v>505</v>
      </c>
      <c r="AO54" s="190" t="e">
        <f aca="false">NA()</f>
        <v>#N/A</v>
      </c>
      <c r="AP54" s="190" t="s">
        <v>505</v>
      </c>
      <c r="AQ54" s="190" t="e">
        <f aca="false">NA()</f>
        <v>#N/A</v>
      </c>
      <c r="AR54" s="190"/>
      <c r="AS54" s="190"/>
      <c r="AT54" s="190"/>
      <c r="AU54" s="190"/>
      <c r="AV54" s="191"/>
      <c r="AW54" s="191"/>
      <c r="AX54" s="189"/>
      <c r="AY54" s="189"/>
      <c r="AZ54" s="190"/>
      <c r="BA54" s="190"/>
      <c r="BB54" s="190"/>
      <c r="BC54" s="190"/>
      <c r="BD54" s="190"/>
      <c r="BE54" s="190"/>
      <c r="BF54" s="190"/>
      <c r="BG54" s="190"/>
      <c r="BH54" s="190"/>
      <c r="BI54" s="190"/>
      <c r="BJ54" s="190"/>
      <c r="BK54" s="190"/>
      <c r="BL54" s="190"/>
      <c r="BM54" s="190"/>
      <c r="BN54" s="191"/>
      <c r="BO54" s="191"/>
      <c r="BP54" s="180"/>
      <c r="BQ54" s="180"/>
      <c r="BR54" s="180"/>
      <c r="BS54" s="194"/>
      <c r="BT54" s="187"/>
      <c r="BU54" s="173"/>
      <c r="BV54" s="173"/>
      <c r="BW54" s="173"/>
      <c r="BX54" s="182"/>
      <c r="BY54" s="182"/>
      <c r="BZ54" s="182"/>
      <c r="CA54" s="182"/>
      <c r="CB54" s="182"/>
      <c r="CC54" s="182"/>
      <c r="CD54" s="173"/>
      <c r="CE54" s="162"/>
      <c r="CF54" s="183"/>
      <c r="CG54" s="184"/>
      <c r="CH54" s="184"/>
      <c r="CI54" s="184"/>
      <c r="CJ54" s="185" t="s">
        <v>507</v>
      </c>
      <c r="CK54" s="185"/>
      <c r="CL54" s="195" t="s">
        <v>508</v>
      </c>
      <c r="CM54" s="195"/>
      <c r="CN54" s="195"/>
      <c r="CO54" s="195"/>
      <c r="CP54" s="195"/>
      <c r="CQ54" s="195"/>
      <c r="CR54" s="182"/>
      <c r="CS54" s="167"/>
      <c r="CT54" s="173"/>
      <c r="CU54" s="173"/>
      <c r="CV54" s="173"/>
      <c r="CW54" s="173"/>
      <c r="CX54" s="173"/>
      <c r="CY54" s="173"/>
      <c r="CZ54" s="182"/>
      <c r="DA54" s="182"/>
      <c r="DB54" s="182"/>
      <c r="DC54" s="182"/>
      <c r="DD54" s="182"/>
      <c r="DE54" s="182"/>
    </row>
    <row r="55" customFormat="false" ht="20.1" hidden="false" customHeight="true" outlineLevel="0" collapsed="false">
      <c r="B55" s="196" t="s">
        <v>509</v>
      </c>
      <c r="D55" s="187"/>
      <c r="F55" s="173"/>
      <c r="G55" s="173"/>
      <c r="H55" s="173"/>
      <c r="I55" s="188" t="s">
        <v>510</v>
      </c>
      <c r="J55" s="188"/>
      <c r="K55" s="188"/>
      <c r="L55" s="188"/>
      <c r="M55" s="188"/>
      <c r="N55" s="197" t="s">
        <v>511</v>
      </c>
      <c r="O55" s="197" t="e">
        <f aca="false">NA()</f>
        <v>#N/A</v>
      </c>
      <c r="P55" s="198" t="s">
        <v>512</v>
      </c>
      <c r="Q55" s="198" t="e">
        <f aca="false">NA()</f>
        <v>#N/A</v>
      </c>
      <c r="R55" s="198" t="s">
        <v>513</v>
      </c>
      <c r="S55" s="198" t="e">
        <f aca="false">NA()</f>
        <v>#N/A</v>
      </c>
      <c r="T55" s="198" t="s">
        <v>514</v>
      </c>
      <c r="U55" s="198" t="e">
        <f aca="false">NA()</f>
        <v>#N/A</v>
      </c>
      <c r="V55" s="198" t="s">
        <v>515</v>
      </c>
      <c r="W55" s="198" t="e">
        <f aca="false">NA()</f>
        <v>#N/A</v>
      </c>
      <c r="X55" s="198" t="s">
        <v>515</v>
      </c>
      <c r="Y55" s="198" t="e">
        <f aca="false">NA()</f>
        <v>#N/A</v>
      </c>
      <c r="Z55" s="198" t="s">
        <v>513</v>
      </c>
      <c r="AA55" s="198" t="e">
        <f aca="false">NA()</f>
        <v>#N/A</v>
      </c>
      <c r="AB55" s="198"/>
      <c r="AC55" s="198"/>
      <c r="AD55" s="199"/>
      <c r="AE55" s="199"/>
      <c r="AF55" s="197" t="s">
        <v>516</v>
      </c>
      <c r="AG55" s="197" t="e">
        <f aca="false">NA()</f>
        <v>#N/A</v>
      </c>
      <c r="AH55" s="198" t="s">
        <v>517</v>
      </c>
      <c r="AI55" s="198" t="e">
        <f aca="false">NA()</f>
        <v>#N/A</v>
      </c>
      <c r="AJ55" s="198" t="s">
        <v>518</v>
      </c>
      <c r="AK55" s="198" t="e">
        <f aca="false">NA()</f>
        <v>#N/A</v>
      </c>
      <c r="AL55" s="198" t="s">
        <v>519</v>
      </c>
      <c r="AM55" s="198" t="e">
        <f aca="false">NA()</f>
        <v>#N/A</v>
      </c>
      <c r="AN55" s="198" t="s">
        <v>519</v>
      </c>
      <c r="AO55" s="198" t="e">
        <f aca="false">NA()</f>
        <v>#N/A</v>
      </c>
      <c r="AP55" s="198" t="s">
        <v>520</v>
      </c>
      <c r="AQ55" s="198" t="e">
        <f aca="false">NA()</f>
        <v>#N/A</v>
      </c>
      <c r="AR55" s="198"/>
      <c r="AS55" s="198"/>
      <c r="AT55" s="198"/>
      <c r="AU55" s="198"/>
      <c r="AV55" s="199"/>
      <c r="AW55" s="199"/>
      <c r="AX55" s="197"/>
      <c r="AY55" s="197"/>
      <c r="AZ55" s="198"/>
      <c r="BA55" s="198"/>
      <c r="BB55" s="198"/>
      <c r="BC55" s="198"/>
      <c r="BD55" s="198"/>
      <c r="BE55" s="198"/>
      <c r="BF55" s="198"/>
      <c r="BG55" s="198"/>
      <c r="BH55" s="198"/>
      <c r="BI55" s="198"/>
      <c r="BJ55" s="198"/>
      <c r="BK55" s="198"/>
      <c r="BL55" s="198"/>
      <c r="BM55" s="198"/>
      <c r="BN55" s="199"/>
      <c r="BO55" s="199"/>
      <c r="BP55" s="180"/>
      <c r="BQ55" s="180"/>
      <c r="BR55" s="272" t="s">
        <v>852</v>
      </c>
      <c r="BS55" s="272"/>
      <c r="BT55" s="272"/>
      <c r="BU55" s="272"/>
      <c r="BV55" s="272"/>
      <c r="BW55" s="272"/>
      <c r="BX55" s="272"/>
      <c r="BY55" s="272"/>
      <c r="BZ55" s="272"/>
      <c r="CA55" s="272"/>
      <c r="CB55" s="272"/>
      <c r="CC55" s="272"/>
      <c r="CD55" s="272"/>
      <c r="CE55" s="162"/>
      <c r="CF55" s="201" t="s">
        <v>15</v>
      </c>
      <c r="CG55" s="201"/>
      <c r="CH55" s="201"/>
      <c r="CI55" s="201"/>
      <c r="CJ55" s="185" t="s">
        <v>522</v>
      </c>
      <c r="CK55" s="185"/>
      <c r="CL55" s="195" t="s">
        <v>523</v>
      </c>
      <c r="CM55" s="195"/>
      <c r="CN55" s="195"/>
      <c r="CO55" s="195"/>
      <c r="CP55" s="195"/>
      <c r="CQ55" s="195"/>
      <c r="CR55" s="182"/>
      <c r="CS55" s="167"/>
      <c r="CT55" s="173"/>
      <c r="CU55" s="173"/>
      <c r="CV55" s="173"/>
      <c r="CW55" s="173"/>
      <c r="CX55" s="173"/>
      <c r="CY55" s="173"/>
      <c r="CZ55" s="182"/>
      <c r="DA55" s="182"/>
      <c r="DB55" s="182"/>
      <c r="DC55" s="182"/>
      <c r="DD55" s="182"/>
      <c r="DE55" s="182"/>
    </row>
    <row r="56" customFormat="false" ht="20.1" hidden="false" customHeight="true" outlineLevel="0" collapsed="false">
      <c r="B56" s="202" t="s">
        <v>524</v>
      </c>
      <c r="D56" s="187"/>
      <c r="F56" s="173"/>
      <c r="G56" s="173"/>
      <c r="H56" s="173"/>
      <c r="I56" s="188" t="s">
        <v>525</v>
      </c>
      <c r="J56" s="188"/>
      <c r="K56" s="188"/>
      <c r="L56" s="188"/>
      <c r="M56" s="188"/>
      <c r="N56" s="197" t="s">
        <v>526</v>
      </c>
      <c r="O56" s="197" t="e">
        <f aca="false">NA()</f>
        <v>#N/A</v>
      </c>
      <c r="P56" s="198" t="s">
        <v>527</v>
      </c>
      <c r="Q56" s="198" t="e">
        <f aca="false">NA()</f>
        <v>#N/A</v>
      </c>
      <c r="R56" s="198" t="s">
        <v>528</v>
      </c>
      <c r="S56" s="198" t="e">
        <f aca="false">NA()</f>
        <v>#N/A</v>
      </c>
      <c r="T56" s="198" t="s">
        <v>529</v>
      </c>
      <c r="U56" s="198" t="e">
        <f aca="false">NA()</f>
        <v>#N/A</v>
      </c>
      <c r="V56" s="198" t="s">
        <v>530</v>
      </c>
      <c r="W56" s="198" t="e">
        <f aca="false">NA()</f>
        <v>#N/A</v>
      </c>
      <c r="X56" s="198" t="s">
        <v>531</v>
      </c>
      <c r="Y56" s="198" t="e">
        <f aca="false">NA()</f>
        <v>#N/A</v>
      </c>
      <c r="Z56" s="198" t="s">
        <v>532</v>
      </c>
      <c r="AA56" s="198" t="e">
        <f aca="false">NA()</f>
        <v>#N/A</v>
      </c>
      <c r="AB56" s="198"/>
      <c r="AC56" s="198"/>
      <c r="AD56" s="199"/>
      <c r="AE56" s="199"/>
      <c r="AF56" s="197" t="s">
        <v>533</v>
      </c>
      <c r="AG56" s="197" t="e">
        <f aca="false">NA()</f>
        <v>#N/A</v>
      </c>
      <c r="AH56" s="198" t="s">
        <v>534</v>
      </c>
      <c r="AI56" s="198" t="e">
        <f aca="false">NA()</f>
        <v>#N/A</v>
      </c>
      <c r="AJ56" s="198" t="s">
        <v>530</v>
      </c>
      <c r="AK56" s="198" t="e">
        <f aca="false">NA()</f>
        <v>#N/A</v>
      </c>
      <c r="AL56" s="198" t="s">
        <v>529</v>
      </c>
      <c r="AM56" s="198" t="e">
        <f aca="false">NA()</f>
        <v>#N/A</v>
      </c>
      <c r="AN56" s="198" t="s">
        <v>535</v>
      </c>
      <c r="AO56" s="198" t="e">
        <f aca="false">NA()</f>
        <v>#N/A</v>
      </c>
      <c r="AP56" s="198" t="s">
        <v>536</v>
      </c>
      <c r="AQ56" s="198" t="e">
        <f aca="false">NA()</f>
        <v>#N/A</v>
      </c>
      <c r="AR56" s="198"/>
      <c r="AS56" s="198"/>
      <c r="AT56" s="198"/>
      <c r="AU56" s="198"/>
      <c r="AV56" s="199"/>
      <c r="AW56" s="199"/>
      <c r="AX56" s="197"/>
      <c r="AY56" s="197"/>
      <c r="AZ56" s="198"/>
      <c r="BA56" s="198"/>
      <c r="BB56" s="198"/>
      <c r="BC56" s="198"/>
      <c r="BD56" s="198"/>
      <c r="BE56" s="198"/>
      <c r="BF56" s="198"/>
      <c r="BG56" s="198"/>
      <c r="BH56" s="198"/>
      <c r="BI56" s="198"/>
      <c r="BJ56" s="198"/>
      <c r="BK56" s="198"/>
      <c r="BL56" s="198"/>
      <c r="BM56" s="198"/>
      <c r="BN56" s="199"/>
      <c r="BO56" s="199"/>
      <c r="BP56" s="180"/>
      <c r="BQ56" s="180"/>
      <c r="BR56" s="180"/>
      <c r="BS56" s="194"/>
      <c r="BU56" s="173"/>
      <c r="BV56" s="173"/>
      <c r="BW56" s="173"/>
      <c r="BX56" s="182"/>
      <c r="BY56" s="182"/>
      <c r="BZ56" s="182"/>
      <c r="CA56" s="182"/>
      <c r="CB56" s="182"/>
      <c r="CC56" s="182"/>
      <c r="CD56" s="173"/>
      <c r="CE56" s="162"/>
      <c r="CF56" s="207"/>
      <c r="CG56" s="208"/>
      <c r="CH56" s="208"/>
      <c r="CI56" s="208"/>
      <c r="CJ56" s="273" t="s">
        <v>537</v>
      </c>
      <c r="CK56" s="273"/>
      <c r="CL56" s="166" t="s">
        <v>538</v>
      </c>
      <c r="CM56" s="166"/>
      <c r="CN56" s="166"/>
      <c r="CO56" s="166"/>
      <c r="CP56" s="166"/>
      <c r="CQ56" s="166"/>
      <c r="CR56" s="182"/>
      <c r="CS56" s="167"/>
      <c r="CT56" s="163" t="s">
        <v>17</v>
      </c>
      <c r="CU56" s="163"/>
      <c r="CV56" s="163"/>
      <c r="CW56" s="163"/>
      <c r="CX56" s="168"/>
      <c r="CY56" s="270" t="s">
        <v>18</v>
      </c>
      <c r="CZ56" s="270"/>
      <c r="DA56" s="270"/>
      <c r="DB56" s="270"/>
      <c r="DC56" s="270"/>
      <c r="DD56" s="270"/>
      <c r="DE56" s="182"/>
    </row>
    <row r="57" customFormat="false" ht="20.1" hidden="false" customHeight="true" outlineLevel="0" collapsed="false">
      <c r="B57" s="205" t="s">
        <v>539</v>
      </c>
      <c r="D57" s="187"/>
      <c r="I57" s="188" t="s">
        <v>540</v>
      </c>
      <c r="J57" s="188"/>
      <c r="K57" s="188"/>
      <c r="L57" s="188"/>
      <c r="M57" s="188"/>
      <c r="N57" s="193" t="s">
        <v>541</v>
      </c>
      <c r="O57" s="193" t="e">
        <f aca="false">NA()</f>
        <v>#N/A</v>
      </c>
      <c r="P57" s="192" t="s">
        <v>541</v>
      </c>
      <c r="Q57" s="192" t="e">
        <f aca="false">NA()</f>
        <v>#N/A</v>
      </c>
      <c r="R57" s="192" t="s">
        <v>542</v>
      </c>
      <c r="S57" s="192" t="e">
        <f aca="false">NA()</f>
        <v>#N/A</v>
      </c>
      <c r="T57" s="192" t="s">
        <v>543</v>
      </c>
      <c r="U57" s="192" t="e">
        <f aca="false">NA()</f>
        <v>#N/A</v>
      </c>
      <c r="V57" s="192" t="s">
        <v>544</v>
      </c>
      <c r="W57" s="192" t="e">
        <f aca="false">NA()</f>
        <v>#N/A</v>
      </c>
      <c r="X57" s="192" t="s">
        <v>545</v>
      </c>
      <c r="Y57" s="192" t="e">
        <f aca="false">NA()</f>
        <v>#N/A</v>
      </c>
      <c r="Z57" s="192" t="s">
        <v>546</v>
      </c>
      <c r="AA57" s="192" t="e">
        <f aca="false">NA()</f>
        <v>#N/A</v>
      </c>
      <c r="AB57" s="190"/>
      <c r="AC57" s="190"/>
      <c r="AD57" s="191"/>
      <c r="AE57" s="191"/>
      <c r="AF57" s="193" t="s">
        <v>547</v>
      </c>
      <c r="AG57" s="193" t="e">
        <f aca="false">NA()</f>
        <v>#N/A</v>
      </c>
      <c r="AH57" s="192" t="s">
        <v>548</v>
      </c>
      <c r="AI57" s="192" t="e">
        <f aca="false">NA()</f>
        <v>#N/A</v>
      </c>
      <c r="AJ57" s="192" t="s">
        <v>549</v>
      </c>
      <c r="AK57" s="192" t="e">
        <f aca="false">NA()</f>
        <v>#N/A</v>
      </c>
      <c r="AL57" s="192" t="s">
        <v>550</v>
      </c>
      <c r="AM57" s="192" t="e">
        <f aca="false">NA()</f>
        <v>#N/A</v>
      </c>
      <c r="AN57" s="192" t="s">
        <v>545</v>
      </c>
      <c r="AO57" s="192" t="e">
        <f aca="false">NA()</f>
        <v>#N/A</v>
      </c>
      <c r="AP57" s="192" t="s">
        <v>551</v>
      </c>
      <c r="AQ57" s="192" t="e">
        <f aca="false">NA()</f>
        <v>#N/A</v>
      </c>
      <c r="AR57" s="190"/>
      <c r="AS57" s="190"/>
      <c r="AT57" s="190"/>
      <c r="AU57" s="190"/>
      <c r="AV57" s="191"/>
      <c r="AW57" s="191"/>
      <c r="AX57" s="189"/>
      <c r="AY57" s="189"/>
      <c r="AZ57" s="190"/>
      <c r="BA57" s="190"/>
      <c r="BB57" s="190"/>
      <c r="BC57" s="190"/>
      <c r="BD57" s="190"/>
      <c r="BE57" s="190"/>
      <c r="BF57" s="190"/>
      <c r="BG57" s="190"/>
      <c r="BH57" s="190"/>
      <c r="BI57" s="190"/>
      <c r="BJ57" s="190"/>
      <c r="BK57" s="190"/>
      <c r="BL57" s="190"/>
      <c r="BM57" s="190"/>
      <c r="BN57" s="191"/>
      <c r="BO57" s="191"/>
      <c r="BP57" s="180"/>
      <c r="BQ57" s="180"/>
      <c r="BR57" s="274" t="s">
        <v>853</v>
      </c>
      <c r="BS57" s="274"/>
      <c r="BT57" s="274"/>
      <c r="BU57" s="274"/>
      <c r="BV57" s="274"/>
      <c r="BW57" s="274"/>
      <c r="BX57" s="274"/>
      <c r="BY57" s="274"/>
      <c r="BZ57" s="274"/>
      <c r="CA57" s="274"/>
      <c r="CB57" s="274"/>
      <c r="CC57" s="274"/>
      <c r="CD57" s="274"/>
      <c r="CE57" s="206"/>
      <c r="CF57" s="183"/>
      <c r="CG57" s="275"/>
      <c r="CH57" s="275"/>
      <c r="CI57" s="275"/>
      <c r="CJ57" s="187"/>
      <c r="CL57" s="167"/>
      <c r="CM57" s="276"/>
      <c r="CN57" s="276"/>
      <c r="CO57" s="276"/>
      <c r="CP57" s="276"/>
      <c r="CQ57" s="276"/>
    </row>
    <row r="58" customFormat="false" ht="20.1" hidden="false" customHeight="true" outlineLevel="0" collapsed="false">
      <c r="I58" s="210" t="s">
        <v>555</v>
      </c>
      <c r="J58" s="210"/>
      <c r="K58" s="210"/>
      <c r="L58" s="210"/>
      <c r="M58" s="210"/>
      <c r="N58" s="211" t="s">
        <v>556</v>
      </c>
      <c r="O58" s="211" t="e">
        <f aca="false">NA()</f>
        <v>#N/A</v>
      </c>
      <c r="P58" s="212" t="s">
        <v>557</v>
      </c>
      <c r="Q58" s="212" t="e">
        <f aca="false">NA()</f>
        <v>#N/A</v>
      </c>
      <c r="R58" s="212" t="s">
        <v>557</v>
      </c>
      <c r="S58" s="212" t="e">
        <f aca="false">NA()</f>
        <v>#N/A</v>
      </c>
      <c r="T58" s="212" t="s">
        <v>557</v>
      </c>
      <c r="U58" s="212" t="e">
        <f aca="false">NA()</f>
        <v>#N/A</v>
      </c>
      <c r="V58" s="212" t="s">
        <v>557</v>
      </c>
      <c r="W58" s="212" t="e">
        <f aca="false">NA()</f>
        <v>#N/A</v>
      </c>
      <c r="X58" s="212" t="s">
        <v>556</v>
      </c>
      <c r="Y58" s="212" t="e">
        <f aca="false">NA()</f>
        <v>#N/A</v>
      </c>
      <c r="Z58" s="212" t="s">
        <v>556</v>
      </c>
      <c r="AA58" s="212" t="e">
        <f aca="false">NA()</f>
        <v>#N/A</v>
      </c>
      <c r="AB58" s="212"/>
      <c r="AC58" s="212"/>
      <c r="AD58" s="213"/>
      <c r="AE58" s="213"/>
      <c r="AF58" s="211" t="s">
        <v>557</v>
      </c>
      <c r="AG58" s="211" t="e">
        <f aca="false">NA()</f>
        <v>#N/A</v>
      </c>
      <c r="AH58" s="212" t="s">
        <v>557</v>
      </c>
      <c r="AI58" s="212" t="e">
        <f aca="false">NA()</f>
        <v>#N/A</v>
      </c>
      <c r="AJ58" s="212" t="s">
        <v>557</v>
      </c>
      <c r="AK58" s="212" t="e">
        <f aca="false">NA()</f>
        <v>#N/A</v>
      </c>
      <c r="AL58" s="212" t="s">
        <v>557</v>
      </c>
      <c r="AM58" s="212" t="e">
        <f aca="false">NA()</f>
        <v>#N/A</v>
      </c>
      <c r="AN58" s="212" t="s">
        <v>556</v>
      </c>
      <c r="AO58" s="212" t="e">
        <f aca="false">NA()</f>
        <v>#N/A</v>
      </c>
      <c r="AP58" s="212" t="s">
        <v>556</v>
      </c>
      <c r="AQ58" s="212" t="e">
        <f aca="false">NA()</f>
        <v>#N/A</v>
      </c>
      <c r="AR58" s="212"/>
      <c r="AS58" s="212"/>
      <c r="AT58" s="212"/>
      <c r="AU58" s="212"/>
      <c r="AV58" s="213"/>
      <c r="AW58" s="213"/>
      <c r="AX58" s="211"/>
      <c r="AY58" s="211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213"/>
      <c r="BO58" s="213"/>
      <c r="BU58" s="159"/>
      <c r="BV58" s="159"/>
      <c r="BW58" s="159"/>
      <c r="BX58" s="159"/>
      <c r="BY58" s="160"/>
      <c r="BZ58" s="206"/>
      <c r="CA58" s="162"/>
      <c r="CB58" s="162"/>
      <c r="CC58" s="162"/>
      <c r="CD58" s="162"/>
      <c r="CE58" s="162"/>
      <c r="CF58" s="163" t="s">
        <v>558</v>
      </c>
      <c r="CG58" s="163"/>
      <c r="CH58" s="163"/>
      <c r="CI58" s="163"/>
      <c r="CJ58" s="164"/>
      <c r="CK58" s="214"/>
      <c r="CL58" s="166" t="s">
        <v>559</v>
      </c>
      <c r="CM58" s="166"/>
      <c r="CN58" s="166"/>
      <c r="CO58" s="166"/>
      <c r="CP58" s="166"/>
      <c r="CQ58" s="166"/>
    </row>
  </sheetData>
  <mergeCells count="865">
    <mergeCell ref="S1:CE1"/>
    <mergeCell ref="E2:R2"/>
    <mergeCell ref="E3:R3"/>
    <mergeCell ref="BM3:BP3"/>
    <mergeCell ref="BQ3:BR3"/>
    <mergeCell ref="CH3:CJ3"/>
    <mergeCell ref="CL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F28:L28"/>
    <mergeCell ref="M28:R28"/>
    <mergeCell ref="S28:Y28"/>
    <mergeCell ref="Z28:AE28"/>
    <mergeCell ref="AF28:AL28"/>
    <mergeCell ref="AM28:AR28"/>
    <mergeCell ref="AS28:AY28"/>
    <mergeCell ref="AZ28:BE28"/>
    <mergeCell ref="BF28:BL28"/>
    <mergeCell ref="BM28:BR28"/>
    <mergeCell ref="BS28:BY28"/>
    <mergeCell ref="BZ28:CE28"/>
    <mergeCell ref="CF28:CL28"/>
    <mergeCell ref="CM28:CR28"/>
    <mergeCell ref="CS28:CY28"/>
    <mergeCell ref="CZ28:DE28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F30:L30"/>
    <mergeCell ref="M30:R30"/>
    <mergeCell ref="S30:Y30"/>
    <mergeCell ref="Z30:AE30"/>
    <mergeCell ref="AF30:AL30"/>
    <mergeCell ref="AM30:AR30"/>
    <mergeCell ref="AS30:AY30"/>
    <mergeCell ref="AZ30:BE30"/>
    <mergeCell ref="BF30:BL30"/>
    <mergeCell ref="BM30:BR30"/>
    <mergeCell ref="BS30:BY30"/>
    <mergeCell ref="BZ30:CE30"/>
    <mergeCell ref="CF30:CL30"/>
    <mergeCell ref="CM30:CR30"/>
    <mergeCell ref="CS30:CY30"/>
    <mergeCell ref="CZ30:DE30"/>
    <mergeCell ref="F31:R31"/>
    <mergeCell ref="S31:AE31"/>
    <mergeCell ref="AF31:AR31"/>
    <mergeCell ref="AS31:BE31"/>
    <mergeCell ref="BF31:BR31"/>
    <mergeCell ref="BS31:CE31"/>
    <mergeCell ref="CF31:CR31"/>
    <mergeCell ref="CS31:DE31"/>
    <mergeCell ref="C32:D32"/>
    <mergeCell ref="F32:L32"/>
    <mergeCell ref="M32:R32"/>
    <mergeCell ref="S32:Y32"/>
    <mergeCell ref="Z32:AE32"/>
    <mergeCell ref="AF32:AL32"/>
    <mergeCell ref="AM32:AR32"/>
    <mergeCell ref="AS32:AY32"/>
    <mergeCell ref="AZ32:BE32"/>
    <mergeCell ref="BF32:BL32"/>
    <mergeCell ref="BM32:BR32"/>
    <mergeCell ref="BS32:BY32"/>
    <mergeCell ref="BZ32:CE32"/>
    <mergeCell ref="CF32:CL32"/>
    <mergeCell ref="CM32:CR32"/>
    <mergeCell ref="CS32:CY32"/>
    <mergeCell ref="CZ32:DE32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F34:L34"/>
    <mergeCell ref="M34:R34"/>
    <mergeCell ref="S34:Y34"/>
    <mergeCell ref="Z34:AE34"/>
    <mergeCell ref="AF34:AL34"/>
    <mergeCell ref="AM34:AR34"/>
    <mergeCell ref="AS34:AY34"/>
    <mergeCell ref="AZ34:BE34"/>
    <mergeCell ref="BF34:BL34"/>
    <mergeCell ref="BM34:BR34"/>
    <mergeCell ref="BS34:BY34"/>
    <mergeCell ref="BZ34:CE34"/>
    <mergeCell ref="CF34:CL34"/>
    <mergeCell ref="CM34:CR34"/>
    <mergeCell ref="CS34:CY34"/>
    <mergeCell ref="CZ34:DE34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CU36"/>
    <mergeCell ref="CV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V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C40:D40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C42:D42"/>
    <mergeCell ref="F42:R42"/>
    <mergeCell ref="S42:AE42"/>
    <mergeCell ref="AF42:AR42"/>
    <mergeCell ref="AS42:BE42"/>
    <mergeCell ref="BF42:BR42"/>
    <mergeCell ref="BS42:CE42"/>
    <mergeCell ref="CF42:CR42"/>
    <mergeCell ref="CS42:DE42"/>
    <mergeCell ref="C43:D43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C44:D44"/>
    <mergeCell ref="F44:R44"/>
    <mergeCell ref="S44:AE44"/>
    <mergeCell ref="AF44:AR44"/>
    <mergeCell ref="AS44:BE44"/>
    <mergeCell ref="BF44:BR44"/>
    <mergeCell ref="BS44:CE44"/>
    <mergeCell ref="CF44:CR44"/>
    <mergeCell ref="CS44:DE44"/>
    <mergeCell ref="C45:D45"/>
    <mergeCell ref="F45:L45"/>
    <mergeCell ref="M45:R45"/>
    <mergeCell ref="S45:Y45"/>
    <mergeCell ref="Z45:AE45"/>
    <mergeCell ref="AF45:AL45"/>
    <mergeCell ref="AM45:AR45"/>
    <mergeCell ref="AS45:AY45"/>
    <mergeCell ref="AZ45:BE45"/>
    <mergeCell ref="BF45:BL45"/>
    <mergeCell ref="BM45:BR45"/>
    <mergeCell ref="BS45:BY45"/>
    <mergeCell ref="BZ45:CE45"/>
    <mergeCell ref="CF45:CL45"/>
    <mergeCell ref="CM45:CR45"/>
    <mergeCell ref="CS45:CY45"/>
    <mergeCell ref="CZ45:DE45"/>
    <mergeCell ref="C46:D46"/>
    <mergeCell ref="F46:R46"/>
    <mergeCell ref="S46:AE46"/>
    <mergeCell ref="AF46:AR46"/>
    <mergeCell ref="AS46:BE46"/>
    <mergeCell ref="BF46:BR46"/>
    <mergeCell ref="BS46:CE46"/>
    <mergeCell ref="CF46:CR46"/>
    <mergeCell ref="CS46:DE46"/>
    <mergeCell ref="C47:D47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B48:E48"/>
    <mergeCell ref="F48:L48"/>
    <mergeCell ref="M48:P48"/>
    <mergeCell ref="Q48:R48"/>
    <mergeCell ref="S48:Y48"/>
    <mergeCell ref="Z48:AC48"/>
    <mergeCell ref="AD48:AE48"/>
    <mergeCell ref="AF48:AL48"/>
    <mergeCell ref="AM48:AP48"/>
    <mergeCell ref="AQ48:AR48"/>
    <mergeCell ref="AS48:AY48"/>
    <mergeCell ref="AZ48:BC48"/>
    <mergeCell ref="BD48:BE48"/>
    <mergeCell ref="BF48:BL48"/>
    <mergeCell ref="BM48:BP48"/>
    <mergeCell ref="BQ48:BR48"/>
    <mergeCell ref="BS48:BY48"/>
    <mergeCell ref="BZ48:CC48"/>
    <mergeCell ref="CD48:CE48"/>
    <mergeCell ref="CF48:CL48"/>
    <mergeCell ref="CM48:CP48"/>
    <mergeCell ref="CQ48:CR48"/>
    <mergeCell ref="CS48:CY48"/>
    <mergeCell ref="CZ48:DC48"/>
    <mergeCell ref="DD48:DE48"/>
    <mergeCell ref="B49:E49"/>
    <mergeCell ref="F49:L49"/>
    <mergeCell ref="M49:P49"/>
    <mergeCell ref="Q49:R49"/>
    <mergeCell ref="S49:Y49"/>
    <mergeCell ref="Z49:AC49"/>
    <mergeCell ref="AD49:AE49"/>
    <mergeCell ref="AF49:AL49"/>
    <mergeCell ref="AM49:AP49"/>
    <mergeCell ref="AQ49:AR49"/>
    <mergeCell ref="AS49:AY49"/>
    <mergeCell ref="AZ49:BC49"/>
    <mergeCell ref="BD49:BE49"/>
    <mergeCell ref="BF49:BL49"/>
    <mergeCell ref="BM49:BP49"/>
    <mergeCell ref="BQ49:BR49"/>
    <mergeCell ref="BS49:BY49"/>
    <mergeCell ref="BZ49:CC49"/>
    <mergeCell ref="CD49:CE49"/>
    <mergeCell ref="CF49:CL49"/>
    <mergeCell ref="CM49:CP49"/>
    <mergeCell ref="CQ49:CR49"/>
    <mergeCell ref="CS49:CY49"/>
    <mergeCell ref="CZ49:DC49"/>
    <mergeCell ref="DD49:DE49"/>
    <mergeCell ref="B50:E50"/>
    <mergeCell ref="F50:L50"/>
    <mergeCell ref="M50:P50"/>
    <mergeCell ref="Q50:R50"/>
    <mergeCell ref="S50:Y50"/>
    <mergeCell ref="Z50:AC50"/>
    <mergeCell ref="AD50:AE50"/>
    <mergeCell ref="AF50:AL50"/>
    <mergeCell ref="AM50:AP50"/>
    <mergeCell ref="AQ50:AR50"/>
    <mergeCell ref="AS50:AY50"/>
    <mergeCell ref="AZ50:BC50"/>
    <mergeCell ref="BD50:BE50"/>
    <mergeCell ref="BF50:BL50"/>
    <mergeCell ref="BM50:BP50"/>
    <mergeCell ref="BQ50:BR50"/>
    <mergeCell ref="BS50:BY50"/>
    <mergeCell ref="BZ50:CC50"/>
    <mergeCell ref="CD50:CE50"/>
    <mergeCell ref="CF50:CL50"/>
    <mergeCell ref="CM50:CP50"/>
    <mergeCell ref="CQ50:CR50"/>
    <mergeCell ref="CS50:CY50"/>
    <mergeCell ref="CZ50:DC50"/>
    <mergeCell ref="DD50:DE50"/>
    <mergeCell ref="B52:C52"/>
    <mergeCell ref="D52:E52"/>
    <mergeCell ref="F52:G52"/>
    <mergeCell ref="I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AX52:AY52"/>
    <mergeCell ref="AZ52:BA52"/>
    <mergeCell ref="BB52:BC52"/>
    <mergeCell ref="BD52:BE52"/>
    <mergeCell ref="BF52:BG52"/>
    <mergeCell ref="BH52:BI52"/>
    <mergeCell ref="BJ52:BK52"/>
    <mergeCell ref="BL52:BM52"/>
    <mergeCell ref="BN52:BO52"/>
    <mergeCell ref="CF52:CI52"/>
    <mergeCell ref="CL52:CQ52"/>
    <mergeCell ref="CT52:CW52"/>
    <mergeCell ref="CY52:DD52"/>
    <mergeCell ref="B53:C53"/>
    <mergeCell ref="D53:E53"/>
    <mergeCell ref="F53:G53"/>
    <mergeCell ref="I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AX53:AY53"/>
    <mergeCell ref="AZ53:BA53"/>
    <mergeCell ref="BB53:BC53"/>
    <mergeCell ref="BD53:BE53"/>
    <mergeCell ref="BF53:BG53"/>
    <mergeCell ref="BH53:BI53"/>
    <mergeCell ref="BJ53:BK53"/>
    <mergeCell ref="BL53:BM53"/>
    <mergeCell ref="BN53:BO53"/>
    <mergeCell ref="BS53:BX53"/>
    <mergeCell ref="CJ53:CK53"/>
    <mergeCell ref="I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  <mergeCell ref="AZ54:BA54"/>
    <mergeCell ref="BB54:BC54"/>
    <mergeCell ref="BD54:BE54"/>
    <mergeCell ref="BF54:BG54"/>
    <mergeCell ref="BH54:BI54"/>
    <mergeCell ref="BJ54:BK54"/>
    <mergeCell ref="BL54:BM54"/>
    <mergeCell ref="BN54:BO54"/>
    <mergeCell ref="CJ54:CK54"/>
    <mergeCell ref="CL54:CQ54"/>
    <mergeCell ref="I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AX55:AY55"/>
    <mergeCell ref="AZ55:BA55"/>
    <mergeCell ref="BB55:BC55"/>
    <mergeCell ref="BD55:BE55"/>
    <mergeCell ref="BF55:BG55"/>
    <mergeCell ref="BH55:BI55"/>
    <mergeCell ref="BJ55:BK55"/>
    <mergeCell ref="BL55:BM55"/>
    <mergeCell ref="BN55:BO55"/>
    <mergeCell ref="BR55:CD55"/>
    <mergeCell ref="CF55:CI55"/>
    <mergeCell ref="CJ55:CK55"/>
    <mergeCell ref="CL55:CQ55"/>
    <mergeCell ref="I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AX56:AY56"/>
    <mergeCell ref="AZ56:BA56"/>
    <mergeCell ref="BB56:BC56"/>
    <mergeCell ref="BD56:BE56"/>
    <mergeCell ref="BF56:BG56"/>
    <mergeCell ref="BH56:BI56"/>
    <mergeCell ref="BJ56:BK56"/>
    <mergeCell ref="BL56:BM56"/>
    <mergeCell ref="BN56:BO56"/>
    <mergeCell ref="CJ56:CK56"/>
    <mergeCell ref="CL56:CQ56"/>
    <mergeCell ref="CT56:CW56"/>
    <mergeCell ref="CY56:DD56"/>
    <mergeCell ref="I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AX57:AY57"/>
    <mergeCell ref="AZ57:BA57"/>
    <mergeCell ref="BB57:BC57"/>
    <mergeCell ref="BD57:BE57"/>
    <mergeCell ref="BF57:BG57"/>
    <mergeCell ref="BH57:BI57"/>
    <mergeCell ref="BJ57:BK57"/>
    <mergeCell ref="BL57:BM57"/>
    <mergeCell ref="BN57:BO57"/>
    <mergeCell ref="BR57:CD57"/>
    <mergeCell ref="I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AX58:AY58"/>
    <mergeCell ref="AZ58:BA58"/>
    <mergeCell ref="BB58:BC58"/>
    <mergeCell ref="BD58:BE58"/>
    <mergeCell ref="BF58:BG58"/>
    <mergeCell ref="BH58:BI58"/>
    <mergeCell ref="BJ58:BK58"/>
    <mergeCell ref="BL58:BM58"/>
    <mergeCell ref="BN58:BO58"/>
    <mergeCell ref="CF58:CI58"/>
    <mergeCell ref="CL58:CQ58"/>
  </mergeCells>
  <dataValidations count="1">
    <dataValidation allowBlank="true" errorStyle="stop" operator="between" showDropDown="false" showErrorMessage="true" showInputMessage="false" sqref="N53:AC57 AF53:BO57 AB58:AC58 AR58:BO58" type="none">
      <formula1>0</formula1>
      <formula2>0</formula2>
    </dataValidation>
  </dataValidations>
  <printOptions headings="false" gridLines="false" gridLinesSet="true" horizontalCentered="true" verticalCentered="true"/>
  <pageMargins left="0.2" right="0.190277777777778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57" activeCellId="0" sqref="I57"/>
    </sheetView>
  </sheetViews>
  <sheetFormatPr defaultColWidth="8.9921875" defaultRowHeight="10.5" zeroHeight="false" outlineLevelRow="0" outlineLevelCol="0"/>
  <cols>
    <col collapsed="false" customWidth="true" hidden="false" outlineLevel="0" max="1" min="1" style="277" width="4.62"/>
    <col collapsed="false" customWidth="true" hidden="false" outlineLevel="0" max="2" min="2" style="278" width="10.12"/>
    <col collapsed="false" customWidth="true" hidden="false" outlineLevel="0" max="3" min="3" style="277" width="2.87"/>
    <col collapsed="false" customWidth="true" hidden="false" outlineLevel="0" max="4" min="4" style="277" width="4.12"/>
    <col collapsed="false" customWidth="true" hidden="false" outlineLevel="0" max="5" min="5" style="277" width="2.74"/>
    <col collapsed="false" customWidth="true" hidden="false" outlineLevel="0" max="6" min="6" style="278" width="10.37"/>
    <col collapsed="false" customWidth="true" hidden="false" outlineLevel="0" max="7" min="7" style="279" width="10.62"/>
    <col collapsed="false" customWidth="true" hidden="false" outlineLevel="0" max="8" min="8" style="279" width="6.62"/>
    <col collapsed="false" customWidth="true" hidden="false" outlineLevel="0" max="9" min="9" style="277" width="2.74"/>
    <col collapsed="false" customWidth="true" hidden="false" outlineLevel="0" max="10" min="10" style="278" width="10.37"/>
    <col collapsed="false" customWidth="true" hidden="false" outlineLevel="0" max="11" min="11" style="279" width="10.62"/>
    <col collapsed="false" customWidth="true" hidden="false" outlineLevel="0" max="12" min="12" style="279" width="6.62"/>
    <col collapsed="false" customWidth="true" hidden="false" outlineLevel="0" max="13" min="13" style="277" width="2.74"/>
    <col collapsed="false" customWidth="true" hidden="false" outlineLevel="0" max="14" min="14" style="278" width="10.37"/>
    <col collapsed="false" customWidth="true" hidden="false" outlineLevel="0" max="15" min="15" style="279" width="10.62"/>
    <col collapsed="false" customWidth="true" hidden="false" outlineLevel="0" max="16" min="16" style="279" width="6.62"/>
    <col collapsed="false" customWidth="true" hidden="false" outlineLevel="0" max="17" min="17" style="277" width="2.74"/>
    <col collapsed="false" customWidth="true" hidden="false" outlineLevel="0" max="18" min="18" style="278" width="10.37"/>
    <col collapsed="false" customWidth="true" hidden="false" outlineLevel="0" max="19" min="19" style="279" width="10.62"/>
    <col collapsed="false" customWidth="true" hidden="false" outlineLevel="0" max="20" min="20" style="279" width="6.62"/>
    <col collapsed="false" customWidth="false" hidden="false" outlineLevel="0" max="257" min="21" style="278" width="8.99"/>
  </cols>
  <sheetData>
    <row r="1" customFormat="false" ht="11.25" hidden="false" customHeight="false" outlineLevel="0" collapsed="false">
      <c r="A1" s="280" t="s">
        <v>854</v>
      </c>
      <c r="T1" s="281"/>
    </row>
    <row r="2" customFormat="false" ht="21" hidden="false" customHeight="false" outlineLevel="0" collapsed="false">
      <c r="A2" s="280" t="s">
        <v>855</v>
      </c>
      <c r="K2" s="282" t="s">
        <v>856</v>
      </c>
      <c r="T2" s="281"/>
    </row>
    <row r="3" customFormat="false" ht="11.25" hidden="false" customHeight="false" outlineLevel="0" collapsed="false">
      <c r="A3" s="280" t="s">
        <v>857</v>
      </c>
      <c r="T3" s="281"/>
    </row>
    <row r="4" customFormat="false" ht="10.5" hidden="false" customHeight="false" outlineLevel="0" collapsed="false">
      <c r="A4" s="283" t="s">
        <v>858</v>
      </c>
      <c r="B4" s="283" t="s">
        <v>859</v>
      </c>
      <c r="C4" s="283" t="s">
        <v>860</v>
      </c>
      <c r="D4" s="283" t="s">
        <v>861</v>
      </c>
      <c r="E4" s="283" t="s">
        <v>862</v>
      </c>
      <c r="F4" s="283" t="s">
        <v>863</v>
      </c>
      <c r="G4" s="283" t="s">
        <v>864</v>
      </c>
      <c r="H4" s="283" t="s">
        <v>865</v>
      </c>
      <c r="I4" s="283" t="s">
        <v>862</v>
      </c>
      <c r="J4" s="283" t="s">
        <v>863</v>
      </c>
      <c r="K4" s="283" t="s">
        <v>864</v>
      </c>
      <c r="L4" s="283" t="s">
        <v>865</v>
      </c>
      <c r="M4" s="283" t="s">
        <v>862</v>
      </c>
      <c r="N4" s="283" t="s">
        <v>863</v>
      </c>
      <c r="O4" s="283" t="s">
        <v>864</v>
      </c>
      <c r="P4" s="283" t="s">
        <v>865</v>
      </c>
      <c r="Q4" s="283" t="s">
        <v>862</v>
      </c>
      <c r="R4" s="283" t="s">
        <v>863</v>
      </c>
      <c r="S4" s="283" t="s">
        <v>864</v>
      </c>
      <c r="T4" s="283" t="s">
        <v>865</v>
      </c>
    </row>
    <row r="5" customFormat="false" ht="21" hidden="false" customHeight="false" outlineLevel="0" collapsed="false">
      <c r="A5" s="284" t="s">
        <v>866</v>
      </c>
      <c r="B5" s="285" t="s">
        <v>867</v>
      </c>
      <c r="C5" s="284" t="s">
        <v>868</v>
      </c>
      <c r="D5" s="284" t="s">
        <v>869</v>
      </c>
      <c r="E5" s="286" t="s">
        <v>868</v>
      </c>
      <c r="F5" s="287" t="s">
        <v>870</v>
      </c>
      <c r="G5" s="288" t="s">
        <v>60</v>
      </c>
      <c r="H5" s="289" t="s">
        <v>871</v>
      </c>
      <c r="I5" s="286" t="s">
        <v>872</v>
      </c>
      <c r="J5" s="287" t="s">
        <v>873</v>
      </c>
      <c r="K5" s="288" t="s">
        <v>58</v>
      </c>
      <c r="L5" s="289" t="s">
        <v>874</v>
      </c>
      <c r="M5" s="286" t="s">
        <v>875</v>
      </c>
      <c r="N5" s="287" t="s">
        <v>876</v>
      </c>
      <c r="O5" s="288" t="s">
        <v>70</v>
      </c>
      <c r="P5" s="289" t="s">
        <v>877</v>
      </c>
      <c r="Q5" s="286" t="s">
        <v>878</v>
      </c>
      <c r="R5" s="287" t="s">
        <v>879</v>
      </c>
      <c r="S5" s="288" t="s">
        <v>68</v>
      </c>
      <c r="T5" s="289" t="s">
        <v>880</v>
      </c>
    </row>
    <row r="6" customFormat="false" ht="21" hidden="false" customHeight="false" outlineLevel="0" collapsed="false">
      <c r="A6" s="290"/>
      <c r="B6" s="291" t="s">
        <v>881</v>
      </c>
      <c r="C6" s="290"/>
      <c r="D6" s="290"/>
      <c r="E6" s="286" t="s">
        <v>882</v>
      </c>
      <c r="F6" s="287" t="s">
        <v>883</v>
      </c>
      <c r="G6" s="288" t="s">
        <v>84</v>
      </c>
      <c r="H6" s="289" t="s">
        <v>884</v>
      </c>
      <c r="I6" s="286" t="s">
        <v>885</v>
      </c>
      <c r="J6" s="287" t="s">
        <v>886</v>
      </c>
      <c r="K6" s="288" t="s">
        <v>152</v>
      </c>
      <c r="L6" s="289" t="s">
        <v>887</v>
      </c>
      <c r="M6" s="286" t="s">
        <v>888</v>
      </c>
      <c r="N6" s="287" t="s">
        <v>889</v>
      </c>
      <c r="O6" s="288" t="s">
        <v>454</v>
      </c>
      <c r="P6" s="289" t="s">
        <v>890</v>
      </c>
      <c r="Q6" s="286"/>
      <c r="R6" s="292"/>
      <c r="S6" s="289"/>
      <c r="T6" s="289"/>
    </row>
    <row r="7" customFormat="false" ht="21" hidden="false" customHeight="false" outlineLevel="0" collapsed="false">
      <c r="A7" s="284" t="s">
        <v>866</v>
      </c>
      <c r="B7" s="285" t="s">
        <v>867</v>
      </c>
      <c r="C7" s="284" t="s">
        <v>872</v>
      </c>
      <c r="D7" s="284" t="s">
        <v>891</v>
      </c>
      <c r="E7" s="286" t="s">
        <v>868</v>
      </c>
      <c r="F7" s="287" t="s">
        <v>892</v>
      </c>
      <c r="G7" s="288" t="s">
        <v>84</v>
      </c>
      <c r="H7" s="289" t="s">
        <v>893</v>
      </c>
      <c r="I7" s="286" t="s">
        <v>872</v>
      </c>
      <c r="J7" s="287" t="s">
        <v>894</v>
      </c>
      <c r="K7" s="288" t="s">
        <v>66</v>
      </c>
      <c r="L7" s="289" t="s">
        <v>895</v>
      </c>
      <c r="M7" s="286" t="s">
        <v>875</v>
      </c>
      <c r="N7" s="287" t="s">
        <v>896</v>
      </c>
      <c r="O7" s="288" t="s">
        <v>87</v>
      </c>
      <c r="P7" s="289" t="s">
        <v>897</v>
      </c>
      <c r="Q7" s="286" t="s">
        <v>878</v>
      </c>
      <c r="R7" s="287" t="s">
        <v>898</v>
      </c>
      <c r="S7" s="288" t="s">
        <v>106</v>
      </c>
      <c r="T7" s="289" t="s">
        <v>899</v>
      </c>
    </row>
    <row r="8" customFormat="false" ht="21" hidden="false" customHeight="false" outlineLevel="0" collapsed="false">
      <c r="A8" s="290"/>
      <c r="B8" s="291" t="s">
        <v>881</v>
      </c>
      <c r="C8" s="290"/>
      <c r="D8" s="290"/>
      <c r="E8" s="286" t="s">
        <v>882</v>
      </c>
      <c r="F8" s="287" t="s">
        <v>900</v>
      </c>
      <c r="G8" s="288" t="s">
        <v>68</v>
      </c>
      <c r="H8" s="289" t="s">
        <v>901</v>
      </c>
      <c r="I8" s="286" t="s">
        <v>885</v>
      </c>
      <c r="J8" s="287" t="s">
        <v>902</v>
      </c>
      <c r="K8" s="288" t="s">
        <v>111</v>
      </c>
      <c r="L8" s="289" t="s">
        <v>903</v>
      </c>
      <c r="M8" s="286" t="s">
        <v>888</v>
      </c>
      <c r="N8" s="287" t="s">
        <v>904</v>
      </c>
      <c r="O8" s="288" t="s">
        <v>344</v>
      </c>
      <c r="P8" s="289" t="s">
        <v>905</v>
      </c>
      <c r="Q8" s="286" t="s">
        <v>906</v>
      </c>
      <c r="R8" s="287" t="s">
        <v>907</v>
      </c>
      <c r="S8" s="288" t="s">
        <v>399</v>
      </c>
      <c r="T8" s="289" t="s">
        <v>890</v>
      </c>
    </row>
    <row r="9" customFormat="false" ht="21" hidden="false" customHeight="false" outlineLevel="0" collapsed="false">
      <c r="A9" s="284" t="s">
        <v>866</v>
      </c>
      <c r="B9" s="285" t="s">
        <v>867</v>
      </c>
      <c r="C9" s="284" t="s">
        <v>875</v>
      </c>
      <c r="D9" s="284" t="s">
        <v>908</v>
      </c>
      <c r="E9" s="286" t="s">
        <v>868</v>
      </c>
      <c r="F9" s="287" t="s">
        <v>909</v>
      </c>
      <c r="G9" s="288" t="s">
        <v>62</v>
      </c>
      <c r="H9" s="289" t="s">
        <v>910</v>
      </c>
      <c r="I9" s="286" t="s">
        <v>872</v>
      </c>
      <c r="J9" s="287" t="s">
        <v>911</v>
      </c>
      <c r="K9" s="288" t="s">
        <v>64</v>
      </c>
      <c r="L9" s="289" t="s">
        <v>912</v>
      </c>
      <c r="M9" s="286" t="s">
        <v>875</v>
      </c>
      <c r="N9" s="287" t="s">
        <v>913</v>
      </c>
      <c r="O9" s="288" t="s">
        <v>81</v>
      </c>
      <c r="P9" s="289" t="s">
        <v>893</v>
      </c>
      <c r="Q9" s="286" t="s">
        <v>878</v>
      </c>
      <c r="R9" s="287" t="s">
        <v>914</v>
      </c>
      <c r="S9" s="288" t="s">
        <v>125</v>
      </c>
      <c r="T9" s="289" t="s">
        <v>897</v>
      </c>
    </row>
    <row r="10" customFormat="false" ht="21" hidden="false" customHeight="false" outlineLevel="0" collapsed="false">
      <c r="A10" s="290"/>
      <c r="B10" s="291" t="s">
        <v>881</v>
      </c>
      <c r="C10" s="290"/>
      <c r="D10" s="290"/>
      <c r="E10" s="286" t="s">
        <v>882</v>
      </c>
      <c r="F10" s="287" t="s">
        <v>915</v>
      </c>
      <c r="G10" s="288" t="s">
        <v>152</v>
      </c>
      <c r="H10" s="289" t="s">
        <v>899</v>
      </c>
      <c r="I10" s="286" t="s">
        <v>885</v>
      </c>
      <c r="J10" s="287" t="s">
        <v>916</v>
      </c>
      <c r="K10" s="288" t="s">
        <v>842</v>
      </c>
      <c r="L10" s="289" t="s">
        <v>917</v>
      </c>
      <c r="M10" s="286" t="s">
        <v>888</v>
      </c>
      <c r="N10" s="287" t="s">
        <v>918</v>
      </c>
      <c r="O10" s="288" t="s">
        <v>243</v>
      </c>
      <c r="P10" s="289" t="s">
        <v>919</v>
      </c>
      <c r="Q10" s="286"/>
      <c r="R10" s="292"/>
      <c r="S10" s="289"/>
      <c r="T10" s="289"/>
    </row>
    <row r="11" customFormat="false" ht="21" hidden="false" customHeight="false" outlineLevel="0" collapsed="false">
      <c r="A11" s="284" t="s">
        <v>920</v>
      </c>
      <c r="B11" s="285" t="s">
        <v>921</v>
      </c>
      <c r="C11" s="284" t="s">
        <v>868</v>
      </c>
      <c r="D11" s="284" t="s">
        <v>922</v>
      </c>
      <c r="E11" s="286" t="s">
        <v>868</v>
      </c>
      <c r="F11" s="287" t="s">
        <v>923</v>
      </c>
      <c r="G11" s="288" t="s">
        <v>64</v>
      </c>
      <c r="H11" s="289" t="s">
        <v>924</v>
      </c>
      <c r="I11" s="286" t="s">
        <v>872</v>
      </c>
      <c r="J11" s="287" t="s">
        <v>925</v>
      </c>
      <c r="K11" s="288" t="s">
        <v>89</v>
      </c>
      <c r="L11" s="289" t="s">
        <v>924</v>
      </c>
      <c r="M11" s="286" t="s">
        <v>875</v>
      </c>
      <c r="N11" s="287" t="s">
        <v>898</v>
      </c>
      <c r="O11" s="288" t="s">
        <v>106</v>
      </c>
      <c r="P11" s="289" t="s">
        <v>926</v>
      </c>
      <c r="Q11" s="286" t="s">
        <v>878</v>
      </c>
      <c r="R11" s="287" t="s">
        <v>883</v>
      </c>
      <c r="S11" s="288" t="s">
        <v>84</v>
      </c>
      <c r="T11" s="289" t="s">
        <v>927</v>
      </c>
    </row>
    <row r="12" customFormat="false" ht="21" hidden="false" customHeight="false" outlineLevel="0" collapsed="false">
      <c r="A12" s="290"/>
      <c r="B12" s="291" t="s">
        <v>881</v>
      </c>
      <c r="C12" s="290"/>
      <c r="D12" s="290"/>
      <c r="E12" s="286" t="s">
        <v>882</v>
      </c>
      <c r="F12" s="287" t="s">
        <v>918</v>
      </c>
      <c r="G12" s="288" t="s">
        <v>243</v>
      </c>
      <c r="H12" s="289" t="s">
        <v>928</v>
      </c>
      <c r="I12" s="286" t="s">
        <v>885</v>
      </c>
      <c r="J12" s="287" t="s">
        <v>929</v>
      </c>
      <c r="K12" s="288" t="s">
        <v>247</v>
      </c>
      <c r="L12" s="289" t="s">
        <v>930</v>
      </c>
      <c r="M12" s="286"/>
      <c r="N12" s="292"/>
      <c r="O12" s="289"/>
      <c r="P12" s="289"/>
      <c r="Q12" s="286"/>
      <c r="R12" s="292"/>
      <c r="S12" s="289"/>
      <c r="T12" s="289"/>
    </row>
    <row r="13" customFormat="false" ht="21" hidden="false" customHeight="false" outlineLevel="0" collapsed="false">
      <c r="A13" s="284" t="s">
        <v>920</v>
      </c>
      <c r="B13" s="285" t="s">
        <v>921</v>
      </c>
      <c r="C13" s="284" t="s">
        <v>872</v>
      </c>
      <c r="D13" s="284" t="s">
        <v>931</v>
      </c>
      <c r="E13" s="286" t="s">
        <v>868</v>
      </c>
      <c r="F13" s="287" t="s">
        <v>873</v>
      </c>
      <c r="G13" s="288" t="s">
        <v>58</v>
      </c>
      <c r="H13" s="289" t="s">
        <v>932</v>
      </c>
      <c r="I13" s="286" t="s">
        <v>872</v>
      </c>
      <c r="J13" s="287" t="s">
        <v>892</v>
      </c>
      <c r="K13" s="288" t="s">
        <v>84</v>
      </c>
      <c r="L13" s="289" t="s">
        <v>933</v>
      </c>
      <c r="M13" s="286" t="s">
        <v>875</v>
      </c>
      <c r="N13" s="287" t="s">
        <v>900</v>
      </c>
      <c r="O13" s="288" t="s">
        <v>68</v>
      </c>
      <c r="P13" s="289" t="s">
        <v>934</v>
      </c>
      <c r="Q13" s="286" t="s">
        <v>878</v>
      </c>
      <c r="R13" s="287" t="s">
        <v>913</v>
      </c>
      <c r="S13" s="288" t="s">
        <v>81</v>
      </c>
      <c r="T13" s="289" t="s">
        <v>935</v>
      </c>
    </row>
    <row r="14" customFormat="false" ht="21" hidden="false" customHeight="false" outlineLevel="0" collapsed="false">
      <c r="A14" s="290"/>
      <c r="B14" s="291" t="s">
        <v>881</v>
      </c>
      <c r="C14" s="290"/>
      <c r="D14" s="290"/>
      <c r="E14" s="286" t="s">
        <v>882</v>
      </c>
      <c r="F14" s="287" t="s">
        <v>914</v>
      </c>
      <c r="G14" s="288" t="s">
        <v>125</v>
      </c>
      <c r="H14" s="289" t="s">
        <v>936</v>
      </c>
      <c r="I14" s="286" t="s">
        <v>885</v>
      </c>
      <c r="J14" s="287" t="s">
        <v>937</v>
      </c>
      <c r="K14" s="288" t="s">
        <v>346</v>
      </c>
      <c r="L14" s="289" t="s">
        <v>938</v>
      </c>
      <c r="M14" s="286" t="s">
        <v>888</v>
      </c>
      <c r="N14" s="287" t="s">
        <v>939</v>
      </c>
      <c r="O14" s="288" t="s">
        <v>454</v>
      </c>
      <c r="P14" s="289" t="s">
        <v>940</v>
      </c>
      <c r="Q14" s="286"/>
      <c r="R14" s="292"/>
      <c r="S14" s="289"/>
      <c r="T14" s="289"/>
    </row>
    <row r="15" customFormat="false" ht="21" hidden="false" customHeight="false" outlineLevel="0" collapsed="false">
      <c r="A15" s="284" t="s">
        <v>920</v>
      </c>
      <c r="B15" s="285" t="s">
        <v>921</v>
      </c>
      <c r="C15" s="284" t="s">
        <v>875</v>
      </c>
      <c r="D15" s="284" t="s">
        <v>941</v>
      </c>
      <c r="E15" s="286" t="s">
        <v>868</v>
      </c>
      <c r="F15" s="287" t="s">
        <v>896</v>
      </c>
      <c r="G15" s="288" t="s">
        <v>87</v>
      </c>
      <c r="H15" s="289" t="s">
        <v>942</v>
      </c>
      <c r="I15" s="286" t="s">
        <v>872</v>
      </c>
      <c r="J15" s="287" t="s">
        <v>943</v>
      </c>
      <c r="K15" s="288" t="s">
        <v>64</v>
      </c>
      <c r="L15" s="289" t="s">
        <v>926</v>
      </c>
      <c r="M15" s="286" t="s">
        <v>875</v>
      </c>
      <c r="N15" s="287" t="s">
        <v>944</v>
      </c>
      <c r="O15" s="288" t="s">
        <v>945</v>
      </c>
      <c r="P15" s="289" t="s">
        <v>946</v>
      </c>
      <c r="Q15" s="286" t="s">
        <v>878</v>
      </c>
      <c r="R15" s="287" t="s">
        <v>886</v>
      </c>
      <c r="S15" s="288" t="s">
        <v>152</v>
      </c>
      <c r="T15" s="289" t="s">
        <v>947</v>
      </c>
    </row>
    <row r="16" customFormat="false" ht="21" hidden="false" customHeight="false" outlineLevel="0" collapsed="false">
      <c r="A16" s="290"/>
      <c r="B16" s="291" t="s">
        <v>881</v>
      </c>
      <c r="C16" s="290"/>
      <c r="D16" s="290"/>
      <c r="E16" s="286" t="s">
        <v>882</v>
      </c>
      <c r="F16" s="287" t="s">
        <v>889</v>
      </c>
      <c r="G16" s="288" t="s">
        <v>454</v>
      </c>
      <c r="H16" s="289" t="s">
        <v>948</v>
      </c>
      <c r="I16" s="286" t="s">
        <v>885</v>
      </c>
      <c r="J16" s="287" t="s">
        <v>949</v>
      </c>
      <c r="K16" s="288" t="s">
        <v>417</v>
      </c>
      <c r="L16" s="289" t="s">
        <v>950</v>
      </c>
      <c r="M16" s="286"/>
      <c r="N16" s="292"/>
      <c r="O16" s="289"/>
      <c r="P16" s="289"/>
      <c r="Q16" s="286"/>
      <c r="R16" s="292"/>
      <c r="S16" s="289"/>
      <c r="T16" s="289"/>
    </row>
    <row r="17" customFormat="false" ht="21" hidden="false" customHeight="false" outlineLevel="0" collapsed="false">
      <c r="A17" s="284" t="s">
        <v>866</v>
      </c>
      <c r="B17" s="285" t="s">
        <v>951</v>
      </c>
      <c r="C17" s="284" t="s">
        <v>868</v>
      </c>
      <c r="D17" s="284"/>
      <c r="E17" s="286" t="s">
        <v>868</v>
      </c>
      <c r="F17" s="287" t="s">
        <v>952</v>
      </c>
      <c r="G17" s="288" t="s">
        <v>68</v>
      </c>
      <c r="H17" s="289" t="s">
        <v>953</v>
      </c>
      <c r="I17" s="286" t="s">
        <v>872</v>
      </c>
      <c r="J17" s="287" t="s">
        <v>954</v>
      </c>
      <c r="K17" s="288" t="s">
        <v>111</v>
      </c>
      <c r="L17" s="289" t="s">
        <v>955</v>
      </c>
      <c r="M17" s="286" t="s">
        <v>875</v>
      </c>
      <c r="N17" s="287" t="s">
        <v>956</v>
      </c>
      <c r="O17" s="288" t="s">
        <v>109</v>
      </c>
      <c r="P17" s="289" t="s">
        <v>957</v>
      </c>
      <c r="Q17" s="286" t="s">
        <v>878</v>
      </c>
      <c r="R17" s="287" t="s">
        <v>958</v>
      </c>
      <c r="S17" s="288" t="s">
        <v>106</v>
      </c>
      <c r="T17" s="289" t="s">
        <v>959</v>
      </c>
    </row>
    <row r="18" customFormat="false" ht="21" hidden="false" customHeight="false" outlineLevel="0" collapsed="false">
      <c r="A18" s="290"/>
      <c r="B18" s="291" t="s">
        <v>881</v>
      </c>
      <c r="C18" s="290"/>
      <c r="D18" s="290"/>
      <c r="E18" s="286" t="s">
        <v>882</v>
      </c>
      <c r="F18" s="287" t="s">
        <v>929</v>
      </c>
      <c r="G18" s="288" t="s">
        <v>247</v>
      </c>
      <c r="H18" s="289" t="s">
        <v>960</v>
      </c>
      <c r="I18" s="286" t="s">
        <v>885</v>
      </c>
      <c r="J18" s="287" t="s">
        <v>961</v>
      </c>
      <c r="K18" s="288" t="s">
        <v>410</v>
      </c>
      <c r="L18" s="289" t="s">
        <v>962</v>
      </c>
      <c r="M18" s="286" t="s">
        <v>888</v>
      </c>
      <c r="N18" s="287" t="s">
        <v>963</v>
      </c>
      <c r="O18" s="288" t="s">
        <v>797</v>
      </c>
      <c r="P18" s="289" t="s">
        <v>964</v>
      </c>
      <c r="Q18" s="286"/>
      <c r="R18" s="292"/>
      <c r="S18" s="289"/>
      <c r="T18" s="289"/>
    </row>
    <row r="19" customFormat="false" ht="21" hidden="false" customHeight="false" outlineLevel="0" collapsed="false">
      <c r="A19" s="284" t="s">
        <v>866</v>
      </c>
      <c r="B19" s="285" t="s">
        <v>951</v>
      </c>
      <c r="C19" s="284" t="s">
        <v>872</v>
      </c>
      <c r="D19" s="284"/>
      <c r="E19" s="286" t="s">
        <v>868</v>
      </c>
      <c r="F19" s="287" t="s">
        <v>965</v>
      </c>
      <c r="G19" s="288" t="s">
        <v>64</v>
      </c>
      <c r="H19" s="289" t="s">
        <v>966</v>
      </c>
      <c r="I19" s="286" t="s">
        <v>872</v>
      </c>
      <c r="J19" s="287" t="s">
        <v>967</v>
      </c>
      <c r="K19" s="288" t="s">
        <v>104</v>
      </c>
      <c r="L19" s="289" t="s">
        <v>968</v>
      </c>
      <c r="M19" s="286" t="s">
        <v>875</v>
      </c>
      <c r="N19" s="287" t="s">
        <v>969</v>
      </c>
      <c r="O19" s="288" t="s">
        <v>66</v>
      </c>
      <c r="P19" s="289" t="s">
        <v>970</v>
      </c>
      <c r="Q19" s="286" t="s">
        <v>878</v>
      </c>
      <c r="R19" s="287" t="s">
        <v>939</v>
      </c>
      <c r="S19" s="288" t="s">
        <v>454</v>
      </c>
      <c r="T19" s="289" t="s">
        <v>971</v>
      </c>
    </row>
    <row r="20" customFormat="false" ht="21" hidden="false" customHeight="false" outlineLevel="0" collapsed="false">
      <c r="A20" s="290"/>
      <c r="B20" s="291" t="s">
        <v>881</v>
      </c>
      <c r="C20" s="290"/>
      <c r="D20" s="290"/>
      <c r="E20" s="286" t="s">
        <v>882</v>
      </c>
      <c r="F20" s="287" t="s">
        <v>937</v>
      </c>
      <c r="G20" s="288" t="s">
        <v>346</v>
      </c>
      <c r="H20" s="289" t="s">
        <v>972</v>
      </c>
      <c r="I20" s="286" t="s">
        <v>885</v>
      </c>
      <c r="J20" s="287" t="s">
        <v>973</v>
      </c>
      <c r="K20" s="288" t="s">
        <v>974</v>
      </c>
      <c r="L20" s="289" t="s">
        <v>975</v>
      </c>
      <c r="M20" s="286" t="s">
        <v>888</v>
      </c>
      <c r="N20" s="287" t="s">
        <v>976</v>
      </c>
      <c r="O20" s="288" t="s">
        <v>437</v>
      </c>
      <c r="P20" s="289" t="s">
        <v>977</v>
      </c>
      <c r="Q20" s="286" t="s">
        <v>906</v>
      </c>
      <c r="R20" s="287" t="s">
        <v>978</v>
      </c>
      <c r="S20" s="288" t="s">
        <v>203</v>
      </c>
      <c r="T20" s="289" t="s">
        <v>979</v>
      </c>
    </row>
    <row r="21" customFormat="false" ht="21" hidden="false" customHeight="false" outlineLevel="0" collapsed="false">
      <c r="A21" s="284" t="s">
        <v>866</v>
      </c>
      <c r="B21" s="285" t="s">
        <v>951</v>
      </c>
      <c r="C21" s="284" t="s">
        <v>875</v>
      </c>
      <c r="D21" s="284"/>
      <c r="E21" s="286" t="s">
        <v>868</v>
      </c>
      <c r="F21" s="287" t="s">
        <v>980</v>
      </c>
      <c r="G21" s="288" t="s">
        <v>64</v>
      </c>
      <c r="H21" s="289" t="s">
        <v>981</v>
      </c>
      <c r="I21" s="286" t="s">
        <v>872</v>
      </c>
      <c r="J21" s="287" t="s">
        <v>982</v>
      </c>
      <c r="K21" s="288" t="s">
        <v>68</v>
      </c>
      <c r="L21" s="289" t="s">
        <v>983</v>
      </c>
      <c r="M21" s="286" t="s">
        <v>875</v>
      </c>
      <c r="N21" s="287" t="s">
        <v>984</v>
      </c>
      <c r="O21" s="288" t="s">
        <v>613</v>
      </c>
      <c r="P21" s="289" t="s">
        <v>985</v>
      </c>
      <c r="Q21" s="286" t="s">
        <v>878</v>
      </c>
      <c r="R21" s="287" t="s">
        <v>986</v>
      </c>
      <c r="S21" s="288" t="s">
        <v>243</v>
      </c>
      <c r="T21" s="289" t="s">
        <v>987</v>
      </c>
    </row>
    <row r="22" customFormat="false" ht="21" hidden="false" customHeight="false" outlineLevel="0" collapsed="false">
      <c r="A22" s="290"/>
      <c r="B22" s="291" t="s">
        <v>881</v>
      </c>
      <c r="C22" s="290"/>
      <c r="D22" s="290"/>
      <c r="E22" s="286" t="s">
        <v>882</v>
      </c>
      <c r="F22" s="287" t="s">
        <v>988</v>
      </c>
      <c r="G22" s="288" t="s">
        <v>62</v>
      </c>
      <c r="H22" s="289" t="s">
        <v>989</v>
      </c>
      <c r="I22" s="286" t="s">
        <v>885</v>
      </c>
      <c r="J22" s="287" t="s">
        <v>949</v>
      </c>
      <c r="K22" s="288" t="s">
        <v>417</v>
      </c>
      <c r="L22" s="289" t="s">
        <v>990</v>
      </c>
      <c r="M22" s="286" t="s">
        <v>888</v>
      </c>
      <c r="N22" s="287" t="s">
        <v>991</v>
      </c>
      <c r="O22" s="288" t="s">
        <v>992</v>
      </c>
      <c r="P22" s="289" t="s">
        <v>993</v>
      </c>
      <c r="Q22" s="286" t="s">
        <v>906</v>
      </c>
      <c r="R22" s="287" t="s">
        <v>994</v>
      </c>
      <c r="S22" s="288" t="s">
        <v>152</v>
      </c>
      <c r="T22" s="289" t="s">
        <v>995</v>
      </c>
    </row>
    <row r="23" customFormat="false" ht="21" hidden="false" customHeight="false" outlineLevel="0" collapsed="false">
      <c r="A23" s="284" t="s">
        <v>920</v>
      </c>
      <c r="B23" s="285" t="s">
        <v>996</v>
      </c>
      <c r="C23" s="284" t="s">
        <v>868</v>
      </c>
      <c r="D23" s="284"/>
      <c r="E23" s="286" t="s">
        <v>868</v>
      </c>
      <c r="F23" s="287" t="s">
        <v>997</v>
      </c>
      <c r="G23" s="288" t="s">
        <v>125</v>
      </c>
      <c r="H23" s="289" t="s">
        <v>998</v>
      </c>
      <c r="I23" s="286" t="s">
        <v>872</v>
      </c>
      <c r="J23" s="287" t="s">
        <v>999</v>
      </c>
      <c r="K23" s="288" t="s">
        <v>84</v>
      </c>
      <c r="L23" s="289" t="s">
        <v>1000</v>
      </c>
      <c r="M23" s="286" t="s">
        <v>875</v>
      </c>
      <c r="N23" s="287" t="s">
        <v>1001</v>
      </c>
      <c r="O23" s="288" t="s">
        <v>64</v>
      </c>
      <c r="P23" s="289" t="s">
        <v>1002</v>
      </c>
      <c r="Q23" s="286" t="s">
        <v>878</v>
      </c>
      <c r="R23" s="287" t="s">
        <v>1003</v>
      </c>
      <c r="S23" s="288" t="s">
        <v>1004</v>
      </c>
      <c r="T23" s="289" t="s">
        <v>1005</v>
      </c>
    </row>
    <row r="24" customFormat="false" ht="21" hidden="false" customHeight="false" outlineLevel="0" collapsed="false">
      <c r="A24" s="290"/>
      <c r="B24" s="291" t="s">
        <v>881</v>
      </c>
      <c r="C24" s="290"/>
      <c r="D24" s="290"/>
      <c r="E24" s="286" t="s">
        <v>882</v>
      </c>
      <c r="F24" s="287" t="s">
        <v>1006</v>
      </c>
      <c r="G24" s="288" t="s">
        <v>410</v>
      </c>
      <c r="H24" s="289" t="s">
        <v>1007</v>
      </c>
      <c r="I24" s="286" t="s">
        <v>885</v>
      </c>
      <c r="J24" s="287" t="s">
        <v>1008</v>
      </c>
      <c r="K24" s="288" t="s">
        <v>344</v>
      </c>
      <c r="L24" s="289" t="s">
        <v>1009</v>
      </c>
      <c r="M24" s="286" t="s">
        <v>888</v>
      </c>
      <c r="N24" s="287" t="s">
        <v>1010</v>
      </c>
      <c r="O24" s="288" t="s">
        <v>70</v>
      </c>
      <c r="P24" s="289" t="s">
        <v>1011</v>
      </c>
      <c r="Q24" s="286" t="s">
        <v>906</v>
      </c>
      <c r="R24" s="287" t="s">
        <v>1012</v>
      </c>
      <c r="S24" s="288" t="s">
        <v>417</v>
      </c>
      <c r="T24" s="289" t="s">
        <v>1013</v>
      </c>
    </row>
    <row r="25" customFormat="false" ht="21" hidden="false" customHeight="false" outlineLevel="0" collapsed="false">
      <c r="A25" s="284" t="s">
        <v>920</v>
      </c>
      <c r="B25" s="285" t="s">
        <v>996</v>
      </c>
      <c r="C25" s="284" t="s">
        <v>872</v>
      </c>
      <c r="D25" s="284"/>
      <c r="E25" s="286" t="s">
        <v>868</v>
      </c>
      <c r="F25" s="287" t="s">
        <v>1014</v>
      </c>
      <c r="G25" s="288" t="s">
        <v>109</v>
      </c>
      <c r="H25" s="289" t="s">
        <v>1015</v>
      </c>
      <c r="I25" s="286" t="s">
        <v>872</v>
      </c>
      <c r="J25" s="287" t="s">
        <v>1016</v>
      </c>
      <c r="K25" s="288" t="s">
        <v>64</v>
      </c>
      <c r="L25" s="289" t="s">
        <v>1017</v>
      </c>
      <c r="M25" s="286" t="s">
        <v>875</v>
      </c>
      <c r="N25" s="287" t="s">
        <v>1018</v>
      </c>
      <c r="O25" s="288" t="s">
        <v>410</v>
      </c>
      <c r="P25" s="289" t="s">
        <v>1019</v>
      </c>
      <c r="Q25" s="286" t="s">
        <v>878</v>
      </c>
      <c r="R25" s="287" t="s">
        <v>1020</v>
      </c>
      <c r="S25" s="288" t="s">
        <v>313</v>
      </c>
      <c r="T25" s="289" t="s">
        <v>1021</v>
      </c>
    </row>
    <row r="26" customFormat="false" ht="21" hidden="false" customHeight="false" outlineLevel="0" collapsed="false">
      <c r="A26" s="290"/>
      <c r="B26" s="291" t="s">
        <v>881</v>
      </c>
      <c r="C26" s="290"/>
      <c r="D26" s="290"/>
      <c r="E26" s="286" t="s">
        <v>882</v>
      </c>
      <c r="F26" s="287" t="s">
        <v>1022</v>
      </c>
      <c r="G26" s="288" t="s">
        <v>70</v>
      </c>
      <c r="H26" s="289" t="s">
        <v>1023</v>
      </c>
      <c r="I26" s="286" t="s">
        <v>885</v>
      </c>
      <c r="J26" s="287" t="s">
        <v>1024</v>
      </c>
      <c r="K26" s="288" t="s">
        <v>245</v>
      </c>
      <c r="L26" s="289" t="s">
        <v>1025</v>
      </c>
      <c r="M26" s="286" t="s">
        <v>888</v>
      </c>
      <c r="N26" s="287" t="s">
        <v>1026</v>
      </c>
      <c r="O26" s="288" t="s">
        <v>413</v>
      </c>
      <c r="P26" s="289" t="s">
        <v>1027</v>
      </c>
      <c r="Q26" s="286"/>
      <c r="R26" s="292"/>
      <c r="S26" s="289"/>
      <c r="T26" s="289"/>
    </row>
    <row r="27" customFormat="false" ht="21" hidden="false" customHeight="false" outlineLevel="0" collapsed="false">
      <c r="A27" s="284" t="s">
        <v>920</v>
      </c>
      <c r="B27" s="285" t="s">
        <v>996</v>
      </c>
      <c r="C27" s="284" t="s">
        <v>875</v>
      </c>
      <c r="D27" s="284"/>
      <c r="E27" s="286" t="s">
        <v>868</v>
      </c>
      <c r="F27" s="287" t="s">
        <v>967</v>
      </c>
      <c r="G27" s="288" t="s">
        <v>104</v>
      </c>
      <c r="H27" s="289" t="s">
        <v>1028</v>
      </c>
      <c r="I27" s="286" t="s">
        <v>872</v>
      </c>
      <c r="J27" s="287" t="s">
        <v>1029</v>
      </c>
      <c r="K27" s="288" t="s">
        <v>122</v>
      </c>
      <c r="L27" s="289" t="s">
        <v>1030</v>
      </c>
      <c r="M27" s="286" t="s">
        <v>875</v>
      </c>
      <c r="N27" s="287" t="s">
        <v>1031</v>
      </c>
      <c r="O27" s="288" t="s">
        <v>131</v>
      </c>
      <c r="P27" s="289" t="s">
        <v>1032</v>
      </c>
      <c r="Q27" s="286" t="s">
        <v>878</v>
      </c>
      <c r="R27" s="287" t="s">
        <v>1033</v>
      </c>
      <c r="S27" s="288" t="s">
        <v>128</v>
      </c>
      <c r="T27" s="289" t="s">
        <v>1034</v>
      </c>
    </row>
    <row r="28" customFormat="false" ht="21" hidden="false" customHeight="false" outlineLevel="0" collapsed="false">
      <c r="A28" s="290"/>
      <c r="B28" s="291" t="s">
        <v>881</v>
      </c>
      <c r="C28" s="290"/>
      <c r="D28" s="290"/>
      <c r="E28" s="286" t="s">
        <v>882</v>
      </c>
      <c r="F28" s="287" t="s">
        <v>1035</v>
      </c>
      <c r="G28" s="288" t="s">
        <v>394</v>
      </c>
      <c r="H28" s="289" t="s">
        <v>1036</v>
      </c>
      <c r="I28" s="286" t="s">
        <v>885</v>
      </c>
      <c r="J28" s="287" t="s">
        <v>1037</v>
      </c>
      <c r="K28" s="288" t="s">
        <v>81</v>
      </c>
      <c r="L28" s="289" t="s">
        <v>1038</v>
      </c>
      <c r="M28" s="286" t="s">
        <v>888</v>
      </c>
      <c r="N28" s="287" t="s">
        <v>1039</v>
      </c>
      <c r="O28" s="288" t="s">
        <v>147</v>
      </c>
      <c r="P28" s="289" t="s">
        <v>1040</v>
      </c>
      <c r="Q28" s="286" t="s">
        <v>906</v>
      </c>
      <c r="R28" s="287" t="s">
        <v>1041</v>
      </c>
      <c r="S28" s="288" t="s">
        <v>413</v>
      </c>
      <c r="T28" s="289" t="s">
        <v>1042</v>
      </c>
    </row>
    <row r="29" customFormat="false" ht="21" hidden="false" customHeight="false" outlineLevel="0" collapsed="false">
      <c r="A29" s="284" t="s">
        <v>866</v>
      </c>
      <c r="B29" s="285" t="s">
        <v>1043</v>
      </c>
      <c r="C29" s="284" t="s">
        <v>868</v>
      </c>
      <c r="D29" s="284"/>
      <c r="E29" s="286" t="s">
        <v>868</v>
      </c>
      <c r="F29" s="287" t="s">
        <v>1044</v>
      </c>
      <c r="G29" s="288" t="s">
        <v>142</v>
      </c>
      <c r="H29" s="289" t="s">
        <v>1045</v>
      </c>
      <c r="I29" s="286" t="s">
        <v>872</v>
      </c>
      <c r="J29" s="287" t="s">
        <v>1046</v>
      </c>
      <c r="K29" s="288" t="s">
        <v>89</v>
      </c>
      <c r="L29" s="289" t="s">
        <v>1047</v>
      </c>
      <c r="M29" s="286" t="s">
        <v>875</v>
      </c>
      <c r="N29" s="287" t="s">
        <v>1010</v>
      </c>
      <c r="O29" s="288" t="s">
        <v>70</v>
      </c>
      <c r="P29" s="289" t="s">
        <v>1048</v>
      </c>
      <c r="Q29" s="286" t="s">
        <v>878</v>
      </c>
      <c r="R29" s="287" t="s">
        <v>1049</v>
      </c>
      <c r="S29" s="288" t="s">
        <v>152</v>
      </c>
      <c r="T29" s="289" t="s">
        <v>1050</v>
      </c>
    </row>
    <row r="30" customFormat="false" ht="21" hidden="false" customHeight="false" outlineLevel="0" collapsed="false">
      <c r="A30" s="284"/>
      <c r="B30" s="285" t="s">
        <v>881</v>
      </c>
      <c r="C30" s="284"/>
      <c r="D30" s="284"/>
      <c r="E30" s="286" t="s">
        <v>882</v>
      </c>
      <c r="F30" s="287" t="s">
        <v>1051</v>
      </c>
      <c r="G30" s="288" t="s">
        <v>125</v>
      </c>
      <c r="H30" s="289" t="s">
        <v>1052</v>
      </c>
      <c r="I30" s="286" t="s">
        <v>885</v>
      </c>
      <c r="J30" s="287" t="s">
        <v>1053</v>
      </c>
      <c r="K30" s="288" t="s">
        <v>223</v>
      </c>
      <c r="L30" s="289" t="s">
        <v>1054</v>
      </c>
      <c r="M30" s="286" t="s">
        <v>888</v>
      </c>
      <c r="N30" s="287" t="s">
        <v>1055</v>
      </c>
      <c r="O30" s="288" t="s">
        <v>142</v>
      </c>
      <c r="P30" s="289" t="s">
        <v>1056</v>
      </c>
      <c r="Q30" s="286" t="s">
        <v>906</v>
      </c>
      <c r="R30" s="287" t="s">
        <v>1039</v>
      </c>
      <c r="S30" s="288" t="s">
        <v>147</v>
      </c>
      <c r="T30" s="289" t="s">
        <v>1057</v>
      </c>
    </row>
    <row r="31" customFormat="false" ht="21" hidden="false" customHeight="false" outlineLevel="0" collapsed="false">
      <c r="A31" s="290"/>
      <c r="B31" s="291" t="s">
        <v>881</v>
      </c>
      <c r="C31" s="290"/>
      <c r="D31" s="290"/>
      <c r="E31" s="286" t="s">
        <v>1058</v>
      </c>
      <c r="F31" s="287" t="s">
        <v>1059</v>
      </c>
      <c r="G31" s="288" t="s">
        <v>145</v>
      </c>
      <c r="H31" s="289" t="s">
        <v>1060</v>
      </c>
      <c r="I31" s="286" t="s">
        <v>483</v>
      </c>
      <c r="J31" s="287" t="s">
        <v>1061</v>
      </c>
      <c r="K31" s="288" t="s">
        <v>125</v>
      </c>
      <c r="L31" s="289" t="s">
        <v>1062</v>
      </c>
      <c r="M31" s="286"/>
      <c r="N31" s="292"/>
      <c r="O31" s="289"/>
      <c r="P31" s="289"/>
      <c r="Q31" s="286"/>
      <c r="R31" s="292"/>
      <c r="S31" s="289"/>
      <c r="T31" s="289"/>
    </row>
    <row r="32" customFormat="false" ht="21" hidden="false" customHeight="false" outlineLevel="0" collapsed="false">
      <c r="A32" s="284" t="s">
        <v>866</v>
      </c>
      <c r="B32" s="285" t="s">
        <v>1043</v>
      </c>
      <c r="C32" s="284" t="s">
        <v>872</v>
      </c>
      <c r="D32" s="284"/>
      <c r="E32" s="286" t="s">
        <v>868</v>
      </c>
      <c r="F32" s="287" t="s">
        <v>1063</v>
      </c>
      <c r="G32" s="288" t="s">
        <v>145</v>
      </c>
      <c r="H32" s="289" t="s">
        <v>1064</v>
      </c>
      <c r="I32" s="286" t="s">
        <v>872</v>
      </c>
      <c r="J32" s="287" t="s">
        <v>1065</v>
      </c>
      <c r="K32" s="288" t="s">
        <v>147</v>
      </c>
      <c r="L32" s="289" t="s">
        <v>1066</v>
      </c>
      <c r="M32" s="286" t="s">
        <v>875</v>
      </c>
      <c r="N32" s="287" t="s">
        <v>1067</v>
      </c>
      <c r="O32" s="288" t="s">
        <v>142</v>
      </c>
      <c r="P32" s="289" t="s">
        <v>1068</v>
      </c>
      <c r="Q32" s="286" t="s">
        <v>878</v>
      </c>
      <c r="R32" s="287" t="s">
        <v>1022</v>
      </c>
      <c r="S32" s="288" t="s">
        <v>70</v>
      </c>
      <c r="T32" s="289" t="s">
        <v>1069</v>
      </c>
    </row>
    <row r="33" customFormat="false" ht="21" hidden="false" customHeight="false" outlineLevel="0" collapsed="false">
      <c r="A33" s="284"/>
      <c r="B33" s="285" t="s">
        <v>881</v>
      </c>
      <c r="C33" s="284"/>
      <c r="D33" s="284"/>
      <c r="E33" s="286" t="s">
        <v>882</v>
      </c>
      <c r="F33" s="287" t="s">
        <v>1035</v>
      </c>
      <c r="G33" s="288" t="s">
        <v>394</v>
      </c>
      <c r="H33" s="289" t="s">
        <v>1070</v>
      </c>
      <c r="I33" s="286" t="s">
        <v>885</v>
      </c>
      <c r="J33" s="287" t="s">
        <v>1026</v>
      </c>
      <c r="K33" s="288" t="s">
        <v>413</v>
      </c>
      <c r="L33" s="289" t="s">
        <v>1071</v>
      </c>
      <c r="M33" s="286" t="s">
        <v>888</v>
      </c>
      <c r="N33" s="287" t="s">
        <v>1072</v>
      </c>
      <c r="O33" s="288" t="s">
        <v>227</v>
      </c>
      <c r="P33" s="289" t="s">
        <v>1073</v>
      </c>
      <c r="Q33" s="286" t="s">
        <v>906</v>
      </c>
      <c r="R33" s="287" t="s">
        <v>1006</v>
      </c>
      <c r="S33" s="288" t="s">
        <v>410</v>
      </c>
      <c r="T33" s="289" t="s">
        <v>1074</v>
      </c>
    </row>
    <row r="34" customFormat="false" ht="21" hidden="false" customHeight="false" outlineLevel="0" collapsed="false">
      <c r="A34" s="290"/>
      <c r="B34" s="291" t="s">
        <v>881</v>
      </c>
      <c r="C34" s="290"/>
      <c r="D34" s="290"/>
      <c r="E34" s="286" t="s">
        <v>1058</v>
      </c>
      <c r="F34" s="287" t="s">
        <v>1075</v>
      </c>
      <c r="G34" s="288" t="s">
        <v>346</v>
      </c>
      <c r="H34" s="289" t="s">
        <v>1076</v>
      </c>
      <c r="I34" s="286"/>
      <c r="J34" s="292"/>
      <c r="K34" s="289"/>
      <c r="L34" s="289"/>
      <c r="M34" s="286"/>
      <c r="N34" s="292"/>
      <c r="O34" s="289"/>
      <c r="P34" s="289"/>
      <c r="Q34" s="286"/>
      <c r="R34" s="292"/>
      <c r="S34" s="289"/>
      <c r="T34" s="289"/>
    </row>
    <row r="35" customFormat="false" ht="21" hidden="false" customHeight="false" outlineLevel="0" collapsed="false">
      <c r="A35" s="284" t="s">
        <v>866</v>
      </c>
      <c r="B35" s="285" t="s">
        <v>1077</v>
      </c>
      <c r="C35" s="284" t="s">
        <v>868</v>
      </c>
      <c r="D35" s="284" t="s">
        <v>1078</v>
      </c>
      <c r="E35" s="286" t="s">
        <v>868</v>
      </c>
      <c r="F35" s="287" t="s">
        <v>1079</v>
      </c>
      <c r="G35" s="288" t="s">
        <v>89</v>
      </c>
      <c r="H35" s="289" t="s">
        <v>1080</v>
      </c>
      <c r="I35" s="286" t="s">
        <v>872</v>
      </c>
      <c r="J35" s="287" t="s">
        <v>1081</v>
      </c>
      <c r="K35" s="288" t="s">
        <v>188</v>
      </c>
      <c r="L35" s="289" t="s">
        <v>1082</v>
      </c>
      <c r="M35" s="286" t="s">
        <v>875</v>
      </c>
      <c r="N35" s="287" t="s">
        <v>1083</v>
      </c>
      <c r="O35" s="288" t="s">
        <v>66</v>
      </c>
      <c r="P35" s="289" t="s">
        <v>1084</v>
      </c>
      <c r="Q35" s="286" t="s">
        <v>878</v>
      </c>
      <c r="R35" s="287" t="s">
        <v>1085</v>
      </c>
      <c r="S35" s="288" t="s">
        <v>247</v>
      </c>
      <c r="T35" s="289" t="s">
        <v>1086</v>
      </c>
    </row>
    <row r="36" customFormat="false" ht="21" hidden="false" customHeight="false" outlineLevel="0" collapsed="false">
      <c r="A36" s="290"/>
      <c r="B36" s="291" t="s">
        <v>881</v>
      </c>
      <c r="C36" s="290"/>
      <c r="D36" s="290"/>
      <c r="E36" s="286" t="s">
        <v>882</v>
      </c>
      <c r="F36" s="287" t="s">
        <v>1087</v>
      </c>
      <c r="G36" s="288" t="s">
        <v>669</v>
      </c>
      <c r="H36" s="289" t="s">
        <v>1088</v>
      </c>
      <c r="I36" s="286" t="s">
        <v>885</v>
      </c>
      <c r="J36" s="287" t="s">
        <v>1089</v>
      </c>
      <c r="K36" s="288" t="s">
        <v>243</v>
      </c>
      <c r="L36" s="289" t="s">
        <v>1090</v>
      </c>
      <c r="M36" s="286" t="s">
        <v>888</v>
      </c>
      <c r="N36" s="287" t="s">
        <v>1091</v>
      </c>
      <c r="O36" s="288" t="s">
        <v>721</v>
      </c>
      <c r="P36" s="289" t="s">
        <v>1092</v>
      </c>
      <c r="Q36" s="286" t="s">
        <v>906</v>
      </c>
      <c r="R36" s="287" t="s">
        <v>1093</v>
      </c>
      <c r="S36" s="288" t="s">
        <v>1094</v>
      </c>
      <c r="T36" s="289" t="s">
        <v>1095</v>
      </c>
    </row>
    <row r="37" customFormat="false" ht="21" hidden="false" customHeight="false" outlineLevel="0" collapsed="false">
      <c r="A37" s="284" t="s">
        <v>866</v>
      </c>
      <c r="B37" s="285" t="s">
        <v>1077</v>
      </c>
      <c r="C37" s="284" t="s">
        <v>872</v>
      </c>
      <c r="D37" s="284" t="s">
        <v>1096</v>
      </c>
      <c r="E37" s="286" t="s">
        <v>868</v>
      </c>
      <c r="F37" s="287" t="s">
        <v>1097</v>
      </c>
      <c r="G37" s="288" t="s">
        <v>89</v>
      </c>
      <c r="H37" s="289" t="s">
        <v>1098</v>
      </c>
      <c r="I37" s="286" t="s">
        <v>872</v>
      </c>
      <c r="J37" s="287" t="s">
        <v>1099</v>
      </c>
      <c r="K37" s="288" t="s">
        <v>410</v>
      </c>
      <c r="L37" s="289" t="s">
        <v>1100</v>
      </c>
      <c r="M37" s="286" t="s">
        <v>875</v>
      </c>
      <c r="N37" s="287" t="s">
        <v>1101</v>
      </c>
      <c r="O37" s="288" t="s">
        <v>344</v>
      </c>
      <c r="P37" s="289" t="s">
        <v>1102</v>
      </c>
      <c r="Q37" s="286" t="s">
        <v>878</v>
      </c>
      <c r="R37" s="287" t="s">
        <v>1103</v>
      </c>
      <c r="S37" s="288" t="s">
        <v>106</v>
      </c>
      <c r="T37" s="289" t="s">
        <v>1102</v>
      </c>
    </row>
    <row r="38" customFormat="false" ht="21" hidden="false" customHeight="false" outlineLevel="0" collapsed="false">
      <c r="A38" s="290"/>
      <c r="B38" s="291" t="s">
        <v>881</v>
      </c>
      <c r="C38" s="290"/>
      <c r="D38" s="290"/>
      <c r="E38" s="286" t="s">
        <v>882</v>
      </c>
      <c r="F38" s="287" t="s">
        <v>1104</v>
      </c>
      <c r="G38" s="288" t="s">
        <v>721</v>
      </c>
      <c r="H38" s="289" t="s">
        <v>1105</v>
      </c>
      <c r="I38" s="286" t="s">
        <v>885</v>
      </c>
      <c r="J38" s="287" t="s">
        <v>1106</v>
      </c>
      <c r="K38" s="288" t="s">
        <v>109</v>
      </c>
      <c r="L38" s="289" t="s">
        <v>1107</v>
      </c>
      <c r="M38" s="286" t="s">
        <v>888</v>
      </c>
      <c r="N38" s="287" t="s">
        <v>1108</v>
      </c>
      <c r="O38" s="288" t="s">
        <v>1109</v>
      </c>
      <c r="P38" s="289" t="s">
        <v>1110</v>
      </c>
      <c r="Q38" s="286" t="s">
        <v>906</v>
      </c>
      <c r="R38" s="287" t="s">
        <v>1111</v>
      </c>
      <c r="S38" s="288" t="s">
        <v>454</v>
      </c>
      <c r="T38" s="289" t="s">
        <v>1112</v>
      </c>
    </row>
    <row r="39" customFormat="false" ht="21" hidden="false" customHeight="false" outlineLevel="0" collapsed="false">
      <c r="A39" s="284" t="s">
        <v>866</v>
      </c>
      <c r="B39" s="285" t="s">
        <v>1077</v>
      </c>
      <c r="C39" s="284" t="s">
        <v>875</v>
      </c>
      <c r="D39" s="284" t="s">
        <v>1096</v>
      </c>
      <c r="E39" s="286" t="s">
        <v>868</v>
      </c>
      <c r="F39" s="287" t="s">
        <v>1113</v>
      </c>
      <c r="G39" s="288" t="s">
        <v>89</v>
      </c>
      <c r="H39" s="289" t="s">
        <v>1114</v>
      </c>
      <c r="I39" s="286" t="s">
        <v>872</v>
      </c>
      <c r="J39" s="287" t="s">
        <v>1115</v>
      </c>
      <c r="K39" s="288" t="s">
        <v>182</v>
      </c>
      <c r="L39" s="289" t="s">
        <v>1116</v>
      </c>
      <c r="M39" s="286" t="s">
        <v>875</v>
      </c>
      <c r="N39" s="287" t="s">
        <v>1117</v>
      </c>
      <c r="O39" s="288" t="s">
        <v>190</v>
      </c>
      <c r="P39" s="289" t="s">
        <v>1118</v>
      </c>
      <c r="Q39" s="286" t="s">
        <v>878</v>
      </c>
      <c r="R39" s="287" t="s">
        <v>1119</v>
      </c>
      <c r="S39" s="288" t="s">
        <v>203</v>
      </c>
      <c r="T39" s="289" t="s">
        <v>1120</v>
      </c>
    </row>
    <row r="40" customFormat="false" ht="21" hidden="false" customHeight="false" outlineLevel="0" collapsed="false">
      <c r="A40" s="290"/>
      <c r="B40" s="291" t="s">
        <v>881</v>
      </c>
      <c r="C40" s="290"/>
      <c r="D40" s="290"/>
      <c r="E40" s="286" t="s">
        <v>882</v>
      </c>
      <c r="F40" s="287" t="s">
        <v>1121</v>
      </c>
      <c r="G40" s="288" t="s">
        <v>365</v>
      </c>
      <c r="H40" s="289" t="s">
        <v>1122</v>
      </c>
      <c r="I40" s="286" t="s">
        <v>885</v>
      </c>
      <c r="J40" s="287" t="s">
        <v>1123</v>
      </c>
      <c r="K40" s="288" t="s">
        <v>454</v>
      </c>
      <c r="L40" s="289" t="s">
        <v>1086</v>
      </c>
      <c r="M40" s="286" t="s">
        <v>888</v>
      </c>
      <c r="N40" s="287" t="s">
        <v>1124</v>
      </c>
      <c r="O40" s="288" t="s">
        <v>84</v>
      </c>
      <c r="P40" s="289" t="s">
        <v>1125</v>
      </c>
      <c r="Q40" s="286" t="s">
        <v>906</v>
      </c>
      <c r="R40" s="287" t="s">
        <v>1126</v>
      </c>
      <c r="S40" s="288" t="s">
        <v>243</v>
      </c>
      <c r="T40" s="289" t="s">
        <v>1127</v>
      </c>
    </row>
    <row r="41" customFormat="false" ht="21" hidden="false" customHeight="false" outlineLevel="0" collapsed="false">
      <c r="A41" s="284" t="s">
        <v>920</v>
      </c>
      <c r="B41" s="285" t="s">
        <v>1128</v>
      </c>
      <c r="C41" s="284" t="s">
        <v>868</v>
      </c>
      <c r="D41" s="284"/>
      <c r="E41" s="286" t="s">
        <v>868</v>
      </c>
      <c r="F41" s="287" t="s">
        <v>1115</v>
      </c>
      <c r="G41" s="288" t="s">
        <v>182</v>
      </c>
      <c r="H41" s="289" t="s">
        <v>1129</v>
      </c>
      <c r="I41" s="286" t="s">
        <v>872</v>
      </c>
      <c r="J41" s="287" t="s">
        <v>978</v>
      </c>
      <c r="K41" s="288" t="s">
        <v>203</v>
      </c>
      <c r="L41" s="289" t="s">
        <v>1130</v>
      </c>
      <c r="M41" s="286" t="s">
        <v>875</v>
      </c>
      <c r="N41" s="287" t="s">
        <v>1101</v>
      </c>
      <c r="O41" s="288" t="s">
        <v>344</v>
      </c>
      <c r="P41" s="289" t="s">
        <v>1131</v>
      </c>
      <c r="Q41" s="286" t="s">
        <v>878</v>
      </c>
      <c r="R41" s="287" t="s">
        <v>1132</v>
      </c>
      <c r="S41" s="288" t="s">
        <v>89</v>
      </c>
      <c r="T41" s="289" t="s">
        <v>1133</v>
      </c>
    </row>
    <row r="42" customFormat="false" ht="21" hidden="false" customHeight="false" outlineLevel="0" collapsed="false">
      <c r="A42" s="290"/>
      <c r="B42" s="291" t="s">
        <v>881</v>
      </c>
      <c r="C42" s="290"/>
      <c r="D42" s="290"/>
      <c r="E42" s="286" t="s">
        <v>882</v>
      </c>
      <c r="F42" s="287" t="s">
        <v>1085</v>
      </c>
      <c r="G42" s="288" t="s">
        <v>247</v>
      </c>
      <c r="H42" s="289" t="s">
        <v>1134</v>
      </c>
      <c r="I42" s="286" t="s">
        <v>885</v>
      </c>
      <c r="J42" s="287" t="s">
        <v>1135</v>
      </c>
      <c r="K42" s="288" t="s">
        <v>636</v>
      </c>
      <c r="L42" s="289" t="s">
        <v>1136</v>
      </c>
      <c r="M42" s="286" t="s">
        <v>888</v>
      </c>
      <c r="N42" s="287" t="s">
        <v>1137</v>
      </c>
      <c r="O42" s="288" t="s">
        <v>417</v>
      </c>
      <c r="P42" s="289" t="s">
        <v>1138</v>
      </c>
      <c r="Q42" s="286" t="s">
        <v>906</v>
      </c>
      <c r="R42" s="287" t="s">
        <v>1139</v>
      </c>
      <c r="S42" s="288" t="s">
        <v>207</v>
      </c>
      <c r="T42" s="289" t="s">
        <v>1140</v>
      </c>
    </row>
    <row r="43" customFormat="false" ht="21" hidden="false" customHeight="false" outlineLevel="0" collapsed="false">
      <c r="A43" s="284" t="s">
        <v>920</v>
      </c>
      <c r="B43" s="285" t="s">
        <v>1128</v>
      </c>
      <c r="C43" s="284" t="s">
        <v>872</v>
      </c>
      <c r="D43" s="284"/>
      <c r="E43" s="286" t="s">
        <v>868</v>
      </c>
      <c r="F43" s="287" t="s">
        <v>1079</v>
      </c>
      <c r="G43" s="288" t="s">
        <v>89</v>
      </c>
      <c r="H43" s="289" t="s">
        <v>1141</v>
      </c>
      <c r="I43" s="286" t="s">
        <v>872</v>
      </c>
      <c r="J43" s="287" t="s">
        <v>1142</v>
      </c>
      <c r="K43" s="288" t="s">
        <v>201</v>
      </c>
      <c r="L43" s="289" t="s">
        <v>1143</v>
      </c>
      <c r="M43" s="286" t="s">
        <v>875</v>
      </c>
      <c r="N43" s="287" t="s">
        <v>1144</v>
      </c>
      <c r="O43" s="288" t="s">
        <v>106</v>
      </c>
      <c r="P43" s="289" t="s">
        <v>1145</v>
      </c>
      <c r="Q43" s="286" t="s">
        <v>878</v>
      </c>
      <c r="R43" s="287" t="s">
        <v>1146</v>
      </c>
      <c r="S43" s="288" t="s">
        <v>58</v>
      </c>
      <c r="T43" s="289" t="s">
        <v>1147</v>
      </c>
    </row>
    <row r="44" customFormat="false" ht="21" hidden="false" customHeight="false" outlineLevel="0" collapsed="false">
      <c r="A44" s="290"/>
      <c r="B44" s="291" t="s">
        <v>881</v>
      </c>
      <c r="C44" s="290"/>
      <c r="D44" s="290"/>
      <c r="E44" s="286" t="s">
        <v>882</v>
      </c>
      <c r="F44" s="287" t="s">
        <v>1148</v>
      </c>
      <c r="G44" s="288" t="s">
        <v>573</v>
      </c>
      <c r="H44" s="289" t="s">
        <v>1149</v>
      </c>
      <c r="I44" s="286" t="s">
        <v>885</v>
      </c>
      <c r="J44" s="287" t="s">
        <v>1150</v>
      </c>
      <c r="K44" s="288" t="s">
        <v>842</v>
      </c>
      <c r="L44" s="289" t="s">
        <v>1151</v>
      </c>
      <c r="M44" s="286" t="s">
        <v>888</v>
      </c>
      <c r="N44" s="287" t="s">
        <v>1152</v>
      </c>
      <c r="O44" s="288" t="s">
        <v>344</v>
      </c>
      <c r="P44" s="289" t="s">
        <v>1153</v>
      </c>
      <c r="Q44" s="286"/>
      <c r="R44" s="292"/>
      <c r="S44" s="289"/>
      <c r="T44" s="289"/>
    </row>
    <row r="45" customFormat="false" ht="21" hidden="false" customHeight="false" outlineLevel="0" collapsed="false">
      <c r="A45" s="284" t="s">
        <v>920</v>
      </c>
      <c r="B45" s="285" t="s">
        <v>1128</v>
      </c>
      <c r="C45" s="284" t="s">
        <v>875</v>
      </c>
      <c r="D45" s="284"/>
      <c r="E45" s="286" t="s">
        <v>868</v>
      </c>
      <c r="F45" s="287" t="s">
        <v>1119</v>
      </c>
      <c r="G45" s="288" t="s">
        <v>203</v>
      </c>
      <c r="H45" s="289" t="s">
        <v>1154</v>
      </c>
      <c r="I45" s="286" t="s">
        <v>872</v>
      </c>
      <c r="J45" s="287" t="s">
        <v>1155</v>
      </c>
      <c r="K45" s="288" t="s">
        <v>207</v>
      </c>
      <c r="L45" s="289" t="s">
        <v>1156</v>
      </c>
      <c r="M45" s="286" t="s">
        <v>875</v>
      </c>
      <c r="N45" s="287" t="s">
        <v>1157</v>
      </c>
      <c r="O45" s="288" t="s">
        <v>106</v>
      </c>
      <c r="P45" s="289" t="s">
        <v>1158</v>
      </c>
      <c r="Q45" s="286" t="s">
        <v>878</v>
      </c>
      <c r="R45" s="287" t="s">
        <v>1083</v>
      </c>
      <c r="S45" s="288" t="s">
        <v>66</v>
      </c>
      <c r="T45" s="289" t="s">
        <v>1159</v>
      </c>
    </row>
    <row r="46" customFormat="false" ht="21" hidden="false" customHeight="false" outlineLevel="0" collapsed="false">
      <c r="A46" s="290"/>
      <c r="B46" s="291" t="s">
        <v>881</v>
      </c>
      <c r="C46" s="290"/>
      <c r="D46" s="290"/>
      <c r="E46" s="286" t="s">
        <v>882</v>
      </c>
      <c r="F46" s="287" t="s">
        <v>984</v>
      </c>
      <c r="G46" s="288" t="s">
        <v>613</v>
      </c>
      <c r="H46" s="289" t="s">
        <v>1160</v>
      </c>
      <c r="I46" s="286" t="s">
        <v>885</v>
      </c>
      <c r="J46" s="287" t="s">
        <v>1161</v>
      </c>
      <c r="K46" s="288" t="s">
        <v>1162</v>
      </c>
      <c r="L46" s="289" t="s">
        <v>1163</v>
      </c>
      <c r="M46" s="286" t="s">
        <v>888</v>
      </c>
      <c r="N46" s="287" t="s">
        <v>1164</v>
      </c>
      <c r="O46" s="288" t="s">
        <v>131</v>
      </c>
      <c r="P46" s="289" t="s">
        <v>1165</v>
      </c>
      <c r="Q46" s="286" t="s">
        <v>906</v>
      </c>
      <c r="R46" s="287" t="s">
        <v>1166</v>
      </c>
      <c r="S46" s="288" t="s">
        <v>410</v>
      </c>
      <c r="T46" s="289" t="s">
        <v>1167</v>
      </c>
    </row>
    <row r="47" customFormat="false" ht="21" hidden="false" customHeight="false" outlineLevel="0" collapsed="false">
      <c r="A47" s="284" t="s">
        <v>866</v>
      </c>
      <c r="B47" s="285" t="s">
        <v>1168</v>
      </c>
      <c r="C47" s="284" t="s">
        <v>868</v>
      </c>
      <c r="D47" s="284"/>
      <c r="E47" s="286" t="s">
        <v>868</v>
      </c>
      <c r="F47" s="287" t="s">
        <v>1169</v>
      </c>
      <c r="G47" s="288" t="s">
        <v>142</v>
      </c>
      <c r="H47" s="289" t="s">
        <v>1170</v>
      </c>
      <c r="I47" s="286" t="s">
        <v>872</v>
      </c>
      <c r="J47" s="287" t="s">
        <v>1171</v>
      </c>
      <c r="K47" s="288" t="s">
        <v>142</v>
      </c>
      <c r="L47" s="289" t="s">
        <v>1172</v>
      </c>
      <c r="M47" s="286" t="s">
        <v>875</v>
      </c>
      <c r="N47" s="287" t="s">
        <v>1173</v>
      </c>
      <c r="O47" s="288" t="s">
        <v>221</v>
      </c>
      <c r="P47" s="289" t="s">
        <v>1174</v>
      </c>
      <c r="Q47" s="286" t="s">
        <v>878</v>
      </c>
      <c r="R47" s="287" t="s">
        <v>1175</v>
      </c>
      <c r="S47" s="288" t="s">
        <v>70</v>
      </c>
      <c r="T47" s="289" t="s">
        <v>1176</v>
      </c>
    </row>
    <row r="48" customFormat="false" ht="21" hidden="false" customHeight="false" outlineLevel="0" collapsed="false">
      <c r="A48" s="284"/>
      <c r="B48" s="285" t="s">
        <v>881</v>
      </c>
      <c r="C48" s="284"/>
      <c r="D48" s="284"/>
      <c r="E48" s="286" t="s">
        <v>882</v>
      </c>
      <c r="F48" s="287" t="s">
        <v>1177</v>
      </c>
      <c r="G48" s="288" t="s">
        <v>125</v>
      </c>
      <c r="H48" s="289" t="s">
        <v>1178</v>
      </c>
      <c r="I48" s="286" t="s">
        <v>885</v>
      </c>
      <c r="J48" s="287" t="s">
        <v>1179</v>
      </c>
      <c r="K48" s="288" t="s">
        <v>223</v>
      </c>
      <c r="L48" s="289" t="s">
        <v>1180</v>
      </c>
      <c r="M48" s="286" t="s">
        <v>888</v>
      </c>
      <c r="N48" s="287" t="s">
        <v>1181</v>
      </c>
      <c r="O48" s="288" t="s">
        <v>227</v>
      </c>
      <c r="P48" s="289" t="s">
        <v>1182</v>
      </c>
      <c r="Q48" s="286" t="s">
        <v>906</v>
      </c>
      <c r="R48" s="287" t="s">
        <v>1183</v>
      </c>
      <c r="S48" s="288" t="s">
        <v>125</v>
      </c>
      <c r="T48" s="289" t="s">
        <v>1184</v>
      </c>
    </row>
    <row r="49" customFormat="false" ht="21" hidden="false" customHeight="false" outlineLevel="0" collapsed="false">
      <c r="A49" s="290"/>
      <c r="B49" s="291" t="s">
        <v>881</v>
      </c>
      <c r="C49" s="290"/>
      <c r="D49" s="290"/>
      <c r="E49" s="286" t="s">
        <v>1058</v>
      </c>
      <c r="F49" s="287" t="s">
        <v>1185</v>
      </c>
      <c r="G49" s="288" t="s">
        <v>346</v>
      </c>
      <c r="H49" s="289" t="s">
        <v>1186</v>
      </c>
      <c r="I49" s="286" t="s">
        <v>483</v>
      </c>
      <c r="J49" s="287" t="s">
        <v>1187</v>
      </c>
      <c r="K49" s="288" t="s">
        <v>147</v>
      </c>
      <c r="L49" s="289" t="s">
        <v>1188</v>
      </c>
      <c r="M49" s="286" t="s">
        <v>484</v>
      </c>
      <c r="N49" s="287" t="s">
        <v>1189</v>
      </c>
      <c r="O49" s="288" t="s">
        <v>454</v>
      </c>
      <c r="P49" s="289" t="s">
        <v>1190</v>
      </c>
      <c r="Q49" s="286" t="s">
        <v>485</v>
      </c>
      <c r="R49" s="287" t="s">
        <v>1191</v>
      </c>
      <c r="S49" s="288" t="s">
        <v>1192</v>
      </c>
      <c r="T49" s="289" t="s">
        <v>1193</v>
      </c>
    </row>
    <row r="50" customFormat="false" ht="21" hidden="false" customHeight="false" outlineLevel="0" collapsed="false">
      <c r="A50" s="284" t="s">
        <v>866</v>
      </c>
      <c r="B50" s="285" t="s">
        <v>1168</v>
      </c>
      <c r="C50" s="284" t="s">
        <v>872</v>
      </c>
      <c r="D50" s="284"/>
      <c r="E50" s="286" t="s">
        <v>868</v>
      </c>
      <c r="F50" s="287" t="s">
        <v>1194</v>
      </c>
      <c r="G50" s="288" t="s">
        <v>142</v>
      </c>
      <c r="H50" s="289" t="s">
        <v>1195</v>
      </c>
      <c r="I50" s="286" t="s">
        <v>872</v>
      </c>
      <c r="J50" s="287" t="s">
        <v>1196</v>
      </c>
      <c r="K50" s="288" t="s">
        <v>152</v>
      </c>
      <c r="L50" s="289" t="s">
        <v>1197</v>
      </c>
      <c r="M50" s="286" t="s">
        <v>875</v>
      </c>
      <c r="N50" s="287" t="s">
        <v>1198</v>
      </c>
      <c r="O50" s="288" t="s">
        <v>227</v>
      </c>
      <c r="P50" s="289" t="s">
        <v>1199</v>
      </c>
      <c r="Q50" s="286" t="s">
        <v>878</v>
      </c>
      <c r="R50" s="287" t="s">
        <v>1200</v>
      </c>
      <c r="S50" s="288" t="s">
        <v>125</v>
      </c>
      <c r="T50" s="289" t="s">
        <v>1201</v>
      </c>
    </row>
    <row r="51" customFormat="false" ht="21" hidden="false" customHeight="false" outlineLevel="0" collapsed="false">
      <c r="A51" s="284"/>
      <c r="B51" s="285" t="s">
        <v>881</v>
      </c>
      <c r="C51" s="284"/>
      <c r="D51" s="284"/>
      <c r="E51" s="286" t="s">
        <v>882</v>
      </c>
      <c r="F51" s="287" t="s">
        <v>1202</v>
      </c>
      <c r="G51" s="288" t="s">
        <v>223</v>
      </c>
      <c r="H51" s="289" t="s">
        <v>1203</v>
      </c>
      <c r="I51" s="286" t="s">
        <v>885</v>
      </c>
      <c r="J51" s="287" t="s">
        <v>1204</v>
      </c>
      <c r="K51" s="288" t="s">
        <v>1004</v>
      </c>
      <c r="L51" s="289" t="s">
        <v>1205</v>
      </c>
      <c r="M51" s="286" t="s">
        <v>888</v>
      </c>
      <c r="N51" s="287" t="s">
        <v>1206</v>
      </c>
      <c r="O51" s="288" t="s">
        <v>147</v>
      </c>
      <c r="P51" s="289" t="s">
        <v>1207</v>
      </c>
      <c r="Q51" s="286" t="s">
        <v>906</v>
      </c>
      <c r="R51" s="287" t="s">
        <v>1208</v>
      </c>
      <c r="S51" s="288" t="s">
        <v>66</v>
      </c>
      <c r="T51" s="289" t="s">
        <v>1209</v>
      </c>
    </row>
    <row r="52" customFormat="false" ht="21" hidden="false" customHeight="false" outlineLevel="0" collapsed="false">
      <c r="A52" s="290"/>
      <c r="B52" s="291" t="s">
        <v>881</v>
      </c>
      <c r="C52" s="290"/>
      <c r="D52" s="290"/>
      <c r="E52" s="286" t="s">
        <v>1058</v>
      </c>
      <c r="F52" s="287" t="s">
        <v>1210</v>
      </c>
      <c r="G52" s="288" t="s">
        <v>410</v>
      </c>
      <c r="H52" s="289" t="s">
        <v>1211</v>
      </c>
      <c r="I52" s="286" t="s">
        <v>483</v>
      </c>
      <c r="J52" s="287" t="s">
        <v>1212</v>
      </c>
      <c r="K52" s="288" t="s">
        <v>399</v>
      </c>
      <c r="L52" s="289" t="s">
        <v>1213</v>
      </c>
      <c r="M52" s="286"/>
      <c r="N52" s="292"/>
      <c r="O52" s="289"/>
      <c r="P52" s="289"/>
      <c r="Q52" s="286"/>
      <c r="R52" s="292"/>
      <c r="S52" s="289"/>
      <c r="T52" s="289"/>
    </row>
    <row r="53" s="299" customFormat="true" ht="21" hidden="false" customHeight="false" outlineLevel="0" collapsed="false">
      <c r="A53" s="293" t="s">
        <v>866</v>
      </c>
      <c r="B53" s="294" t="s">
        <v>867</v>
      </c>
      <c r="C53" s="293" t="s">
        <v>868</v>
      </c>
      <c r="D53" s="293" t="s">
        <v>1214</v>
      </c>
      <c r="E53" s="295" t="s">
        <v>868</v>
      </c>
      <c r="F53" s="296" t="s">
        <v>873</v>
      </c>
      <c r="G53" s="297" t="s">
        <v>58</v>
      </c>
      <c r="H53" s="298" t="s">
        <v>1215</v>
      </c>
      <c r="I53" s="295" t="s">
        <v>872</v>
      </c>
      <c r="J53" s="296" t="s">
        <v>870</v>
      </c>
      <c r="K53" s="297" t="s">
        <v>60</v>
      </c>
      <c r="L53" s="298" t="s">
        <v>910</v>
      </c>
      <c r="M53" s="295" t="s">
        <v>875</v>
      </c>
      <c r="N53" s="296" t="s">
        <v>909</v>
      </c>
      <c r="O53" s="297" t="s">
        <v>62</v>
      </c>
      <c r="P53" s="298" t="s">
        <v>1216</v>
      </c>
      <c r="Q53" s="295" t="s">
        <v>878</v>
      </c>
      <c r="R53" s="296" t="s">
        <v>911</v>
      </c>
      <c r="S53" s="297" t="s">
        <v>64</v>
      </c>
      <c r="T53" s="298" t="s">
        <v>1217</v>
      </c>
    </row>
    <row r="54" s="299" customFormat="true" ht="21" hidden="false" customHeight="false" outlineLevel="0" collapsed="false">
      <c r="A54" s="300"/>
      <c r="B54" s="301" t="s">
        <v>1218</v>
      </c>
      <c r="C54" s="300"/>
      <c r="D54" s="300"/>
      <c r="E54" s="295" t="s">
        <v>882</v>
      </c>
      <c r="F54" s="296" t="s">
        <v>894</v>
      </c>
      <c r="G54" s="297" t="s">
        <v>66</v>
      </c>
      <c r="H54" s="298" t="s">
        <v>1219</v>
      </c>
      <c r="I54" s="295" t="s">
        <v>885</v>
      </c>
      <c r="J54" s="296" t="s">
        <v>879</v>
      </c>
      <c r="K54" s="297" t="s">
        <v>68</v>
      </c>
      <c r="L54" s="298" t="s">
        <v>1220</v>
      </c>
      <c r="M54" s="295" t="s">
        <v>888</v>
      </c>
      <c r="N54" s="296" t="s">
        <v>876</v>
      </c>
      <c r="O54" s="297" t="s">
        <v>70</v>
      </c>
      <c r="P54" s="298" t="s">
        <v>1221</v>
      </c>
      <c r="Q54" s="295"/>
      <c r="R54" s="302"/>
      <c r="S54" s="298"/>
      <c r="T54" s="298"/>
    </row>
    <row r="55" s="299" customFormat="true" ht="21" hidden="false" customHeight="false" outlineLevel="0" collapsed="false">
      <c r="A55" s="293" t="s">
        <v>920</v>
      </c>
      <c r="B55" s="294" t="s">
        <v>921</v>
      </c>
      <c r="C55" s="293" t="s">
        <v>868</v>
      </c>
      <c r="D55" s="293" t="s">
        <v>869</v>
      </c>
      <c r="E55" s="295" t="s">
        <v>868</v>
      </c>
      <c r="F55" s="296" t="s">
        <v>873</v>
      </c>
      <c r="G55" s="297" t="s">
        <v>58</v>
      </c>
      <c r="H55" s="298" t="s">
        <v>1222</v>
      </c>
      <c r="I55" s="295" t="s">
        <v>872</v>
      </c>
      <c r="J55" s="296" t="s">
        <v>913</v>
      </c>
      <c r="K55" s="297" t="s">
        <v>81</v>
      </c>
      <c r="L55" s="298" t="s">
        <v>1223</v>
      </c>
      <c r="M55" s="295" t="s">
        <v>875</v>
      </c>
      <c r="N55" s="296" t="s">
        <v>923</v>
      </c>
      <c r="O55" s="297" t="s">
        <v>64</v>
      </c>
      <c r="P55" s="298" t="s">
        <v>1224</v>
      </c>
      <c r="Q55" s="295" t="s">
        <v>878</v>
      </c>
      <c r="R55" s="296" t="s">
        <v>892</v>
      </c>
      <c r="S55" s="297" t="s">
        <v>84</v>
      </c>
      <c r="T55" s="298" t="s">
        <v>1225</v>
      </c>
    </row>
    <row r="56" s="299" customFormat="true" ht="21" hidden="false" customHeight="false" outlineLevel="0" collapsed="false">
      <c r="A56" s="300"/>
      <c r="B56" s="301" t="s">
        <v>1218</v>
      </c>
      <c r="C56" s="300"/>
      <c r="D56" s="300"/>
      <c r="E56" s="295" t="s">
        <v>882</v>
      </c>
      <c r="F56" s="296" t="s">
        <v>943</v>
      </c>
      <c r="G56" s="297" t="s">
        <v>64</v>
      </c>
      <c r="H56" s="298" t="s">
        <v>1226</v>
      </c>
      <c r="I56" s="295" t="s">
        <v>885</v>
      </c>
      <c r="J56" s="296" t="s">
        <v>896</v>
      </c>
      <c r="K56" s="297" t="s">
        <v>87</v>
      </c>
      <c r="L56" s="298" t="s">
        <v>1227</v>
      </c>
      <c r="M56" s="295" t="s">
        <v>888</v>
      </c>
      <c r="N56" s="296" t="s">
        <v>925</v>
      </c>
      <c r="O56" s="297" t="s">
        <v>89</v>
      </c>
      <c r="P56" s="298" t="s">
        <v>1227</v>
      </c>
      <c r="Q56" s="295" t="s">
        <v>906</v>
      </c>
      <c r="R56" s="296" t="s">
        <v>900</v>
      </c>
      <c r="S56" s="297" t="s">
        <v>68</v>
      </c>
      <c r="T56" s="298" t="s">
        <v>1228</v>
      </c>
    </row>
    <row r="57" s="299" customFormat="true" ht="21" hidden="false" customHeight="false" outlineLevel="0" collapsed="false">
      <c r="A57" s="293" t="s">
        <v>866</v>
      </c>
      <c r="B57" s="294" t="s">
        <v>951</v>
      </c>
      <c r="C57" s="293" t="s">
        <v>868</v>
      </c>
      <c r="D57" s="293"/>
      <c r="E57" s="295" t="s">
        <v>868</v>
      </c>
      <c r="F57" s="296" t="s">
        <v>965</v>
      </c>
      <c r="G57" s="297" t="s">
        <v>64</v>
      </c>
      <c r="H57" s="298" t="s">
        <v>1229</v>
      </c>
      <c r="I57" s="295" t="s">
        <v>872</v>
      </c>
      <c r="J57" s="296" t="s">
        <v>980</v>
      </c>
      <c r="K57" s="297" t="s">
        <v>64</v>
      </c>
      <c r="L57" s="298" t="s">
        <v>1230</v>
      </c>
      <c r="M57" s="295" t="s">
        <v>875</v>
      </c>
      <c r="N57" s="296" t="s">
        <v>952</v>
      </c>
      <c r="O57" s="297" t="s">
        <v>68</v>
      </c>
      <c r="P57" s="298" t="s">
        <v>1231</v>
      </c>
      <c r="Q57" s="295" t="s">
        <v>878</v>
      </c>
      <c r="R57" s="296" t="s">
        <v>967</v>
      </c>
      <c r="S57" s="297" t="s">
        <v>104</v>
      </c>
      <c r="T57" s="298" t="s">
        <v>1232</v>
      </c>
    </row>
    <row r="58" s="299" customFormat="true" ht="21" hidden="false" customHeight="false" outlineLevel="0" collapsed="false">
      <c r="A58" s="300"/>
      <c r="B58" s="301" t="s">
        <v>1218</v>
      </c>
      <c r="C58" s="300"/>
      <c r="D58" s="300"/>
      <c r="E58" s="295" t="s">
        <v>882</v>
      </c>
      <c r="F58" s="296" t="s">
        <v>958</v>
      </c>
      <c r="G58" s="297" t="s">
        <v>106</v>
      </c>
      <c r="H58" s="298" t="s">
        <v>1233</v>
      </c>
      <c r="I58" s="295" t="s">
        <v>885</v>
      </c>
      <c r="J58" s="296" t="s">
        <v>982</v>
      </c>
      <c r="K58" s="297" t="s">
        <v>68</v>
      </c>
      <c r="L58" s="298" t="s">
        <v>1234</v>
      </c>
      <c r="M58" s="295" t="s">
        <v>888</v>
      </c>
      <c r="N58" s="296" t="s">
        <v>956</v>
      </c>
      <c r="O58" s="297" t="s">
        <v>109</v>
      </c>
      <c r="P58" s="298" t="s">
        <v>1235</v>
      </c>
      <c r="Q58" s="295" t="s">
        <v>906</v>
      </c>
      <c r="R58" s="296" t="s">
        <v>954</v>
      </c>
      <c r="S58" s="297" t="s">
        <v>111</v>
      </c>
      <c r="T58" s="298" t="s">
        <v>1236</v>
      </c>
    </row>
    <row r="59" s="299" customFormat="true" ht="21" hidden="false" customHeight="false" outlineLevel="0" collapsed="false">
      <c r="A59" s="293" t="s">
        <v>920</v>
      </c>
      <c r="B59" s="294" t="s">
        <v>996</v>
      </c>
      <c r="C59" s="293" t="s">
        <v>868</v>
      </c>
      <c r="D59" s="293"/>
      <c r="E59" s="295" t="s">
        <v>868</v>
      </c>
      <c r="F59" s="296" t="s">
        <v>1029</v>
      </c>
      <c r="G59" s="297" t="s">
        <v>122</v>
      </c>
      <c r="H59" s="298" t="s">
        <v>1237</v>
      </c>
      <c r="I59" s="295" t="s">
        <v>872</v>
      </c>
      <c r="J59" s="296" t="s">
        <v>1014</v>
      </c>
      <c r="K59" s="297" t="s">
        <v>109</v>
      </c>
      <c r="L59" s="298" t="s">
        <v>1238</v>
      </c>
      <c r="M59" s="295" t="s">
        <v>875</v>
      </c>
      <c r="N59" s="296" t="s">
        <v>997</v>
      </c>
      <c r="O59" s="297" t="s">
        <v>125</v>
      </c>
      <c r="P59" s="298" t="s">
        <v>1239</v>
      </c>
      <c r="Q59" s="295" t="s">
        <v>878</v>
      </c>
      <c r="R59" s="296" t="s">
        <v>967</v>
      </c>
      <c r="S59" s="297" t="s">
        <v>104</v>
      </c>
      <c r="T59" s="298" t="s">
        <v>1240</v>
      </c>
    </row>
    <row r="60" s="299" customFormat="true" ht="21" hidden="false" customHeight="false" outlineLevel="0" collapsed="false">
      <c r="A60" s="300"/>
      <c r="B60" s="301" t="s">
        <v>1218</v>
      </c>
      <c r="C60" s="300"/>
      <c r="D60" s="300"/>
      <c r="E60" s="295" t="s">
        <v>882</v>
      </c>
      <c r="F60" s="296" t="s">
        <v>999</v>
      </c>
      <c r="G60" s="297" t="s">
        <v>84</v>
      </c>
      <c r="H60" s="298" t="s">
        <v>1241</v>
      </c>
      <c r="I60" s="295" t="s">
        <v>885</v>
      </c>
      <c r="J60" s="296" t="s">
        <v>1033</v>
      </c>
      <c r="K60" s="297" t="s">
        <v>128</v>
      </c>
      <c r="L60" s="298" t="s">
        <v>1242</v>
      </c>
      <c r="M60" s="295" t="s">
        <v>888</v>
      </c>
      <c r="N60" s="296" t="s">
        <v>1016</v>
      </c>
      <c r="O60" s="297" t="s">
        <v>64</v>
      </c>
      <c r="P60" s="298" t="s">
        <v>1243</v>
      </c>
      <c r="Q60" s="295" t="s">
        <v>906</v>
      </c>
      <c r="R60" s="296" t="s">
        <v>1031</v>
      </c>
      <c r="S60" s="297" t="s">
        <v>131</v>
      </c>
      <c r="T60" s="298" t="s">
        <v>1244</v>
      </c>
    </row>
    <row r="61" s="299" customFormat="true" ht="21" hidden="false" customHeight="false" outlineLevel="0" collapsed="false">
      <c r="A61" s="293" t="s">
        <v>866</v>
      </c>
      <c r="B61" s="294" t="s">
        <v>1043</v>
      </c>
      <c r="C61" s="293" t="s">
        <v>868</v>
      </c>
      <c r="D61" s="293"/>
      <c r="E61" s="295" t="s">
        <v>868</v>
      </c>
      <c r="F61" s="296" t="s">
        <v>1044</v>
      </c>
      <c r="G61" s="297" t="s">
        <v>142</v>
      </c>
      <c r="H61" s="298" t="s">
        <v>1245</v>
      </c>
      <c r="I61" s="295" t="s">
        <v>872</v>
      </c>
      <c r="J61" s="296" t="s">
        <v>1046</v>
      </c>
      <c r="K61" s="297" t="s">
        <v>89</v>
      </c>
      <c r="L61" s="298" t="s">
        <v>1246</v>
      </c>
      <c r="M61" s="295" t="s">
        <v>875</v>
      </c>
      <c r="N61" s="296" t="s">
        <v>1063</v>
      </c>
      <c r="O61" s="297" t="s">
        <v>145</v>
      </c>
      <c r="P61" s="298" t="s">
        <v>1247</v>
      </c>
      <c r="Q61" s="295" t="s">
        <v>878</v>
      </c>
      <c r="R61" s="296" t="s">
        <v>1065</v>
      </c>
      <c r="S61" s="297" t="s">
        <v>147</v>
      </c>
      <c r="T61" s="298" t="s">
        <v>1248</v>
      </c>
    </row>
    <row r="62" s="299" customFormat="true" ht="21" hidden="false" customHeight="false" outlineLevel="0" collapsed="false">
      <c r="A62" s="293"/>
      <c r="B62" s="303" t="s">
        <v>1249</v>
      </c>
      <c r="C62" s="293"/>
      <c r="D62" s="293"/>
      <c r="E62" s="295" t="s">
        <v>882</v>
      </c>
      <c r="F62" s="296" t="s">
        <v>1022</v>
      </c>
      <c r="G62" s="297" t="s">
        <v>70</v>
      </c>
      <c r="H62" s="298" t="s">
        <v>1250</v>
      </c>
      <c r="I62" s="295" t="s">
        <v>885</v>
      </c>
      <c r="J62" s="296" t="s">
        <v>1051</v>
      </c>
      <c r="K62" s="297" t="s">
        <v>125</v>
      </c>
      <c r="L62" s="298" t="s">
        <v>1251</v>
      </c>
      <c r="M62" s="295" t="s">
        <v>888</v>
      </c>
      <c r="N62" s="296" t="s">
        <v>1010</v>
      </c>
      <c r="O62" s="297" t="s">
        <v>70</v>
      </c>
      <c r="P62" s="298" t="s">
        <v>1252</v>
      </c>
      <c r="Q62" s="295" t="s">
        <v>906</v>
      </c>
      <c r="R62" s="296" t="s">
        <v>1049</v>
      </c>
      <c r="S62" s="297" t="s">
        <v>152</v>
      </c>
      <c r="T62" s="298" t="s">
        <v>1253</v>
      </c>
    </row>
    <row r="63" s="299" customFormat="true" ht="21" hidden="false" customHeight="false" outlineLevel="0" collapsed="false">
      <c r="A63" s="300"/>
      <c r="B63" s="304" t="s">
        <v>881</v>
      </c>
      <c r="C63" s="300"/>
      <c r="D63" s="300"/>
      <c r="E63" s="295" t="s">
        <v>1058</v>
      </c>
      <c r="F63" s="296" t="s">
        <v>1067</v>
      </c>
      <c r="G63" s="297" t="s">
        <v>142</v>
      </c>
      <c r="H63" s="298" t="s">
        <v>1254</v>
      </c>
      <c r="I63" s="295" t="s">
        <v>483</v>
      </c>
      <c r="J63" s="296" t="s">
        <v>1055</v>
      </c>
      <c r="K63" s="297" t="s">
        <v>142</v>
      </c>
      <c r="L63" s="298" t="s">
        <v>1255</v>
      </c>
      <c r="M63" s="295" t="s">
        <v>484</v>
      </c>
      <c r="N63" s="296" t="s">
        <v>1053</v>
      </c>
      <c r="O63" s="297" t="s">
        <v>223</v>
      </c>
      <c r="P63" s="298" t="s">
        <v>1256</v>
      </c>
      <c r="Q63" s="295" t="s">
        <v>485</v>
      </c>
      <c r="R63" s="296" t="s">
        <v>1035</v>
      </c>
      <c r="S63" s="297" t="s">
        <v>394</v>
      </c>
      <c r="T63" s="298" t="s">
        <v>1257</v>
      </c>
    </row>
    <row r="64" s="299" customFormat="true" ht="21" hidden="false" customHeight="false" outlineLevel="0" collapsed="false">
      <c r="A64" s="293" t="s">
        <v>866</v>
      </c>
      <c r="B64" s="294" t="s">
        <v>1077</v>
      </c>
      <c r="C64" s="293" t="s">
        <v>868</v>
      </c>
      <c r="D64" s="293" t="s">
        <v>1258</v>
      </c>
      <c r="E64" s="295" t="s">
        <v>868</v>
      </c>
      <c r="F64" s="296" t="s">
        <v>1115</v>
      </c>
      <c r="G64" s="297" t="s">
        <v>182</v>
      </c>
      <c r="H64" s="298" t="s">
        <v>1259</v>
      </c>
      <c r="I64" s="295" t="s">
        <v>872</v>
      </c>
      <c r="J64" s="296" t="s">
        <v>1079</v>
      </c>
      <c r="K64" s="297" t="s">
        <v>89</v>
      </c>
      <c r="L64" s="298" t="s">
        <v>1260</v>
      </c>
      <c r="M64" s="295" t="s">
        <v>875</v>
      </c>
      <c r="N64" s="296" t="s">
        <v>1097</v>
      </c>
      <c r="O64" s="297" t="s">
        <v>89</v>
      </c>
      <c r="P64" s="298" t="s">
        <v>1261</v>
      </c>
      <c r="Q64" s="295" t="s">
        <v>878</v>
      </c>
      <c r="R64" s="296" t="s">
        <v>1113</v>
      </c>
      <c r="S64" s="297" t="s">
        <v>89</v>
      </c>
      <c r="T64" s="298" t="s">
        <v>1262</v>
      </c>
    </row>
    <row r="65" s="299" customFormat="true" ht="21" hidden="false" customHeight="false" outlineLevel="0" collapsed="false">
      <c r="A65" s="300"/>
      <c r="B65" s="301" t="s">
        <v>1218</v>
      </c>
      <c r="C65" s="300"/>
      <c r="D65" s="300"/>
      <c r="E65" s="295" t="s">
        <v>882</v>
      </c>
      <c r="F65" s="296" t="s">
        <v>1083</v>
      </c>
      <c r="G65" s="297" t="s">
        <v>66</v>
      </c>
      <c r="H65" s="298" t="s">
        <v>1263</v>
      </c>
      <c r="I65" s="295" t="s">
        <v>885</v>
      </c>
      <c r="J65" s="296" t="s">
        <v>1081</v>
      </c>
      <c r="K65" s="297" t="s">
        <v>188</v>
      </c>
      <c r="L65" s="298" t="s">
        <v>1264</v>
      </c>
      <c r="M65" s="295" t="s">
        <v>888</v>
      </c>
      <c r="N65" s="296" t="s">
        <v>1117</v>
      </c>
      <c r="O65" s="297" t="s">
        <v>190</v>
      </c>
      <c r="P65" s="298" t="s">
        <v>1265</v>
      </c>
      <c r="Q65" s="295"/>
      <c r="R65" s="302"/>
      <c r="S65" s="298"/>
      <c r="T65" s="298"/>
    </row>
    <row r="66" s="299" customFormat="true" ht="21" hidden="false" customHeight="false" outlineLevel="0" collapsed="false">
      <c r="A66" s="293" t="s">
        <v>920</v>
      </c>
      <c r="B66" s="294" t="s">
        <v>1128</v>
      </c>
      <c r="C66" s="293" t="s">
        <v>868</v>
      </c>
      <c r="D66" s="293"/>
      <c r="E66" s="295" t="s">
        <v>868</v>
      </c>
      <c r="F66" s="296" t="s">
        <v>1115</v>
      </c>
      <c r="G66" s="297" t="s">
        <v>182</v>
      </c>
      <c r="H66" s="305" t="s">
        <v>1266</v>
      </c>
      <c r="I66" s="295" t="s">
        <v>872</v>
      </c>
      <c r="J66" s="296" t="s">
        <v>1079</v>
      </c>
      <c r="K66" s="297" t="s">
        <v>89</v>
      </c>
      <c r="L66" s="298" t="s">
        <v>1267</v>
      </c>
      <c r="M66" s="295" t="s">
        <v>875</v>
      </c>
      <c r="N66" s="296" t="s">
        <v>1142</v>
      </c>
      <c r="O66" s="297" t="s">
        <v>201</v>
      </c>
      <c r="P66" s="298" t="s">
        <v>1268</v>
      </c>
      <c r="Q66" s="295" t="s">
        <v>878</v>
      </c>
      <c r="R66" s="296" t="s">
        <v>1119</v>
      </c>
      <c r="S66" s="297" t="s">
        <v>203</v>
      </c>
      <c r="T66" s="298" t="s">
        <v>1269</v>
      </c>
    </row>
    <row r="67" s="299" customFormat="true" ht="21" hidden="false" customHeight="false" outlineLevel="0" collapsed="false">
      <c r="A67" s="300"/>
      <c r="B67" s="301" t="s">
        <v>1218</v>
      </c>
      <c r="C67" s="300"/>
      <c r="D67" s="300"/>
      <c r="E67" s="295" t="s">
        <v>882</v>
      </c>
      <c r="F67" s="296" t="s">
        <v>978</v>
      </c>
      <c r="G67" s="297" t="s">
        <v>203</v>
      </c>
      <c r="H67" s="298" t="s">
        <v>1270</v>
      </c>
      <c r="I67" s="295" t="s">
        <v>885</v>
      </c>
      <c r="J67" s="296" t="s">
        <v>1157</v>
      </c>
      <c r="K67" s="297" t="s">
        <v>106</v>
      </c>
      <c r="L67" s="298" t="s">
        <v>1271</v>
      </c>
      <c r="M67" s="295" t="s">
        <v>888</v>
      </c>
      <c r="N67" s="296" t="s">
        <v>1155</v>
      </c>
      <c r="O67" s="297" t="s">
        <v>207</v>
      </c>
      <c r="P67" s="298" t="s">
        <v>1272</v>
      </c>
      <c r="Q67" s="295" t="s">
        <v>906</v>
      </c>
      <c r="R67" s="296" t="s">
        <v>1144</v>
      </c>
      <c r="S67" s="297" t="s">
        <v>106</v>
      </c>
      <c r="T67" s="298" t="s">
        <v>1273</v>
      </c>
    </row>
    <row r="68" s="299" customFormat="true" ht="21" hidden="false" customHeight="false" outlineLevel="0" collapsed="false">
      <c r="A68" s="293" t="s">
        <v>920</v>
      </c>
      <c r="B68" s="294" t="s">
        <v>1168</v>
      </c>
      <c r="C68" s="293" t="s">
        <v>868</v>
      </c>
      <c r="D68" s="293"/>
      <c r="E68" s="295" t="s">
        <v>868</v>
      </c>
      <c r="F68" s="296" t="s">
        <v>1169</v>
      </c>
      <c r="G68" s="297" t="s">
        <v>142</v>
      </c>
      <c r="H68" s="305" t="s">
        <v>1274</v>
      </c>
      <c r="I68" s="295" t="s">
        <v>872</v>
      </c>
      <c r="J68" s="296" t="s">
        <v>1171</v>
      </c>
      <c r="K68" s="297" t="s">
        <v>142</v>
      </c>
      <c r="L68" s="298" t="s">
        <v>1275</v>
      </c>
      <c r="M68" s="295" t="s">
        <v>875</v>
      </c>
      <c r="N68" s="296" t="s">
        <v>1173</v>
      </c>
      <c r="O68" s="297" t="s">
        <v>221</v>
      </c>
      <c r="P68" s="298" t="s">
        <v>1276</v>
      </c>
      <c r="Q68" s="295" t="s">
        <v>878</v>
      </c>
      <c r="R68" s="296" t="s">
        <v>1202</v>
      </c>
      <c r="S68" s="297" t="s">
        <v>223</v>
      </c>
      <c r="T68" s="298" t="s">
        <v>1277</v>
      </c>
    </row>
    <row r="69" s="299" customFormat="true" ht="21" hidden="false" customHeight="false" outlineLevel="0" collapsed="false">
      <c r="A69" s="293"/>
      <c r="B69" s="303" t="s">
        <v>1249</v>
      </c>
      <c r="C69" s="293"/>
      <c r="D69" s="293"/>
      <c r="E69" s="295" t="s">
        <v>882</v>
      </c>
      <c r="F69" s="296" t="s">
        <v>1194</v>
      </c>
      <c r="G69" s="297" t="s">
        <v>142</v>
      </c>
      <c r="H69" s="298" t="s">
        <v>1278</v>
      </c>
      <c r="I69" s="295" t="s">
        <v>885</v>
      </c>
      <c r="J69" s="296" t="s">
        <v>1177</v>
      </c>
      <c r="K69" s="297" t="s">
        <v>125</v>
      </c>
      <c r="L69" s="298" t="s">
        <v>1279</v>
      </c>
      <c r="M69" s="295" t="s">
        <v>888</v>
      </c>
      <c r="N69" s="296" t="s">
        <v>1198</v>
      </c>
      <c r="O69" s="297" t="s">
        <v>227</v>
      </c>
      <c r="P69" s="298" t="s">
        <v>1280</v>
      </c>
      <c r="Q69" s="295" t="s">
        <v>906</v>
      </c>
      <c r="R69" s="296" t="s">
        <v>1200</v>
      </c>
      <c r="S69" s="297" t="s">
        <v>125</v>
      </c>
      <c r="T69" s="298" t="s">
        <v>1281</v>
      </c>
    </row>
    <row r="70" s="299" customFormat="true" ht="21" hidden="false" customHeight="false" outlineLevel="0" collapsed="false">
      <c r="A70" s="300"/>
      <c r="B70" s="304" t="s">
        <v>881</v>
      </c>
      <c r="C70" s="300"/>
      <c r="D70" s="300"/>
      <c r="E70" s="295" t="s">
        <v>1058</v>
      </c>
      <c r="F70" s="296" t="s">
        <v>1196</v>
      </c>
      <c r="G70" s="297" t="s">
        <v>152</v>
      </c>
      <c r="H70" s="298" t="s">
        <v>1282</v>
      </c>
      <c r="I70" s="295" t="s">
        <v>483</v>
      </c>
      <c r="J70" s="296" t="s">
        <v>1175</v>
      </c>
      <c r="K70" s="297" t="s">
        <v>70</v>
      </c>
      <c r="L70" s="298" t="s">
        <v>1283</v>
      </c>
      <c r="M70" s="295" t="s">
        <v>484</v>
      </c>
      <c r="N70" s="296" t="s">
        <v>1179</v>
      </c>
      <c r="O70" s="297" t="s">
        <v>223</v>
      </c>
      <c r="P70" s="298" t="s">
        <v>1284</v>
      </c>
      <c r="Q70" s="295" t="s">
        <v>485</v>
      </c>
      <c r="R70" s="296" t="s">
        <v>1204</v>
      </c>
      <c r="S70" s="297" t="s">
        <v>1004</v>
      </c>
      <c r="T70" s="298" t="s">
        <v>1285</v>
      </c>
    </row>
    <row r="71" s="299" customFormat="true" ht="21" hidden="false" customHeight="false" outlineLevel="0" collapsed="false">
      <c r="A71" s="293" t="s">
        <v>866</v>
      </c>
      <c r="B71" s="294" t="s">
        <v>1286</v>
      </c>
      <c r="C71" s="293" t="s">
        <v>868</v>
      </c>
      <c r="D71" s="293"/>
      <c r="E71" s="295" t="s">
        <v>868</v>
      </c>
      <c r="F71" s="296" t="s">
        <v>1287</v>
      </c>
      <c r="G71" s="297" t="s">
        <v>125</v>
      </c>
      <c r="H71" s="298" t="s">
        <v>1288</v>
      </c>
      <c r="I71" s="295" t="s">
        <v>872</v>
      </c>
      <c r="J71" s="296" t="s">
        <v>1289</v>
      </c>
      <c r="K71" s="297" t="s">
        <v>125</v>
      </c>
      <c r="L71" s="298" t="s">
        <v>1290</v>
      </c>
      <c r="M71" s="295" t="s">
        <v>875</v>
      </c>
      <c r="N71" s="296" t="s">
        <v>1291</v>
      </c>
      <c r="O71" s="297" t="s">
        <v>223</v>
      </c>
      <c r="P71" s="298" t="s">
        <v>1292</v>
      </c>
      <c r="Q71" s="295" t="s">
        <v>878</v>
      </c>
      <c r="R71" s="296" t="s">
        <v>1293</v>
      </c>
      <c r="S71" s="297" t="s">
        <v>221</v>
      </c>
      <c r="T71" s="298" t="s">
        <v>1294</v>
      </c>
    </row>
    <row r="72" s="299" customFormat="true" ht="21" hidden="false" customHeight="false" outlineLevel="0" collapsed="false">
      <c r="A72" s="293"/>
      <c r="B72" s="303" t="s">
        <v>1249</v>
      </c>
      <c r="C72" s="293"/>
      <c r="D72" s="293"/>
      <c r="E72" s="295" t="s">
        <v>882</v>
      </c>
      <c r="F72" s="296" t="s">
        <v>1295</v>
      </c>
      <c r="G72" s="297" t="s">
        <v>243</v>
      </c>
      <c r="H72" s="298" t="s">
        <v>1296</v>
      </c>
      <c r="I72" s="295" t="s">
        <v>885</v>
      </c>
      <c r="J72" s="296" t="s">
        <v>1297</v>
      </c>
      <c r="K72" s="297" t="s">
        <v>245</v>
      </c>
      <c r="L72" s="298" t="s">
        <v>1298</v>
      </c>
      <c r="M72" s="295" t="s">
        <v>888</v>
      </c>
      <c r="N72" s="296" t="s">
        <v>1299</v>
      </c>
      <c r="O72" s="297" t="s">
        <v>247</v>
      </c>
      <c r="P72" s="298" t="s">
        <v>1300</v>
      </c>
      <c r="Q72" s="295" t="s">
        <v>906</v>
      </c>
      <c r="R72" s="296" t="s">
        <v>1301</v>
      </c>
      <c r="S72" s="297" t="s">
        <v>70</v>
      </c>
      <c r="T72" s="298" t="s">
        <v>1302</v>
      </c>
    </row>
    <row r="73" s="299" customFormat="true" ht="21" hidden="false" customHeight="false" outlineLevel="0" collapsed="false">
      <c r="A73" s="293"/>
      <c r="B73" s="294" t="s">
        <v>881</v>
      </c>
      <c r="C73" s="293"/>
      <c r="D73" s="293"/>
      <c r="E73" s="295" t="s">
        <v>1058</v>
      </c>
      <c r="F73" s="296" t="s">
        <v>1303</v>
      </c>
      <c r="G73" s="297" t="s">
        <v>70</v>
      </c>
      <c r="H73" s="298" t="s">
        <v>1304</v>
      </c>
      <c r="I73" s="295" t="s">
        <v>483</v>
      </c>
      <c r="J73" s="296" t="s">
        <v>1305</v>
      </c>
      <c r="K73" s="297" t="s">
        <v>227</v>
      </c>
      <c r="L73" s="298" t="s">
        <v>1306</v>
      </c>
      <c r="M73" s="295" t="s">
        <v>484</v>
      </c>
      <c r="N73" s="296" t="s">
        <v>1307</v>
      </c>
      <c r="O73" s="297" t="s">
        <v>454</v>
      </c>
      <c r="P73" s="298" t="s">
        <v>1308</v>
      </c>
      <c r="Q73" s="295" t="s">
        <v>485</v>
      </c>
      <c r="R73" s="296" t="s">
        <v>1309</v>
      </c>
      <c r="S73" s="297" t="s">
        <v>89</v>
      </c>
      <c r="T73" s="298" t="s">
        <v>1310</v>
      </c>
    </row>
    <row r="74" s="299" customFormat="true" ht="21" hidden="false" customHeight="false" outlineLevel="0" collapsed="false">
      <c r="A74" s="300"/>
      <c r="B74" s="304" t="s">
        <v>881</v>
      </c>
      <c r="C74" s="300"/>
      <c r="D74" s="300"/>
      <c r="E74" s="295" t="s">
        <v>486</v>
      </c>
      <c r="F74" s="296" t="s">
        <v>1311</v>
      </c>
      <c r="G74" s="297" t="s">
        <v>147</v>
      </c>
      <c r="H74" s="298" t="s">
        <v>1312</v>
      </c>
      <c r="I74" s="295"/>
      <c r="J74" s="302"/>
      <c r="K74" s="298"/>
      <c r="L74" s="298"/>
      <c r="M74" s="295"/>
      <c r="N74" s="302"/>
      <c r="O74" s="298"/>
      <c r="P74" s="298"/>
      <c r="Q74" s="295"/>
      <c r="R74" s="302"/>
      <c r="S74" s="298"/>
      <c r="T74" s="298"/>
    </row>
  </sheetData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72" activeCellId="0" sqref="F72"/>
    </sheetView>
  </sheetViews>
  <sheetFormatPr defaultColWidth="8.9921875" defaultRowHeight="10.5" zeroHeight="false" outlineLevelRow="0" outlineLevelCol="0"/>
  <cols>
    <col collapsed="false" customWidth="true" hidden="false" outlineLevel="0" max="1" min="1" style="277" width="4.62"/>
    <col collapsed="false" customWidth="true" hidden="false" outlineLevel="0" max="2" min="2" style="278" width="10.12"/>
    <col collapsed="false" customWidth="true" hidden="false" outlineLevel="0" max="3" min="3" style="277" width="2.87"/>
    <col collapsed="false" customWidth="true" hidden="false" outlineLevel="0" max="4" min="4" style="277" width="4.12"/>
    <col collapsed="false" customWidth="true" hidden="false" outlineLevel="0" max="5" min="5" style="277" width="2.74"/>
    <col collapsed="false" customWidth="true" hidden="false" outlineLevel="0" max="6" min="6" style="278" width="10.37"/>
    <col collapsed="false" customWidth="true" hidden="false" outlineLevel="0" max="7" min="7" style="279" width="10.62"/>
    <col collapsed="false" customWidth="true" hidden="false" outlineLevel="0" max="8" min="8" style="279" width="6.62"/>
    <col collapsed="false" customWidth="true" hidden="false" outlineLevel="0" max="9" min="9" style="277" width="2.74"/>
    <col collapsed="false" customWidth="true" hidden="false" outlineLevel="0" max="10" min="10" style="278" width="10.37"/>
    <col collapsed="false" customWidth="true" hidden="false" outlineLevel="0" max="11" min="11" style="279" width="10.62"/>
    <col collapsed="false" customWidth="true" hidden="false" outlineLevel="0" max="12" min="12" style="279" width="6.62"/>
    <col collapsed="false" customWidth="true" hidden="false" outlineLevel="0" max="13" min="13" style="277" width="2.74"/>
    <col collapsed="false" customWidth="true" hidden="false" outlineLevel="0" max="14" min="14" style="278" width="10.37"/>
    <col collapsed="false" customWidth="true" hidden="false" outlineLevel="0" max="15" min="15" style="279" width="10.62"/>
    <col collapsed="false" customWidth="true" hidden="false" outlineLevel="0" max="16" min="16" style="279" width="6.62"/>
    <col collapsed="false" customWidth="true" hidden="false" outlineLevel="0" max="17" min="17" style="277" width="2.74"/>
    <col collapsed="false" customWidth="true" hidden="false" outlineLevel="0" max="18" min="18" style="278" width="10.37"/>
    <col collapsed="false" customWidth="true" hidden="false" outlineLevel="0" max="19" min="19" style="279" width="10.62"/>
    <col collapsed="false" customWidth="true" hidden="false" outlineLevel="0" max="20" min="20" style="279" width="6.62"/>
    <col collapsed="false" customWidth="false" hidden="false" outlineLevel="0" max="257" min="21" style="278" width="8.99"/>
  </cols>
  <sheetData>
    <row r="1" customFormat="false" ht="11.25" hidden="false" customHeight="false" outlineLevel="0" collapsed="false">
      <c r="A1" s="280" t="s">
        <v>854</v>
      </c>
      <c r="T1" s="281"/>
    </row>
    <row r="2" customFormat="false" ht="21" hidden="false" customHeight="false" outlineLevel="0" collapsed="false">
      <c r="A2" s="280" t="s">
        <v>855</v>
      </c>
      <c r="K2" s="282" t="s">
        <v>1313</v>
      </c>
      <c r="T2" s="281"/>
    </row>
    <row r="3" customFormat="false" ht="11.25" hidden="false" customHeight="false" outlineLevel="0" collapsed="false">
      <c r="A3" s="280" t="s">
        <v>857</v>
      </c>
      <c r="T3" s="281"/>
    </row>
    <row r="4" customFormat="false" ht="10.5" hidden="false" customHeight="false" outlineLevel="0" collapsed="false">
      <c r="A4" s="283" t="s">
        <v>858</v>
      </c>
      <c r="B4" s="283" t="s">
        <v>859</v>
      </c>
      <c r="C4" s="283" t="s">
        <v>860</v>
      </c>
      <c r="D4" s="283" t="s">
        <v>861</v>
      </c>
      <c r="E4" s="283" t="s">
        <v>862</v>
      </c>
      <c r="F4" s="283" t="s">
        <v>863</v>
      </c>
      <c r="G4" s="283" t="s">
        <v>864</v>
      </c>
      <c r="H4" s="283" t="s">
        <v>865</v>
      </c>
      <c r="I4" s="283" t="s">
        <v>862</v>
      </c>
      <c r="J4" s="283" t="s">
        <v>863</v>
      </c>
      <c r="K4" s="283" t="s">
        <v>864</v>
      </c>
      <c r="L4" s="283" t="s">
        <v>865</v>
      </c>
      <c r="M4" s="283" t="s">
        <v>862</v>
      </c>
      <c r="N4" s="283" t="s">
        <v>863</v>
      </c>
      <c r="O4" s="283" t="s">
        <v>864</v>
      </c>
      <c r="P4" s="283" t="s">
        <v>865</v>
      </c>
      <c r="Q4" s="283" t="s">
        <v>862</v>
      </c>
      <c r="R4" s="283" t="s">
        <v>863</v>
      </c>
      <c r="S4" s="283" t="s">
        <v>864</v>
      </c>
      <c r="T4" s="283" t="s">
        <v>865</v>
      </c>
    </row>
    <row r="5" customFormat="false" ht="21" hidden="false" customHeight="false" outlineLevel="0" collapsed="false">
      <c r="A5" s="284" t="s">
        <v>866</v>
      </c>
      <c r="B5" s="285" t="s">
        <v>1314</v>
      </c>
      <c r="C5" s="284" t="s">
        <v>868</v>
      </c>
      <c r="D5" s="284" t="s">
        <v>1315</v>
      </c>
      <c r="E5" s="286" t="s">
        <v>868</v>
      </c>
      <c r="F5" s="287" t="s">
        <v>1316</v>
      </c>
      <c r="G5" s="288" t="s">
        <v>573</v>
      </c>
      <c r="H5" s="289" t="s">
        <v>1317</v>
      </c>
      <c r="I5" s="286" t="s">
        <v>872</v>
      </c>
      <c r="J5" s="287" t="s">
        <v>1318</v>
      </c>
      <c r="K5" s="288" t="s">
        <v>152</v>
      </c>
      <c r="L5" s="289" t="s">
        <v>1319</v>
      </c>
      <c r="M5" s="286" t="s">
        <v>875</v>
      </c>
      <c r="N5" s="287" t="s">
        <v>1320</v>
      </c>
      <c r="O5" s="288" t="s">
        <v>570</v>
      </c>
      <c r="P5" s="289" t="s">
        <v>1321</v>
      </c>
      <c r="Q5" s="286" t="s">
        <v>878</v>
      </c>
      <c r="R5" s="287" t="s">
        <v>1322</v>
      </c>
      <c r="S5" s="288" t="s">
        <v>576</v>
      </c>
      <c r="T5" s="289" t="s">
        <v>1323</v>
      </c>
    </row>
    <row r="6" customFormat="false" ht="21" hidden="false" customHeight="false" outlineLevel="0" collapsed="false">
      <c r="A6" s="290"/>
      <c r="B6" s="291" t="s">
        <v>881</v>
      </c>
      <c r="C6" s="290"/>
      <c r="D6" s="290"/>
      <c r="E6" s="286" t="s">
        <v>882</v>
      </c>
      <c r="F6" s="287" t="s">
        <v>1324</v>
      </c>
      <c r="G6" s="288" t="s">
        <v>568</v>
      </c>
      <c r="H6" s="289" t="s">
        <v>1325</v>
      </c>
      <c r="I6" s="286" t="s">
        <v>885</v>
      </c>
      <c r="J6" s="287" t="s">
        <v>1326</v>
      </c>
      <c r="K6" s="288" t="s">
        <v>109</v>
      </c>
      <c r="L6" s="289" t="s">
        <v>1327</v>
      </c>
      <c r="M6" s="286" t="s">
        <v>888</v>
      </c>
      <c r="N6" s="287" t="s">
        <v>1328</v>
      </c>
      <c r="O6" s="288" t="s">
        <v>84</v>
      </c>
      <c r="P6" s="289" t="s">
        <v>1329</v>
      </c>
      <c r="Q6" s="286" t="s">
        <v>906</v>
      </c>
      <c r="R6" s="287" t="s">
        <v>1330</v>
      </c>
      <c r="S6" s="288" t="s">
        <v>613</v>
      </c>
      <c r="T6" s="289" t="s">
        <v>1331</v>
      </c>
    </row>
    <row r="7" customFormat="false" ht="21" hidden="false" customHeight="false" outlineLevel="0" collapsed="false">
      <c r="A7" s="284" t="s">
        <v>866</v>
      </c>
      <c r="B7" s="285" t="s">
        <v>1314</v>
      </c>
      <c r="C7" s="284" t="s">
        <v>872</v>
      </c>
      <c r="D7" s="284" t="s">
        <v>1332</v>
      </c>
      <c r="E7" s="286" t="s">
        <v>868</v>
      </c>
      <c r="F7" s="287" t="s">
        <v>1333</v>
      </c>
      <c r="G7" s="288" t="s">
        <v>568</v>
      </c>
      <c r="H7" s="289" t="s">
        <v>1334</v>
      </c>
      <c r="I7" s="286" t="s">
        <v>872</v>
      </c>
      <c r="J7" s="287" t="s">
        <v>1335</v>
      </c>
      <c r="K7" s="288" t="s">
        <v>89</v>
      </c>
      <c r="L7" s="289" t="s">
        <v>1334</v>
      </c>
      <c r="M7" s="286" t="s">
        <v>875</v>
      </c>
      <c r="N7" s="287" t="s">
        <v>1336</v>
      </c>
      <c r="O7" s="288" t="s">
        <v>170</v>
      </c>
      <c r="P7" s="289" t="s">
        <v>1337</v>
      </c>
      <c r="Q7" s="286" t="s">
        <v>878</v>
      </c>
      <c r="R7" s="287" t="s">
        <v>1338</v>
      </c>
      <c r="S7" s="288" t="s">
        <v>576</v>
      </c>
      <c r="T7" s="289" t="s">
        <v>1339</v>
      </c>
    </row>
    <row r="8" customFormat="false" ht="21" hidden="false" customHeight="false" outlineLevel="0" collapsed="false">
      <c r="A8" s="290"/>
      <c r="B8" s="291" t="s">
        <v>881</v>
      </c>
      <c r="C8" s="290"/>
      <c r="D8" s="290"/>
      <c r="E8" s="286" t="s">
        <v>882</v>
      </c>
      <c r="F8" s="287" t="s">
        <v>1340</v>
      </c>
      <c r="G8" s="288" t="s">
        <v>203</v>
      </c>
      <c r="H8" s="289" t="s">
        <v>1341</v>
      </c>
      <c r="I8" s="286" t="s">
        <v>885</v>
      </c>
      <c r="J8" s="287" t="s">
        <v>1342</v>
      </c>
      <c r="K8" s="288" t="s">
        <v>344</v>
      </c>
      <c r="L8" s="289" t="s">
        <v>1343</v>
      </c>
      <c r="M8" s="286" t="s">
        <v>888</v>
      </c>
      <c r="N8" s="287" t="s">
        <v>1344</v>
      </c>
      <c r="O8" s="288" t="s">
        <v>613</v>
      </c>
      <c r="P8" s="289" t="s">
        <v>1345</v>
      </c>
      <c r="Q8" s="286"/>
      <c r="R8" s="292"/>
      <c r="S8" s="289"/>
      <c r="T8" s="289"/>
    </row>
    <row r="9" customFormat="false" ht="21" hidden="false" customHeight="false" outlineLevel="0" collapsed="false">
      <c r="A9" s="284" t="s">
        <v>866</v>
      </c>
      <c r="B9" s="285" t="s">
        <v>1314</v>
      </c>
      <c r="C9" s="284" t="s">
        <v>875</v>
      </c>
      <c r="D9" s="284" t="s">
        <v>1346</v>
      </c>
      <c r="E9" s="286" t="s">
        <v>868</v>
      </c>
      <c r="F9" s="287" t="s">
        <v>1347</v>
      </c>
      <c r="G9" s="288" t="s">
        <v>570</v>
      </c>
      <c r="H9" s="289" t="s">
        <v>1348</v>
      </c>
      <c r="I9" s="286" t="s">
        <v>872</v>
      </c>
      <c r="J9" s="287" t="s">
        <v>1349</v>
      </c>
      <c r="K9" s="288" t="s">
        <v>568</v>
      </c>
      <c r="L9" s="289" t="s">
        <v>1350</v>
      </c>
      <c r="M9" s="286" t="s">
        <v>875</v>
      </c>
      <c r="N9" s="287" t="s">
        <v>1351</v>
      </c>
      <c r="O9" s="288" t="s">
        <v>573</v>
      </c>
      <c r="P9" s="289" t="s">
        <v>1352</v>
      </c>
      <c r="Q9" s="286" t="s">
        <v>878</v>
      </c>
      <c r="R9" s="287" t="s">
        <v>1353</v>
      </c>
      <c r="S9" s="288" t="s">
        <v>152</v>
      </c>
      <c r="T9" s="289" t="s">
        <v>1354</v>
      </c>
    </row>
    <row r="10" customFormat="false" ht="21" hidden="false" customHeight="false" outlineLevel="0" collapsed="false">
      <c r="A10" s="290"/>
      <c r="B10" s="291" t="s">
        <v>881</v>
      </c>
      <c r="C10" s="290"/>
      <c r="D10" s="290"/>
      <c r="E10" s="286" t="s">
        <v>882</v>
      </c>
      <c r="F10" s="287" t="s">
        <v>1355</v>
      </c>
      <c r="G10" s="288" t="s">
        <v>308</v>
      </c>
      <c r="H10" s="289" t="s">
        <v>1341</v>
      </c>
      <c r="I10" s="286" t="s">
        <v>885</v>
      </c>
      <c r="J10" s="287" t="s">
        <v>1356</v>
      </c>
      <c r="K10" s="288" t="s">
        <v>344</v>
      </c>
      <c r="L10" s="289" t="s">
        <v>1357</v>
      </c>
      <c r="M10" s="286" t="s">
        <v>888</v>
      </c>
      <c r="N10" s="287" t="s">
        <v>1358</v>
      </c>
      <c r="O10" s="288" t="s">
        <v>454</v>
      </c>
      <c r="P10" s="289" t="s">
        <v>1359</v>
      </c>
      <c r="Q10" s="286" t="s">
        <v>906</v>
      </c>
      <c r="R10" s="287" t="s">
        <v>1360</v>
      </c>
      <c r="S10" s="288" t="s">
        <v>247</v>
      </c>
      <c r="T10" s="289" t="s">
        <v>1361</v>
      </c>
    </row>
    <row r="11" customFormat="false" ht="21" hidden="false" customHeight="false" outlineLevel="0" collapsed="false">
      <c r="A11" s="284" t="s">
        <v>920</v>
      </c>
      <c r="B11" s="285" t="s">
        <v>1362</v>
      </c>
      <c r="C11" s="284" t="s">
        <v>868</v>
      </c>
      <c r="D11" s="284" t="s">
        <v>1363</v>
      </c>
      <c r="E11" s="286" t="s">
        <v>868</v>
      </c>
      <c r="F11" s="287" t="s">
        <v>1364</v>
      </c>
      <c r="G11" s="288" t="s">
        <v>166</v>
      </c>
      <c r="H11" s="289" t="s">
        <v>1365</v>
      </c>
      <c r="I11" s="286" t="s">
        <v>872</v>
      </c>
      <c r="J11" s="287" t="s">
        <v>1366</v>
      </c>
      <c r="K11" s="288" t="s">
        <v>111</v>
      </c>
      <c r="L11" s="289" t="s">
        <v>1367</v>
      </c>
      <c r="M11" s="286" t="s">
        <v>875</v>
      </c>
      <c r="N11" s="287" t="s">
        <v>1368</v>
      </c>
      <c r="O11" s="288" t="s">
        <v>344</v>
      </c>
      <c r="P11" s="289" t="s">
        <v>1369</v>
      </c>
      <c r="Q11" s="286" t="s">
        <v>878</v>
      </c>
      <c r="R11" s="287" t="s">
        <v>1370</v>
      </c>
      <c r="S11" s="288" t="s">
        <v>70</v>
      </c>
      <c r="T11" s="289" t="s">
        <v>1371</v>
      </c>
    </row>
    <row r="12" customFormat="false" ht="21" hidden="false" customHeight="false" outlineLevel="0" collapsed="false">
      <c r="A12" s="290"/>
      <c r="B12" s="291" t="s">
        <v>881</v>
      </c>
      <c r="C12" s="290"/>
      <c r="D12" s="290"/>
      <c r="E12" s="286" t="s">
        <v>882</v>
      </c>
      <c r="F12" s="287" t="s">
        <v>1328</v>
      </c>
      <c r="G12" s="288" t="s">
        <v>84</v>
      </c>
      <c r="H12" s="289" t="s">
        <v>1372</v>
      </c>
      <c r="I12" s="286" t="s">
        <v>885</v>
      </c>
      <c r="J12" s="287" t="s">
        <v>1373</v>
      </c>
      <c r="K12" s="288" t="s">
        <v>1374</v>
      </c>
      <c r="L12" s="289" t="s">
        <v>1375</v>
      </c>
      <c r="M12" s="286" t="s">
        <v>888</v>
      </c>
      <c r="N12" s="287" t="s">
        <v>1376</v>
      </c>
      <c r="O12" s="288" t="s">
        <v>576</v>
      </c>
      <c r="P12" s="289" t="s">
        <v>1377</v>
      </c>
      <c r="Q12" s="286" t="s">
        <v>906</v>
      </c>
      <c r="R12" s="287" t="s">
        <v>1330</v>
      </c>
      <c r="S12" s="288" t="s">
        <v>613</v>
      </c>
      <c r="T12" s="289" t="s">
        <v>1378</v>
      </c>
    </row>
    <row r="13" customFormat="false" ht="21" hidden="false" customHeight="false" outlineLevel="0" collapsed="false">
      <c r="A13" s="284" t="s">
        <v>920</v>
      </c>
      <c r="B13" s="285" t="s">
        <v>1362</v>
      </c>
      <c r="C13" s="284" t="s">
        <v>872</v>
      </c>
      <c r="D13" s="284" t="s">
        <v>1379</v>
      </c>
      <c r="E13" s="286" t="s">
        <v>868</v>
      </c>
      <c r="F13" s="287" t="s">
        <v>1333</v>
      </c>
      <c r="G13" s="288" t="s">
        <v>568</v>
      </c>
      <c r="H13" s="289" t="s">
        <v>1380</v>
      </c>
      <c r="I13" s="286" t="s">
        <v>872</v>
      </c>
      <c r="J13" s="287" t="s">
        <v>1381</v>
      </c>
      <c r="K13" s="288" t="s">
        <v>573</v>
      </c>
      <c r="L13" s="289" t="s">
        <v>1382</v>
      </c>
      <c r="M13" s="286" t="s">
        <v>875</v>
      </c>
      <c r="N13" s="287" t="s">
        <v>1383</v>
      </c>
      <c r="O13" s="288" t="s">
        <v>166</v>
      </c>
      <c r="P13" s="289" t="s">
        <v>1384</v>
      </c>
      <c r="Q13" s="286" t="s">
        <v>878</v>
      </c>
      <c r="R13" s="287" t="s">
        <v>1385</v>
      </c>
      <c r="S13" s="288" t="s">
        <v>974</v>
      </c>
      <c r="T13" s="289" t="s">
        <v>1386</v>
      </c>
    </row>
    <row r="14" customFormat="false" ht="21" hidden="false" customHeight="false" outlineLevel="0" collapsed="false">
      <c r="A14" s="290"/>
      <c r="B14" s="291" t="s">
        <v>881</v>
      </c>
      <c r="C14" s="290"/>
      <c r="D14" s="290"/>
      <c r="E14" s="286" t="s">
        <v>882</v>
      </c>
      <c r="F14" s="287" t="s">
        <v>1355</v>
      </c>
      <c r="G14" s="288" t="s">
        <v>308</v>
      </c>
      <c r="H14" s="289" t="s">
        <v>1387</v>
      </c>
      <c r="I14" s="286" t="s">
        <v>885</v>
      </c>
      <c r="J14" s="287" t="s">
        <v>1344</v>
      </c>
      <c r="K14" s="288" t="s">
        <v>613</v>
      </c>
      <c r="L14" s="289" t="s">
        <v>1388</v>
      </c>
      <c r="M14" s="286"/>
      <c r="N14" s="292"/>
      <c r="O14" s="289"/>
      <c r="P14" s="289"/>
      <c r="Q14" s="286"/>
      <c r="R14" s="292"/>
      <c r="S14" s="289"/>
      <c r="T14" s="289"/>
    </row>
    <row r="15" customFormat="false" ht="21" hidden="false" customHeight="false" outlineLevel="0" collapsed="false">
      <c r="A15" s="284" t="s">
        <v>920</v>
      </c>
      <c r="B15" s="285" t="s">
        <v>1362</v>
      </c>
      <c r="C15" s="284" t="s">
        <v>875</v>
      </c>
      <c r="D15" s="284" t="s">
        <v>869</v>
      </c>
      <c r="E15" s="286" t="s">
        <v>868</v>
      </c>
      <c r="F15" s="287" t="s">
        <v>1335</v>
      </c>
      <c r="G15" s="288" t="s">
        <v>89</v>
      </c>
      <c r="H15" s="289" t="s">
        <v>1389</v>
      </c>
      <c r="I15" s="286" t="s">
        <v>872</v>
      </c>
      <c r="J15" s="287" t="s">
        <v>1347</v>
      </c>
      <c r="K15" s="288" t="s">
        <v>570</v>
      </c>
      <c r="L15" s="289" t="s">
        <v>1390</v>
      </c>
      <c r="M15" s="286" t="s">
        <v>875</v>
      </c>
      <c r="N15" s="287" t="s">
        <v>1391</v>
      </c>
      <c r="O15" s="288" t="s">
        <v>68</v>
      </c>
      <c r="P15" s="289" t="s">
        <v>1392</v>
      </c>
      <c r="Q15" s="286" t="s">
        <v>878</v>
      </c>
      <c r="R15" s="287" t="s">
        <v>1393</v>
      </c>
      <c r="S15" s="288" t="s">
        <v>797</v>
      </c>
      <c r="T15" s="289" t="s">
        <v>1394</v>
      </c>
    </row>
    <row r="16" customFormat="false" ht="21" hidden="false" customHeight="false" outlineLevel="0" collapsed="false">
      <c r="A16" s="290"/>
      <c r="B16" s="291" t="s">
        <v>881</v>
      </c>
      <c r="C16" s="290"/>
      <c r="D16" s="290"/>
      <c r="E16" s="286" t="s">
        <v>882</v>
      </c>
      <c r="F16" s="287" t="s">
        <v>1395</v>
      </c>
      <c r="G16" s="288" t="s">
        <v>308</v>
      </c>
      <c r="H16" s="289" t="s">
        <v>1396</v>
      </c>
      <c r="I16" s="286" t="s">
        <v>885</v>
      </c>
      <c r="J16" s="287" t="s">
        <v>1397</v>
      </c>
      <c r="K16" s="288" t="s">
        <v>247</v>
      </c>
      <c r="L16" s="289" t="s">
        <v>1378</v>
      </c>
      <c r="M16" s="286" t="s">
        <v>888</v>
      </c>
      <c r="N16" s="287" t="s">
        <v>1398</v>
      </c>
      <c r="O16" s="288" t="s">
        <v>613</v>
      </c>
      <c r="P16" s="289" t="s">
        <v>1399</v>
      </c>
      <c r="Q16" s="286"/>
      <c r="R16" s="292"/>
      <c r="S16" s="289"/>
      <c r="T16" s="289"/>
    </row>
    <row r="17" customFormat="false" ht="21" hidden="false" customHeight="false" outlineLevel="0" collapsed="false">
      <c r="A17" s="284" t="s">
        <v>866</v>
      </c>
      <c r="B17" s="285" t="s">
        <v>1400</v>
      </c>
      <c r="C17" s="284" t="s">
        <v>868</v>
      </c>
      <c r="D17" s="284"/>
      <c r="E17" s="286" t="s">
        <v>868</v>
      </c>
      <c r="F17" s="287" t="s">
        <v>1401</v>
      </c>
      <c r="G17" s="288" t="s">
        <v>58</v>
      </c>
      <c r="H17" s="289" t="s">
        <v>1402</v>
      </c>
      <c r="I17" s="286" t="s">
        <v>872</v>
      </c>
      <c r="J17" s="287" t="s">
        <v>1366</v>
      </c>
      <c r="K17" s="288" t="s">
        <v>111</v>
      </c>
      <c r="L17" s="289" t="s">
        <v>1403</v>
      </c>
      <c r="M17" s="286" t="s">
        <v>875</v>
      </c>
      <c r="N17" s="287" t="s">
        <v>1368</v>
      </c>
      <c r="O17" s="288" t="s">
        <v>344</v>
      </c>
      <c r="P17" s="289" t="s">
        <v>1404</v>
      </c>
      <c r="Q17" s="286" t="s">
        <v>878</v>
      </c>
      <c r="R17" s="287" t="s">
        <v>1405</v>
      </c>
      <c r="S17" s="288" t="s">
        <v>568</v>
      </c>
      <c r="T17" s="289" t="s">
        <v>1406</v>
      </c>
    </row>
    <row r="18" customFormat="false" ht="21" hidden="false" customHeight="false" outlineLevel="0" collapsed="false">
      <c r="A18" s="290"/>
      <c r="B18" s="291" t="s">
        <v>881</v>
      </c>
      <c r="C18" s="290"/>
      <c r="D18" s="290"/>
      <c r="E18" s="286" t="s">
        <v>882</v>
      </c>
      <c r="F18" s="287" t="s">
        <v>1407</v>
      </c>
      <c r="G18" s="288" t="s">
        <v>122</v>
      </c>
      <c r="H18" s="289" t="s">
        <v>1408</v>
      </c>
      <c r="I18" s="286" t="s">
        <v>885</v>
      </c>
      <c r="J18" s="287" t="s">
        <v>1409</v>
      </c>
      <c r="K18" s="288" t="s">
        <v>5</v>
      </c>
      <c r="L18" s="289" t="s">
        <v>1410</v>
      </c>
      <c r="M18" s="286" t="s">
        <v>888</v>
      </c>
      <c r="N18" s="287" t="s">
        <v>1411</v>
      </c>
      <c r="O18" s="288" t="s">
        <v>142</v>
      </c>
      <c r="P18" s="289" t="s">
        <v>1412</v>
      </c>
      <c r="Q18" s="286" t="s">
        <v>906</v>
      </c>
      <c r="R18" s="287" t="s">
        <v>1413</v>
      </c>
      <c r="S18" s="288" t="s">
        <v>613</v>
      </c>
      <c r="T18" s="289" t="s">
        <v>1414</v>
      </c>
    </row>
    <row r="19" customFormat="false" ht="21" hidden="false" customHeight="false" outlineLevel="0" collapsed="false">
      <c r="A19" s="284" t="s">
        <v>866</v>
      </c>
      <c r="B19" s="285" t="s">
        <v>1400</v>
      </c>
      <c r="C19" s="284" t="s">
        <v>872</v>
      </c>
      <c r="D19" s="284"/>
      <c r="E19" s="286" t="s">
        <v>868</v>
      </c>
      <c r="F19" s="287" t="s">
        <v>1395</v>
      </c>
      <c r="G19" s="288" t="s">
        <v>308</v>
      </c>
      <c r="H19" s="289" t="s">
        <v>1415</v>
      </c>
      <c r="I19" s="286" t="s">
        <v>872</v>
      </c>
      <c r="J19" s="287" t="s">
        <v>1416</v>
      </c>
      <c r="K19" s="288" t="s">
        <v>221</v>
      </c>
      <c r="L19" s="289" t="s">
        <v>1417</v>
      </c>
      <c r="M19" s="286" t="s">
        <v>875</v>
      </c>
      <c r="N19" s="287" t="s">
        <v>1418</v>
      </c>
      <c r="O19" s="288" t="s">
        <v>203</v>
      </c>
      <c r="P19" s="289" t="s">
        <v>1419</v>
      </c>
      <c r="Q19" s="286" t="s">
        <v>878</v>
      </c>
      <c r="R19" s="287" t="s">
        <v>1383</v>
      </c>
      <c r="S19" s="288" t="s">
        <v>166</v>
      </c>
      <c r="T19" s="289" t="s">
        <v>1420</v>
      </c>
    </row>
    <row r="20" customFormat="false" ht="21" hidden="false" customHeight="false" outlineLevel="0" collapsed="false">
      <c r="A20" s="290"/>
      <c r="B20" s="291" t="s">
        <v>881</v>
      </c>
      <c r="C20" s="290"/>
      <c r="D20" s="290"/>
      <c r="E20" s="286" t="s">
        <v>882</v>
      </c>
      <c r="F20" s="287" t="s">
        <v>1397</v>
      </c>
      <c r="G20" s="288" t="s">
        <v>247</v>
      </c>
      <c r="H20" s="289" t="s">
        <v>1421</v>
      </c>
      <c r="I20" s="286" t="s">
        <v>885</v>
      </c>
      <c r="J20" s="287" t="s">
        <v>1422</v>
      </c>
      <c r="K20" s="288" t="s">
        <v>346</v>
      </c>
      <c r="L20" s="289" t="s">
        <v>1423</v>
      </c>
      <c r="M20" s="286"/>
      <c r="N20" s="292"/>
      <c r="O20" s="289"/>
      <c r="P20" s="289"/>
      <c r="Q20" s="286"/>
      <c r="R20" s="292"/>
      <c r="S20" s="289"/>
      <c r="T20" s="289"/>
    </row>
    <row r="21" customFormat="false" ht="21" hidden="false" customHeight="false" outlineLevel="0" collapsed="false">
      <c r="A21" s="284" t="s">
        <v>866</v>
      </c>
      <c r="B21" s="285" t="s">
        <v>1400</v>
      </c>
      <c r="C21" s="284" t="s">
        <v>875</v>
      </c>
      <c r="D21" s="284"/>
      <c r="E21" s="286" t="s">
        <v>868</v>
      </c>
      <c r="F21" s="287" t="s">
        <v>1381</v>
      </c>
      <c r="G21" s="288" t="s">
        <v>573</v>
      </c>
      <c r="H21" s="289" t="s">
        <v>1424</v>
      </c>
      <c r="I21" s="286" t="s">
        <v>872</v>
      </c>
      <c r="J21" s="287" t="s">
        <v>1425</v>
      </c>
      <c r="K21" s="288" t="s">
        <v>410</v>
      </c>
      <c r="L21" s="289" t="s">
        <v>1426</v>
      </c>
      <c r="M21" s="286" t="s">
        <v>875</v>
      </c>
      <c r="N21" s="287" t="s">
        <v>1427</v>
      </c>
      <c r="O21" s="288" t="s">
        <v>344</v>
      </c>
      <c r="P21" s="289" t="s">
        <v>1428</v>
      </c>
      <c r="Q21" s="286" t="s">
        <v>878</v>
      </c>
      <c r="R21" s="287" t="s">
        <v>1429</v>
      </c>
      <c r="S21" s="288" t="s">
        <v>142</v>
      </c>
      <c r="T21" s="289" t="s">
        <v>1430</v>
      </c>
    </row>
    <row r="22" customFormat="false" ht="21" hidden="false" customHeight="false" outlineLevel="0" collapsed="false">
      <c r="A22" s="290"/>
      <c r="B22" s="291" t="s">
        <v>881</v>
      </c>
      <c r="C22" s="290"/>
      <c r="D22" s="290"/>
      <c r="E22" s="286" t="s">
        <v>882</v>
      </c>
      <c r="F22" s="287" t="s">
        <v>1431</v>
      </c>
      <c r="G22" s="288" t="s">
        <v>170</v>
      </c>
      <c r="H22" s="289" t="s">
        <v>1432</v>
      </c>
      <c r="I22" s="286" t="s">
        <v>885</v>
      </c>
      <c r="J22" s="287" t="s">
        <v>1398</v>
      </c>
      <c r="K22" s="288" t="s">
        <v>613</v>
      </c>
      <c r="L22" s="289" t="s">
        <v>1433</v>
      </c>
      <c r="M22" s="286" t="s">
        <v>888</v>
      </c>
      <c r="N22" s="287" t="s">
        <v>1434</v>
      </c>
      <c r="O22" s="288" t="s">
        <v>1192</v>
      </c>
      <c r="P22" s="289" t="s">
        <v>1435</v>
      </c>
      <c r="Q22" s="286" t="s">
        <v>906</v>
      </c>
      <c r="R22" s="287" t="s">
        <v>1436</v>
      </c>
      <c r="S22" s="288" t="s">
        <v>399</v>
      </c>
      <c r="T22" s="289" t="s">
        <v>1437</v>
      </c>
    </row>
    <row r="23" customFormat="false" ht="21" hidden="false" customHeight="false" outlineLevel="0" collapsed="false">
      <c r="A23" s="284" t="s">
        <v>920</v>
      </c>
      <c r="B23" s="285" t="s">
        <v>1438</v>
      </c>
      <c r="C23" s="284" t="s">
        <v>868</v>
      </c>
      <c r="D23" s="284"/>
      <c r="E23" s="286" t="s">
        <v>868</v>
      </c>
      <c r="F23" s="287" t="s">
        <v>1439</v>
      </c>
      <c r="G23" s="288" t="s">
        <v>616</v>
      </c>
      <c r="H23" s="289" t="s">
        <v>1440</v>
      </c>
      <c r="I23" s="286" t="s">
        <v>872</v>
      </c>
      <c r="J23" s="287" t="s">
        <v>1441</v>
      </c>
      <c r="K23" s="288" t="s">
        <v>568</v>
      </c>
      <c r="L23" s="289" t="s">
        <v>1442</v>
      </c>
      <c r="M23" s="286" t="s">
        <v>875</v>
      </c>
      <c r="N23" s="287" t="s">
        <v>1413</v>
      </c>
      <c r="O23" s="288" t="s">
        <v>613</v>
      </c>
      <c r="P23" s="289" t="s">
        <v>1443</v>
      </c>
      <c r="Q23" s="286" t="s">
        <v>878</v>
      </c>
      <c r="R23" s="287" t="s">
        <v>1444</v>
      </c>
      <c r="S23" s="288" t="s">
        <v>227</v>
      </c>
      <c r="T23" s="289" t="s">
        <v>1445</v>
      </c>
    </row>
    <row r="24" customFormat="false" ht="21" hidden="false" customHeight="false" outlineLevel="0" collapsed="false">
      <c r="A24" s="290"/>
      <c r="B24" s="291" t="s">
        <v>881</v>
      </c>
      <c r="C24" s="290"/>
      <c r="D24" s="290"/>
      <c r="E24" s="286" t="s">
        <v>882</v>
      </c>
      <c r="F24" s="287" t="s">
        <v>1446</v>
      </c>
      <c r="G24" s="288" t="s">
        <v>243</v>
      </c>
      <c r="H24" s="289" t="s">
        <v>1447</v>
      </c>
      <c r="I24" s="286" t="s">
        <v>885</v>
      </c>
      <c r="J24" s="287" t="s">
        <v>1448</v>
      </c>
      <c r="K24" s="288" t="s">
        <v>344</v>
      </c>
      <c r="L24" s="289" t="s">
        <v>1449</v>
      </c>
      <c r="M24" s="286" t="s">
        <v>888</v>
      </c>
      <c r="N24" s="287" t="s">
        <v>1450</v>
      </c>
      <c r="O24" s="288" t="s">
        <v>152</v>
      </c>
      <c r="P24" s="289" t="s">
        <v>1451</v>
      </c>
      <c r="Q24" s="286"/>
      <c r="R24" s="292"/>
      <c r="S24" s="289"/>
      <c r="T24" s="289"/>
    </row>
    <row r="25" customFormat="false" ht="21" hidden="false" customHeight="false" outlineLevel="0" collapsed="false">
      <c r="A25" s="284" t="s">
        <v>920</v>
      </c>
      <c r="B25" s="285" t="s">
        <v>1438</v>
      </c>
      <c r="C25" s="284" t="s">
        <v>872</v>
      </c>
      <c r="D25" s="284"/>
      <c r="E25" s="286" t="s">
        <v>868</v>
      </c>
      <c r="F25" s="287" t="s">
        <v>1452</v>
      </c>
      <c r="G25" s="288" t="s">
        <v>227</v>
      </c>
      <c r="H25" s="289" t="s">
        <v>1453</v>
      </c>
      <c r="I25" s="286" t="s">
        <v>872</v>
      </c>
      <c r="J25" s="287" t="s">
        <v>1454</v>
      </c>
      <c r="K25" s="288" t="s">
        <v>223</v>
      </c>
      <c r="L25" s="289" t="s">
        <v>1455</v>
      </c>
      <c r="M25" s="286" t="s">
        <v>875</v>
      </c>
      <c r="N25" s="287" t="s">
        <v>1456</v>
      </c>
      <c r="O25" s="288" t="s">
        <v>1457</v>
      </c>
      <c r="P25" s="289" t="s">
        <v>1458</v>
      </c>
      <c r="Q25" s="286" t="s">
        <v>878</v>
      </c>
      <c r="R25" s="287" t="s">
        <v>1459</v>
      </c>
      <c r="S25" s="288" t="s">
        <v>344</v>
      </c>
      <c r="T25" s="289" t="s">
        <v>1460</v>
      </c>
    </row>
    <row r="26" customFormat="false" ht="21" hidden="false" customHeight="false" outlineLevel="0" collapsed="false">
      <c r="A26" s="290"/>
      <c r="B26" s="291" t="s">
        <v>881</v>
      </c>
      <c r="C26" s="290"/>
      <c r="D26" s="290"/>
      <c r="E26" s="286" t="s">
        <v>882</v>
      </c>
      <c r="F26" s="287" t="s">
        <v>1461</v>
      </c>
      <c r="G26" s="288" t="s">
        <v>1462</v>
      </c>
      <c r="H26" s="289" t="s">
        <v>1463</v>
      </c>
      <c r="I26" s="286" t="s">
        <v>885</v>
      </c>
      <c r="J26" s="287" t="s">
        <v>1464</v>
      </c>
      <c r="K26" s="288" t="s">
        <v>399</v>
      </c>
      <c r="L26" s="289" t="s">
        <v>1465</v>
      </c>
      <c r="M26" s="286"/>
      <c r="N26" s="292"/>
      <c r="O26" s="289"/>
      <c r="P26" s="289"/>
      <c r="Q26" s="286"/>
      <c r="R26" s="292"/>
      <c r="S26" s="289"/>
      <c r="T26" s="289"/>
    </row>
    <row r="27" customFormat="false" ht="21" hidden="false" customHeight="false" outlineLevel="0" collapsed="false">
      <c r="A27" s="284" t="s">
        <v>920</v>
      </c>
      <c r="B27" s="285" t="s">
        <v>1438</v>
      </c>
      <c r="C27" s="284" t="s">
        <v>875</v>
      </c>
      <c r="D27" s="284"/>
      <c r="E27" s="286" t="s">
        <v>868</v>
      </c>
      <c r="F27" s="287" t="s">
        <v>1466</v>
      </c>
      <c r="G27" s="288" t="s">
        <v>227</v>
      </c>
      <c r="H27" s="289" t="s">
        <v>1467</v>
      </c>
      <c r="I27" s="286" t="s">
        <v>872</v>
      </c>
      <c r="J27" s="287" t="s">
        <v>1468</v>
      </c>
      <c r="K27" s="288" t="s">
        <v>613</v>
      </c>
      <c r="L27" s="289" t="s">
        <v>1469</v>
      </c>
      <c r="M27" s="286" t="s">
        <v>875</v>
      </c>
      <c r="N27" s="287" t="s">
        <v>1470</v>
      </c>
      <c r="O27" s="288" t="s">
        <v>203</v>
      </c>
      <c r="P27" s="289" t="s">
        <v>1471</v>
      </c>
      <c r="Q27" s="286" t="s">
        <v>878</v>
      </c>
      <c r="R27" s="287" t="s">
        <v>1472</v>
      </c>
      <c r="S27" s="288" t="s">
        <v>365</v>
      </c>
      <c r="T27" s="289" t="s">
        <v>1473</v>
      </c>
    </row>
    <row r="28" customFormat="false" ht="21" hidden="false" customHeight="false" outlineLevel="0" collapsed="false">
      <c r="A28" s="290"/>
      <c r="B28" s="291" t="s">
        <v>881</v>
      </c>
      <c r="C28" s="290"/>
      <c r="D28" s="290"/>
      <c r="E28" s="286" t="s">
        <v>882</v>
      </c>
      <c r="F28" s="287" t="s">
        <v>1474</v>
      </c>
      <c r="G28" s="288" t="s">
        <v>616</v>
      </c>
      <c r="H28" s="289" t="s">
        <v>1475</v>
      </c>
      <c r="I28" s="286" t="s">
        <v>885</v>
      </c>
      <c r="J28" s="287" t="s">
        <v>1476</v>
      </c>
      <c r="K28" s="288" t="s">
        <v>125</v>
      </c>
      <c r="L28" s="289" t="s">
        <v>1477</v>
      </c>
      <c r="M28" s="286" t="s">
        <v>888</v>
      </c>
      <c r="N28" s="287" t="s">
        <v>1478</v>
      </c>
      <c r="O28" s="288" t="s">
        <v>142</v>
      </c>
      <c r="P28" s="289" t="s">
        <v>1479</v>
      </c>
      <c r="Q28" s="286" t="s">
        <v>906</v>
      </c>
      <c r="R28" s="287" t="s">
        <v>1480</v>
      </c>
      <c r="S28" s="288" t="s">
        <v>344</v>
      </c>
      <c r="T28" s="289" t="s">
        <v>1481</v>
      </c>
    </row>
    <row r="29" customFormat="false" ht="21" hidden="false" customHeight="false" outlineLevel="0" collapsed="false">
      <c r="A29" s="284" t="s">
        <v>866</v>
      </c>
      <c r="B29" s="285" t="s">
        <v>1482</v>
      </c>
      <c r="C29" s="284" t="s">
        <v>868</v>
      </c>
      <c r="D29" s="284"/>
      <c r="E29" s="286" t="s">
        <v>868</v>
      </c>
      <c r="F29" s="287" t="s">
        <v>1483</v>
      </c>
      <c r="G29" s="288" t="s">
        <v>616</v>
      </c>
      <c r="H29" s="289" t="s">
        <v>1484</v>
      </c>
      <c r="I29" s="286" t="s">
        <v>872</v>
      </c>
      <c r="J29" s="287" t="s">
        <v>1485</v>
      </c>
      <c r="K29" s="288" t="s">
        <v>142</v>
      </c>
      <c r="L29" s="289" t="s">
        <v>1486</v>
      </c>
      <c r="M29" s="286" t="s">
        <v>875</v>
      </c>
      <c r="N29" s="287" t="s">
        <v>1466</v>
      </c>
      <c r="O29" s="288" t="s">
        <v>227</v>
      </c>
      <c r="P29" s="289" t="s">
        <v>1487</v>
      </c>
      <c r="Q29" s="286" t="s">
        <v>878</v>
      </c>
      <c r="R29" s="287" t="s">
        <v>1488</v>
      </c>
      <c r="S29" s="288" t="s">
        <v>568</v>
      </c>
      <c r="T29" s="289" t="s">
        <v>1489</v>
      </c>
    </row>
    <row r="30" customFormat="false" ht="21" hidden="false" customHeight="false" outlineLevel="0" collapsed="false">
      <c r="A30" s="284"/>
      <c r="B30" s="285" t="s">
        <v>881</v>
      </c>
      <c r="C30" s="284"/>
      <c r="D30" s="284"/>
      <c r="E30" s="286" t="s">
        <v>882</v>
      </c>
      <c r="F30" s="287" t="s">
        <v>1490</v>
      </c>
      <c r="G30" s="288" t="s">
        <v>142</v>
      </c>
      <c r="H30" s="289" t="s">
        <v>1491</v>
      </c>
      <c r="I30" s="286" t="s">
        <v>885</v>
      </c>
      <c r="J30" s="287" t="s">
        <v>1492</v>
      </c>
      <c r="K30" s="288" t="s">
        <v>70</v>
      </c>
      <c r="L30" s="289" t="s">
        <v>1493</v>
      </c>
      <c r="M30" s="286" t="s">
        <v>888</v>
      </c>
      <c r="N30" s="287" t="s">
        <v>1494</v>
      </c>
      <c r="O30" s="288" t="s">
        <v>410</v>
      </c>
      <c r="P30" s="289" t="s">
        <v>1495</v>
      </c>
      <c r="Q30" s="286" t="s">
        <v>906</v>
      </c>
      <c r="R30" s="287" t="s">
        <v>1496</v>
      </c>
      <c r="S30" s="288" t="s">
        <v>152</v>
      </c>
      <c r="T30" s="289" t="s">
        <v>1497</v>
      </c>
    </row>
    <row r="31" customFormat="false" ht="21" hidden="false" customHeight="false" outlineLevel="0" collapsed="false">
      <c r="A31" s="290"/>
      <c r="B31" s="291" t="s">
        <v>881</v>
      </c>
      <c r="C31" s="290"/>
      <c r="D31" s="290"/>
      <c r="E31" s="286" t="s">
        <v>1058</v>
      </c>
      <c r="F31" s="287" t="s">
        <v>1454</v>
      </c>
      <c r="G31" s="288" t="s">
        <v>223</v>
      </c>
      <c r="H31" s="289" t="s">
        <v>1498</v>
      </c>
      <c r="I31" s="286" t="s">
        <v>483</v>
      </c>
      <c r="J31" s="287" t="s">
        <v>1499</v>
      </c>
      <c r="K31" s="288" t="s">
        <v>170</v>
      </c>
      <c r="L31" s="289" t="s">
        <v>1500</v>
      </c>
      <c r="M31" s="286" t="s">
        <v>484</v>
      </c>
      <c r="N31" s="287" t="s">
        <v>1501</v>
      </c>
      <c r="O31" s="288" t="s">
        <v>613</v>
      </c>
      <c r="P31" s="289" t="s">
        <v>1502</v>
      </c>
      <c r="Q31" s="286" t="s">
        <v>485</v>
      </c>
      <c r="R31" s="287" t="s">
        <v>1461</v>
      </c>
      <c r="S31" s="288" t="s">
        <v>1462</v>
      </c>
      <c r="T31" s="289" t="s">
        <v>1503</v>
      </c>
    </row>
    <row r="32" customFormat="false" ht="21" hidden="false" customHeight="false" outlineLevel="0" collapsed="false">
      <c r="A32" s="284" t="s">
        <v>866</v>
      </c>
      <c r="B32" s="285" t="s">
        <v>1482</v>
      </c>
      <c r="C32" s="284" t="s">
        <v>872</v>
      </c>
      <c r="D32" s="284"/>
      <c r="E32" s="286" t="s">
        <v>868</v>
      </c>
      <c r="F32" s="287" t="s">
        <v>1504</v>
      </c>
      <c r="G32" s="288" t="s">
        <v>616</v>
      </c>
      <c r="H32" s="289" t="s">
        <v>1505</v>
      </c>
      <c r="I32" s="286" t="s">
        <v>872</v>
      </c>
      <c r="J32" s="287" t="s">
        <v>1468</v>
      </c>
      <c r="K32" s="288" t="s">
        <v>613</v>
      </c>
      <c r="L32" s="289" t="s">
        <v>1506</v>
      </c>
      <c r="M32" s="286" t="s">
        <v>875</v>
      </c>
      <c r="N32" s="287" t="s">
        <v>1507</v>
      </c>
      <c r="O32" s="288" t="s">
        <v>70</v>
      </c>
      <c r="P32" s="289" t="s">
        <v>1508</v>
      </c>
      <c r="Q32" s="286" t="s">
        <v>878</v>
      </c>
      <c r="R32" s="287" t="s">
        <v>1509</v>
      </c>
      <c r="S32" s="288" t="s">
        <v>636</v>
      </c>
      <c r="T32" s="289" t="s">
        <v>1510</v>
      </c>
    </row>
    <row r="33" customFormat="false" ht="21" hidden="false" customHeight="false" outlineLevel="0" collapsed="false">
      <c r="A33" s="284"/>
      <c r="B33" s="285" t="s">
        <v>881</v>
      </c>
      <c r="C33" s="284"/>
      <c r="D33" s="284"/>
      <c r="E33" s="286" t="s">
        <v>882</v>
      </c>
      <c r="F33" s="287" t="s">
        <v>1511</v>
      </c>
      <c r="G33" s="288" t="s">
        <v>170</v>
      </c>
      <c r="H33" s="289" t="s">
        <v>1512</v>
      </c>
      <c r="I33" s="286" t="s">
        <v>885</v>
      </c>
      <c r="J33" s="287" t="s">
        <v>1513</v>
      </c>
      <c r="K33" s="288" t="s">
        <v>410</v>
      </c>
      <c r="L33" s="289" t="s">
        <v>1514</v>
      </c>
      <c r="M33" s="286" t="s">
        <v>888</v>
      </c>
      <c r="N33" s="287" t="s">
        <v>1476</v>
      </c>
      <c r="O33" s="288" t="s">
        <v>125</v>
      </c>
      <c r="P33" s="289" t="s">
        <v>1515</v>
      </c>
      <c r="Q33" s="286" t="s">
        <v>906</v>
      </c>
      <c r="R33" s="287" t="s">
        <v>1516</v>
      </c>
      <c r="S33" s="288" t="s">
        <v>70</v>
      </c>
      <c r="T33" s="289" t="s">
        <v>1517</v>
      </c>
    </row>
    <row r="34" customFormat="false" ht="21" hidden="false" customHeight="false" outlineLevel="0" collapsed="false">
      <c r="A34" s="290"/>
      <c r="B34" s="291" t="s">
        <v>881</v>
      </c>
      <c r="C34" s="290"/>
      <c r="D34" s="290"/>
      <c r="E34" s="286" t="s">
        <v>1058</v>
      </c>
      <c r="F34" s="287" t="s">
        <v>1459</v>
      </c>
      <c r="G34" s="288" t="s">
        <v>344</v>
      </c>
      <c r="H34" s="289" t="s">
        <v>1518</v>
      </c>
      <c r="I34" s="286" t="s">
        <v>483</v>
      </c>
      <c r="J34" s="287" t="s">
        <v>1519</v>
      </c>
      <c r="K34" s="288" t="s">
        <v>613</v>
      </c>
      <c r="L34" s="289" t="s">
        <v>1520</v>
      </c>
      <c r="M34" s="286"/>
      <c r="N34" s="292"/>
      <c r="O34" s="289"/>
      <c r="P34" s="289"/>
      <c r="Q34" s="286"/>
      <c r="R34" s="292"/>
      <c r="S34" s="289"/>
      <c r="T34" s="289"/>
    </row>
    <row r="35" customFormat="false" ht="21" hidden="false" customHeight="false" outlineLevel="0" collapsed="false">
      <c r="A35" s="284" t="s">
        <v>866</v>
      </c>
      <c r="B35" s="285" t="s">
        <v>1521</v>
      </c>
      <c r="C35" s="284" t="s">
        <v>868</v>
      </c>
      <c r="D35" s="284" t="s">
        <v>1258</v>
      </c>
      <c r="E35" s="286" t="s">
        <v>868</v>
      </c>
      <c r="F35" s="287" t="s">
        <v>1522</v>
      </c>
      <c r="G35" s="288" t="s">
        <v>346</v>
      </c>
      <c r="H35" s="289" t="s">
        <v>1523</v>
      </c>
      <c r="I35" s="286" t="s">
        <v>872</v>
      </c>
      <c r="J35" s="287" t="s">
        <v>1524</v>
      </c>
      <c r="K35" s="288" t="s">
        <v>570</v>
      </c>
      <c r="L35" s="289" t="s">
        <v>1523</v>
      </c>
      <c r="M35" s="286" t="s">
        <v>875</v>
      </c>
      <c r="N35" s="287" t="s">
        <v>1525</v>
      </c>
      <c r="O35" s="288" t="s">
        <v>669</v>
      </c>
      <c r="P35" s="289" t="s">
        <v>1100</v>
      </c>
      <c r="Q35" s="286" t="s">
        <v>878</v>
      </c>
      <c r="R35" s="287" t="s">
        <v>1526</v>
      </c>
      <c r="S35" s="288" t="s">
        <v>576</v>
      </c>
      <c r="T35" s="289" t="s">
        <v>1527</v>
      </c>
    </row>
    <row r="36" customFormat="false" ht="21" hidden="false" customHeight="false" outlineLevel="0" collapsed="false">
      <c r="A36" s="290"/>
      <c r="B36" s="291" t="s">
        <v>881</v>
      </c>
      <c r="C36" s="290"/>
      <c r="D36" s="290"/>
      <c r="E36" s="286" t="s">
        <v>882</v>
      </c>
      <c r="F36" s="287" t="s">
        <v>1528</v>
      </c>
      <c r="G36" s="288" t="s">
        <v>573</v>
      </c>
      <c r="H36" s="289" t="s">
        <v>1120</v>
      </c>
      <c r="I36" s="286" t="s">
        <v>885</v>
      </c>
      <c r="J36" s="287" t="s">
        <v>1529</v>
      </c>
      <c r="K36" s="288" t="s">
        <v>613</v>
      </c>
      <c r="L36" s="289" t="s">
        <v>1530</v>
      </c>
      <c r="M36" s="286" t="s">
        <v>888</v>
      </c>
      <c r="N36" s="287" t="s">
        <v>1531</v>
      </c>
      <c r="O36" s="288" t="s">
        <v>1532</v>
      </c>
      <c r="P36" s="289" t="s">
        <v>1533</v>
      </c>
      <c r="Q36" s="286" t="s">
        <v>906</v>
      </c>
      <c r="R36" s="287" t="s">
        <v>1534</v>
      </c>
      <c r="S36" s="288" t="s">
        <v>344</v>
      </c>
      <c r="T36" s="289" t="s">
        <v>1535</v>
      </c>
    </row>
    <row r="37" customFormat="false" ht="21" hidden="false" customHeight="false" outlineLevel="0" collapsed="false">
      <c r="A37" s="284" t="s">
        <v>866</v>
      </c>
      <c r="B37" s="285" t="s">
        <v>1521</v>
      </c>
      <c r="C37" s="284" t="s">
        <v>872</v>
      </c>
      <c r="D37" s="284" t="s">
        <v>1536</v>
      </c>
      <c r="E37" s="286" t="s">
        <v>868</v>
      </c>
      <c r="F37" s="287" t="s">
        <v>1336</v>
      </c>
      <c r="G37" s="288" t="s">
        <v>170</v>
      </c>
      <c r="H37" s="289" t="s">
        <v>1537</v>
      </c>
      <c r="I37" s="286" t="s">
        <v>872</v>
      </c>
      <c r="J37" s="287" t="s">
        <v>1538</v>
      </c>
      <c r="K37" s="288" t="s">
        <v>70</v>
      </c>
      <c r="L37" s="289" t="s">
        <v>1539</v>
      </c>
      <c r="M37" s="286" t="s">
        <v>875</v>
      </c>
      <c r="N37" s="287" t="s">
        <v>1540</v>
      </c>
      <c r="O37" s="288" t="s">
        <v>636</v>
      </c>
      <c r="P37" s="289" t="s">
        <v>1541</v>
      </c>
      <c r="Q37" s="286" t="s">
        <v>878</v>
      </c>
      <c r="R37" s="287" t="s">
        <v>1542</v>
      </c>
      <c r="S37" s="288" t="s">
        <v>570</v>
      </c>
      <c r="T37" s="289" t="s">
        <v>1543</v>
      </c>
    </row>
    <row r="38" customFormat="false" ht="21" hidden="false" customHeight="false" outlineLevel="0" collapsed="false">
      <c r="A38" s="290"/>
      <c r="B38" s="291" t="s">
        <v>881</v>
      </c>
      <c r="C38" s="290"/>
      <c r="D38" s="290"/>
      <c r="E38" s="286" t="s">
        <v>882</v>
      </c>
      <c r="F38" s="287" t="s">
        <v>1544</v>
      </c>
      <c r="G38" s="288" t="s">
        <v>89</v>
      </c>
      <c r="H38" s="289" t="s">
        <v>1545</v>
      </c>
      <c r="I38" s="286" t="s">
        <v>885</v>
      </c>
      <c r="J38" s="287" t="s">
        <v>1546</v>
      </c>
      <c r="K38" s="288" t="s">
        <v>142</v>
      </c>
      <c r="L38" s="289" t="s">
        <v>1547</v>
      </c>
      <c r="M38" s="286" t="s">
        <v>888</v>
      </c>
      <c r="N38" s="287" t="s">
        <v>1548</v>
      </c>
      <c r="O38" s="288" t="s">
        <v>1109</v>
      </c>
      <c r="P38" s="289" t="s">
        <v>1549</v>
      </c>
      <c r="Q38" s="286" t="s">
        <v>906</v>
      </c>
      <c r="R38" s="287" t="s">
        <v>1550</v>
      </c>
      <c r="S38" s="288" t="s">
        <v>437</v>
      </c>
      <c r="T38" s="289" t="s">
        <v>1551</v>
      </c>
    </row>
    <row r="39" customFormat="false" ht="21" hidden="false" customHeight="false" outlineLevel="0" collapsed="false">
      <c r="A39" s="284" t="s">
        <v>866</v>
      </c>
      <c r="B39" s="285" t="s">
        <v>1521</v>
      </c>
      <c r="C39" s="284" t="s">
        <v>875</v>
      </c>
      <c r="D39" s="284" t="s">
        <v>1552</v>
      </c>
      <c r="E39" s="286" t="s">
        <v>868</v>
      </c>
      <c r="F39" s="287" t="s">
        <v>1553</v>
      </c>
      <c r="G39" s="288" t="s">
        <v>122</v>
      </c>
      <c r="H39" s="289" t="s">
        <v>1554</v>
      </c>
      <c r="I39" s="286" t="s">
        <v>872</v>
      </c>
      <c r="J39" s="287" t="s">
        <v>1555</v>
      </c>
      <c r="K39" s="288" t="s">
        <v>568</v>
      </c>
      <c r="L39" s="289" t="s">
        <v>1556</v>
      </c>
      <c r="M39" s="286" t="s">
        <v>875</v>
      </c>
      <c r="N39" s="287" t="s">
        <v>1557</v>
      </c>
      <c r="O39" s="288" t="s">
        <v>721</v>
      </c>
      <c r="P39" s="289" t="s">
        <v>1558</v>
      </c>
      <c r="Q39" s="286" t="s">
        <v>878</v>
      </c>
      <c r="R39" s="287" t="s">
        <v>1559</v>
      </c>
      <c r="S39" s="288" t="s">
        <v>570</v>
      </c>
      <c r="T39" s="289" t="s">
        <v>1560</v>
      </c>
    </row>
    <row r="40" customFormat="false" ht="21" hidden="false" customHeight="false" outlineLevel="0" collapsed="false">
      <c r="A40" s="290"/>
      <c r="B40" s="291" t="s">
        <v>881</v>
      </c>
      <c r="C40" s="290"/>
      <c r="D40" s="290"/>
      <c r="E40" s="286" t="s">
        <v>882</v>
      </c>
      <c r="F40" s="287" t="s">
        <v>1561</v>
      </c>
      <c r="G40" s="288" t="s">
        <v>344</v>
      </c>
      <c r="H40" s="289" t="s">
        <v>1562</v>
      </c>
      <c r="I40" s="286" t="s">
        <v>885</v>
      </c>
      <c r="J40" s="287" t="s">
        <v>1563</v>
      </c>
      <c r="K40" s="288" t="s">
        <v>308</v>
      </c>
      <c r="L40" s="289" t="s">
        <v>1564</v>
      </c>
      <c r="M40" s="286" t="s">
        <v>888</v>
      </c>
      <c r="N40" s="287" t="s">
        <v>1358</v>
      </c>
      <c r="O40" s="288" t="s">
        <v>454</v>
      </c>
      <c r="P40" s="289" t="s">
        <v>1565</v>
      </c>
      <c r="Q40" s="286" t="s">
        <v>906</v>
      </c>
      <c r="R40" s="287" t="s">
        <v>1566</v>
      </c>
      <c r="S40" s="288" t="s">
        <v>842</v>
      </c>
      <c r="T40" s="289" t="s">
        <v>1567</v>
      </c>
    </row>
    <row r="41" customFormat="false" ht="21" hidden="false" customHeight="false" outlineLevel="0" collapsed="false">
      <c r="A41" s="284" t="s">
        <v>920</v>
      </c>
      <c r="B41" s="285" t="s">
        <v>1568</v>
      </c>
      <c r="C41" s="284" t="s">
        <v>868</v>
      </c>
      <c r="D41" s="284"/>
      <c r="E41" s="286" t="s">
        <v>868</v>
      </c>
      <c r="F41" s="287" t="s">
        <v>1569</v>
      </c>
      <c r="G41" s="288" t="s">
        <v>203</v>
      </c>
      <c r="H41" s="289" t="s">
        <v>1570</v>
      </c>
      <c r="I41" s="286" t="s">
        <v>872</v>
      </c>
      <c r="J41" s="287" t="s">
        <v>1571</v>
      </c>
      <c r="K41" s="288" t="s">
        <v>128</v>
      </c>
      <c r="L41" s="289" t="s">
        <v>1572</v>
      </c>
      <c r="M41" s="286" t="s">
        <v>875</v>
      </c>
      <c r="N41" s="287" t="s">
        <v>1405</v>
      </c>
      <c r="O41" s="288" t="s">
        <v>568</v>
      </c>
      <c r="P41" s="289" t="s">
        <v>1573</v>
      </c>
      <c r="Q41" s="286" t="s">
        <v>878</v>
      </c>
      <c r="R41" s="287" t="s">
        <v>1574</v>
      </c>
      <c r="S41" s="288" t="s">
        <v>62</v>
      </c>
      <c r="T41" s="289" t="s">
        <v>1575</v>
      </c>
    </row>
    <row r="42" customFormat="false" ht="21" hidden="false" customHeight="false" outlineLevel="0" collapsed="false">
      <c r="A42" s="290"/>
      <c r="B42" s="291" t="s">
        <v>881</v>
      </c>
      <c r="C42" s="290"/>
      <c r="D42" s="290"/>
      <c r="E42" s="286" t="s">
        <v>882</v>
      </c>
      <c r="F42" s="287" t="s">
        <v>1576</v>
      </c>
      <c r="G42" s="288" t="s">
        <v>344</v>
      </c>
      <c r="H42" s="289" t="s">
        <v>1577</v>
      </c>
      <c r="I42" s="286" t="s">
        <v>885</v>
      </c>
      <c r="J42" s="287" t="s">
        <v>1529</v>
      </c>
      <c r="K42" s="288" t="s">
        <v>613</v>
      </c>
      <c r="L42" s="289" t="s">
        <v>1578</v>
      </c>
      <c r="M42" s="286"/>
      <c r="N42" s="292"/>
      <c r="O42" s="289"/>
      <c r="P42" s="289"/>
      <c r="Q42" s="286"/>
      <c r="R42" s="292"/>
      <c r="S42" s="289"/>
      <c r="T42" s="289"/>
    </row>
    <row r="43" customFormat="false" ht="21" hidden="false" customHeight="false" outlineLevel="0" collapsed="false">
      <c r="A43" s="284" t="s">
        <v>920</v>
      </c>
      <c r="B43" s="285" t="s">
        <v>1568</v>
      </c>
      <c r="C43" s="284" t="s">
        <v>872</v>
      </c>
      <c r="D43" s="284"/>
      <c r="E43" s="286" t="s">
        <v>868</v>
      </c>
      <c r="F43" s="287" t="s">
        <v>1553</v>
      </c>
      <c r="G43" s="288" t="s">
        <v>122</v>
      </c>
      <c r="H43" s="289" t="s">
        <v>1579</v>
      </c>
      <c r="I43" s="286" t="s">
        <v>872</v>
      </c>
      <c r="J43" s="287" t="s">
        <v>1559</v>
      </c>
      <c r="K43" s="288" t="s">
        <v>570</v>
      </c>
      <c r="L43" s="289" t="s">
        <v>1580</v>
      </c>
      <c r="M43" s="286" t="s">
        <v>875</v>
      </c>
      <c r="N43" s="287" t="s">
        <v>1581</v>
      </c>
      <c r="O43" s="288" t="s">
        <v>410</v>
      </c>
      <c r="P43" s="289" t="s">
        <v>1582</v>
      </c>
      <c r="Q43" s="286" t="s">
        <v>878</v>
      </c>
      <c r="R43" s="287" t="s">
        <v>1525</v>
      </c>
      <c r="S43" s="288" t="s">
        <v>669</v>
      </c>
      <c r="T43" s="289" t="s">
        <v>1583</v>
      </c>
    </row>
    <row r="44" customFormat="false" ht="21" hidden="false" customHeight="false" outlineLevel="0" collapsed="false">
      <c r="A44" s="290"/>
      <c r="B44" s="291" t="s">
        <v>881</v>
      </c>
      <c r="C44" s="290"/>
      <c r="D44" s="290"/>
      <c r="E44" s="286" t="s">
        <v>882</v>
      </c>
      <c r="F44" s="287" t="s">
        <v>1546</v>
      </c>
      <c r="G44" s="288" t="s">
        <v>142</v>
      </c>
      <c r="H44" s="289" t="s">
        <v>1584</v>
      </c>
      <c r="I44" s="286" t="s">
        <v>885</v>
      </c>
      <c r="J44" s="287" t="s">
        <v>1561</v>
      </c>
      <c r="K44" s="288" t="s">
        <v>344</v>
      </c>
      <c r="L44" s="289" t="s">
        <v>1585</v>
      </c>
      <c r="M44" s="286" t="s">
        <v>888</v>
      </c>
      <c r="N44" s="287" t="s">
        <v>1586</v>
      </c>
      <c r="O44" s="288" t="s">
        <v>89</v>
      </c>
      <c r="P44" s="289" t="s">
        <v>1587</v>
      </c>
      <c r="Q44" s="286" t="s">
        <v>906</v>
      </c>
      <c r="R44" s="287" t="s">
        <v>1588</v>
      </c>
      <c r="S44" s="288" t="s">
        <v>247</v>
      </c>
      <c r="T44" s="289" t="s">
        <v>1589</v>
      </c>
    </row>
    <row r="45" customFormat="false" ht="21" hidden="false" customHeight="false" outlineLevel="0" collapsed="false">
      <c r="A45" s="284" t="s">
        <v>920</v>
      </c>
      <c r="B45" s="285" t="s">
        <v>1568</v>
      </c>
      <c r="C45" s="284" t="s">
        <v>875</v>
      </c>
      <c r="D45" s="284"/>
      <c r="E45" s="286" t="s">
        <v>868</v>
      </c>
      <c r="F45" s="287" t="s">
        <v>1401</v>
      </c>
      <c r="G45" s="288" t="s">
        <v>58</v>
      </c>
      <c r="H45" s="289" t="s">
        <v>1590</v>
      </c>
      <c r="I45" s="286" t="s">
        <v>872</v>
      </c>
      <c r="J45" s="287" t="s">
        <v>1591</v>
      </c>
      <c r="K45" s="288" t="s">
        <v>344</v>
      </c>
      <c r="L45" s="289" t="s">
        <v>1592</v>
      </c>
      <c r="M45" s="286" t="s">
        <v>875</v>
      </c>
      <c r="N45" s="287" t="s">
        <v>1557</v>
      </c>
      <c r="O45" s="288" t="s">
        <v>721</v>
      </c>
      <c r="P45" s="289" t="s">
        <v>1593</v>
      </c>
      <c r="Q45" s="286" t="s">
        <v>878</v>
      </c>
      <c r="R45" s="287" t="s">
        <v>1522</v>
      </c>
      <c r="S45" s="288" t="s">
        <v>346</v>
      </c>
      <c r="T45" s="289" t="s">
        <v>1594</v>
      </c>
    </row>
    <row r="46" customFormat="false" ht="21" hidden="false" customHeight="false" outlineLevel="0" collapsed="false">
      <c r="A46" s="290"/>
      <c r="B46" s="291" t="s">
        <v>881</v>
      </c>
      <c r="C46" s="290"/>
      <c r="D46" s="290"/>
      <c r="E46" s="286" t="s">
        <v>882</v>
      </c>
      <c r="F46" s="287" t="s">
        <v>1563</v>
      </c>
      <c r="G46" s="288" t="s">
        <v>308</v>
      </c>
      <c r="H46" s="289" t="s">
        <v>1595</v>
      </c>
      <c r="I46" s="286"/>
      <c r="J46" s="292"/>
      <c r="K46" s="289"/>
      <c r="L46" s="289"/>
      <c r="M46" s="286"/>
      <c r="N46" s="292"/>
      <c r="O46" s="289"/>
      <c r="P46" s="289"/>
      <c r="Q46" s="286"/>
      <c r="R46" s="292"/>
      <c r="S46" s="289"/>
      <c r="T46" s="289"/>
    </row>
    <row r="47" s="299" customFormat="true" ht="21" hidden="false" customHeight="false" outlineLevel="0" collapsed="false">
      <c r="A47" s="293" t="s">
        <v>866</v>
      </c>
      <c r="B47" s="294" t="s">
        <v>1314</v>
      </c>
      <c r="C47" s="293" t="s">
        <v>868</v>
      </c>
      <c r="D47" s="293" t="s">
        <v>931</v>
      </c>
      <c r="E47" s="295" t="s">
        <v>868</v>
      </c>
      <c r="F47" s="296" t="s">
        <v>1333</v>
      </c>
      <c r="G47" s="297" t="s">
        <v>568</v>
      </c>
      <c r="H47" s="298" t="s">
        <v>1596</v>
      </c>
      <c r="I47" s="295" t="s">
        <v>872</v>
      </c>
      <c r="J47" s="296" t="s">
        <v>1347</v>
      </c>
      <c r="K47" s="297" t="s">
        <v>570</v>
      </c>
      <c r="L47" s="298" t="s">
        <v>1596</v>
      </c>
      <c r="M47" s="295" t="s">
        <v>875</v>
      </c>
      <c r="N47" s="296" t="s">
        <v>1335</v>
      </c>
      <c r="O47" s="297" t="s">
        <v>89</v>
      </c>
      <c r="P47" s="298" t="s">
        <v>1596</v>
      </c>
      <c r="Q47" s="295" t="s">
        <v>878</v>
      </c>
      <c r="R47" s="296" t="s">
        <v>1316</v>
      </c>
      <c r="S47" s="297" t="s">
        <v>573</v>
      </c>
      <c r="T47" s="298" t="s">
        <v>1597</v>
      </c>
    </row>
    <row r="48" s="299" customFormat="true" ht="21" hidden="false" customHeight="false" outlineLevel="0" collapsed="false">
      <c r="A48" s="300"/>
      <c r="B48" s="301" t="s">
        <v>1218</v>
      </c>
      <c r="C48" s="300"/>
      <c r="D48" s="300"/>
      <c r="E48" s="295" t="s">
        <v>882</v>
      </c>
      <c r="F48" s="296" t="s">
        <v>1318</v>
      </c>
      <c r="G48" s="297" t="s">
        <v>152</v>
      </c>
      <c r="H48" s="298" t="s">
        <v>1598</v>
      </c>
      <c r="I48" s="295" t="s">
        <v>885</v>
      </c>
      <c r="J48" s="296" t="s">
        <v>1338</v>
      </c>
      <c r="K48" s="297" t="s">
        <v>576</v>
      </c>
      <c r="L48" s="298" t="s">
        <v>1599</v>
      </c>
      <c r="M48" s="295" t="s">
        <v>888</v>
      </c>
      <c r="N48" s="296" t="s">
        <v>1349</v>
      </c>
      <c r="O48" s="297" t="s">
        <v>568</v>
      </c>
      <c r="P48" s="298" t="s">
        <v>1325</v>
      </c>
      <c r="Q48" s="295"/>
      <c r="R48" s="302"/>
      <c r="S48" s="298"/>
      <c r="T48" s="298"/>
    </row>
    <row r="49" s="299" customFormat="true" ht="21" hidden="false" customHeight="false" outlineLevel="0" collapsed="false">
      <c r="A49" s="293" t="s">
        <v>920</v>
      </c>
      <c r="B49" s="294" t="s">
        <v>1362</v>
      </c>
      <c r="C49" s="293" t="s">
        <v>868</v>
      </c>
      <c r="D49" s="293" t="s">
        <v>1600</v>
      </c>
      <c r="E49" s="295" t="s">
        <v>868</v>
      </c>
      <c r="F49" s="296" t="s">
        <v>1333</v>
      </c>
      <c r="G49" s="297" t="s">
        <v>568</v>
      </c>
      <c r="H49" s="305" t="s">
        <v>1601</v>
      </c>
      <c r="I49" s="295" t="s">
        <v>872</v>
      </c>
      <c r="J49" s="296" t="s">
        <v>1364</v>
      </c>
      <c r="K49" s="297" t="s">
        <v>166</v>
      </c>
      <c r="L49" s="298" t="s">
        <v>1602</v>
      </c>
      <c r="M49" s="295" t="s">
        <v>875</v>
      </c>
      <c r="N49" s="296" t="s">
        <v>1335</v>
      </c>
      <c r="O49" s="297" t="s">
        <v>89</v>
      </c>
      <c r="P49" s="298" t="s">
        <v>1603</v>
      </c>
      <c r="Q49" s="295" t="s">
        <v>878</v>
      </c>
      <c r="R49" s="296" t="s">
        <v>1381</v>
      </c>
      <c r="S49" s="297" t="s">
        <v>573</v>
      </c>
      <c r="T49" s="298" t="s">
        <v>1604</v>
      </c>
    </row>
    <row r="50" s="299" customFormat="true" ht="21" hidden="false" customHeight="false" outlineLevel="0" collapsed="false">
      <c r="A50" s="300"/>
      <c r="B50" s="301" t="s">
        <v>1218</v>
      </c>
      <c r="C50" s="300"/>
      <c r="D50" s="300"/>
      <c r="E50" s="295" t="s">
        <v>882</v>
      </c>
      <c r="F50" s="296" t="s">
        <v>1347</v>
      </c>
      <c r="G50" s="297" t="s">
        <v>570</v>
      </c>
      <c r="H50" s="298" t="s">
        <v>1605</v>
      </c>
      <c r="I50" s="295" t="s">
        <v>885</v>
      </c>
      <c r="J50" s="296" t="s">
        <v>1368</v>
      </c>
      <c r="K50" s="297" t="s">
        <v>344</v>
      </c>
      <c r="L50" s="298" t="s">
        <v>1606</v>
      </c>
      <c r="M50" s="295" t="s">
        <v>888</v>
      </c>
      <c r="N50" s="296" t="s">
        <v>1366</v>
      </c>
      <c r="O50" s="297" t="s">
        <v>111</v>
      </c>
      <c r="P50" s="298" t="s">
        <v>1607</v>
      </c>
      <c r="Q50" s="295" t="s">
        <v>906</v>
      </c>
      <c r="R50" s="296" t="s">
        <v>1370</v>
      </c>
      <c r="S50" s="297" t="s">
        <v>70</v>
      </c>
      <c r="T50" s="298" t="s">
        <v>1608</v>
      </c>
    </row>
    <row r="51" s="299" customFormat="true" ht="21" hidden="false" customHeight="false" outlineLevel="0" collapsed="false">
      <c r="A51" s="293" t="s">
        <v>866</v>
      </c>
      <c r="B51" s="294" t="s">
        <v>1400</v>
      </c>
      <c r="C51" s="293" t="s">
        <v>868</v>
      </c>
      <c r="D51" s="293"/>
      <c r="E51" s="295" t="s">
        <v>868</v>
      </c>
      <c r="F51" s="296" t="s">
        <v>1366</v>
      </c>
      <c r="G51" s="297" t="s">
        <v>111</v>
      </c>
      <c r="H51" s="298" t="s">
        <v>1609</v>
      </c>
      <c r="I51" s="295" t="s">
        <v>872</v>
      </c>
      <c r="J51" s="296" t="s">
        <v>1425</v>
      </c>
      <c r="K51" s="297" t="s">
        <v>410</v>
      </c>
      <c r="L51" s="298" t="s">
        <v>1610</v>
      </c>
      <c r="M51" s="295" t="s">
        <v>875</v>
      </c>
      <c r="N51" s="296" t="s">
        <v>1381</v>
      </c>
      <c r="O51" s="297" t="s">
        <v>573</v>
      </c>
      <c r="P51" s="298" t="s">
        <v>1611</v>
      </c>
      <c r="Q51" s="295" t="s">
        <v>878</v>
      </c>
      <c r="R51" s="296" t="s">
        <v>1395</v>
      </c>
      <c r="S51" s="297" t="s">
        <v>308</v>
      </c>
      <c r="T51" s="298" t="s">
        <v>1612</v>
      </c>
    </row>
    <row r="52" s="299" customFormat="true" ht="21" hidden="false" customHeight="false" outlineLevel="0" collapsed="false">
      <c r="A52" s="300"/>
      <c r="B52" s="301" t="s">
        <v>1218</v>
      </c>
      <c r="C52" s="300"/>
      <c r="D52" s="300"/>
      <c r="E52" s="295" t="s">
        <v>882</v>
      </c>
      <c r="F52" s="296" t="s">
        <v>1418</v>
      </c>
      <c r="G52" s="297" t="s">
        <v>203</v>
      </c>
      <c r="H52" s="298" t="s">
        <v>1613</v>
      </c>
      <c r="I52" s="295" t="s">
        <v>885</v>
      </c>
      <c r="J52" s="296" t="s">
        <v>1416</v>
      </c>
      <c r="K52" s="297" t="s">
        <v>221</v>
      </c>
      <c r="L52" s="298" t="s">
        <v>1614</v>
      </c>
      <c r="M52" s="295" t="s">
        <v>888</v>
      </c>
      <c r="N52" s="296" t="s">
        <v>1368</v>
      </c>
      <c r="O52" s="297" t="s">
        <v>344</v>
      </c>
      <c r="P52" s="298" t="s">
        <v>1615</v>
      </c>
      <c r="Q52" s="295"/>
      <c r="R52" s="302"/>
      <c r="S52" s="298"/>
      <c r="T52" s="298"/>
    </row>
    <row r="53" s="299" customFormat="true" ht="21" hidden="false" customHeight="false" outlineLevel="0" collapsed="false">
      <c r="A53" s="293" t="s">
        <v>920</v>
      </c>
      <c r="B53" s="294" t="s">
        <v>1438</v>
      </c>
      <c r="C53" s="293" t="s">
        <v>868</v>
      </c>
      <c r="D53" s="293"/>
      <c r="E53" s="295" t="s">
        <v>868</v>
      </c>
      <c r="F53" s="296" t="s">
        <v>1466</v>
      </c>
      <c r="G53" s="297" t="s">
        <v>227</v>
      </c>
      <c r="H53" s="298" t="s">
        <v>1616</v>
      </c>
      <c r="I53" s="295" t="s">
        <v>872</v>
      </c>
      <c r="J53" s="296" t="s">
        <v>1468</v>
      </c>
      <c r="K53" s="297" t="s">
        <v>613</v>
      </c>
      <c r="L53" s="298" t="s">
        <v>1617</v>
      </c>
      <c r="M53" s="295" t="s">
        <v>875</v>
      </c>
      <c r="N53" s="296" t="s">
        <v>1452</v>
      </c>
      <c r="O53" s="297" t="s">
        <v>227</v>
      </c>
      <c r="P53" s="298" t="s">
        <v>1618</v>
      </c>
      <c r="Q53" s="295" t="s">
        <v>878</v>
      </c>
      <c r="R53" s="296" t="s">
        <v>1439</v>
      </c>
      <c r="S53" s="297" t="s">
        <v>616</v>
      </c>
      <c r="T53" s="298" t="s">
        <v>1619</v>
      </c>
    </row>
    <row r="54" s="299" customFormat="true" ht="21" hidden="false" customHeight="false" outlineLevel="0" collapsed="false">
      <c r="A54" s="300"/>
      <c r="B54" s="301" t="s">
        <v>1218</v>
      </c>
      <c r="C54" s="300"/>
      <c r="D54" s="300"/>
      <c r="E54" s="295" t="s">
        <v>882</v>
      </c>
      <c r="F54" s="296" t="s">
        <v>1470</v>
      </c>
      <c r="G54" s="297" t="s">
        <v>203</v>
      </c>
      <c r="H54" s="298" t="s">
        <v>1620</v>
      </c>
      <c r="I54" s="295" t="s">
        <v>885</v>
      </c>
      <c r="J54" s="296" t="s">
        <v>1413</v>
      </c>
      <c r="K54" s="297" t="s">
        <v>613</v>
      </c>
      <c r="L54" s="298" t="s">
        <v>1621</v>
      </c>
      <c r="M54" s="295" t="s">
        <v>888</v>
      </c>
      <c r="N54" s="296" t="s">
        <v>1441</v>
      </c>
      <c r="O54" s="297" t="s">
        <v>568</v>
      </c>
      <c r="P54" s="298" t="s">
        <v>1622</v>
      </c>
      <c r="Q54" s="295" t="s">
        <v>906</v>
      </c>
      <c r="R54" s="296" t="s">
        <v>1454</v>
      </c>
      <c r="S54" s="297" t="s">
        <v>223</v>
      </c>
      <c r="T54" s="298" t="s">
        <v>1623</v>
      </c>
    </row>
    <row r="55" s="299" customFormat="true" ht="21" hidden="false" customHeight="false" outlineLevel="0" collapsed="false">
      <c r="A55" s="293" t="s">
        <v>866</v>
      </c>
      <c r="B55" s="294" t="s">
        <v>1482</v>
      </c>
      <c r="C55" s="293" t="s">
        <v>868</v>
      </c>
      <c r="D55" s="293"/>
      <c r="E55" s="295" t="s">
        <v>868</v>
      </c>
      <c r="F55" s="296" t="s">
        <v>1504</v>
      </c>
      <c r="G55" s="297" t="s">
        <v>616</v>
      </c>
      <c r="H55" s="298" t="s">
        <v>1624</v>
      </c>
      <c r="I55" s="295" t="s">
        <v>872</v>
      </c>
      <c r="J55" s="296" t="s">
        <v>1483</v>
      </c>
      <c r="K55" s="297" t="s">
        <v>616</v>
      </c>
      <c r="L55" s="298" t="s">
        <v>1625</v>
      </c>
      <c r="M55" s="295" t="s">
        <v>875</v>
      </c>
      <c r="N55" s="296" t="s">
        <v>1507</v>
      </c>
      <c r="O55" s="297" t="s">
        <v>70</v>
      </c>
      <c r="P55" s="298" t="s">
        <v>1626</v>
      </c>
      <c r="Q55" s="295" t="s">
        <v>878</v>
      </c>
      <c r="R55" s="296" t="s">
        <v>1488</v>
      </c>
      <c r="S55" s="297" t="s">
        <v>568</v>
      </c>
      <c r="T55" s="298" t="s">
        <v>1627</v>
      </c>
    </row>
    <row r="56" s="299" customFormat="true" ht="21" hidden="false" customHeight="false" outlineLevel="0" collapsed="false">
      <c r="A56" s="293"/>
      <c r="B56" s="303" t="s">
        <v>1249</v>
      </c>
      <c r="C56" s="293"/>
      <c r="D56" s="293"/>
      <c r="E56" s="295" t="s">
        <v>882</v>
      </c>
      <c r="F56" s="296" t="s">
        <v>1485</v>
      </c>
      <c r="G56" s="297" t="s">
        <v>142</v>
      </c>
      <c r="H56" s="298" t="s">
        <v>1628</v>
      </c>
      <c r="I56" s="295" t="s">
        <v>885</v>
      </c>
      <c r="J56" s="296" t="s">
        <v>1466</v>
      </c>
      <c r="K56" s="297" t="s">
        <v>227</v>
      </c>
      <c r="L56" s="298" t="s">
        <v>1629</v>
      </c>
      <c r="M56" s="295" t="s">
        <v>888</v>
      </c>
      <c r="N56" s="296" t="s">
        <v>1492</v>
      </c>
      <c r="O56" s="297" t="s">
        <v>70</v>
      </c>
      <c r="P56" s="298" t="s">
        <v>1630</v>
      </c>
      <c r="Q56" s="295" t="s">
        <v>906</v>
      </c>
      <c r="R56" s="296" t="s">
        <v>1509</v>
      </c>
      <c r="S56" s="297" t="s">
        <v>636</v>
      </c>
      <c r="T56" s="298" t="s">
        <v>1631</v>
      </c>
    </row>
    <row r="57" s="299" customFormat="true" ht="21" hidden="false" customHeight="false" outlineLevel="0" collapsed="false">
      <c r="A57" s="300"/>
      <c r="B57" s="304" t="s">
        <v>881</v>
      </c>
      <c r="C57" s="300"/>
      <c r="D57" s="300"/>
      <c r="E57" s="295" t="s">
        <v>1058</v>
      </c>
      <c r="F57" s="296" t="s">
        <v>1468</v>
      </c>
      <c r="G57" s="297" t="s">
        <v>613</v>
      </c>
      <c r="H57" s="298" t="s">
        <v>1632</v>
      </c>
      <c r="I57" s="295" t="s">
        <v>483</v>
      </c>
      <c r="J57" s="296" t="s">
        <v>1490</v>
      </c>
      <c r="K57" s="297" t="s">
        <v>142</v>
      </c>
      <c r="L57" s="298" t="s">
        <v>1633</v>
      </c>
      <c r="M57" s="295" t="s">
        <v>484</v>
      </c>
      <c r="N57" s="296" t="s">
        <v>1511</v>
      </c>
      <c r="O57" s="297" t="s">
        <v>170</v>
      </c>
      <c r="P57" s="298" t="s">
        <v>1634</v>
      </c>
      <c r="Q57" s="295" t="s">
        <v>485</v>
      </c>
      <c r="R57" s="296" t="s">
        <v>1513</v>
      </c>
      <c r="S57" s="297" t="s">
        <v>410</v>
      </c>
      <c r="T57" s="298" t="s">
        <v>1635</v>
      </c>
    </row>
    <row r="58" s="299" customFormat="true" ht="21" hidden="false" customHeight="false" outlineLevel="0" collapsed="false">
      <c r="A58" s="293" t="s">
        <v>920</v>
      </c>
      <c r="B58" s="294" t="s">
        <v>1636</v>
      </c>
      <c r="C58" s="293" t="s">
        <v>868</v>
      </c>
      <c r="D58" s="293"/>
      <c r="E58" s="295" t="s">
        <v>868</v>
      </c>
      <c r="F58" s="296" t="s">
        <v>1504</v>
      </c>
      <c r="G58" s="297" t="s">
        <v>616</v>
      </c>
      <c r="H58" s="298" t="s">
        <v>1637</v>
      </c>
      <c r="I58" s="295" t="s">
        <v>872</v>
      </c>
      <c r="J58" s="296" t="s">
        <v>1638</v>
      </c>
      <c r="K58" s="297" t="s">
        <v>568</v>
      </c>
      <c r="L58" s="298" t="s">
        <v>1639</v>
      </c>
      <c r="M58" s="295" t="s">
        <v>875</v>
      </c>
      <c r="N58" s="296" t="s">
        <v>1640</v>
      </c>
      <c r="O58" s="297" t="s">
        <v>616</v>
      </c>
      <c r="P58" s="298" t="s">
        <v>1641</v>
      </c>
      <c r="Q58" s="295" t="s">
        <v>878</v>
      </c>
      <c r="R58" s="296" t="s">
        <v>1642</v>
      </c>
      <c r="S58" s="297" t="s">
        <v>142</v>
      </c>
      <c r="T58" s="298" t="s">
        <v>1643</v>
      </c>
    </row>
    <row r="59" s="299" customFormat="true" ht="21" hidden="false" customHeight="false" outlineLevel="0" collapsed="false">
      <c r="A59" s="293"/>
      <c r="B59" s="303" t="s">
        <v>1249</v>
      </c>
      <c r="C59" s="293"/>
      <c r="D59" s="293"/>
      <c r="E59" s="295" t="s">
        <v>882</v>
      </c>
      <c r="F59" s="296" t="s">
        <v>1644</v>
      </c>
      <c r="G59" s="297" t="s">
        <v>70</v>
      </c>
      <c r="H59" s="298" t="s">
        <v>1645</v>
      </c>
      <c r="I59" s="295" t="s">
        <v>885</v>
      </c>
      <c r="J59" s="296" t="s">
        <v>1646</v>
      </c>
      <c r="K59" s="297" t="s">
        <v>346</v>
      </c>
      <c r="L59" s="298" t="s">
        <v>1647</v>
      </c>
      <c r="M59" s="295" t="s">
        <v>888</v>
      </c>
      <c r="N59" s="296" t="s">
        <v>1507</v>
      </c>
      <c r="O59" s="297" t="s">
        <v>70</v>
      </c>
      <c r="P59" s="298" t="s">
        <v>1648</v>
      </c>
      <c r="Q59" s="295" t="s">
        <v>906</v>
      </c>
      <c r="R59" s="296" t="s">
        <v>1649</v>
      </c>
      <c r="S59" s="297" t="s">
        <v>142</v>
      </c>
      <c r="T59" s="298" t="s">
        <v>1650</v>
      </c>
    </row>
    <row r="60" s="299" customFormat="true" ht="21" hidden="false" customHeight="false" outlineLevel="0" collapsed="false">
      <c r="A60" s="293"/>
      <c r="B60" s="294" t="s">
        <v>881</v>
      </c>
      <c r="C60" s="293"/>
      <c r="D60" s="293"/>
      <c r="E60" s="295" t="s">
        <v>1058</v>
      </c>
      <c r="F60" s="296" t="s">
        <v>1651</v>
      </c>
      <c r="G60" s="297" t="s">
        <v>227</v>
      </c>
      <c r="H60" s="298" t="s">
        <v>1652</v>
      </c>
      <c r="I60" s="295" t="s">
        <v>483</v>
      </c>
      <c r="J60" s="296" t="s">
        <v>1494</v>
      </c>
      <c r="K60" s="297" t="s">
        <v>410</v>
      </c>
      <c r="L60" s="298" t="s">
        <v>1653</v>
      </c>
      <c r="M60" s="295" t="s">
        <v>484</v>
      </c>
      <c r="N60" s="296" t="s">
        <v>1511</v>
      </c>
      <c r="O60" s="297" t="s">
        <v>170</v>
      </c>
      <c r="P60" s="298" t="s">
        <v>1654</v>
      </c>
      <c r="Q60" s="295" t="s">
        <v>485</v>
      </c>
      <c r="R60" s="296" t="s">
        <v>1655</v>
      </c>
      <c r="S60" s="297" t="s">
        <v>142</v>
      </c>
      <c r="T60" s="298" t="s">
        <v>1656</v>
      </c>
    </row>
    <row r="61" s="299" customFormat="true" ht="21" hidden="false" customHeight="false" outlineLevel="0" collapsed="false">
      <c r="A61" s="293"/>
      <c r="B61" s="294" t="s">
        <v>881</v>
      </c>
      <c r="C61" s="293"/>
      <c r="D61" s="293"/>
      <c r="E61" s="295" t="s">
        <v>486</v>
      </c>
      <c r="F61" s="296" t="s">
        <v>1657</v>
      </c>
      <c r="G61" s="297" t="s">
        <v>68</v>
      </c>
      <c r="H61" s="298" t="s">
        <v>1658</v>
      </c>
      <c r="I61" s="295" t="s">
        <v>487</v>
      </c>
      <c r="J61" s="296" t="s">
        <v>1659</v>
      </c>
      <c r="K61" s="297" t="s">
        <v>227</v>
      </c>
      <c r="L61" s="298" t="s">
        <v>1660</v>
      </c>
      <c r="M61" s="295" t="s">
        <v>488</v>
      </c>
      <c r="N61" s="296" t="s">
        <v>1509</v>
      </c>
      <c r="O61" s="297" t="s">
        <v>636</v>
      </c>
      <c r="P61" s="298" t="s">
        <v>1661</v>
      </c>
      <c r="Q61" s="295" t="s">
        <v>489</v>
      </c>
      <c r="R61" s="296" t="s">
        <v>1501</v>
      </c>
      <c r="S61" s="297" t="s">
        <v>613</v>
      </c>
      <c r="T61" s="298" t="s">
        <v>1662</v>
      </c>
    </row>
    <row r="62" s="299" customFormat="true" ht="21" hidden="false" customHeight="false" outlineLevel="0" collapsed="false">
      <c r="A62" s="293"/>
      <c r="B62" s="294" t="s">
        <v>881</v>
      </c>
      <c r="C62" s="293"/>
      <c r="D62" s="293"/>
      <c r="E62" s="295" t="s">
        <v>490</v>
      </c>
      <c r="F62" s="296" t="s">
        <v>1513</v>
      </c>
      <c r="G62" s="297" t="s">
        <v>410</v>
      </c>
      <c r="H62" s="298" t="s">
        <v>1663</v>
      </c>
      <c r="I62" s="295" t="s">
        <v>850</v>
      </c>
      <c r="J62" s="296" t="s">
        <v>1496</v>
      </c>
      <c r="K62" s="297" t="s">
        <v>152</v>
      </c>
      <c r="L62" s="298" t="s">
        <v>1664</v>
      </c>
      <c r="M62" s="295" t="s">
        <v>1665</v>
      </c>
      <c r="N62" s="296" t="s">
        <v>1666</v>
      </c>
      <c r="O62" s="297" t="s">
        <v>223</v>
      </c>
      <c r="P62" s="298" t="s">
        <v>1667</v>
      </c>
      <c r="Q62" s="295" t="s">
        <v>1668</v>
      </c>
      <c r="R62" s="296" t="s">
        <v>1669</v>
      </c>
      <c r="S62" s="297" t="s">
        <v>223</v>
      </c>
      <c r="T62" s="298" t="s">
        <v>1670</v>
      </c>
    </row>
    <row r="63" s="299" customFormat="true" ht="21" hidden="false" customHeight="false" outlineLevel="0" collapsed="false">
      <c r="A63" s="300"/>
      <c r="B63" s="304" t="s">
        <v>881</v>
      </c>
      <c r="C63" s="300"/>
      <c r="D63" s="300"/>
      <c r="E63" s="295" t="s">
        <v>1671</v>
      </c>
      <c r="F63" s="296" t="s">
        <v>1672</v>
      </c>
      <c r="G63" s="297" t="s">
        <v>613</v>
      </c>
      <c r="H63" s="298" t="s">
        <v>1673</v>
      </c>
      <c r="I63" s="295" t="s">
        <v>1674</v>
      </c>
      <c r="J63" s="296" t="s">
        <v>1675</v>
      </c>
      <c r="K63" s="297" t="s">
        <v>399</v>
      </c>
      <c r="L63" s="298" t="s">
        <v>1676</v>
      </c>
      <c r="M63" s="295"/>
      <c r="N63" s="302"/>
      <c r="O63" s="298"/>
      <c r="P63" s="298"/>
      <c r="Q63" s="295"/>
      <c r="R63" s="302"/>
      <c r="S63" s="298"/>
      <c r="T63" s="298"/>
    </row>
    <row r="64" s="299" customFormat="true" ht="21" hidden="false" customHeight="false" outlineLevel="0" collapsed="false">
      <c r="A64" s="293" t="s">
        <v>866</v>
      </c>
      <c r="B64" s="294" t="s">
        <v>1521</v>
      </c>
      <c r="C64" s="293" t="s">
        <v>868</v>
      </c>
      <c r="D64" s="293" t="s">
        <v>1677</v>
      </c>
      <c r="E64" s="295" t="s">
        <v>868</v>
      </c>
      <c r="F64" s="296" t="s">
        <v>1553</v>
      </c>
      <c r="G64" s="297" t="s">
        <v>122</v>
      </c>
      <c r="H64" s="298" t="s">
        <v>1678</v>
      </c>
      <c r="I64" s="295" t="s">
        <v>872</v>
      </c>
      <c r="J64" s="296" t="s">
        <v>1336</v>
      </c>
      <c r="K64" s="297" t="s">
        <v>170</v>
      </c>
      <c r="L64" s="298" t="s">
        <v>1679</v>
      </c>
      <c r="M64" s="295" t="s">
        <v>875</v>
      </c>
      <c r="N64" s="296" t="s">
        <v>1538</v>
      </c>
      <c r="O64" s="297" t="s">
        <v>70</v>
      </c>
      <c r="P64" s="298" t="s">
        <v>1080</v>
      </c>
      <c r="Q64" s="295" t="s">
        <v>878</v>
      </c>
      <c r="R64" s="296" t="s">
        <v>1522</v>
      </c>
      <c r="S64" s="297" t="s">
        <v>346</v>
      </c>
      <c r="T64" s="298" t="s">
        <v>1680</v>
      </c>
    </row>
    <row r="65" s="299" customFormat="true" ht="21" hidden="false" customHeight="false" outlineLevel="0" collapsed="false">
      <c r="A65" s="300"/>
      <c r="B65" s="301" t="s">
        <v>1218</v>
      </c>
      <c r="C65" s="300"/>
      <c r="D65" s="300"/>
      <c r="E65" s="295" t="s">
        <v>882</v>
      </c>
      <c r="F65" s="296" t="s">
        <v>1524</v>
      </c>
      <c r="G65" s="297" t="s">
        <v>570</v>
      </c>
      <c r="H65" s="298" t="s">
        <v>1681</v>
      </c>
      <c r="I65" s="295" t="s">
        <v>885</v>
      </c>
      <c r="J65" s="296" t="s">
        <v>1555</v>
      </c>
      <c r="K65" s="297" t="s">
        <v>568</v>
      </c>
      <c r="L65" s="298" t="s">
        <v>1682</v>
      </c>
      <c r="M65" s="295" t="s">
        <v>888</v>
      </c>
      <c r="N65" s="296" t="s">
        <v>1525</v>
      </c>
      <c r="O65" s="297" t="s">
        <v>669</v>
      </c>
      <c r="P65" s="298" t="s">
        <v>1683</v>
      </c>
      <c r="Q65" s="295" t="s">
        <v>906</v>
      </c>
      <c r="R65" s="296" t="s">
        <v>1540</v>
      </c>
      <c r="S65" s="297" t="s">
        <v>636</v>
      </c>
      <c r="T65" s="298" t="s">
        <v>1265</v>
      </c>
    </row>
    <row r="66" s="299" customFormat="true" ht="21" hidden="false" customHeight="false" outlineLevel="0" collapsed="false">
      <c r="A66" s="293" t="s">
        <v>920</v>
      </c>
      <c r="B66" s="294" t="s">
        <v>1568</v>
      </c>
      <c r="C66" s="293" t="s">
        <v>868</v>
      </c>
      <c r="D66" s="293"/>
      <c r="E66" s="295" t="s">
        <v>868</v>
      </c>
      <c r="F66" s="296" t="s">
        <v>1401</v>
      </c>
      <c r="G66" s="297" t="s">
        <v>58</v>
      </c>
      <c r="H66" s="298" t="s">
        <v>1684</v>
      </c>
      <c r="I66" s="295" t="s">
        <v>872</v>
      </c>
      <c r="J66" s="296" t="s">
        <v>1553</v>
      </c>
      <c r="K66" s="297" t="s">
        <v>122</v>
      </c>
      <c r="L66" s="298" t="s">
        <v>1685</v>
      </c>
      <c r="M66" s="295" t="s">
        <v>875</v>
      </c>
      <c r="N66" s="296" t="s">
        <v>1559</v>
      </c>
      <c r="O66" s="297" t="s">
        <v>570</v>
      </c>
      <c r="P66" s="298" t="s">
        <v>1686</v>
      </c>
      <c r="Q66" s="295" t="s">
        <v>878</v>
      </c>
      <c r="R66" s="296" t="s">
        <v>1591</v>
      </c>
      <c r="S66" s="297" t="s">
        <v>344</v>
      </c>
      <c r="T66" s="298" t="s">
        <v>1687</v>
      </c>
    </row>
    <row r="67" s="299" customFormat="true" ht="21" hidden="false" customHeight="false" outlineLevel="0" collapsed="false">
      <c r="A67" s="300"/>
      <c r="B67" s="301" t="s">
        <v>1218</v>
      </c>
      <c r="C67" s="300"/>
      <c r="D67" s="300"/>
      <c r="E67" s="295" t="s">
        <v>882</v>
      </c>
      <c r="F67" s="296" t="s">
        <v>1569</v>
      </c>
      <c r="G67" s="297" t="s">
        <v>203</v>
      </c>
      <c r="H67" s="298" t="s">
        <v>1688</v>
      </c>
      <c r="I67" s="295" t="s">
        <v>885</v>
      </c>
      <c r="J67" s="296" t="s">
        <v>1405</v>
      </c>
      <c r="K67" s="297" t="s">
        <v>568</v>
      </c>
      <c r="L67" s="298" t="s">
        <v>1689</v>
      </c>
      <c r="M67" s="295" t="s">
        <v>888</v>
      </c>
      <c r="N67" s="296" t="s">
        <v>1571</v>
      </c>
      <c r="O67" s="297" t="s">
        <v>128</v>
      </c>
      <c r="P67" s="298" t="s">
        <v>1690</v>
      </c>
      <c r="Q67" s="295" t="s">
        <v>906</v>
      </c>
      <c r="R67" s="296" t="s">
        <v>1574</v>
      </c>
      <c r="S67" s="297" t="s">
        <v>62</v>
      </c>
      <c r="T67" s="298" t="s">
        <v>1691</v>
      </c>
    </row>
    <row r="68" s="299" customFormat="true" ht="21" hidden="false" customHeight="false" outlineLevel="0" collapsed="false">
      <c r="A68" s="293" t="s">
        <v>920</v>
      </c>
      <c r="B68" s="294" t="s">
        <v>1692</v>
      </c>
      <c r="C68" s="293" t="s">
        <v>868</v>
      </c>
      <c r="D68" s="293"/>
      <c r="E68" s="295" t="s">
        <v>868</v>
      </c>
      <c r="F68" s="296" t="s">
        <v>1693</v>
      </c>
      <c r="G68" s="297" t="s">
        <v>223</v>
      </c>
      <c r="H68" s="305" t="s">
        <v>1694</v>
      </c>
      <c r="I68" s="295" t="s">
        <v>872</v>
      </c>
      <c r="J68" s="296" t="s">
        <v>1695</v>
      </c>
      <c r="K68" s="297" t="s">
        <v>223</v>
      </c>
      <c r="L68" s="305" t="s">
        <v>1696</v>
      </c>
      <c r="M68" s="295" t="s">
        <v>875</v>
      </c>
      <c r="N68" s="296" t="s">
        <v>1697</v>
      </c>
      <c r="O68" s="297" t="s">
        <v>70</v>
      </c>
      <c r="P68" s="305" t="s">
        <v>1698</v>
      </c>
      <c r="Q68" s="295" t="s">
        <v>878</v>
      </c>
      <c r="R68" s="296" t="s">
        <v>1699</v>
      </c>
      <c r="S68" s="297" t="s">
        <v>223</v>
      </c>
      <c r="T68" s="305" t="s">
        <v>1700</v>
      </c>
    </row>
    <row r="69" s="299" customFormat="true" ht="21" hidden="false" customHeight="false" outlineLevel="0" collapsed="false">
      <c r="A69" s="293"/>
      <c r="B69" s="303" t="s">
        <v>1249</v>
      </c>
      <c r="C69" s="293"/>
      <c r="D69" s="293"/>
      <c r="E69" s="295" t="s">
        <v>882</v>
      </c>
      <c r="F69" s="296" t="s">
        <v>1701</v>
      </c>
      <c r="G69" s="297" t="s">
        <v>613</v>
      </c>
      <c r="H69" s="298" t="s">
        <v>1702</v>
      </c>
      <c r="I69" s="295" t="s">
        <v>885</v>
      </c>
      <c r="J69" s="296" t="s">
        <v>1703</v>
      </c>
      <c r="K69" s="297" t="s">
        <v>170</v>
      </c>
      <c r="L69" s="298" t="s">
        <v>1704</v>
      </c>
      <c r="M69" s="295" t="s">
        <v>888</v>
      </c>
      <c r="N69" s="296" t="s">
        <v>1705</v>
      </c>
      <c r="O69" s="297" t="s">
        <v>170</v>
      </c>
      <c r="P69" s="298" t="s">
        <v>1706</v>
      </c>
      <c r="Q69" s="295" t="s">
        <v>906</v>
      </c>
      <c r="R69" s="296" t="s">
        <v>1707</v>
      </c>
      <c r="S69" s="297" t="s">
        <v>70</v>
      </c>
      <c r="T69" s="298" t="s">
        <v>1708</v>
      </c>
    </row>
    <row r="70" s="299" customFormat="true" ht="21" hidden="false" customHeight="false" outlineLevel="0" collapsed="false">
      <c r="A70" s="300"/>
      <c r="B70" s="304" t="s">
        <v>881</v>
      </c>
      <c r="C70" s="300"/>
      <c r="D70" s="300"/>
      <c r="E70" s="295" t="s">
        <v>1058</v>
      </c>
      <c r="F70" s="296" t="s">
        <v>1709</v>
      </c>
      <c r="G70" s="297" t="s">
        <v>1192</v>
      </c>
      <c r="H70" s="298" t="s">
        <v>1710</v>
      </c>
      <c r="I70" s="295" t="s">
        <v>483</v>
      </c>
      <c r="J70" s="296" t="s">
        <v>1519</v>
      </c>
      <c r="K70" s="297" t="s">
        <v>613</v>
      </c>
      <c r="L70" s="298" t="s">
        <v>1711</v>
      </c>
      <c r="M70" s="295" t="s">
        <v>484</v>
      </c>
      <c r="N70" s="296" t="s">
        <v>1712</v>
      </c>
      <c r="O70" s="297" t="s">
        <v>104</v>
      </c>
      <c r="P70" s="298" t="s">
        <v>1713</v>
      </c>
      <c r="Q70" s="295"/>
      <c r="R70" s="302"/>
      <c r="S70" s="298"/>
      <c r="T70" s="298"/>
    </row>
  </sheetData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" min="1" style="277" width="4.62"/>
    <col collapsed="false" customWidth="true" hidden="false" outlineLevel="0" max="2" min="2" style="278" width="10.12"/>
    <col collapsed="false" customWidth="true" hidden="false" outlineLevel="0" max="3" min="3" style="277" width="2.87"/>
    <col collapsed="false" customWidth="true" hidden="false" outlineLevel="0" max="4" min="4" style="277" width="4.12"/>
    <col collapsed="false" customWidth="true" hidden="false" outlineLevel="0" max="5" min="5" style="277" width="2.74"/>
    <col collapsed="false" customWidth="true" hidden="false" outlineLevel="0" max="6" min="6" style="278" width="10.37"/>
    <col collapsed="false" customWidth="true" hidden="false" outlineLevel="0" max="7" min="7" style="279" width="10.62"/>
    <col collapsed="false" customWidth="true" hidden="false" outlineLevel="0" max="8" min="8" style="279" width="6.62"/>
    <col collapsed="false" customWidth="true" hidden="false" outlineLevel="0" max="9" min="9" style="277" width="2.74"/>
    <col collapsed="false" customWidth="true" hidden="false" outlineLevel="0" max="10" min="10" style="278" width="10.37"/>
    <col collapsed="false" customWidth="true" hidden="false" outlineLevel="0" max="11" min="11" style="279" width="10.62"/>
    <col collapsed="false" customWidth="true" hidden="false" outlineLevel="0" max="12" min="12" style="279" width="6.62"/>
    <col collapsed="false" customWidth="true" hidden="false" outlineLevel="0" max="13" min="13" style="277" width="2.74"/>
    <col collapsed="false" customWidth="true" hidden="false" outlineLevel="0" max="14" min="14" style="278" width="10.37"/>
    <col collapsed="false" customWidth="true" hidden="false" outlineLevel="0" max="15" min="15" style="279" width="10.62"/>
    <col collapsed="false" customWidth="true" hidden="false" outlineLevel="0" max="16" min="16" style="279" width="6.62"/>
    <col collapsed="false" customWidth="true" hidden="false" outlineLevel="0" max="17" min="17" style="277" width="2.74"/>
    <col collapsed="false" customWidth="true" hidden="false" outlineLevel="0" max="18" min="18" style="278" width="10.37"/>
    <col collapsed="false" customWidth="true" hidden="false" outlineLevel="0" max="19" min="19" style="279" width="10.62"/>
    <col collapsed="false" customWidth="true" hidden="false" outlineLevel="0" max="20" min="20" style="279" width="6.62"/>
    <col collapsed="false" customWidth="false" hidden="false" outlineLevel="0" max="257" min="21" style="278" width="8.99"/>
  </cols>
  <sheetData>
    <row r="1" customFormat="false" ht="11.25" hidden="false" customHeight="false" outlineLevel="0" collapsed="false">
      <c r="A1" s="280" t="s">
        <v>854</v>
      </c>
      <c r="T1" s="281"/>
    </row>
    <row r="2" customFormat="false" ht="21" hidden="false" customHeight="false" outlineLevel="0" collapsed="false">
      <c r="A2" s="280" t="s">
        <v>855</v>
      </c>
      <c r="K2" s="282" t="s">
        <v>1714</v>
      </c>
      <c r="T2" s="281"/>
    </row>
    <row r="3" customFormat="false" ht="11.25" hidden="false" customHeight="false" outlineLevel="0" collapsed="false">
      <c r="A3" s="280" t="s">
        <v>857</v>
      </c>
      <c r="T3" s="281"/>
    </row>
    <row r="4" customFormat="false" ht="10.5" hidden="false" customHeight="false" outlineLevel="0" collapsed="false">
      <c r="A4" s="283" t="s">
        <v>858</v>
      </c>
      <c r="B4" s="283" t="s">
        <v>859</v>
      </c>
      <c r="C4" s="283" t="s">
        <v>860</v>
      </c>
      <c r="D4" s="283" t="s">
        <v>861</v>
      </c>
      <c r="E4" s="283" t="s">
        <v>862</v>
      </c>
      <c r="F4" s="283" t="s">
        <v>863</v>
      </c>
      <c r="G4" s="283" t="s">
        <v>864</v>
      </c>
      <c r="H4" s="283" t="s">
        <v>865</v>
      </c>
      <c r="I4" s="283" t="s">
        <v>862</v>
      </c>
      <c r="J4" s="283" t="s">
        <v>863</v>
      </c>
      <c r="K4" s="283" t="s">
        <v>864</v>
      </c>
      <c r="L4" s="283" t="s">
        <v>865</v>
      </c>
      <c r="M4" s="283" t="s">
        <v>862</v>
      </c>
      <c r="N4" s="283" t="s">
        <v>863</v>
      </c>
      <c r="O4" s="283" t="s">
        <v>864</v>
      </c>
      <c r="P4" s="283" t="s">
        <v>865</v>
      </c>
      <c r="Q4" s="283" t="s">
        <v>862</v>
      </c>
      <c r="R4" s="283" t="s">
        <v>863</v>
      </c>
      <c r="S4" s="283" t="s">
        <v>864</v>
      </c>
      <c r="T4" s="283" t="s">
        <v>865</v>
      </c>
    </row>
    <row r="5" s="299" customFormat="true" ht="21" hidden="false" customHeight="false" outlineLevel="0" collapsed="false">
      <c r="A5" s="293" t="s">
        <v>866</v>
      </c>
      <c r="B5" s="294" t="s">
        <v>1715</v>
      </c>
      <c r="C5" s="293" t="s">
        <v>868</v>
      </c>
      <c r="D5" s="293"/>
      <c r="E5" s="295" t="s">
        <v>868</v>
      </c>
      <c r="F5" s="296" t="s">
        <v>1716</v>
      </c>
      <c r="G5" s="297" t="s">
        <v>305</v>
      </c>
      <c r="H5" s="298" t="s">
        <v>1717</v>
      </c>
      <c r="I5" s="295" t="s">
        <v>872</v>
      </c>
      <c r="J5" s="296" t="s">
        <v>1718</v>
      </c>
      <c r="K5" s="297" t="s">
        <v>60</v>
      </c>
      <c r="L5" s="298" t="s">
        <v>1719</v>
      </c>
      <c r="M5" s="295" t="s">
        <v>875</v>
      </c>
      <c r="N5" s="296" t="s">
        <v>1720</v>
      </c>
      <c r="O5" s="297" t="s">
        <v>308</v>
      </c>
      <c r="P5" s="298" t="s">
        <v>1721</v>
      </c>
      <c r="Q5" s="295" t="s">
        <v>878</v>
      </c>
      <c r="R5" s="296" t="s">
        <v>1722</v>
      </c>
      <c r="S5" s="297" t="s">
        <v>305</v>
      </c>
      <c r="T5" s="298" t="s">
        <v>1721</v>
      </c>
    </row>
    <row r="6" s="299" customFormat="true" ht="21" hidden="false" customHeight="false" outlineLevel="0" collapsed="false">
      <c r="A6" s="293"/>
      <c r="B6" s="294" t="s">
        <v>881</v>
      </c>
      <c r="C6" s="293"/>
      <c r="D6" s="293"/>
      <c r="E6" s="295" t="s">
        <v>882</v>
      </c>
      <c r="F6" s="296" t="s">
        <v>1723</v>
      </c>
      <c r="G6" s="297" t="s">
        <v>188</v>
      </c>
      <c r="H6" s="298" t="s">
        <v>1721</v>
      </c>
      <c r="I6" s="295" t="s">
        <v>885</v>
      </c>
      <c r="J6" s="296" t="s">
        <v>1724</v>
      </c>
      <c r="K6" s="297" t="s">
        <v>152</v>
      </c>
      <c r="L6" s="298" t="s">
        <v>1725</v>
      </c>
      <c r="M6" s="295" t="s">
        <v>888</v>
      </c>
      <c r="N6" s="296" t="s">
        <v>1726</v>
      </c>
      <c r="O6" s="297" t="s">
        <v>313</v>
      </c>
      <c r="P6" s="298" t="s">
        <v>1725</v>
      </c>
      <c r="Q6" s="295" t="s">
        <v>906</v>
      </c>
      <c r="R6" s="296" t="s">
        <v>1727</v>
      </c>
      <c r="S6" s="297" t="s">
        <v>152</v>
      </c>
      <c r="T6" s="298" t="s">
        <v>1728</v>
      </c>
    </row>
    <row r="7" s="299" customFormat="true" ht="21" hidden="false" customHeight="false" outlineLevel="0" collapsed="false">
      <c r="A7" s="293"/>
      <c r="B7" s="294" t="s">
        <v>881</v>
      </c>
      <c r="C7" s="293"/>
      <c r="D7" s="293"/>
      <c r="E7" s="295" t="s">
        <v>1058</v>
      </c>
      <c r="F7" s="296" t="s">
        <v>1729</v>
      </c>
      <c r="G7" s="297" t="s">
        <v>104</v>
      </c>
      <c r="H7" s="298" t="s">
        <v>1730</v>
      </c>
      <c r="I7" s="295" t="s">
        <v>483</v>
      </c>
      <c r="J7" s="296" t="s">
        <v>1731</v>
      </c>
      <c r="K7" s="297" t="s">
        <v>104</v>
      </c>
      <c r="L7" s="298" t="s">
        <v>1730</v>
      </c>
      <c r="M7" s="295" t="s">
        <v>484</v>
      </c>
      <c r="N7" s="296" t="s">
        <v>1103</v>
      </c>
      <c r="O7" s="297" t="s">
        <v>106</v>
      </c>
      <c r="P7" s="298" t="s">
        <v>1732</v>
      </c>
      <c r="Q7" s="295" t="s">
        <v>484</v>
      </c>
      <c r="R7" s="296" t="s">
        <v>1733</v>
      </c>
      <c r="S7" s="297" t="s">
        <v>1734</v>
      </c>
      <c r="T7" s="298" t="s">
        <v>1732</v>
      </c>
    </row>
    <row r="8" s="299" customFormat="true" ht="21" hidden="false" customHeight="false" outlineLevel="0" collapsed="false">
      <c r="A8" s="300"/>
      <c r="B8" s="304" t="s">
        <v>881</v>
      </c>
      <c r="C8" s="300"/>
      <c r="D8" s="300"/>
      <c r="E8" s="295" t="s">
        <v>486</v>
      </c>
      <c r="F8" s="296" t="s">
        <v>1735</v>
      </c>
      <c r="G8" s="297" t="s">
        <v>1192</v>
      </c>
      <c r="H8" s="298" t="s">
        <v>1732</v>
      </c>
      <c r="I8" s="295" t="s">
        <v>486</v>
      </c>
      <c r="J8" s="296" t="s">
        <v>1736</v>
      </c>
      <c r="K8" s="297" t="s">
        <v>1737</v>
      </c>
      <c r="L8" s="298" t="s">
        <v>1732</v>
      </c>
      <c r="M8" s="295" t="s">
        <v>486</v>
      </c>
      <c r="N8" s="296" t="s">
        <v>916</v>
      </c>
      <c r="O8" s="297" t="s">
        <v>842</v>
      </c>
      <c r="P8" s="298" t="s">
        <v>1732</v>
      </c>
      <c r="Q8" s="295" t="s">
        <v>486</v>
      </c>
      <c r="R8" s="296" t="s">
        <v>1738</v>
      </c>
      <c r="S8" s="297" t="s">
        <v>1739</v>
      </c>
      <c r="T8" s="298" t="s">
        <v>1732</v>
      </c>
    </row>
    <row r="9" s="299" customFormat="true" ht="21" hidden="false" customHeight="false" outlineLevel="0" collapsed="false">
      <c r="A9" s="293" t="s">
        <v>920</v>
      </c>
      <c r="B9" s="294" t="s">
        <v>1740</v>
      </c>
      <c r="C9" s="293" t="s">
        <v>868</v>
      </c>
      <c r="D9" s="293"/>
      <c r="E9" s="295" t="s">
        <v>868</v>
      </c>
      <c r="F9" s="296" t="s">
        <v>1741</v>
      </c>
      <c r="G9" s="297" t="s">
        <v>305</v>
      </c>
      <c r="H9" s="298" t="s">
        <v>1742</v>
      </c>
      <c r="I9" s="295" t="s">
        <v>872</v>
      </c>
      <c r="J9" s="296" t="s">
        <v>1743</v>
      </c>
      <c r="K9" s="297" t="s">
        <v>305</v>
      </c>
      <c r="L9" s="298" t="s">
        <v>1744</v>
      </c>
      <c r="M9" s="295" t="s">
        <v>875</v>
      </c>
      <c r="N9" s="296" t="s">
        <v>1745</v>
      </c>
      <c r="O9" s="297" t="s">
        <v>111</v>
      </c>
      <c r="P9" s="298" t="s">
        <v>1746</v>
      </c>
      <c r="Q9" s="295" t="s">
        <v>878</v>
      </c>
      <c r="R9" s="296" t="s">
        <v>1747</v>
      </c>
      <c r="S9" s="297" t="s">
        <v>326</v>
      </c>
      <c r="T9" s="298" t="s">
        <v>1746</v>
      </c>
    </row>
    <row r="10" s="299" customFormat="true" ht="21" hidden="false" customHeight="false" outlineLevel="0" collapsed="false">
      <c r="A10" s="293"/>
      <c r="B10" s="294" t="s">
        <v>881</v>
      </c>
      <c r="C10" s="293"/>
      <c r="D10" s="293"/>
      <c r="E10" s="295" t="s">
        <v>882</v>
      </c>
      <c r="F10" s="296" t="s">
        <v>1748</v>
      </c>
      <c r="G10" s="297" t="s">
        <v>328</v>
      </c>
      <c r="H10" s="298" t="s">
        <v>1749</v>
      </c>
      <c r="I10" s="295" t="s">
        <v>885</v>
      </c>
      <c r="J10" s="296" t="s">
        <v>1750</v>
      </c>
      <c r="K10" s="297" t="s">
        <v>330</v>
      </c>
      <c r="L10" s="298" t="s">
        <v>1749</v>
      </c>
      <c r="M10" s="295" t="s">
        <v>888</v>
      </c>
      <c r="N10" s="296" t="s">
        <v>1751</v>
      </c>
      <c r="O10" s="297" t="s">
        <v>68</v>
      </c>
      <c r="P10" s="298" t="s">
        <v>1752</v>
      </c>
      <c r="Q10" s="295" t="s">
        <v>906</v>
      </c>
      <c r="R10" s="296" t="s">
        <v>1753</v>
      </c>
      <c r="S10" s="297" t="s">
        <v>305</v>
      </c>
      <c r="T10" s="298" t="s">
        <v>1754</v>
      </c>
    </row>
    <row r="11" s="299" customFormat="true" ht="21" hidden="false" customHeight="false" outlineLevel="0" collapsed="false">
      <c r="A11" s="293"/>
      <c r="B11" s="294" t="s">
        <v>881</v>
      </c>
      <c r="C11" s="293"/>
      <c r="D11" s="293"/>
      <c r="E11" s="295" t="s">
        <v>906</v>
      </c>
      <c r="F11" s="296" t="s">
        <v>1755</v>
      </c>
      <c r="G11" s="297" t="s">
        <v>333</v>
      </c>
      <c r="H11" s="298" t="s">
        <v>1754</v>
      </c>
      <c r="I11" s="295" t="s">
        <v>906</v>
      </c>
      <c r="J11" s="296" t="s">
        <v>1756</v>
      </c>
      <c r="K11" s="297" t="s">
        <v>333</v>
      </c>
      <c r="L11" s="298" t="s">
        <v>1754</v>
      </c>
      <c r="M11" s="295" t="s">
        <v>484</v>
      </c>
      <c r="N11" s="296" t="s">
        <v>1757</v>
      </c>
      <c r="O11" s="297" t="s">
        <v>333</v>
      </c>
      <c r="P11" s="298" t="s">
        <v>1754</v>
      </c>
      <c r="Q11" s="295" t="s">
        <v>485</v>
      </c>
      <c r="R11" s="296" t="s">
        <v>1758</v>
      </c>
      <c r="S11" s="297" t="s">
        <v>330</v>
      </c>
      <c r="T11" s="298" t="s">
        <v>1759</v>
      </c>
    </row>
    <row r="12" s="299" customFormat="true" ht="21" hidden="false" customHeight="false" outlineLevel="0" collapsed="false">
      <c r="A12" s="293"/>
      <c r="B12" s="294" t="s">
        <v>881</v>
      </c>
      <c r="C12" s="293"/>
      <c r="D12" s="293"/>
      <c r="E12" s="295" t="s">
        <v>486</v>
      </c>
      <c r="F12" s="296" t="s">
        <v>1760</v>
      </c>
      <c r="G12" s="297" t="s">
        <v>68</v>
      </c>
      <c r="H12" s="298" t="s">
        <v>1759</v>
      </c>
      <c r="I12" s="295" t="s">
        <v>487</v>
      </c>
      <c r="J12" s="296" t="s">
        <v>1761</v>
      </c>
      <c r="K12" s="297" t="s">
        <v>64</v>
      </c>
      <c r="L12" s="298" t="s">
        <v>1762</v>
      </c>
      <c r="M12" s="295" t="s">
        <v>488</v>
      </c>
      <c r="N12" s="296" t="s">
        <v>1763</v>
      </c>
      <c r="O12" s="297" t="s">
        <v>111</v>
      </c>
      <c r="P12" s="298" t="s">
        <v>1762</v>
      </c>
      <c r="Q12" s="295" t="s">
        <v>489</v>
      </c>
      <c r="R12" s="296" t="s">
        <v>1764</v>
      </c>
      <c r="S12" s="297" t="s">
        <v>330</v>
      </c>
      <c r="T12" s="298" t="s">
        <v>1762</v>
      </c>
    </row>
    <row r="13" s="299" customFormat="true" ht="21" hidden="false" customHeight="false" outlineLevel="0" collapsed="false">
      <c r="A13" s="300"/>
      <c r="B13" s="304" t="s">
        <v>881</v>
      </c>
      <c r="C13" s="300"/>
      <c r="D13" s="300"/>
      <c r="E13" s="295" t="s">
        <v>490</v>
      </c>
      <c r="F13" s="296" t="s">
        <v>1765</v>
      </c>
      <c r="G13" s="297" t="s">
        <v>842</v>
      </c>
      <c r="H13" s="298" t="s">
        <v>1766</v>
      </c>
      <c r="I13" s="295" t="s">
        <v>490</v>
      </c>
      <c r="J13" s="296" t="s">
        <v>1767</v>
      </c>
      <c r="K13" s="297" t="s">
        <v>328</v>
      </c>
      <c r="L13" s="298" t="s">
        <v>1766</v>
      </c>
      <c r="M13" s="295"/>
      <c r="N13" s="302"/>
      <c r="O13" s="298"/>
      <c r="P13" s="298"/>
      <c r="Q13" s="295"/>
      <c r="R13" s="302"/>
      <c r="S13" s="298"/>
      <c r="T13" s="298"/>
    </row>
    <row r="14" s="299" customFormat="true" ht="21" hidden="false" customHeight="false" outlineLevel="0" collapsed="false">
      <c r="A14" s="293" t="s">
        <v>866</v>
      </c>
      <c r="B14" s="294" t="s">
        <v>1768</v>
      </c>
      <c r="C14" s="293" t="s">
        <v>868</v>
      </c>
      <c r="D14" s="293"/>
      <c r="E14" s="295" t="s">
        <v>868</v>
      </c>
      <c r="F14" s="296" t="s">
        <v>925</v>
      </c>
      <c r="G14" s="297" t="s">
        <v>89</v>
      </c>
      <c r="H14" s="305" t="s">
        <v>1769</v>
      </c>
      <c r="I14" s="295" t="s">
        <v>872</v>
      </c>
      <c r="J14" s="296" t="s">
        <v>1770</v>
      </c>
      <c r="K14" s="297" t="s">
        <v>344</v>
      </c>
      <c r="L14" s="305" t="s">
        <v>1771</v>
      </c>
      <c r="M14" s="295" t="s">
        <v>875</v>
      </c>
      <c r="N14" s="296" t="s">
        <v>894</v>
      </c>
      <c r="O14" s="297" t="s">
        <v>66</v>
      </c>
      <c r="P14" s="305" t="s">
        <v>1772</v>
      </c>
      <c r="Q14" s="295" t="s">
        <v>878</v>
      </c>
      <c r="R14" s="296" t="s">
        <v>1773</v>
      </c>
      <c r="S14" s="297" t="s">
        <v>346</v>
      </c>
      <c r="T14" s="305" t="s">
        <v>1774</v>
      </c>
    </row>
    <row r="15" s="299" customFormat="true" ht="21" hidden="false" customHeight="false" outlineLevel="0" collapsed="false">
      <c r="A15" s="293"/>
      <c r="B15" s="294" t="s">
        <v>881</v>
      </c>
      <c r="C15" s="293"/>
      <c r="D15" s="293"/>
      <c r="E15" s="295" t="s">
        <v>882</v>
      </c>
      <c r="F15" s="296" t="s">
        <v>1775</v>
      </c>
      <c r="G15" s="297" t="s">
        <v>81</v>
      </c>
      <c r="H15" s="305" t="s">
        <v>1776</v>
      </c>
      <c r="I15" s="295" t="s">
        <v>885</v>
      </c>
      <c r="J15" s="296" t="s">
        <v>911</v>
      </c>
      <c r="K15" s="297" t="s">
        <v>64</v>
      </c>
      <c r="L15" s="305" t="s">
        <v>1777</v>
      </c>
      <c r="M15" s="295" t="s">
        <v>888</v>
      </c>
      <c r="N15" s="296" t="s">
        <v>1778</v>
      </c>
      <c r="O15" s="297" t="s">
        <v>305</v>
      </c>
      <c r="P15" s="305" t="s">
        <v>1779</v>
      </c>
      <c r="Q15" s="295" t="s">
        <v>906</v>
      </c>
      <c r="R15" s="296" t="s">
        <v>1780</v>
      </c>
      <c r="S15" s="297" t="s">
        <v>305</v>
      </c>
      <c r="T15" s="305" t="s">
        <v>1781</v>
      </c>
    </row>
    <row r="16" s="299" customFormat="true" ht="21" hidden="false" customHeight="false" outlineLevel="0" collapsed="false">
      <c r="A16" s="293"/>
      <c r="B16" s="294" t="s">
        <v>881</v>
      </c>
      <c r="C16" s="293"/>
      <c r="D16" s="293"/>
      <c r="E16" s="295" t="s">
        <v>1058</v>
      </c>
      <c r="F16" s="296" t="s">
        <v>1782</v>
      </c>
      <c r="G16" s="297" t="s">
        <v>344</v>
      </c>
      <c r="H16" s="305" t="s">
        <v>1783</v>
      </c>
      <c r="I16" s="295" t="s">
        <v>483</v>
      </c>
      <c r="J16" s="296" t="s">
        <v>1784</v>
      </c>
      <c r="K16" s="297" t="s">
        <v>152</v>
      </c>
      <c r="L16" s="305" t="s">
        <v>1785</v>
      </c>
      <c r="M16" s="295" t="s">
        <v>484</v>
      </c>
      <c r="N16" s="296" t="s">
        <v>1786</v>
      </c>
      <c r="O16" s="297" t="s">
        <v>68</v>
      </c>
      <c r="P16" s="305" t="s">
        <v>1787</v>
      </c>
      <c r="Q16" s="295" t="s">
        <v>485</v>
      </c>
      <c r="R16" s="296" t="s">
        <v>1788</v>
      </c>
      <c r="S16" s="297" t="s">
        <v>60</v>
      </c>
      <c r="T16" s="305" t="s">
        <v>1789</v>
      </c>
    </row>
    <row r="17" s="299" customFormat="true" ht="21" hidden="false" customHeight="false" outlineLevel="0" collapsed="false">
      <c r="A17" s="293"/>
      <c r="B17" s="294" t="s">
        <v>881</v>
      </c>
      <c r="C17" s="293"/>
      <c r="D17" s="293"/>
      <c r="E17" s="295" t="s">
        <v>486</v>
      </c>
      <c r="F17" s="296" t="s">
        <v>1790</v>
      </c>
      <c r="G17" s="297" t="s">
        <v>152</v>
      </c>
      <c r="H17" s="305" t="s">
        <v>1791</v>
      </c>
      <c r="I17" s="295" t="s">
        <v>487</v>
      </c>
      <c r="J17" s="296" t="s">
        <v>1792</v>
      </c>
      <c r="K17" s="297" t="s">
        <v>5</v>
      </c>
      <c r="L17" s="305" t="s">
        <v>1793</v>
      </c>
      <c r="M17" s="295" t="s">
        <v>488</v>
      </c>
      <c r="N17" s="296" t="s">
        <v>1794</v>
      </c>
      <c r="O17" s="297" t="s">
        <v>66</v>
      </c>
      <c r="P17" s="305" t="s">
        <v>1795</v>
      </c>
      <c r="Q17" s="295" t="s">
        <v>489</v>
      </c>
      <c r="R17" s="296" t="s">
        <v>1796</v>
      </c>
      <c r="S17" s="297" t="s">
        <v>330</v>
      </c>
      <c r="T17" s="305" t="s">
        <v>1797</v>
      </c>
    </row>
    <row r="18" s="299" customFormat="true" ht="21" hidden="false" customHeight="false" outlineLevel="0" collapsed="false">
      <c r="A18" s="293"/>
      <c r="B18" s="294" t="s">
        <v>881</v>
      </c>
      <c r="C18" s="293"/>
      <c r="D18" s="293"/>
      <c r="E18" s="295" t="s">
        <v>490</v>
      </c>
      <c r="F18" s="296" t="s">
        <v>1798</v>
      </c>
      <c r="G18" s="297" t="s">
        <v>1734</v>
      </c>
      <c r="H18" s="305" t="s">
        <v>1799</v>
      </c>
      <c r="I18" s="295" t="s">
        <v>850</v>
      </c>
      <c r="J18" s="296" t="s">
        <v>1800</v>
      </c>
      <c r="K18" s="297" t="s">
        <v>992</v>
      </c>
      <c r="L18" s="305" t="s">
        <v>1801</v>
      </c>
      <c r="M18" s="295" t="s">
        <v>1665</v>
      </c>
      <c r="N18" s="296" t="s">
        <v>1802</v>
      </c>
      <c r="O18" s="297" t="s">
        <v>147</v>
      </c>
      <c r="P18" s="305" t="s">
        <v>1803</v>
      </c>
      <c r="Q18" s="295" t="s">
        <v>1668</v>
      </c>
      <c r="R18" s="296" t="s">
        <v>1804</v>
      </c>
      <c r="S18" s="297" t="s">
        <v>60</v>
      </c>
      <c r="T18" s="305" t="s">
        <v>1805</v>
      </c>
    </row>
    <row r="19" s="299" customFormat="true" ht="21" hidden="false" customHeight="false" outlineLevel="0" collapsed="false">
      <c r="A19" s="300"/>
      <c r="B19" s="304" t="s">
        <v>881</v>
      </c>
      <c r="C19" s="300"/>
      <c r="D19" s="300"/>
      <c r="E19" s="295" t="s">
        <v>1671</v>
      </c>
      <c r="F19" s="296" t="s">
        <v>1806</v>
      </c>
      <c r="G19" s="297" t="s">
        <v>454</v>
      </c>
      <c r="H19" s="305" t="s">
        <v>1807</v>
      </c>
      <c r="I19" s="295" t="s">
        <v>1674</v>
      </c>
      <c r="J19" s="296" t="s">
        <v>1808</v>
      </c>
      <c r="K19" s="297" t="s">
        <v>399</v>
      </c>
      <c r="L19" s="305" t="s">
        <v>1809</v>
      </c>
      <c r="M19" s="295" t="s">
        <v>1810</v>
      </c>
      <c r="N19" s="296" t="s">
        <v>1811</v>
      </c>
      <c r="O19" s="297" t="s">
        <v>399</v>
      </c>
      <c r="P19" s="305" t="s">
        <v>1812</v>
      </c>
      <c r="Q19" s="295"/>
      <c r="R19" s="302"/>
      <c r="S19" s="298"/>
      <c r="T19" s="298"/>
    </row>
    <row r="20" s="299" customFormat="true" ht="21" hidden="false" customHeight="false" outlineLevel="0" collapsed="false">
      <c r="A20" s="293" t="s">
        <v>920</v>
      </c>
      <c r="B20" s="294" t="s">
        <v>1813</v>
      </c>
      <c r="C20" s="293" t="s">
        <v>868</v>
      </c>
      <c r="D20" s="293"/>
      <c r="E20" s="295" t="s">
        <v>868</v>
      </c>
      <c r="F20" s="296" t="s">
        <v>1814</v>
      </c>
      <c r="G20" s="297" t="s">
        <v>188</v>
      </c>
      <c r="H20" s="305" t="s">
        <v>1815</v>
      </c>
      <c r="I20" s="295" t="s">
        <v>872</v>
      </c>
      <c r="J20" s="296" t="s">
        <v>1816</v>
      </c>
      <c r="K20" s="297" t="s">
        <v>305</v>
      </c>
      <c r="L20" s="305" t="s">
        <v>1817</v>
      </c>
      <c r="M20" s="295" t="s">
        <v>875</v>
      </c>
      <c r="N20" s="296" t="s">
        <v>1818</v>
      </c>
      <c r="O20" s="297" t="s">
        <v>305</v>
      </c>
      <c r="P20" s="305" t="s">
        <v>1819</v>
      </c>
      <c r="Q20" s="295" t="s">
        <v>878</v>
      </c>
      <c r="R20" s="296" t="s">
        <v>1820</v>
      </c>
      <c r="S20" s="297" t="s">
        <v>111</v>
      </c>
      <c r="T20" s="305" t="s">
        <v>1821</v>
      </c>
    </row>
    <row r="21" s="299" customFormat="true" ht="21" hidden="false" customHeight="false" outlineLevel="0" collapsed="false">
      <c r="A21" s="293"/>
      <c r="B21" s="294" t="s">
        <v>881</v>
      </c>
      <c r="C21" s="293"/>
      <c r="D21" s="293"/>
      <c r="E21" s="295" t="s">
        <v>882</v>
      </c>
      <c r="F21" s="296" t="s">
        <v>1822</v>
      </c>
      <c r="G21" s="297" t="s">
        <v>5</v>
      </c>
      <c r="H21" s="305" t="s">
        <v>1823</v>
      </c>
      <c r="I21" s="295" t="s">
        <v>885</v>
      </c>
      <c r="J21" s="296" t="s">
        <v>1794</v>
      </c>
      <c r="K21" s="297" t="s">
        <v>66</v>
      </c>
      <c r="L21" s="305" t="s">
        <v>1824</v>
      </c>
      <c r="M21" s="295" t="s">
        <v>888</v>
      </c>
      <c r="N21" s="296" t="s">
        <v>1775</v>
      </c>
      <c r="O21" s="297" t="s">
        <v>81</v>
      </c>
      <c r="P21" s="305" t="s">
        <v>1825</v>
      </c>
      <c r="Q21" s="295" t="s">
        <v>906</v>
      </c>
      <c r="R21" s="296" t="s">
        <v>1826</v>
      </c>
      <c r="S21" s="297" t="s">
        <v>365</v>
      </c>
      <c r="T21" s="305" t="s">
        <v>1827</v>
      </c>
    </row>
    <row r="22" s="299" customFormat="true" ht="21" hidden="false" customHeight="false" outlineLevel="0" collapsed="false">
      <c r="A22" s="293"/>
      <c r="B22" s="294" t="s">
        <v>881</v>
      </c>
      <c r="C22" s="293"/>
      <c r="D22" s="293"/>
      <c r="E22" s="295" t="s">
        <v>1058</v>
      </c>
      <c r="F22" s="296" t="s">
        <v>1828</v>
      </c>
      <c r="G22" s="297" t="s">
        <v>106</v>
      </c>
      <c r="H22" s="305" t="s">
        <v>1829</v>
      </c>
      <c r="I22" s="295" t="s">
        <v>483</v>
      </c>
      <c r="J22" s="296" t="s">
        <v>1830</v>
      </c>
      <c r="K22" s="297" t="s">
        <v>60</v>
      </c>
      <c r="L22" s="305" t="s">
        <v>1831</v>
      </c>
      <c r="M22" s="295" t="s">
        <v>484</v>
      </c>
      <c r="N22" s="296" t="s">
        <v>1784</v>
      </c>
      <c r="O22" s="297" t="s">
        <v>152</v>
      </c>
      <c r="P22" s="305" t="s">
        <v>1832</v>
      </c>
      <c r="Q22" s="295" t="s">
        <v>485</v>
      </c>
      <c r="R22" s="296" t="s">
        <v>1802</v>
      </c>
      <c r="S22" s="297" t="s">
        <v>147</v>
      </c>
      <c r="T22" s="305" t="s">
        <v>1833</v>
      </c>
    </row>
    <row r="23" s="299" customFormat="true" ht="21" hidden="false" customHeight="false" outlineLevel="0" collapsed="false">
      <c r="A23" s="293"/>
      <c r="B23" s="294" t="s">
        <v>881</v>
      </c>
      <c r="C23" s="293"/>
      <c r="D23" s="293"/>
      <c r="E23" s="295" t="s">
        <v>486</v>
      </c>
      <c r="F23" s="296" t="s">
        <v>1834</v>
      </c>
      <c r="G23" s="297" t="s">
        <v>344</v>
      </c>
      <c r="H23" s="305" t="s">
        <v>1835</v>
      </c>
      <c r="I23" s="295" t="s">
        <v>487</v>
      </c>
      <c r="J23" s="296" t="s">
        <v>1836</v>
      </c>
      <c r="K23" s="297" t="s">
        <v>89</v>
      </c>
      <c r="L23" s="305" t="s">
        <v>1837</v>
      </c>
      <c r="M23" s="295" t="s">
        <v>488</v>
      </c>
      <c r="N23" s="296" t="s">
        <v>1782</v>
      </c>
      <c r="O23" s="297" t="s">
        <v>344</v>
      </c>
      <c r="P23" s="305" t="s">
        <v>1838</v>
      </c>
      <c r="Q23" s="295" t="s">
        <v>489</v>
      </c>
      <c r="R23" s="296" t="s">
        <v>1839</v>
      </c>
      <c r="S23" s="297" t="s">
        <v>60</v>
      </c>
      <c r="T23" s="305" t="s">
        <v>1840</v>
      </c>
    </row>
    <row r="24" s="299" customFormat="true" ht="21" hidden="false" customHeight="false" outlineLevel="0" collapsed="false">
      <c r="A24" s="293"/>
      <c r="B24" s="294" t="s">
        <v>881</v>
      </c>
      <c r="C24" s="293"/>
      <c r="D24" s="293"/>
      <c r="E24" s="295" t="s">
        <v>490</v>
      </c>
      <c r="F24" s="296" t="s">
        <v>1800</v>
      </c>
      <c r="G24" s="297" t="s">
        <v>992</v>
      </c>
      <c r="H24" s="305" t="s">
        <v>1841</v>
      </c>
      <c r="I24" s="295" t="s">
        <v>850</v>
      </c>
      <c r="J24" s="296" t="s">
        <v>1842</v>
      </c>
      <c r="K24" s="297" t="s">
        <v>243</v>
      </c>
      <c r="L24" s="305" t="s">
        <v>1843</v>
      </c>
      <c r="M24" s="295" t="s">
        <v>1665</v>
      </c>
      <c r="N24" s="296" t="s">
        <v>1844</v>
      </c>
      <c r="O24" s="297" t="s">
        <v>636</v>
      </c>
      <c r="P24" s="305" t="s">
        <v>1845</v>
      </c>
      <c r="Q24" s="295" t="s">
        <v>1668</v>
      </c>
      <c r="R24" s="296" t="s">
        <v>1846</v>
      </c>
      <c r="S24" s="297" t="s">
        <v>454</v>
      </c>
      <c r="T24" s="305" t="s">
        <v>1847</v>
      </c>
    </row>
    <row r="25" s="299" customFormat="true" ht="21" hidden="false" customHeight="false" outlineLevel="0" collapsed="false">
      <c r="A25" s="300"/>
      <c r="B25" s="304" t="s">
        <v>881</v>
      </c>
      <c r="C25" s="300"/>
      <c r="D25" s="300"/>
      <c r="E25" s="295" t="s">
        <v>1671</v>
      </c>
      <c r="F25" s="296" t="s">
        <v>1848</v>
      </c>
      <c r="G25" s="297" t="s">
        <v>1849</v>
      </c>
      <c r="H25" s="305" t="s">
        <v>1850</v>
      </c>
      <c r="I25" s="295" t="s">
        <v>1674</v>
      </c>
      <c r="J25" s="296" t="s">
        <v>1806</v>
      </c>
      <c r="K25" s="297" t="s">
        <v>454</v>
      </c>
      <c r="L25" s="305" t="s">
        <v>1851</v>
      </c>
      <c r="M25" s="295"/>
      <c r="N25" s="302"/>
      <c r="O25" s="298"/>
      <c r="P25" s="298"/>
      <c r="Q25" s="295"/>
      <c r="R25" s="302"/>
      <c r="S25" s="298"/>
      <c r="T25" s="298"/>
    </row>
    <row r="26" s="299" customFormat="true" ht="21" hidden="false" customHeight="false" outlineLevel="0" collapsed="false">
      <c r="A26" s="293" t="s">
        <v>866</v>
      </c>
      <c r="B26" s="294" t="s">
        <v>1852</v>
      </c>
      <c r="C26" s="293" t="s">
        <v>868</v>
      </c>
      <c r="D26" s="293"/>
      <c r="E26" s="295" t="s">
        <v>868</v>
      </c>
      <c r="F26" s="296" t="s">
        <v>1853</v>
      </c>
      <c r="G26" s="297" t="s">
        <v>68</v>
      </c>
      <c r="H26" s="305" t="s">
        <v>1854</v>
      </c>
      <c r="I26" s="295" t="s">
        <v>872</v>
      </c>
      <c r="J26" s="296" t="s">
        <v>1855</v>
      </c>
      <c r="K26" s="297" t="s">
        <v>60</v>
      </c>
      <c r="L26" s="298" t="s">
        <v>1856</v>
      </c>
      <c r="M26" s="295" t="s">
        <v>875</v>
      </c>
      <c r="N26" s="296" t="s">
        <v>1857</v>
      </c>
      <c r="O26" s="297" t="s">
        <v>152</v>
      </c>
      <c r="P26" s="298" t="s">
        <v>1858</v>
      </c>
      <c r="Q26" s="295" t="s">
        <v>878</v>
      </c>
      <c r="R26" s="296" t="s">
        <v>1859</v>
      </c>
      <c r="S26" s="297" t="s">
        <v>313</v>
      </c>
      <c r="T26" s="298" t="s">
        <v>1860</v>
      </c>
    </row>
    <row r="27" s="299" customFormat="true" ht="21" hidden="false" customHeight="false" outlineLevel="0" collapsed="false">
      <c r="A27" s="293"/>
      <c r="B27" s="294" t="s">
        <v>881</v>
      </c>
      <c r="C27" s="293"/>
      <c r="D27" s="293"/>
      <c r="E27" s="295" t="s">
        <v>882</v>
      </c>
      <c r="F27" s="296" t="s">
        <v>1861</v>
      </c>
      <c r="G27" s="297" t="s">
        <v>68</v>
      </c>
      <c r="H27" s="298" t="s">
        <v>1862</v>
      </c>
      <c r="I27" s="295" t="s">
        <v>885</v>
      </c>
      <c r="J27" s="296" t="s">
        <v>1863</v>
      </c>
      <c r="K27" s="297" t="s">
        <v>68</v>
      </c>
      <c r="L27" s="298" t="s">
        <v>1864</v>
      </c>
      <c r="M27" s="295" t="s">
        <v>888</v>
      </c>
      <c r="N27" s="296" t="s">
        <v>1865</v>
      </c>
      <c r="O27" s="297" t="s">
        <v>125</v>
      </c>
      <c r="P27" s="298" t="s">
        <v>1866</v>
      </c>
      <c r="Q27" s="295" t="s">
        <v>906</v>
      </c>
      <c r="R27" s="296" t="s">
        <v>1867</v>
      </c>
      <c r="S27" s="297" t="s">
        <v>383</v>
      </c>
      <c r="T27" s="298" t="s">
        <v>1868</v>
      </c>
    </row>
    <row r="28" s="299" customFormat="true" ht="21" hidden="false" customHeight="false" outlineLevel="0" collapsed="false">
      <c r="A28" s="293"/>
      <c r="B28" s="294" t="s">
        <v>881</v>
      </c>
      <c r="C28" s="293"/>
      <c r="D28" s="293"/>
      <c r="E28" s="295" t="s">
        <v>1058</v>
      </c>
      <c r="F28" s="296" t="s">
        <v>1869</v>
      </c>
      <c r="G28" s="297" t="s">
        <v>454</v>
      </c>
      <c r="H28" s="298" t="s">
        <v>1870</v>
      </c>
      <c r="I28" s="295" t="s">
        <v>483</v>
      </c>
      <c r="J28" s="296" t="s">
        <v>1871</v>
      </c>
      <c r="K28" s="297" t="s">
        <v>1162</v>
      </c>
      <c r="L28" s="298" t="s">
        <v>1872</v>
      </c>
      <c r="M28" s="295" t="s">
        <v>484</v>
      </c>
      <c r="N28" s="296" t="s">
        <v>1873</v>
      </c>
      <c r="O28" s="297" t="s">
        <v>247</v>
      </c>
      <c r="P28" s="298" t="s">
        <v>1874</v>
      </c>
      <c r="Q28" s="295" t="s">
        <v>485</v>
      </c>
      <c r="R28" s="296" t="s">
        <v>1875</v>
      </c>
      <c r="S28" s="297" t="s">
        <v>147</v>
      </c>
      <c r="T28" s="298" t="s">
        <v>1876</v>
      </c>
    </row>
    <row r="29" s="299" customFormat="true" ht="21" hidden="false" customHeight="false" outlineLevel="0" collapsed="false">
      <c r="A29" s="293"/>
      <c r="B29" s="294" t="s">
        <v>881</v>
      </c>
      <c r="C29" s="293"/>
      <c r="D29" s="293"/>
      <c r="E29" s="295" t="s">
        <v>486</v>
      </c>
      <c r="F29" s="296" t="s">
        <v>1877</v>
      </c>
      <c r="G29" s="297" t="s">
        <v>60</v>
      </c>
      <c r="H29" s="298" t="s">
        <v>1878</v>
      </c>
      <c r="I29" s="295" t="s">
        <v>487</v>
      </c>
      <c r="J29" s="296" t="s">
        <v>1879</v>
      </c>
      <c r="K29" s="297" t="s">
        <v>346</v>
      </c>
      <c r="L29" s="298" t="s">
        <v>1880</v>
      </c>
      <c r="M29" s="295" t="s">
        <v>488</v>
      </c>
      <c r="N29" s="296" t="s">
        <v>1881</v>
      </c>
      <c r="O29" s="297" t="s">
        <v>974</v>
      </c>
      <c r="P29" s="298" t="s">
        <v>1882</v>
      </c>
      <c r="Q29" s="295" t="s">
        <v>489</v>
      </c>
      <c r="R29" s="296" t="s">
        <v>1883</v>
      </c>
      <c r="S29" s="297" t="s">
        <v>1162</v>
      </c>
      <c r="T29" s="298" t="s">
        <v>1884</v>
      </c>
    </row>
    <row r="30" s="299" customFormat="true" ht="21" hidden="false" customHeight="false" outlineLevel="0" collapsed="false">
      <c r="A30" s="293"/>
      <c r="B30" s="294" t="s">
        <v>881</v>
      </c>
      <c r="C30" s="293"/>
      <c r="D30" s="293"/>
      <c r="E30" s="295" t="s">
        <v>490</v>
      </c>
      <c r="F30" s="296" t="s">
        <v>1885</v>
      </c>
      <c r="G30" s="297" t="s">
        <v>145</v>
      </c>
      <c r="H30" s="298" t="s">
        <v>1886</v>
      </c>
      <c r="I30" s="295" t="s">
        <v>850</v>
      </c>
      <c r="J30" s="296" t="s">
        <v>1887</v>
      </c>
      <c r="K30" s="297" t="s">
        <v>1109</v>
      </c>
      <c r="L30" s="298" t="s">
        <v>1888</v>
      </c>
      <c r="M30" s="295" t="s">
        <v>1665</v>
      </c>
      <c r="N30" s="296" t="s">
        <v>1889</v>
      </c>
      <c r="O30" s="297" t="s">
        <v>1890</v>
      </c>
      <c r="P30" s="298" t="s">
        <v>1891</v>
      </c>
      <c r="Q30" s="295" t="s">
        <v>1668</v>
      </c>
      <c r="R30" s="296" t="s">
        <v>1892</v>
      </c>
      <c r="S30" s="297" t="s">
        <v>1192</v>
      </c>
      <c r="T30" s="298" t="s">
        <v>1893</v>
      </c>
    </row>
    <row r="31" s="299" customFormat="true" ht="21" hidden="false" customHeight="false" outlineLevel="0" collapsed="false">
      <c r="A31" s="300"/>
      <c r="B31" s="304" t="s">
        <v>881</v>
      </c>
      <c r="C31" s="300"/>
      <c r="D31" s="300"/>
      <c r="E31" s="295" t="s">
        <v>1671</v>
      </c>
      <c r="F31" s="296" t="s">
        <v>1894</v>
      </c>
      <c r="G31" s="297" t="s">
        <v>1895</v>
      </c>
      <c r="H31" s="298" t="s">
        <v>1896</v>
      </c>
      <c r="I31" s="295" t="s">
        <v>1674</v>
      </c>
      <c r="J31" s="296" t="s">
        <v>1897</v>
      </c>
      <c r="K31" s="297" t="s">
        <v>394</v>
      </c>
      <c r="L31" s="298" t="s">
        <v>1898</v>
      </c>
      <c r="M31" s="295"/>
      <c r="N31" s="302"/>
      <c r="O31" s="298"/>
      <c r="P31" s="298"/>
      <c r="Q31" s="295"/>
      <c r="R31" s="302"/>
      <c r="S31" s="298"/>
      <c r="T31" s="298"/>
    </row>
    <row r="32" s="299" customFormat="true" ht="21" hidden="false" customHeight="false" outlineLevel="0" collapsed="false">
      <c r="A32" s="293" t="s">
        <v>920</v>
      </c>
      <c r="B32" s="294" t="s">
        <v>1899</v>
      </c>
      <c r="C32" s="293" t="s">
        <v>868</v>
      </c>
      <c r="D32" s="293"/>
      <c r="E32" s="295" t="s">
        <v>868</v>
      </c>
      <c r="F32" s="296" t="s">
        <v>1863</v>
      </c>
      <c r="G32" s="297" t="s">
        <v>68</v>
      </c>
      <c r="H32" s="298" t="s">
        <v>1900</v>
      </c>
      <c r="I32" s="295" t="s">
        <v>872</v>
      </c>
      <c r="J32" s="296" t="s">
        <v>1867</v>
      </c>
      <c r="K32" s="297" t="s">
        <v>383</v>
      </c>
      <c r="L32" s="298" t="s">
        <v>1901</v>
      </c>
      <c r="M32" s="295" t="s">
        <v>875</v>
      </c>
      <c r="N32" s="296" t="s">
        <v>1902</v>
      </c>
      <c r="O32" s="297" t="s">
        <v>394</v>
      </c>
      <c r="P32" s="298" t="s">
        <v>1903</v>
      </c>
      <c r="Q32" s="295" t="s">
        <v>878</v>
      </c>
      <c r="R32" s="296" t="s">
        <v>1904</v>
      </c>
      <c r="S32" s="297" t="s">
        <v>328</v>
      </c>
      <c r="T32" s="298" t="s">
        <v>1905</v>
      </c>
    </row>
    <row r="33" s="299" customFormat="true" ht="21" hidden="false" customHeight="false" outlineLevel="0" collapsed="false">
      <c r="A33" s="293"/>
      <c r="B33" s="294" t="s">
        <v>881</v>
      </c>
      <c r="C33" s="293"/>
      <c r="D33" s="293"/>
      <c r="E33" s="295" t="s">
        <v>882</v>
      </c>
      <c r="F33" s="296" t="s">
        <v>1906</v>
      </c>
      <c r="G33" s="297" t="s">
        <v>182</v>
      </c>
      <c r="H33" s="298" t="s">
        <v>1907</v>
      </c>
      <c r="I33" s="295" t="s">
        <v>885</v>
      </c>
      <c r="J33" s="296" t="s">
        <v>1908</v>
      </c>
      <c r="K33" s="297" t="s">
        <v>394</v>
      </c>
      <c r="L33" s="298" t="s">
        <v>1909</v>
      </c>
      <c r="M33" s="295" t="s">
        <v>888</v>
      </c>
      <c r="N33" s="296" t="s">
        <v>1855</v>
      </c>
      <c r="O33" s="297" t="s">
        <v>60</v>
      </c>
      <c r="P33" s="298" t="s">
        <v>1910</v>
      </c>
      <c r="Q33" s="295" t="s">
        <v>906</v>
      </c>
      <c r="R33" s="296" t="s">
        <v>1911</v>
      </c>
      <c r="S33" s="297" t="s">
        <v>399</v>
      </c>
      <c r="T33" s="298" t="s">
        <v>1912</v>
      </c>
    </row>
    <row r="34" s="299" customFormat="true" ht="21" hidden="false" customHeight="false" outlineLevel="0" collapsed="false">
      <c r="A34" s="293"/>
      <c r="B34" s="294" t="s">
        <v>881</v>
      </c>
      <c r="C34" s="293"/>
      <c r="D34" s="293"/>
      <c r="E34" s="295" t="s">
        <v>1058</v>
      </c>
      <c r="F34" s="296" t="s">
        <v>1873</v>
      </c>
      <c r="G34" s="297" t="s">
        <v>247</v>
      </c>
      <c r="H34" s="298" t="s">
        <v>1913</v>
      </c>
      <c r="I34" s="295" t="s">
        <v>483</v>
      </c>
      <c r="J34" s="296" t="s">
        <v>1914</v>
      </c>
      <c r="K34" s="297" t="s">
        <v>89</v>
      </c>
      <c r="L34" s="298" t="s">
        <v>1915</v>
      </c>
      <c r="M34" s="295" t="s">
        <v>484</v>
      </c>
      <c r="N34" s="296" t="s">
        <v>1916</v>
      </c>
      <c r="O34" s="297" t="s">
        <v>1457</v>
      </c>
      <c r="P34" s="298" t="s">
        <v>1917</v>
      </c>
      <c r="Q34" s="295" t="s">
        <v>485</v>
      </c>
      <c r="R34" s="296" t="s">
        <v>1918</v>
      </c>
      <c r="S34" s="297" t="s">
        <v>111</v>
      </c>
      <c r="T34" s="298" t="s">
        <v>1919</v>
      </c>
    </row>
    <row r="35" s="299" customFormat="true" ht="21" hidden="false" customHeight="false" outlineLevel="0" collapsed="false">
      <c r="A35" s="293"/>
      <c r="B35" s="294" t="s">
        <v>881</v>
      </c>
      <c r="C35" s="293"/>
      <c r="D35" s="293"/>
      <c r="E35" s="295" t="s">
        <v>486</v>
      </c>
      <c r="F35" s="296" t="s">
        <v>1865</v>
      </c>
      <c r="G35" s="297" t="s">
        <v>125</v>
      </c>
      <c r="H35" s="298" t="s">
        <v>1920</v>
      </c>
      <c r="I35" s="295" t="s">
        <v>487</v>
      </c>
      <c r="J35" s="296" t="s">
        <v>1921</v>
      </c>
      <c r="K35" s="297" t="s">
        <v>188</v>
      </c>
      <c r="L35" s="298" t="s">
        <v>1922</v>
      </c>
      <c r="M35" s="295" t="s">
        <v>488</v>
      </c>
      <c r="N35" s="296" t="s">
        <v>1923</v>
      </c>
      <c r="O35" s="297" t="s">
        <v>974</v>
      </c>
      <c r="P35" s="298" t="s">
        <v>1924</v>
      </c>
      <c r="Q35" s="295" t="s">
        <v>489</v>
      </c>
      <c r="R35" s="296" t="s">
        <v>1925</v>
      </c>
      <c r="S35" s="297" t="s">
        <v>1890</v>
      </c>
      <c r="T35" s="298" t="s">
        <v>1926</v>
      </c>
    </row>
    <row r="36" s="299" customFormat="true" ht="21" hidden="false" customHeight="false" outlineLevel="0" collapsed="false">
      <c r="A36" s="293"/>
      <c r="B36" s="294" t="s">
        <v>881</v>
      </c>
      <c r="C36" s="293"/>
      <c r="D36" s="293"/>
      <c r="E36" s="295" t="s">
        <v>490</v>
      </c>
      <c r="F36" s="296" t="s">
        <v>1859</v>
      </c>
      <c r="G36" s="297" t="s">
        <v>313</v>
      </c>
      <c r="H36" s="298" t="s">
        <v>1927</v>
      </c>
      <c r="I36" s="295" t="s">
        <v>850</v>
      </c>
      <c r="J36" s="296" t="s">
        <v>1928</v>
      </c>
      <c r="K36" s="297" t="s">
        <v>399</v>
      </c>
      <c r="L36" s="298" t="s">
        <v>1929</v>
      </c>
      <c r="M36" s="295" t="s">
        <v>1665</v>
      </c>
      <c r="N36" s="296" t="s">
        <v>1857</v>
      </c>
      <c r="O36" s="297" t="s">
        <v>152</v>
      </c>
      <c r="P36" s="298" t="s">
        <v>1930</v>
      </c>
      <c r="Q36" s="295" t="s">
        <v>1668</v>
      </c>
      <c r="R36" s="296" t="s">
        <v>1931</v>
      </c>
      <c r="S36" s="297" t="s">
        <v>60</v>
      </c>
      <c r="T36" s="298" t="s">
        <v>1932</v>
      </c>
    </row>
    <row r="37" s="299" customFormat="true" ht="21" hidden="false" customHeight="false" outlineLevel="0" collapsed="false">
      <c r="A37" s="300"/>
      <c r="B37" s="304" t="s">
        <v>881</v>
      </c>
      <c r="C37" s="300"/>
      <c r="D37" s="300"/>
      <c r="E37" s="295" t="s">
        <v>1671</v>
      </c>
      <c r="F37" s="296" t="s">
        <v>1933</v>
      </c>
      <c r="G37" s="297" t="s">
        <v>383</v>
      </c>
      <c r="H37" s="298" t="s">
        <v>1934</v>
      </c>
      <c r="I37" s="295" t="s">
        <v>1674</v>
      </c>
      <c r="J37" s="296" t="s">
        <v>1935</v>
      </c>
      <c r="K37" s="297" t="s">
        <v>945</v>
      </c>
      <c r="L37" s="298" t="s">
        <v>1936</v>
      </c>
      <c r="M37" s="295"/>
      <c r="N37" s="302"/>
      <c r="O37" s="298"/>
      <c r="P37" s="298"/>
      <c r="Q37" s="295"/>
      <c r="R37" s="302"/>
      <c r="S37" s="298"/>
      <c r="T37" s="298"/>
    </row>
    <row r="38" s="299" customFormat="true" ht="21" hidden="false" customHeight="false" outlineLevel="0" collapsed="false">
      <c r="A38" s="293" t="s">
        <v>866</v>
      </c>
      <c r="B38" s="294" t="s">
        <v>1937</v>
      </c>
      <c r="C38" s="293" t="s">
        <v>868</v>
      </c>
      <c r="D38" s="293"/>
      <c r="E38" s="295" t="s">
        <v>868</v>
      </c>
      <c r="F38" s="296" t="s">
        <v>1938</v>
      </c>
      <c r="G38" s="297" t="s">
        <v>410</v>
      </c>
      <c r="H38" s="298" t="s">
        <v>1939</v>
      </c>
      <c r="I38" s="295" t="s">
        <v>872</v>
      </c>
      <c r="J38" s="296" t="s">
        <v>1918</v>
      </c>
      <c r="K38" s="297" t="s">
        <v>111</v>
      </c>
      <c r="L38" s="298" t="s">
        <v>1940</v>
      </c>
      <c r="M38" s="295" t="s">
        <v>875</v>
      </c>
      <c r="N38" s="296" t="s">
        <v>1941</v>
      </c>
      <c r="O38" s="297" t="s">
        <v>413</v>
      </c>
      <c r="P38" s="298" t="s">
        <v>1942</v>
      </c>
      <c r="Q38" s="295" t="s">
        <v>878</v>
      </c>
      <c r="R38" s="296" t="s">
        <v>1943</v>
      </c>
      <c r="S38" s="297" t="s">
        <v>410</v>
      </c>
      <c r="T38" s="298" t="s">
        <v>1944</v>
      </c>
    </row>
    <row r="39" s="299" customFormat="true" ht="21" hidden="false" customHeight="false" outlineLevel="0" collapsed="false">
      <c r="A39" s="293"/>
      <c r="B39" s="294" t="s">
        <v>881</v>
      </c>
      <c r="C39" s="293"/>
      <c r="D39" s="293"/>
      <c r="E39" s="295" t="s">
        <v>882</v>
      </c>
      <c r="F39" s="296" t="s">
        <v>1945</v>
      </c>
      <c r="G39" s="297" t="s">
        <v>328</v>
      </c>
      <c r="H39" s="298" t="s">
        <v>1946</v>
      </c>
      <c r="I39" s="295" t="s">
        <v>885</v>
      </c>
      <c r="J39" s="296" t="s">
        <v>1853</v>
      </c>
      <c r="K39" s="297" t="s">
        <v>68</v>
      </c>
      <c r="L39" s="298" t="s">
        <v>1947</v>
      </c>
      <c r="M39" s="295" t="s">
        <v>888</v>
      </c>
      <c r="N39" s="296" t="s">
        <v>1948</v>
      </c>
      <c r="O39" s="297" t="s">
        <v>417</v>
      </c>
      <c r="P39" s="298" t="s">
        <v>1949</v>
      </c>
      <c r="Q39" s="295" t="s">
        <v>906</v>
      </c>
      <c r="R39" s="296" t="s">
        <v>1921</v>
      </c>
      <c r="S39" s="297" t="s">
        <v>188</v>
      </c>
      <c r="T39" s="298" t="s">
        <v>1950</v>
      </c>
    </row>
    <row r="40" s="299" customFormat="true" ht="21" hidden="false" customHeight="false" outlineLevel="0" collapsed="false">
      <c r="A40" s="293"/>
      <c r="B40" s="294" t="s">
        <v>881</v>
      </c>
      <c r="C40" s="293"/>
      <c r="D40" s="293"/>
      <c r="E40" s="295" t="s">
        <v>1058</v>
      </c>
      <c r="F40" s="296" t="s">
        <v>1951</v>
      </c>
      <c r="G40" s="297" t="s">
        <v>328</v>
      </c>
      <c r="H40" s="298" t="s">
        <v>1952</v>
      </c>
      <c r="I40" s="295" t="s">
        <v>483</v>
      </c>
      <c r="J40" s="296" t="s">
        <v>1877</v>
      </c>
      <c r="K40" s="297" t="s">
        <v>60</v>
      </c>
      <c r="L40" s="298" t="s">
        <v>1953</v>
      </c>
      <c r="M40" s="295" t="s">
        <v>484</v>
      </c>
      <c r="N40" s="296" t="s">
        <v>1954</v>
      </c>
      <c r="O40" s="297" t="s">
        <v>417</v>
      </c>
      <c r="P40" s="298" t="s">
        <v>1955</v>
      </c>
      <c r="Q40" s="295" t="s">
        <v>485</v>
      </c>
      <c r="R40" s="296" t="s">
        <v>1956</v>
      </c>
      <c r="S40" s="297" t="s">
        <v>1895</v>
      </c>
      <c r="T40" s="298" t="s">
        <v>1957</v>
      </c>
    </row>
    <row r="41" s="299" customFormat="true" ht="21" hidden="false" customHeight="false" outlineLevel="0" collapsed="false">
      <c r="A41" s="293"/>
      <c r="B41" s="294" t="s">
        <v>881</v>
      </c>
      <c r="C41" s="293"/>
      <c r="D41" s="293"/>
      <c r="E41" s="295" t="s">
        <v>486</v>
      </c>
      <c r="F41" s="296" t="s">
        <v>1958</v>
      </c>
      <c r="G41" s="297" t="s">
        <v>410</v>
      </c>
      <c r="H41" s="298" t="s">
        <v>1959</v>
      </c>
      <c r="I41" s="295" t="s">
        <v>487</v>
      </c>
      <c r="J41" s="296" t="s">
        <v>1960</v>
      </c>
      <c r="K41" s="297" t="s">
        <v>328</v>
      </c>
      <c r="L41" s="298" t="s">
        <v>1961</v>
      </c>
      <c r="M41" s="295" t="s">
        <v>488</v>
      </c>
      <c r="N41" s="296" t="s">
        <v>1962</v>
      </c>
      <c r="O41" s="297" t="s">
        <v>417</v>
      </c>
      <c r="P41" s="298" t="s">
        <v>1963</v>
      </c>
      <c r="Q41" s="295" t="s">
        <v>489</v>
      </c>
      <c r="R41" s="296" t="s">
        <v>1964</v>
      </c>
      <c r="S41" s="297" t="s">
        <v>1965</v>
      </c>
      <c r="T41" s="298" t="s">
        <v>1966</v>
      </c>
    </row>
    <row r="42" s="299" customFormat="true" ht="21" hidden="false" customHeight="false" outlineLevel="0" collapsed="false">
      <c r="A42" s="300"/>
      <c r="B42" s="304" t="s">
        <v>881</v>
      </c>
      <c r="C42" s="300"/>
      <c r="D42" s="300"/>
      <c r="E42" s="295" t="s">
        <v>490</v>
      </c>
      <c r="F42" s="296" t="s">
        <v>1967</v>
      </c>
      <c r="G42" s="297" t="s">
        <v>203</v>
      </c>
      <c r="H42" s="298" t="s">
        <v>1968</v>
      </c>
      <c r="I42" s="295"/>
      <c r="J42" s="302"/>
      <c r="K42" s="298"/>
      <c r="L42" s="298"/>
      <c r="M42" s="295"/>
      <c r="N42" s="302"/>
      <c r="O42" s="298"/>
      <c r="P42" s="298"/>
      <c r="Q42" s="295"/>
      <c r="R42" s="302"/>
      <c r="S42" s="298"/>
      <c r="T42" s="298"/>
    </row>
    <row r="43" s="299" customFormat="true" ht="21" hidden="false" customHeight="false" outlineLevel="0" collapsed="false">
      <c r="A43" s="293" t="s">
        <v>920</v>
      </c>
      <c r="B43" s="294" t="s">
        <v>1969</v>
      </c>
      <c r="C43" s="293" t="s">
        <v>868</v>
      </c>
      <c r="D43" s="293"/>
      <c r="E43" s="295" t="s">
        <v>868</v>
      </c>
      <c r="F43" s="296" t="s">
        <v>1970</v>
      </c>
      <c r="G43" s="297" t="s">
        <v>152</v>
      </c>
      <c r="H43" s="298" t="s">
        <v>1971</v>
      </c>
      <c r="I43" s="295" t="s">
        <v>872</v>
      </c>
      <c r="J43" s="296" t="s">
        <v>1972</v>
      </c>
      <c r="K43" s="297" t="s">
        <v>399</v>
      </c>
      <c r="L43" s="298" t="s">
        <v>1973</v>
      </c>
      <c r="M43" s="295" t="s">
        <v>875</v>
      </c>
      <c r="N43" s="296" t="s">
        <v>1974</v>
      </c>
      <c r="O43" s="297" t="s">
        <v>60</v>
      </c>
      <c r="P43" s="298" t="s">
        <v>1975</v>
      </c>
      <c r="Q43" s="295" t="s">
        <v>878</v>
      </c>
      <c r="R43" s="296" t="s">
        <v>1976</v>
      </c>
      <c r="S43" s="297" t="s">
        <v>432</v>
      </c>
      <c r="T43" s="298" t="s">
        <v>1977</v>
      </c>
    </row>
    <row r="44" s="299" customFormat="true" ht="21" hidden="false" customHeight="false" outlineLevel="0" collapsed="false">
      <c r="A44" s="293"/>
      <c r="B44" s="294" t="s">
        <v>881</v>
      </c>
      <c r="C44" s="293"/>
      <c r="D44" s="293"/>
      <c r="E44" s="295" t="s">
        <v>882</v>
      </c>
      <c r="F44" s="296" t="s">
        <v>1978</v>
      </c>
      <c r="G44" s="297" t="s">
        <v>434</v>
      </c>
      <c r="H44" s="298" t="s">
        <v>1979</v>
      </c>
      <c r="I44" s="295" t="s">
        <v>885</v>
      </c>
      <c r="J44" s="296" t="s">
        <v>1980</v>
      </c>
      <c r="K44" s="297" t="s">
        <v>68</v>
      </c>
      <c r="L44" s="298" t="s">
        <v>1981</v>
      </c>
      <c r="M44" s="295" t="s">
        <v>888</v>
      </c>
      <c r="N44" s="296" t="s">
        <v>1982</v>
      </c>
      <c r="O44" s="297" t="s">
        <v>437</v>
      </c>
      <c r="P44" s="298" t="s">
        <v>1983</v>
      </c>
      <c r="Q44" s="295" t="s">
        <v>906</v>
      </c>
      <c r="R44" s="296" t="s">
        <v>1984</v>
      </c>
      <c r="S44" s="297" t="s">
        <v>60</v>
      </c>
      <c r="T44" s="298" t="s">
        <v>1985</v>
      </c>
    </row>
    <row r="45" s="299" customFormat="true" ht="21" hidden="false" customHeight="false" outlineLevel="0" collapsed="false">
      <c r="A45" s="293"/>
      <c r="B45" s="294" t="s">
        <v>881</v>
      </c>
      <c r="C45" s="293"/>
      <c r="D45" s="293"/>
      <c r="E45" s="295" t="s">
        <v>1058</v>
      </c>
      <c r="F45" s="296" t="s">
        <v>1986</v>
      </c>
      <c r="G45" s="297" t="s">
        <v>182</v>
      </c>
      <c r="H45" s="298" t="s">
        <v>1987</v>
      </c>
      <c r="I45" s="295" t="s">
        <v>483</v>
      </c>
      <c r="J45" s="296" t="s">
        <v>1988</v>
      </c>
      <c r="K45" s="297" t="s">
        <v>394</v>
      </c>
      <c r="L45" s="298" t="s">
        <v>1989</v>
      </c>
      <c r="M45" s="295" t="s">
        <v>484</v>
      </c>
      <c r="N45" s="296" t="s">
        <v>1990</v>
      </c>
      <c r="O45" s="297" t="s">
        <v>383</v>
      </c>
      <c r="P45" s="298" t="s">
        <v>1991</v>
      </c>
      <c r="Q45" s="295" t="s">
        <v>485</v>
      </c>
      <c r="R45" s="296" t="s">
        <v>1992</v>
      </c>
      <c r="S45" s="297" t="s">
        <v>1993</v>
      </c>
      <c r="T45" s="298" t="s">
        <v>1994</v>
      </c>
    </row>
    <row r="46" s="299" customFormat="true" ht="21" hidden="false" customHeight="false" outlineLevel="0" collapsed="false">
      <c r="A46" s="293"/>
      <c r="B46" s="294" t="s">
        <v>881</v>
      </c>
      <c r="C46" s="293"/>
      <c r="D46" s="293"/>
      <c r="E46" s="295" t="s">
        <v>486</v>
      </c>
      <c r="F46" s="296" t="s">
        <v>1995</v>
      </c>
      <c r="G46" s="297" t="s">
        <v>188</v>
      </c>
      <c r="H46" s="298" t="s">
        <v>1996</v>
      </c>
      <c r="I46" s="295" t="s">
        <v>487</v>
      </c>
      <c r="J46" s="296" t="s">
        <v>1997</v>
      </c>
      <c r="K46" s="297" t="s">
        <v>247</v>
      </c>
      <c r="L46" s="298" t="s">
        <v>1998</v>
      </c>
      <c r="M46" s="295" t="s">
        <v>488</v>
      </c>
      <c r="N46" s="296" t="s">
        <v>1908</v>
      </c>
      <c r="O46" s="297" t="s">
        <v>394</v>
      </c>
      <c r="P46" s="298" t="s">
        <v>1999</v>
      </c>
      <c r="Q46" s="295" t="s">
        <v>489</v>
      </c>
      <c r="R46" s="296" t="s">
        <v>1904</v>
      </c>
      <c r="S46" s="297" t="s">
        <v>328</v>
      </c>
      <c r="T46" s="298" t="s">
        <v>2000</v>
      </c>
    </row>
    <row r="47" s="299" customFormat="true" ht="21" hidden="false" customHeight="false" outlineLevel="0" collapsed="false">
      <c r="A47" s="293"/>
      <c r="B47" s="294" t="s">
        <v>881</v>
      </c>
      <c r="C47" s="293"/>
      <c r="D47" s="293"/>
      <c r="E47" s="295" t="s">
        <v>490</v>
      </c>
      <c r="F47" s="296" t="s">
        <v>2001</v>
      </c>
      <c r="G47" s="297" t="s">
        <v>399</v>
      </c>
      <c r="H47" s="298" t="s">
        <v>2002</v>
      </c>
      <c r="I47" s="295" t="s">
        <v>850</v>
      </c>
      <c r="J47" s="296" t="s">
        <v>2003</v>
      </c>
      <c r="K47" s="297" t="s">
        <v>399</v>
      </c>
      <c r="L47" s="298" t="s">
        <v>2004</v>
      </c>
      <c r="M47" s="295" t="s">
        <v>1665</v>
      </c>
      <c r="N47" s="296" t="s">
        <v>2005</v>
      </c>
      <c r="O47" s="297" t="s">
        <v>326</v>
      </c>
      <c r="P47" s="298" t="s">
        <v>2006</v>
      </c>
      <c r="Q47" s="295" t="s">
        <v>1668</v>
      </c>
      <c r="R47" s="296" t="s">
        <v>2007</v>
      </c>
      <c r="S47" s="297" t="s">
        <v>328</v>
      </c>
      <c r="T47" s="298" t="s">
        <v>2008</v>
      </c>
    </row>
    <row r="48" s="299" customFormat="true" ht="21" hidden="false" customHeight="false" outlineLevel="0" collapsed="false">
      <c r="A48" s="300"/>
      <c r="B48" s="304" t="s">
        <v>881</v>
      </c>
      <c r="C48" s="300"/>
      <c r="D48" s="300"/>
      <c r="E48" s="295" t="s">
        <v>1671</v>
      </c>
      <c r="F48" s="296" t="s">
        <v>2009</v>
      </c>
      <c r="G48" s="297" t="s">
        <v>89</v>
      </c>
      <c r="H48" s="298" t="s">
        <v>2010</v>
      </c>
      <c r="I48" s="295" t="s">
        <v>1674</v>
      </c>
      <c r="J48" s="296" t="s">
        <v>2011</v>
      </c>
      <c r="K48" s="297" t="s">
        <v>89</v>
      </c>
      <c r="L48" s="298" t="s">
        <v>2012</v>
      </c>
      <c r="M48" s="295"/>
      <c r="N48" s="302"/>
      <c r="O48" s="298"/>
      <c r="P48" s="298"/>
      <c r="Q48" s="295"/>
      <c r="R48" s="302"/>
      <c r="S48" s="298"/>
      <c r="T48" s="298"/>
    </row>
    <row r="49" s="299" customFormat="true" ht="21" hidden="false" customHeight="false" outlineLevel="0" collapsed="false">
      <c r="A49" s="293" t="s">
        <v>866</v>
      </c>
      <c r="B49" s="294" t="s">
        <v>2013</v>
      </c>
      <c r="C49" s="293" t="s">
        <v>868</v>
      </c>
      <c r="D49" s="293"/>
      <c r="E49" s="295" t="s">
        <v>868</v>
      </c>
      <c r="F49" s="296" t="s">
        <v>1524</v>
      </c>
      <c r="G49" s="297" t="s">
        <v>570</v>
      </c>
      <c r="H49" s="298" t="s">
        <v>1732</v>
      </c>
      <c r="I49" s="295" t="s">
        <v>872</v>
      </c>
      <c r="J49" s="296" t="s">
        <v>2014</v>
      </c>
      <c r="K49" s="297" t="s">
        <v>570</v>
      </c>
      <c r="L49" s="298" t="s">
        <v>2015</v>
      </c>
      <c r="M49" s="295" t="s">
        <v>875</v>
      </c>
      <c r="N49" s="296" t="s">
        <v>2016</v>
      </c>
      <c r="O49" s="297" t="s">
        <v>573</v>
      </c>
      <c r="P49" s="298" t="s">
        <v>2015</v>
      </c>
      <c r="Q49" s="295" t="s">
        <v>878</v>
      </c>
      <c r="R49" s="296" t="s">
        <v>2017</v>
      </c>
      <c r="S49" s="297" t="s">
        <v>66</v>
      </c>
      <c r="T49" s="298" t="s">
        <v>2018</v>
      </c>
    </row>
    <row r="50" s="299" customFormat="true" ht="21" hidden="false" customHeight="false" outlineLevel="0" collapsed="false">
      <c r="A50" s="293"/>
      <c r="B50" s="294" t="s">
        <v>881</v>
      </c>
      <c r="C50" s="293"/>
      <c r="D50" s="293"/>
      <c r="E50" s="295" t="s">
        <v>882</v>
      </c>
      <c r="F50" s="296" t="s">
        <v>2019</v>
      </c>
      <c r="G50" s="297" t="s">
        <v>570</v>
      </c>
      <c r="H50" s="298" t="s">
        <v>2020</v>
      </c>
      <c r="I50" s="295" t="s">
        <v>885</v>
      </c>
      <c r="J50" s="296" t="s">
        <v>2021</v>
      </c>
      <c r="K50" s="297" t="s">
        <v>768</v>
      </c>
      <c r="L50" s="298" t="s">
        <v>2022</v>
      </c>
      <c r="M50" s="295" t="s">
        <v>885</v>
      </c>
      <c r="N50" s="296" t="s">
        <v>2023</v>
      </c>
      <c r="O50" s="297" t="s">
        <v>89</v>
      </c>
      <c r="P50" s="298" t="s">
        <v>2022</v>
      </c>
      <c r="Q50" s="295" t="s">
        <v>906</v>
      </c>
      <c r="R50" s="296" t="s">
        <v>2024</v>
      </c>
      <c r="S50" s="297" t="s">
        <v>68</v>
      </c>
      <c r="T50" s="298" t="s">
        <v>2022</v>
      </c>
    </row>
    <row r="51" s="299" customFormat="true" ht="21" hidden="false" customHeight="false" outlineLevel="0" collapsed="false">
      <c r="A51" s="293"/>
      <c r="B51" s="294" t="s">
        <v>881</v>
      </c>
      <c r="C51" s="293"/>
      <c r="D51" s="293"/>
      <c r="E51" s="295" t="s">
        <v>906</v>
      </c>
      <c r="F51" s="296" t="s">
        <v>2025</v>
      </c>
      <c r="G51" s="297" t="s">
        <v>576</v>
      </c>
      <c r="H51" s="298" t="s">
        <v>2022</v>
      </c>
      <c r="I51" s="295" t="s">
        <v>483</v>
      </c>
      <c r="J51" s="296" t="s">
        <v>2026</v>
      </c>
      <c r="K51" s="297" t="s">
        <v>70</v>
      </c>
      <c r="L51" s="298" t="s">
        <v>2027</v>
      </c>
      <c r="M51" s="295" t="s">
        <v>484</v>
      </c>
      <c r="N51" s="296" t="s">
        <v>2028</v>
      </c>
      <c r="O51" s="297" t="s">
        <v>62</v>
      </c>
      <c r="P51" s="298" t="s">
        <v>2027</v>
      </c>
      <c r="Q51" s="295" t="s">
        <v>485</v>
      </c>
      <c r="R51" s="296" t="s">
        <v>2029</v>
      </c>
      <c r="S51" s="297" t="s">
        <v>182</v>
      </c>
      <c r="T51" s="298" t="s">
        <v>2027</v>
      </c>
    </row>
    <row r="52" s="299" customFormat="true" ht="21" hidden="false" customHeight="false" outlineLevel="0" collapsed="false">
      <c r="A52" s="293"/>
      <c r="B52" s="294" t="s">
        <v>881</v>
      </c>
      <c r="C52" s="293"/>
      <c r="D52" s="293"/>
      <c r="E52" s="295" t="s">
        <v>486</v>
      </c>
      <c r="F52" s="296" t="s">
        <v>2030</v>
      </c>
      <c r="G52" s="297" t="s">
        <v>344</v>
      </c>
      <c r="H52" s="298" t="s">
        <v>2027</v>
      </c>
      <c r="I52" s="295" t="s">
        <v>487</v>
      </c>
      <c r="J52" s="296" t="s">
        <v>2031</v>
      </c>
      <c r="K52" s="297" t="s">
        <v>573</v>
      </c>
      <c r="L52" s="298" t="s">
        <v>2032</v>
      </c>
      <c r="M52" s="295" t="s">
        <v>488</v>
      </c>
      <c r="N52" s="296" t="s">
        <v>2033</v>
      </c>
      <c r="O52" s="297" t="s">
        <v>1094</v>
      </c>
      <c r="P52" s="298" t="s">
        <v>2032</v>
      </c>
      <c r="Q52" s="295" t="s">
        <v>489</v>
      </c>
      <c r="R52" s="296" t="s">
        <v>2034</v>
      </c>
      <c r="S52" s="297" t="s">
        <v>344</v>
      </c>
      <c r="T52" s="298" t="s">
        <v>2032</v>
      </c>
    </row>
    <row r="53" s="299" customFormat="true" ht="21" hidden="false" customHeight="false" outlineLevel="0" collapsed="false">
      <c r="A53" s="300"/>
      <c r="B53" s="304" t="s">
        <v>881</v>
      </c>
      <c r="C53" s="300"/>
      <c r="D53" s="300"/>
      <c r="E53" s="295" t="s">
        <v>490</v>
      </c>
      <c r="F53" s="296" t="s">
        <v>2035</v>
      </c>
      <c r="G53" s="297" t="s">
        <v>70</v>
      </c>
      <c r="H53" s="298" t="s">
        <v>2036</v>
      </c>
      <c r="I53" s="295" t="s">
        <v>850</v>
      </c>
      <c r="J53" s="296" t="s">
        <v>2037</v>
      </c>
      <c r="K53" s="297" t="s">
        <v>454</v>
      </c>
      <c r="L53" s="298" t="s">
        <v>2036</v>
      </c>
      <c r="M53" s="295" t="s">
        <v>1665</v>
      </c>
      <c r="N53" s="296" t="s">
        <v>2038</v>
      </c>
      <c r="O53" s="297" t="s">
        <v>111</v>
      </c>
      <c r="P53" s="298" t="s">
        <v>2036</v>
      </c>
      <c r="Q53" s="295"/>
      <c r="R53" s="302"/>
      <c r="S53" s="298"/>
      <c r="T53" s="298"/>
    </row>
    <row r="54" s="299" customFormat="true" ht="21" hidden="false" customHeight="false" outlineLevel="0" collapsed="false">
      <c r="A54" s="293" t="s">
        <v>920</v>
      </c>
      <c r="B54" s="294" t="s">
        <v>2039</v>
      </c>
      <c r="C54" s="293" t="s">
        <v>868</v>
      </c>
      <c r="D54" s="293"/>
      <c r="E54" s="295" t="s">
        <v>868</v>
      </c>
      <c r="F54" s="296" t="s">
        <v>2040</v>
      </c>
      <c r="G54" s="297" t="s">
        <v>60</v>
      </c>
      <c r="H54" s="305" t="s">
        <v>2041</v>
      </c>
      <c r="I54" s="295" t="s">
        <v>872</v>
      </c>
      <c r="J54" s="296" t="s">
        <v>2014</v>
      </c>
      <c r="K54" s="297" t="s">
        <v>570</v>
      </c>
      <c r="L54" s="305" t="s">
        <v>2042</v>
      </c>
      <c r="M54" s="295" t="s">
        <v>875</v>
      </c>
      <c r="N54" s="296" t="s">
        <v>2043</v>
      </c>
      <c r="O54" s="297" t="s">
        <v>365</v>
      </c>
      <c r="P54" s="305" t="s">
        <v>2044</v>
      </c>
      <c r="Q54" s="295" t="s">
        <v>878</v>
      </c>
      <c r="R54" s="296" t="s">
        <v>2045</v>
      </c>
      <c r="S54" s="297" t="s">
        <v>68</v>
      </c>
      <c r="T54" s="305" t="s">
        <v>2046</v>
      </c>
    </row>
    <row r="55" s="299" customFormat="true" ht="21" hidden="false" customHeight="false" outlineLevel="0" collapsed="false">
      <c r="A55" s="293"/>
      <c r="B55" s="294" t="s">
        <v>881</v>
      </c>
      <c r="C55" s="293"/>
      <c r="D55" s="293"/>
      <c r="E55" s="295" t="s">
        <v>882</v>
      </c>
      <c r="F55" s="296" t="s">
        <v>2047</v>
      </c>
      <c r="G55" s="297" t="s">
        <v>570</v>
      </c>
      <c r="H55" s="305" t="s">
        <v>2048</v>
      </c>
      <c r="I55" s="295" t="s">
        <v>885</v>
      </c>
      <c r="J55" s="296" t="s">
        <v>1540</v>
      </c>
      <c r="K55" s="297" t="s">
        <v>636</v>
      </c>
      <c r="L55" s="305" t="s">
        <v>2049</v>
      </c>
      <c r="M55" s="295" t="s">
        <v>888</v>
      </c>
      <c r="N55" s="296" t="s">
        <v>2050</v>
      </c>
      <c r="O55" s="297" t="s">
        <v>568</v>
      </c>
      <c r="P55" s="305" t="s">
        <v>2051</v>
      </c>
      <c r="Q55" s="295" t="s">
        <v>906</v>
      </c>
      <c r="R55" s="296" t="s">
        <v>2052</v>
      </c>
      <c r="S55" s="297" t="s">
        <v>576</v>
      </c>
      <c r="T55" s="305" t="s">
        <v>2053</v>
      </c>
    </row>
    <row r="56" s="299" customFormat="true" ht="21" hidden="false" customHeight="false" outlineLevel="0" collapsed="false">
      <c r="A56" s="293"/>
      <c r="B56" s="294" t="s">
        <v>881</v>
      </c>
      <c r="C56" s="293"/>
      <c r="D56" s="293"/>
      <c r="E56" s="295" t="s">
        <v>1058</v>
      </c>
      <c r="F56" s="296" t="s">
        <v>2054</v>
      </c>
      <c r="G56" s="297" t="s">
        <v>60</v>
      </c>
      <c r="H56" s="305" t="s">
        <v>2055</v>
      </c>
      <c r="I56" s="295" t="s">
        <v>483</v>
      </c>
      <c r="J56" s="296" t="s">
        <v>2056</v>
      </c>
      <c r="K56" s="297" t="s">
        <v>111</v>
      </c>
      <c r="L56" s="305" t="s">
        <v>2057</v>
      </c>
      <c r="M56" s="295" t="s">
        <v>484</v>
      </c>
      <c r="N56" s="296" t="s">
        <v>1538</v>
      </c>
      <c r="O56" s="297" t="s">
        <v>70</v>
      </c>
      <c r="P56" s="305" t="s">
        <v>2058</v>
      </c>
      <c r="Q56" s="295" t="s">
        <v>485</v>
      </c>
      <c r="R56" s="296" t="s">
        <v>2059</v>
      </c>
      <c r="S56" s="297" t="s">
        <v>203</v>
      </c>
      <c r="T56" s="305" t="s">
        <v>2060</v>
      </c>
    </row>
    <row r="57" s="299" customFormat="true" ht="21" hidden="false" customHeight="false" outlineLevel="0" collapsed="false">
      <c r="A57" s="293"/>
      <c r="B57" s="294" t="s">
        <v>881</v>
      </c>
      <c r="C57" s="293"/>
      <c r="D57" s="293"/>
      <c r="E57" s="295" t="s">
        <v>486</v>
      </c>
      <c r="F57" s="296" t="s">
        <v>2061</v>
      </c>
      <c r="G57" s="297" t="s">
        <v>60</v>
      </c>
      <c r="H57" s="305" t="s">
        <v>2062</v>
      </c>
      <c r="I57" s="295" t="s">
        <v>487</v>
      </c>
      <c r="J57" s="296" t="s">
        <v>2034</v>
      </c>
      <c r="K57" s="297" t="s">
        <v>344</v>
      </c>
      <c r="L57" s="305" t="s">
        <v>2063</v>
      </c>
      <c r="M57" s="295" t="s">
        <v>488</v>
      </c>
      <c r="N57" s="296" t="s">
        <v>2064</v>
      </c>
      <c r="O57" s="297" t="s">
        <v>58</v>
      </c>
      <c r="P57" s="305" t="s">
        <v>2065</v>
      </c>
      <c r="Q57" s="295" t="s">
        <v>489</v>
      </c>
      <c r="R57" s="296" t="s">
        <v>2066</v>
      </c>
      <c r="S57" s="297" t="s">
        <v>142</v>
      </c>
      <c r="T57" s="305" t="s">
        <v>2067</v>
      </c>
    </row>
    <row r="58" s="299" customFormat="true" ht="21" hidden="false" customHeight="false" outlineLevel="0" collapsed="false">
      <c r="A58" s="293"/>
      <c r="B58" s="294" t="s">
        <v>881</v>
      </c>
      <c r="C58" s="293"/>
      <c r="D58" s="293"/>
      <c r="E58" s="295" t="s">
        <v>490</v>
      </c>
      <c r="F58" s="296" t="s">
        <v>2068</v>
      </c>
      <c r="G58" s="297" t="s">
        <v>84</v>
      </c>
      <c r="H58" s="305" t="s">
        <v>2069</v>
      </c>
      <c r="I58" s="295" t="s">
        <v>850</v>
      </c>
      <c r="J58" s="296" t="s">
        <v>1351</v>
      </c>
      <c r="K58" s="297" t="s">
        <v>573</v>
      </c>
      <c r="L58" s="305" t="s">
        <v>2070</v>
      </c>
      <c r="M58" s="295" t="s">
        <v>1665</v>
      </c>
      <c r="N58" s="296" t="s">
        <v>2071</v>
      </c>
      <c r="O58" s="297" t="s">
        <v>89</v>
      </c>
      <c r="P58" s="305" t="s">
        <v>2072</v>
      </c>
      <c r="Q58" s="295" t="s">
        <v>1668</v>
      </c>
      <c r="R58" s="296" t="s">
        <v>2073</v>
      </c>
      <c r="S58" s="297" t="s">
        <v>70</v>
      </c>
      <c r="T58" s="305" t="s">
        <v>2074</v>
      </c>
    </row>
    <row r="59" s="299" customFormat="true" ht="21" hidden="false" customHeight="false" outlineLevel="0" collapsed="false">
      <c r="A59" s="300"/>
      <c r="B59" s="304" t="s">
        <v>881</v>
      </c>
      <c r="C59" s="300"/>
      <c r="D59" s="300"/>
      <c r="E59" s="295" t="s">
        <v>1671</v>
      </c>
      <c r="F59" s="296" t="s">
        <v>2075</v>
      </c>
      <c r="G59" s="297" t="s">
        <v>842</v>
      </c>
      <c r="H59" s="305" t="s">
        <v>2076</v>
      </c>
      <c r="I59" s="295" t="s">
        <v>1674</v>
      </c>
      <c r="J59" s="296" t="s">
        <v>2037</v>
      </c>
      <c r="K59" s="297" t="s">
        <v>454</v>
      </c>
      <c r="L59" s="305" t="s">
        <v>2077</v>
      </c>
      <c r="M59" s="295"/>
      <c r="N59" s="302"/>
      <c r="O59" s="298"/>
      <c r="P59" s="298"/>
      <c r="Q59" s="295"/>
      <c r="R59" s="302"/>
      <c r="S59" s="298"/>
      <c r="T59" s="298"/>
    </row>
    <row r="60" s="299" customFormat="true" ht="21" hidden="false" customHeight="false" outlineLevel="0" collapsed="false">
      <c r="A60" s="293" t="s">
        <v>920</v>
      </c>
      <c r="B60" s="294" t="s">
        <v>2078</v>
      </c>
      <c r="C60" s="293" t="s">
        <v>868</v>
      </c>
      <c r="D60" s="293"/>
      <c r="E60" s="295" t="s">
        <v>868</v>
      </c>
      <c r="F60" s="296" t="s">
        <v>2079</v>
      </c>
      <c r="G60" s="297" t="s">
        <v>152</v>
      </c>
      <c r="H60" s="298" t="s">
        <v>2080</v>
      </c>
      <c r="I60" s="295" t="s">
        <v>872</v>
      </c>
      <c r="J60" s="296" t="s">
        <v>2081</v>
      </c>
      <c r="K60" s="297" t="s">
        <v>152</v>
      </c>
      <c r="L60" s="298" t="s">
        <v>2082</v>
      </c>
      <c r="M60" s="295" t="s">
        <v>875</v>
      </c>
      <c r="N60" s="296" t="s">
        <v>2083</v>
      </c>
      <c r="O60" s="297" t="s">
        <v>62</v>
      </c>
      <c r="P60" s="298" t="s">
        <v>2084</v>
      </c>
      <c r="Q60" s="295" t="s">
        <v>878</v>
      </c>
      <c r="R60" s="296" t="s">
        <v>2085</v>
      </c>
      <c r="S60" s="297" t="s">
        <v>182</v>
      </c>
      <c r="T60" s="298" t="s">
        <v>2086</v>
      </c>
    </row>
    <row r="61" s="299" customFormat="true" ht="21" hidden="false" customHeight="false" outlineLevel="0" collapsed="false">
      <c r="A61" s="293"/>
      <c r="B61" s="294" t="s">
        <v>881</v>
      </c>
      <c r="C61" s="293"/>
      <c r="D61" s="293"/>
      <c r="E61" s="295" t="s">
        <v>882</v>
      </c>
      <c r="F61" s="296" t="s">
        <v>2087</v>
      </c>
      <c r="G61" s="297" t="s">
        <v>576</v>
      </c>
      <c r="H61" s="298" t="s">
        <v>2088</v>
      </c>
      <c r="I61" s="295" t="s">
        <v>885</v>
      </c>
      <c r="J61" s="296" t="s">
        <v>2089</v>
      </c>
      <c r="K61" s="297" t="s">
        <v>797</v>
      </c>
      <c r="L61" s="298" t="s">
        <v>2090</v>
      </c>
      <c r="M61" s="295" t="s">
        <v>888</v>
      </c>
      <c r="N61" s="296" t="s">
        <v>2091</v>
      </c>
      <c r="O61" s="297" t="s">
        <v>576</v>
      </c>
      <c r="P61" s="298" t="s">
        <v>2092</v>
      </c>
      <c r="Q61" s="295" t="s">
        <v>906</v>
      </c>
      <c r="R61" s="296" t="s">
        <v>2093</v>
      </c>
      <c r="S61" s="297" t="s">
        <v>66</v>
      </c>
      <c r="T61" s="298" t="s">
        <v>2094</v>
      </c>
    </row>
    <row r="62" s="299" customFormat="true" ht="21" hidden="false" customHeight="false" outlineLevel="0" collapsed="false">
      <c r="A62" s="293"/>
      <c r="B62" s="294" t="s">
        <v>881</v>
      </c>
      <c r="C62" s="293"/>
      <c r="D62" s="293"/>
      <c r="E62" s="295" t="s">
        <v>1058</v>
      </c>
      <c r="F62" s="296" t="s">
        <v>2095</v>
      </c>
      <c r="G62" s="297" t="s">
        <v>570</v>
      </c>
      <c r="H62" s="298" t="s">
        <v>2096</v>
      </c>
      <c r="I62" s="295" t="s">
        <v>483</v>
      </c>
      <c r="J62" s="296" t="s">
        <v>2097</v>
      </c>
      <c r="K62" s="297" t="s">
        <v>613</v>
      </c>
      <c r="L62" s="298" t="s">
        <v>2098</v>
      </c>
      <c r="M62" s="295" t="s">
        <v>484</v>
      </c>
      <c r="N62" s="296" t="s">
        <v>2099</v>
      </c>
      <c r="O62" s="297" t="s">
        <v>576</v>
      </c>
      <c r="P62" s="298" t="s">
        <v>2098</v>
      </c>
      <c r="Q62" s="295" t="s">
        <v>485</v>
      </c>
      <c r="R62" s="296" t="s">
        <v>2100</v>
      </c>
      <c r="S62" s="297" t="s">
        <v>182</v>
      </c>
      <c r="T62" s="298" t="s">
        <v>2101</v>
      </c>
    </row>
    <row r="63" s="299" customFormat="true" ht="21" hidden="false" customHeight="false" outlineLevel="0" collapsed="false">
      <c r="A63" s="293"/>
      <c r="B63" s="294" t="s">
        <v>881</v>
      </c>
      <c r="C63" s="293"/>
      <c r="D63" s="293"/>
      <c r="E63" s="295" t="s">
        <v>486</v>
      </c>
      <c r="F63" s="296" t="s">
        <v>2102</v>
      </c>
      <c r="G63" s="297" t="s">
        <v>2103</v>
      </c>
      <c r="H63" s="298" t="s">
        <v>2104</v>
      </c>
      <c r="I63" s="295" t="s">
        <v>487</v>
      </c>
      <c r="J63" s="296" t="s">
        <v>2105</v>
      </c>
      <c r="K63" s="297" t="s">
        <v>60</v>
      </c>
      <c r="L63" s="298" t="s">
        <v>2106</v>
      </c>
      <c r="M63" s="295" t="s">
        <v>488</v>
      </c>
      <c r="N63" s="296" t="s">
        <v>2107</v>
      </c>
      <c r="O63" s="297" t="s">
        <v>613</v>
      </c>
      <c r="P63" s="298" t="s">
        <v>2108</v>
      </c>
      <c r="Q63" s="295" t="s">
        <v>489</v>
      </c>
      <c r="R63" s="296" t="s">
        <v>2109</v>
      </c>
      <c r="S63" s="297" t="s">
        <v>613</v>
      </c>
      <c r="T63" s="298" t="s">
        <v>2110</v>
      </c>
    </row>
    <row r="64" s="299" customFormat="true" ht="21" hidden="false" customHeight="false" outlineLevel="0" collapsed="false">
      <c r="A64" s="293"/>
      <c r="B64" s="294" t="s">
        <v>881</v>
      </c>
      <c r="C64" s="293"/>
      <c r="D64" s="293"/>
      <c r="E64" s="295" t="s">
        <v>490</v>
      </c>
      <c r="F64" s="296" t="s">
        <v>2111</v>
      </c>
      <c r="G64" s="297" t="s">
        <v>992</v>
      </c>
      <c r="H64" s="298" t="s">
        <v>2112</v>
      </c>
      <c r="I64" s="295" t="s">
        <v>850</v>
      </c>
      <c r="J64" s="296" t="s">
        <v>2113</v>
      </c>
      <c r="K64" s="297" t="s">
        <v>1737</v>
      </c>
      <c r="L64" s="298" t="s">
        <v>2114</v>
      </c>
      <c r="M64" s="295" t="s">
        <v>1665</v>
      </c>
      <c r="N64" s="296" t="s">
        <v>2115</v>
      </c>
      <c r="O64" s="297" t="s">
        <v>1457</v>
      </c>
      <c r="P64" s="298" t="s">
        <v>2116</v>
      </c>
      <c r="Q64" s="295" t="s">
        <v>1668</v>
      </c>
      <c r="R64" s="296" t="s">
        <v>2117</v>
      </c>
      <c r="S64" s="297" t="s">
        <v>247</v>
      </c>
      <c r="T64" s="298" t="s">
        <v>2118</v>
      </c>
    </row>
    <row r="65" s="299" customFormat="true" ht="21" hidden="false" customHeight="false" outlineLevel="0" collapsed="false">
      <c r="A65" s="300"/>
      <c r="B65" s="304" t="s">
        <v>881</v>
      </c>
      <c r="C65" s="300"/>
      <c r="D65" s="300"/>
      <c r="E65" s="295" t="s">
        <v>1671</v>
      </c>
      <c r="F65" s="296" t="s">
        <v>2119</v>
      </c>
      <c r="G65" s="297" t="s">
        <v>109</v>
      </c>
      <c r="H65" s="298" t="s">
        <v>2120</v>
      </c>
      <c r="I65" s="295" t="s">
        <v>1674</v>
      </c>
      <c r="J65" s="296" t="s">
        <v>2121</v>
      </c>
      <c r="K65" s="297" t="s">
        <v>60</v>
      </c>
      <c r="L65" s="298" t="s">
        <v>2122</v>
      </c>
      <c r="M65" s="295" t="s">
        <v>1810</v>
      </c>
      <c r="N65" s="296" t="s">
        <v>2123</v>
      </c>
      <c r="O65" s="297" t="s">
        <v>330</v>
      </c>
      <c r="P65" s="298" t="s">
        <v>2124</v>
      </c>
      <c r="Q65" s="295"/>
      <c r="R65" s="302"/>
      <c r="S65" s="298"/>
      <c r="T65" s="298"/>
    </row>
    <row r="66" s="299" customFormat="true" ht="21" hidden="false" customHeight="false" outlineLevel="0" collapsed="false">
      <c r="A66" s="293" t="s">
        <v>866</v>
      </c>
      <c r="B66" s="294" t="s">
        <v>2125</v>
      </c>
      <c r="C66" s="293" t="s">
        <v>868</v>
      </c>
      <c r="D66" s="293"/>
      <c r="E66" s="295" t="s">
        <v>868</v>
      </c>
      <c r="F66" s="296" t="s">
        <v>2079</v>
      </c>
      <c r="G66" s="297" t="s">
        <v>152</v>
      </c>
      <c r="H66" s="298" t="s">
        <v>2126</v>
      </c>
      <c r="I66" s="295" t="s">
        <v>872</v>
      </c>
      <c r="J66" s="296" t="s">
        <v>2083</v>
      </c>
      <c r="K66" s="297" t="s">
        <v>62</v>
      </c>
      <c r="L66" s="298" t="s">
        <v>2127</v>
      </c>
      <c r="M66" s="295" t="s">
        <v>875</v>
      </c>
      <c r="N66" s="296" t="s">
        <v>2097</v>
      </c>
      <c r="O66" s="297" t="s">
        <v>613</v>
      </c>
      <c r="P66" s="298" t="s">
        <v>2128</v>
      </c>
      <c r="Q66" s="295" t="s">
        <v>878</v>
      </c>
      <c r="R66" s="296" t="s">
        <v>2129</v>
      </c>
      <c r="S66" s="297" t="s">
        <v>125</v>
      </c>
      <c r="T66" s="298" t="s">
        <v>2130</v>
      </c>
    </row>
    <row r="67" s="299" customFormat="true" ht="21" hidden="false" customHeight="false" outlineLevel="0" collapsed="false">
      <c r="A67" s="293"/>
      <c r="B67" s="294" t="s">
        <v>881</v>
      </c>
      <c r="C67" s="293"/>
      <c r="D67" s="293"/>
      <c r="E67" s="295" t="s">
        <v>882</v>
      </c>
      <c r="F67" s="296" t="s">
        <v>2131</v>
      </c>
      <c r="G67" s="297" t="s">
        <v>570</v>
      </c>
      <c r="H67" s="298" t="s">
        <v>2132</v>
      </c>
      <c r="I67" s="295" t="s">
        <v>885</v>
      </c>
      <c r="J67" s="296" t="s">
        <v>2133</v>
      </c>
      <c r="K67" s="297" t="s">
        <v>570</v>
      </c>
      <c r="L67" s="298" t="s">
        <v>2134</v>
      </c>
      <c r="M67" s="295" t="s">
        <v>888</v>
      </c>
      <c r="N67" s="296" t="s">
        <v>2135</v>
      </c>
      <c r="O67" s="297" t="s">
        <v>613</v>
      </c>
      <c r="P67" s="298" t="s">
        <v>2136</v>
      </c>
      <c r="Q67" s="295" t="s">
        <v>906</v>
      </c>
      <c r="R67" s="296" t="s">
        <v>2121</v>
      </c>
      <c r="S67" s="297" t="s">
        <v>60</v>
      </c>
      <c r="T67" s="298" t="s">
        <v>2137</v>
      </c>
    </row>
    <row r="68" s="299" customFormat="true" ht="21" hidden="false" customHeight="false" outlineLevel="0" collapsed="false">
      <c r="A68" s="293"/>
      <c r="B68" s="294" t="s">
        <v>881</v>
      </c>
      <c r="C68" s="293"/>
      <c r="D68" s="293"/>
      <c r="E68" s="295" t="s">
        <v>1058</v>
      </c>
      <c r="F68" s="296" t="s">
        <v>2138</v>
      </c>
      <c r="G68" s="297" t="s">
        <v>576</v>
      </c>
      <c r="H68" s="298" t="s">
        <v>2139</v>
      </c>
      <c r="I68" s="295" t="s">
        <v>483</v>
      </c>
      <c r="J68" s="296" t="s">
        <v>2140</v>
      </c>
      <c r="K68" s="297" t="s">
        <v>1890</v>
      </c>
      <c r="L68" s="298" t="s">
        <v>2141</v>
      </c>
      <c r="M68" s="295" t="s">
        <v>484</v>
      </c>
      <c r="N68" s="296" t="s">
        <v>2142</v>
      </c>
      <c r="O68" s="297" t="s">
        <v>410</v>
      </c>
      <c r="P68" s="298" t="s">
        <v>2143</v>
      </c>
      <c r="Q68" s="295" t="s">
        <v>485</v>
      </c>
      <c r="R68" s="296" t="s">
        <v>2144</v>
      </c>
      <c r="S68" s="297" t="s">
        <v>1162</v>
      </c>
      <c r="T68" s="298" t="s">
        <v>2145</v>
      </c>
    </row>
    <row r="69" s="299" customFormat="true" ht="21" hidden="false" customHeight="false" outlineLevel="0" collapsed="false">
      <c r="A69" s="293"/>
      <c r="B69" s="294" t="s">
        <v>881</v>
      </c>
      <c r="C69" s="293"/>
      <c r="D69" s="293"/>
      <c r="E69" s="295" t="s">
        <v>486</v>
      </c>
      <c r="F69" s="296" t="s">
        <v>2091</v>
      </c>
      <c r="G69" s="297" t="s">
        <v>576</v>
      </c>
      <c r="H69" s="298" t="s">
        <v>2146</v>
      </c>
      <c r="I69" s="295" t="s">
        <v>487</v>
      </c>
      <c r="J69" s="296" t="s">
        <v>2147</v>
      </c>
      <c r="K69" s="297" t="s">
        <v>330</v>
      </c>
      <c r="L69" s="298" t="s">
        <v>2148</v>
      </c>
      <c r="M69" s="295" t="s">
        <v>488</v>
      </c>
      <c r="N69" s="296" t="s">
        <v>2149</v>
      </c>
      <c r="O69" s="297" t="s">
        <v>413</v>
      </c>
      <c r="P69" s="298" t="s">
        <v>2150</v>
      </c>
      <c r="Q69" s="295" t="s">
        <v>489</v>
      </c>
      <c r="R69" s="296" t="s">
        <v>2119</v>
      </c>
      <c r="S69" s="297" t="s">
        <v>109</v>
      </c>
      <c r="T69" s="298" t="s">
        <v>2151</v>
      </c>
    </row>
    <row r="70" s="299" customFormat="true" ht="21" hidden="false" customHeight="false" outlineLevel="0" collapsed="false">
      <c r="A70" s="293"/>
      <c r="B70" s="294" t="s">
        <v>881</v>
      </c>
      <c r="C70" s="293"/>
      <c r="D70" s="293"/>
      <c r="E70" s="295" t="s">
        <v>490</v>
      </c>
      <c r="F70" s="296" t="s">
        <v>2152</v>
      </c>
      <c r="G70" s="297" t="s">
        <v>1192</v>
      </c>
      <c r="H70" s="298" t="s">
        <v>2153</v>
      </c>
      <c r="I70" s="295" t="s">
        <v>850</v>
      </c>
      <c r="J70" s="296" t="s">
        <v>2154</v>
      </c>
      <c r="K70" s="297" t="s">
        <v>60</v>
      </c>
      <c r="L70" s="298" t="s">
        <v>2155</v>
      </c>
      <c r="M70" s="295" t="s">
        <v>1665</v>
      </c>
      <c r="N70" s="296" t="s">
        <v>2156</v>
      </c>
      <c r="O70" s="297" t="s">
        <v>89</v>
      </c>
      <c r="P70" s="298" t="s">
        <v>2157</v>
      </c>
      <c r="Q70" s="295" t="s">
        <v>1668</v>
      </c>
      <c r="R70" s="296" t="s">
        <v>2158</v>
      </c>
      <c r="S70" s="297" t="s">
        <v>437</v>
      </c>
      <c r="T70" s="298" t="s">
        <v>2159</v>
      </c>
    </row>
    <row r="71" s="299" customFormat="true" ht="21" hidden="false" customHeight="false" outlineLevel="0" collapsed="false">
      <c r="A71" s="300"/>
      <c r="B71" s="304" t="s">
        <v>881</v>
      </c>
      <c r="C71" s="300"/>
      <c r="D71" s="300"/>
      <c r="E71" s="295" t="s">
        <v>1671</v>
      </c>
      <c r="F71" s="296" t="s">
        <v>2107</v>
      </c>
      <c r="G71" s="297" t="s">
        <v>613</v>
      </c>
      <c r="H71" s="298" t="s">
        <v>2160</v>
      </c>
      <c r="I71" s="295"/>
      <c r="J71" s="302"/>
      <c r="K71" s="298"/>
      <c r="L71" s="298"/>
      <c r="M71" s="295"/>
      <c r="N71" s="302"/>
      <c r="O71" s="298"/>
      <c r="P71" s="298"/>
      <c r="Q71" s="295"/>
      <c r="R71" s="302"/>
      <c r="S71" s="298"/>
      <c r="T71" s="298"/>
    </row>
    <row r="72" s="299" customFormat="true" ht="21" hidden="false" customHeight="false" outlineLevel="0" collapsed="false">
      <c r="A72" s="293" t="s">
        <v>866</v>
      </c>
      <c r="B72" s="294" t="s">
        <v>2161</v>
      </c>
      <c r="C72" s="293" t="s">
        <v>868</v>
      </c>
      <c r="D72" s="293"/>
      <c r="E72" s="295" t="s">
        <v>868</v>
      </c>
      <c r="F72" s="296" t="s">
        <v>2087</v>
      </c>
      <c r="G72" s="297" t="s">
        <v>576</v>
      </c>
      <c r="H72" s="298" t="s">
        <v>2162</v>
      </c>
      <c r="I72" s="295" t="s">
        <v>872</v>
      </c>
      <c r="J72" s="296" t="s">
        <v>2163</v>
      </c>
      <c r="K72" s="297" t="s">
        <v>328</v>
      </c>
      <c r="L72" s="298" t="s">
        <v>2164</v>
      </c>
      <c r="M72" s="295" t="s">
        <v>875</v>
      </c>
      <c r="N72" s="296" t="s">
        <v>2129</v>
      </c>
      <c r="O72" s="297" t="s">
        <v>125</v>
      </c>
      <c r="P72" s="298" t="s">
        <v>2165</v>
      </c>
      <c r="Q72" s="295" t="s">
        <v>878</v>
      </c>
      <c r="R72" s="296" t="s">
        <v>2166</v>
      </c>
      <c r="S72" s="297" t="s">
        <v>570</v>
      </c>
      <c r="T72" s="298" t="s">
        <v>2167</v>
      </c>
    </row>
    <row r="73" s="299" customFormat="true" ht="21" hidden="false" customHeight="false" outlineLevel="0" collapsed="false">
      <c r="A73" s="293"/>
      <c r="B73" s="294" t="s">
        <v>881</v>
      </c>
      <c r="C73" s="293"/>
      <c r="D73" s="293"/>
      <c r="E73" s="295" t="s">
        <v>882</v>
      </c>
      <c r="F73" s="296" t="s">
        <v>2100</v>
      </c>
      <c r="G73" s="297" t="s">
        <v>182</v>
      </c>
      <c r="H73" s="298" t="s">
        <v>2168</v>
      </c>
      <c r="I73" s="295" t="s">
        <v>885</v>
      </c>
      <c r="J73" s="296" t="s">
        <v>2169</v>
      </c>
      <c r="K73" s="297" t="s">
        <v>60</v>
      </c>
      <c r="L73" s="298" t="s">
        <v>2170</v>
      </c>
      <c r="M73" s="295" t="s">
        <v>888</v>
      </c>
      <c r="N73" s="296" t="s">
        <v>2099</v>
      </c>
      <c r="O73" s="297" t="s">
        <v>576</v>
      </c>
      <c r="P73" s="298" t="s">
        <v>2171</v>
      </c>
      <c r="Q73" s="295" t="s">
        <v>906</v>
      </c>
      <c r="R73" s="296" t="s">
        <v>2089</v>
      </c>
      <c r="S73" s="297" t="s">
        <v>797</v>
      </c>
      <c r="T73" s="298" t="s">
        <v>2172</v>
      </c>
    </row>
    <row r="74" s="299" customFormat="true" ht="21" hidden="false" customHeight="false" outlineLevel="0" collapsed="false">
      <c r="A74" s="293"/>
      <c r="B74" s="294" t="s">
        <v>881</v>
      </c>
      <c r="C74" s="293"/>
      <c r="D74" s="293"/>
      <c r="E74" s="295" t="s">
        <v>1058</v>
      </c>
      <c r="F74" s="296" t="s">
        <v>2173</v>
      </c>
      <c r="G74" s="297" t="s">
        <v>721</v>
      </c>
      <c r="H74" s="298" t="s">
        <v>2174</v>
      </c>
      <c r="I74" s="295" t="s">
        <v>483</v>
      </c>
      <c r="J74" s="296" t="s">
        <v>2175</v>
      </c>
      <c r="K74" s="297" t="s">
        <v>394</v>
      </c>
      <c r="L74" s="298" t="s">
        <v>1909</v>
      </c>
      <c r="M74" s="295" t="s">
        <v>484</v>
      </c>
      <c r="N74" s="296" t="s">
        <v>2176</v>
      </c>
      <c r="O74" s="297" t="s">
        <v>247</v>
      </c>
      <c r="P74" s="298" t="s">
        <v>2177</v>
      </c>
      <c r="Q74" s="295" t="s">
        <v>485</v>
      </c>
      <c r="R74" s="296" t="s">
        <v>2081</v>
      </c>
      <c r="S74" s="297" t="s">
        <v>152</v>
      </c>
      <c r="T74" s="298" t="s">
        <v>2178</v>
      </c>
    </row>
    <row r="75" s="299" customFormat="true" ht="21" hidden="false" customHeight="false" outlineLevel="0" collapsed="false">
      <c r="A75" s="293"/>
      <c r="B75" s="294" t="s">
        <v>881</v>
      </c>
      <c r="C75" s="293"/>
      <c r="D75" s="293"/>
      <c r="E75" s="295" t="s">
        <v>486</v>
      </c>
      <c r="F75" s="296" t="s">
        <v>2179</v>
      </c>
      <c r="G75" s="297" t="s">
        <v>308</v>
      </c>
      <c r="H75" s="298" t="s">
        <v>2180</v>
      </c>
      <c r="I75" s="295" t="s">
        <v>487</v>
      </c>
      <c r="J75" s="296" t="s">
        <v>2181</v>
      </c>
      <c r="K75" s="297" t="s">
        <v>247</v>
      </c>
      <c r="L75" s="298" t="s">
        <v>2182</v>
      </c>
      <c r="M75" s="295" t="s">
        <v>488</v>
      </c>
      <c r="N75" s="296" t="s">
        <v>2183</v>
      </c>
      <c r="O75" s="297" t="s">
        <v>166</v>
      </c>
      <c r="P75" s="298" t="s">
        <v>2184</v>
      </c>
      <c r="Q75" s="295" t="s">
        <v>489</v>
      </c>
      <c r="R75" s="296" t="s">
        <v>2185</v>
      </c>
      <c r="S75" s="297" t="s">
        <v>66</v>
      </c>
      <c r="T75" s="298" t="s">
        <v>2186</v>
      </c>
    </row>
    <row r="76" s="299" customFormat="true" ht="21" hidden="false" customHeight="false" outlineLevel="0" collapsed="false">
      <c r="A76" s="293"/>
      <c r="B76" s="294" t="s">
        <v>881</v>
      </c>
      <c r="C76" s="293"/>
      <c r="D76" s="293"/>
      <c r="E76" s="295" t="s">
        <v>490</v>
      </c>
      <c r="F76" s="296" t="s">
        <v>2187</v>
      </c>
      <c r="G76" s="297" t="s">
        <v>1457</v>
      </c>
      <c r="H76" s="298" t="s">
        <v>2188</v>
      </c>
      <c r="I76" s="295" t="s">
        <v>850</v>
      </c>
      <c r="J76" s="296" t="s">
        <v>2115</v>
      </c>
      <c r="K76" s="297" t="s">
        <v>1457</v>
      </c>
      <c r="L76" s="298" t="s">
        <v>2189</v>
      </c>
      <c r="M76" s="295" t="s">
        <v>1665</v>
      </c>
      <c r="N76" s="296" t="s">
        <v>2190</v>
      </c>
      <c r="O76" s="297" t="s">
        <v>60</v>
      </c>
      <c r="P76" s="298" t="s">
        <v>2191</v>
      </c>
      <c r="Q76" s="295" t="s">
        <v>1668</v>
      </c>
      <c r="R76" s="296" t="s">
        <v>2192</v>
      </c>
      <c r="S76" s="297" t="s">
        <v>243</v>
      </c>
      <c r="T76" s="298" t="s">
        <v>2193</v>
      </c>
    </row>
    <row r="77" s="299" customFormat="true" ht="21" hidden="false" customHeight="false" outlineLevel="0" collapsed="false">
      <c r="A77" s="300"/>
      <c r="B77" s="304" t="s">
        <v>881</v>
      </c>
      <c r="C77" s="300"/>
      <c r="D77" s="300"/>
      <c r="E77" s="295" t="s">
        <v>1671</v>
      </c>
      <c r="F77" s="296" t="s">
        <v>2117</v>
      </c>
      <c r="G77" s="297" t="s">
        <v>247</v>
      </c>
      <c r="H77" s="298" t="s">
        <v>2194</v>
      </c>
      <c r="I77" s="295" t="s">
        <v>1674</v>
      </c>
      <c r="J77" s="296" t="s">
        <v>2195</v>
      </c>
      <c r="K77" s="297" t="s">
        <v>437</v>
      </c>
      <c r="L77" s="298" t="s">
        <v>2196</v>
      </c>
      <c r="M77" s="295" t="s">
        <v>1810</v>
      </c>
      <c r="N77" s="296" t="s">
        <v>2197</v>
      </c>
      <c r="O77" s="297" t="s">
        <v>417</v>
      </c>
      <c r="P77" s="298" t="s">
        <v>2198</v>
      </c>
      <c r="Q77" s="295"/>
      <c r="R77" s="302"/>
      <c r="S77" s="298"/>
      <c r="T77" s="298"/>
    </row>
  </sheetData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921875" defaultRowHeight="10.5" zeroHeight="false" outlineLevelRow="0" outlineLevelCol="0"/>
  <cols>
    <col collapsed="false" customWidth="true" hidden="false" outlineLevel="0" max="1" min="1" style="277" width="4.62"/>
    <col collapsed="false" customWidth="true" hidden="false" outlineLevel="0" max="2" min="2" style="278" width="10.12"/>
    <col collapsed="false" customWidth="true" hidden="false" outlineLevel="0" max="3" min="3" style="277" width="2.87"/>
    <col collapsed="false" customWidth="true" hidden="false" outlineLevel="0" max="4" min="4" style="277" width="4.12"/>
    <col collapsed="false" customWidth="true" hidden="false" outlineLevel="0" max="5" min="5" style="277" width="2.74"/>
    <col collapsed="false" customWidth="true" hidden="false" outlineLevel="0" max="6" min="6" style="278" width="10.37"/>
    <col collapsed="false" customWidth="true" hidden="false" outlineLevel="0" max="7" min="7" style="279" width="10.62"/>
    <col collapsed="false" customWidth="true" hidden="false" outlineLevel="0" max="8" min="8" style="279" width="6.62"/>
    <col collapsed="false" customWidth="true" hidden="false" outlineLevel="0" max="9" min="9" style="277" width="2.74"/>
    <col collapsed="false" customWidth="true" hidden="false" outlineLevel="0" max="10" min="10" style="278" width="10.37"/>
    <col collapsed="false" customWidth="true" hidden="false" outlineLevel="0" max="11" min="11" style="279" width="10.62"/>
    <col collapsed="false" customWidth="true" hidden="false" outlineLevel="0" max="12" min="12" style="279" width="6.62"/>
    <col collapsed="false" customWidth="true" hidden="false" outlineLevel="0" max="13" min="13" style="277" width="2.74"/>
    <col collapsed="false" customWidth="true" hidden="false" outlineLevel="0" max="14" min="14" style="278" width="10.37"/>
    <col collapsed="false" customWidth="true" hidden="false" outlineLevel="0" max="15" min="15" style="279" width="10.62"/>
    <col collapsed="false" customWidth="true" hidden="false" outlineLevel="0" max="16" min="16" style="279" width="6.62"/>
    <col collapsed="false" customWidth="true" hidden="false" outlineLevel="0" max="17" min="17" style="277" width="2.74"/>
    <col collapsed="false" customWidth="true" hidden="false" outlineLevel="0" max="18" min="18" style="278" width="10.37"/>
    <col collapsed="false" customWidth="true" hidden="false" outlineLevel="0" max="19" min="19" style="279" width="10.62"/>
    <col collapsed="false" customWidth="true" hidden="false" outlineLevel="0" max="20" min="20" style="279" width="6.62"/>
    <col collapsed="false" customWidth="false" hidden="false" outlineLevel="0" max="257" min="21" style="278" width="8.99"/>
  </cols>
  <sheetData>
    <row r="1" customFormat="false" ht="11.25" hidden="false" customHeight="false" outlineLevel="0" collapsed="false">
      <c r="A1" s="280" t="s">
        <v>854</v>
      </c>
      <c r="T1" s="281"/>
    </row>
    <row r="2" customFormat="false" ht="21" hidden="false" customHeight="false" outlineLevel="0" collapsed="false">
      <c r="A2" s="280" t="s">
        <v>855</v>
      </c>
      <c r="K2" s="282" t="s">
        <v>2199</v>
      </c>
      <c r="T2" s="281"/>
    </row>
    <row r="3" customFormat="false" ht="11.25" hidden="false" customHeight="false" outlineLevel="0" collapsed="false">
      <c r="A3" s="280" t="s">
        <v>857</v>
      </c>
      <c r="T3" s="281"/>
    </row>
    <row r="4" customFormat="false" ht="10.5" hidden="false" customHeight="false" outlineLevel="0" collapsed="false">
      <c r="A4" s="283" t="s">
        <v>858</v>
      </c>
      <c r="B4" s="283" t="s">
        <v>859</v>
      </c>
      <c r="C4" s="283" t="s">
        <v>860</v>
      </c>
      <c r="D4" s="283" t="s">
        <v>861</v>
      </c>
      <c r="E4" s="283" t="s">
        <v>862</v>
      </c>
      <c r="F4" s="283" t="s">
        <v>863</v>
      </c>
      <c r="G4" s="283" t="s">
        <v>864</v>
      </c>
      <c r="H4" s="283" t="s">
        <v>865</v>
      </c>
      <c r="I4" s="283" t="s">
        <v>862</v>
      </c>
      <c r="J4" s="283" t="s">
        <v>863</v>
      </c>
      <c r="K4" s="283" t="s">
        <v>864</v>
      </c>
      <c r="L4" s="283" t="s">
        <v>865</v>
      </c>
      <c r="M4" s="283" t="s">
        <v>862</v>
      </c>
      <c r="N4" s="283" t="s">
        <v>863</v>
      </c>
      <c r="O4" s="283" t="s">
        <v>864</v>
      </c>
      <c r="P4" s="283" t="s">
        <v>865</v>
      </c>
      <c r="Q4" s="283" t="s">
        <v>862</v>
      </c>
      <c r="R4" s="283" t="s">
        <v>863</v>
      </c>
      <c r="S4" s="283" t="s">
        <v>864</v>
      </c>
      <c r="T4" s="283" t="s">
        <v>865</v>
      </c>
    </row>
    <row r="5" customFormat="false" ht="42" hidden="false" customHeight="false" outlineLevel="0" collapsed="false">
      <c r="A5" s="284" t="s">
        <v>866</v>
      </c>
      <c r="B5" s="285" t="s">
        <v>2200</v>
      </c>
      <c r="C5" s="284" t="s">
        <v>868</v>
      </c>
      <c r="D5" s="284"/>
      <c r="E5" s="286" t="s">
        <v>868</v>
      </c>
      <c r="F5" s="287" t="s">
        <v>2201</v>
      </c>
      <c r="G5" s="306" t="s">
        <v>2202</v>
      </c>
      <c r="H5" s="289" t="s">
        <v>2203</v>
      </c>
      <c r="I5" s="286" t="s">
        <v>872</v>
      </c>
      <c r="J5" s="287" t="s">
        <v>2204</v>
      </c>
      <c r="K5" s="306" t="s">
        <v>2205</v>
      </c>
      <c r="L5" s="289" t="s">
        <v>2206</v>
      </c>
      <c r="M5" s="286" t="s">
        <v>875</v>
      </c>
      <c r="N5" s="287" t="s">
        <v>2207</v>
      </c>
      <c r="O5" s="306" t="s">
        <v>2208</v>
      </c>
      <c r="P5" s="289" t="s">
        <v>2209</v>
      </c>
      <c r="Q5" s="286" t="s">
        <v>878</v>
      </c>
      <c r="R5" s="287" t="s">
        <v>2210</v>
      </c>
      <c r="S5" s="306" t="s">
        <v>2211</v>
      </c>
      <c r="T5" s="289" t="s">
        <v>2212</v>
      </c>
    </row>
    <row r="6" customFormat="false" ht="42" hidden="false" customHeight="false" outlineLevel="0" collapsed="false">
      <c r="A6" s="290"/>
      <c r="B6" s="291" t="s">
        <v>881</v>
      </c>
      <c r="C6" s="290"/>
      <c r="D6" s="290"/>
      <c r="E6" s="286" t="s">
        <v>882</v>
      </c>
      <c r="F6" s="287" t="s">
        <v>2213</v>
      </c>
      <c r="G6" s="306" t="s">
        <v>2214</v>
      </c>
      <c r="H6" s="289" t="s">
        <v>2215</v>
      </c>
      <c r="I6" s="286" t="s">
        <v>885</v>
      </c>
      <c r="J6" s="287" t="s">
        <v>2216</v>
      </c>
      <c r="K6" s="306" t="s">
        <v>2217</v>
      </c>
      <c r="L6" s="289" t="s">
        <v>2218</v>
      </c>
      <c r="M6" s="286"/>
      <c r="N6" s="292"/>
      <c r="O6" s="289"/>
      <c r="P6" s="289"/>
      <c r="Q6" s="286"/>
      <c r="R6" s="292"/>
      <c r="S6" s="289"/>
      <c r="T6" s="289"/>
    </row>
    <row r="7" customFormat="false" ht="42" hidden="false" customHeight="false" outlineLevel="0" collapsed="false">
      <c r="A7" s="284" t="s">
        <v>866</v>
      </c>
      <c r="B7" s="285" t="s">
        <v>2200</v>
      </c>
      <c r="C7" s="284" t="s">
        <v>872</v>
      </c>
      <c r="D7" s="284"/>
      <c r="E7" s="286" t="s">
        <v>868</v>
      </c>
      <c r="F7" s="287" t="s">
        <v>2219</v>
      </c>
      <c r="G7" s="306" t="s">
        <v>2220</v>
      </c>
      <c r="H7" s="289" t="s">
        <v>2221</v>
      </c>
      <c r="I7" s="286" t="s">
        <v>872</v>
      </c>
      <c r="J7" s="287" t="s">
        <v>2222</v>
      </c>
      <c r="K7" s="306" t="s">
        <v>2223</v>
      </c>
      <c r="L7" s="289" t="s">
        <v>2224</v>
      </c>
      <c r="M7" s="286" t="s">
        <v>875</v>
      </c>
      <c r="N7" s="287" t="s">
        <v>2225</v>
      </c>
      <c r="O7" s="306" t="s">
        <v>2226</v>
      </c>
      <c r="P7" s="289" t="s">
        <v>2227</v>
      </c>
      <c r="Q7" s="286" t="s">
        <v>878</v>
      </c>
      <c r="R7" s="287" t="s">
        <v>2228</v>
      </c>
      <c r="S7" s="306" t="s">
        <v>2229</v>
      </c>
      <c r="T7" s="289" t="s">
        <v>2215</v>
      </c>
    </row>
    <row r="8" customFormat="false" ht="42" hidden="false" customHeight="false" outlineLevel="0" collapsed="false">
      <c r="A8" s="290"/>
      <c r="B8" s="291" t="s">
        <v>881</v>
      </c>
      <c r="C8" s="290"/>
      <c r="D8" s="290"/>
      <c r="E8" s="286" t="s">
        <v>882</v>
      </c>
      <c r="F8" s="287" t="s">
        <v>2230</v>
      </c>
      <c r="G8" s="306" t="s">
        <v>2231</v>
      </c>
      <c r="H8" s="289" t="s">
        <v>2232</v>
      </c>
      <c r="I8" s="286" t="s">
        <v>885</v>
      </c>
      <c r="J8" s="287" t="s">
        <v>2233</v>
      </c>
      <c r="K8" s="306" t="s">
        <v>2234</v>
      </c>
      <c r="L8" s="289" t="s">
        <v>2235</v>
      </c>
      <c r="M8" s="286" t="s">
        <v>888</v>
      </c>
      <c r="N8" s="287" t="s">
        <v>2236</v>
      </c>
      <c r="O8" s="306" t="s">
        <v>2237</v>
      </c>
      <c r="P8" s="289" t="s">
        <v>2238</v>
      </c>
      <c r="Q8" s="286" t="s">
        <v>906</v>
      </c>
      <c r="R8" s="287" t="s">
        <v>2239</v>
      </c>
      <c r="S8" s="306" t="s">
        <v>2240</v>
      </c>
      <c r="T8" s="289" t="s">
        <v>2241</v>
      </c>
    </row>
    <row r="9" customFormat="false" ht="42" hidden="false" customHeight="false" outlineLevel="0" collapsed="false">
      <c r="A9" s="284" t="s">
        <v>866</v>
      </c>
      <c r="B9" s="285" t="s">
        <v>2200</v>
      </c>
      <c r="C9" s="284" t="s">
        <v>875</v>
      </c>
      <c r="D9" s="284"/>
      <c r="E9" s="286" t="s">
        <v>868</v>
      </c>
      <c r="F9" s="287" t="s">
        <v>2242</v>
      </c>
      <c r="G9" s="306" t="s">
        <v>2243</v>
      </c>
      <c r="H9" s="289" t="s">
        <v>2244</v>
      </c>
      <c r="I9" s="286" t="s">
        <v>872</v>
      </c>
      <c r="J9" s="287" t="s">
        <v>2245</v>
      </c>
      <c r="K9" s="306" t="s">
        <v>2246</v>
      </c>
      <c r="L9" s="289" t="s">
        <v>2247</v>
      </c>
      <c r="M9" s="286" t="s">
        <v>875</v>
      </c>
      <c r="N9" s="287" t="s">
        <v>2248</v>
      </c>
      <c r="O9" s="306" t="s">
        <v>2249</v>
      </c>
      <c r="P9" s="289" t="s">
        <v>2250</v>
      </c>
      <c r="Q9" s="286" t="s">
        <v>878</v>
      </c>
      <c r="R9" s="287" t="s">
        <v>2251</v>
      </c>
      <c r="S9" s="306" t="s">
        <v>2252</v>
      </c>
      <c r="T9" s="289" t="s">
        <v>2253</v>
      </c>
    </row>
    <row r="10" customFormat="false" ht="42" hidden="false" customHeight="false" outlineLevel="0" collapsed="false">
      <c r="A10" s="290"/>
      <c r="B10" s="291" t="s">
        <v>881</v>
      </c>
      <c r="C10" s="290"/>
      <c r="D10" s="290"/>
      <c r="E10" s="286" t="s">
        <v>882</v>
      </c>
      <c r="F10" s="287" t="s">
        <v>2254</v>
      </c>
      <c r="G10" s="306" t="s">
        <v>2255</v>
      </c>
      <c r="H10" s="289" t="s">
        <v>2256</v>
      </c>
      <c r="I10" s="286" t="s">
        <v>885</v>
      </c>
      <c r="J10" s="287" t="s">
        <v>2257</v>
      </c>
      <c r="K10" s="306" t="s">
        <v>2258</v>
      </c>
      <c r="L10" s="289" t="s">
        <v>2259</v>
      </c>
      <c r="M10" s="286" t="s">
        <v>888</v>
      </c>
      <c r="N10" s="287" t="s">
        <v>2260</v>
      </c>
      <c r="O10" s="306" t="s">
        <v>2261</v>
      </c>
      <c r="P10" s="289" t="s">
        <v>2262</v>
      </c>
      <c r="Q10" s="286" t="s">
        <v>906</v>
      </c>
      <c r="R10" s="287" t="s">
        <v>2263</v>
      </c>
      <c r="S10" s="306" t="s">
        <v>2264</v>
      </c>
      <c r="T10" s="289" t="s">
        <v>2265</v>
      </c>
    </row>
    <row r="11" customFormat="false" ht="42" hidden="false" customHeight="false" outlineLevel="0" collapsed="false">
      <c r="A11" s="284" t="s">
        <v>866</v>
      </c>
      <c r="B11" s="285" t="s">
        <v>2266</v>
      </c>
      <c r="C11" s="284" t="s">
        <v>868</v>
      </c>
      <c r="D11" s="284"/>
      <c r="E11" s="286" t="s">
        <v>868</v>
      </c>
      <c r="F11" s="287" t="s">
        <v>2267</v>
      </c>
      <c r="G11" s="306" t="s">
        <v>2268</v>
      </c>
      <c r="H11" s="289" t="s">
        <v>2269</v>
      </c>
      <c r="I11" s="286" t="s">
        <v>872</v>
      </c>
      <c r="J11" s="287" t="s">
        <v>2257</v>
      </c>
      <c r="K11" s="306" t="s">
        <v>2270</v>
      </c>
      <c r="L11" s="289" t="s">
        <v>2271</v>
      </c>
      <c r="M11" s="286" t="s">
        <v>875</v>
      </c>
      <c r="N11" s="287" t="s">
        <v>2213</v>
      </c>
      <c r="O11" s="306" t="s">
        <v>2272</v>
      </c>
      <c r="P11" s="289" t="s">
        <v>2273</v>
      </c>
      <c r="Q11" s="286" t="s">
        <v>878</v>
      </c>
      <c r="R11" s="287" t="s">
        <v>2233</v>
      </c>
      <c r="S11" s="306" t="s">
        <v>2274</v>
      </c>
      <c r="T11" s="289" t="s">
        <v>2275</v>
      </c>
    </row>
    <row r="12" customFormat="false" ht="42" hidden="false" customHeight="false" outlineLevel="0" collapsed="false">
      <c r="A12" s="290"/>
      <c r="B12" s="291" t="s">
        <v>881</v>
      </c>
      <c r="C12" s="290"/>
      <c r="D12" s="290"/>
      <c r="E12" s="286" t="s">
        <v>882</v>
      </c>
      <c r="F12" s="287" t="s">
        <v>2276</v>
      </c>
      <c r="G12" s="306" t="s">
        <v>2277</v>
      </c>
      <c r="H12" s="289" t="s">
        <v>2278</v>
      </c>
      <c r="I12" s="286" t="s">
        <v>885</v>
      </c>
      <c r="J12" s="287" t="s">
        <v>2242</v>
      </c>
      <c r="K12" s="306" t="s">
        <v>2279</v>
      </c>
      <c r="L12" s="289" t="s">
        <v>971</v>
      </c>
      <c r="M12" s="286" t="s">
        <v>888</v>
      </c>
      <c r="N12" s="287" t="s">
        <v>2280</v>
      </c>
      <c r="O12" s="306" t="s">
        <v>2281</v>
      </c>
      <c r="P12" s="289" t="s">
        <v>2282</v>
      </c>
      <c r="Q12" s="286"/>
      <c r="R12" s="292"/>
      <c r="S12" s="289"/>
      <c r="T12" s="289"/>
    </row>
    <row r="13" customFormat="false" ht="42" hidden="false" customHeight="false" outlineLevel="0" collapsed="false">
      <c r="A13" s="284" t="s">
        <v>866</v>
      </c>
      <c r="B13" s="285" t="s">
        <v>2266</v>
      </c>
      <c r="C13" s="284" t="s">
        <v>872</v>
      </c>
      <c r="D13" s="284"/>
      <c r="E13" s="286" t="s">
        <v>868</v>
      </c>
      <c r="F13" s="287" t="s">
        <v>2283</v>
      </c>
      <c r="G13" s="306" t="s">
        <v>2284</v>
      </c>
      <c r="H13" s="289" t="s">
        <v>2285</v>
      </c>
      <c r="I13" s="286" t="s">
        <v>872</v>
      </c>
      <c r="J13" s="287" t="s">
        <v>2210</v>
      </c>
      <c r="K13" s="306" t="s">
        <v>2286</v>
      </c>
      <c r="L13" s="289" t="s">
        <v>2287</v>
      </c>
      <c r="M13" s="286" t="s">
        <v>875</v>
      </c>
      <c r="N13" s="287" t="s">
        <v>2248</v>
      </c>
      <c r="O13" s="306" t="s">
        <v>2288</v>
      </c>
      <c r="P13" s="289" t="s">
        <v>2289</v>
      </c>
      <c r="Q13" s="286" t="s">
        <v>878</v>
      </c>
      <c r="R13" s="287" t="s">
        <v>2290</v>
      </c>
      <c r="S13" s="306" t="s">
        <v>2291</v>
      </c>
      <c r="T13" s="289" t="s">
        <v>2292</v>
      </c>
    </row>
    <row r="14" customFormat="false" ht="42" hidden="false" customHeight="false" outlineLevel="0" collapsed="false">
      <c r="A14" s="290"/>
      <c r="B14" s="291" t="s">
        <v>881</v>
      </c>
      <c r="C14" s="290"/>
      <c r="D14" s="290"/>
      <c r="E14" s="286" t="s">
        <v>882</v>
      </c>
      <c r="F14" s="287" t="s">
        <v>2293</v>
      </c>
      <c r="G14" s="306" t="s">
        <v>2294</v>
      </c>
      <c r="H14" s="289" t="s">
        <v>2295</v>
      </c>
      <c r="I14" s="286" t="s">
        <v>885</v>
      </c>
      <c r="J14" s="287" t="s">
        <v>2260</v>
      </c>
      <c r="K14" s="306" t="s">
        <v>2296</v>
      </c>
      <c r="L14" s="289" t="s">
        <v>2297</v>
      </c>
      <c r="M14" s="286" t="s">
        <v>888</v>
      </c>
      <c r="N14" s="287" t="s">
        <v>2298</v>
      </c>
      <c r="O14" s="306" t="s">
        <v>2299</v>
      </c>
      <c r="P14" s="289" t="s">
        <v>2300</v>
      </c>
      <c r="Q14" s="286"/>
      <c r="R14" s="292"/>
      <c r="S14" s="289"/>
      <c r="T14" s="289"/>
    </row>
    <row r="15" customFormat="false" ht="42" hidden="false" customHeight="false" outlineLevel="0" collapsed="false">
      <c r="A15" s="284" t="s">
        <v>866</v>
      </c>
      <c r="B15" s="285" t="s">
        <v>2266</v>
      </c>
      <c r="C15" s="284" t="s">
        <v>875</v>
      </c>
      <c r="D15" s="284"/>
      <c r="E15" s="286" t="s">
        <v>868</v>
      </c>
      <c r="F15" s="287" t="s">
        <v>2301</v>
      </c>
      <c r="G15" s="306" t="s">
        <v>2302</v>
      </c>
      <c r="H15" s="289" t="s">
        <v>2303</v>
      </c>
      <c r="I15" s="286" t="s">
        <v>872</v>
      </c>
      <c r="J15" s="287" t="s">
        <v>2304</v>
      </c>
      <c r="K15" s="306" t="s">
        <v>2305</v>
      </c>
      <c r="L15" s="289" t="s">
        <v>2306</v>
      </c>
      <c r="M15" s="286" t="s">
        <v>875</v>
      </c>
      <c r="N15" s="287" t="s">
        <v>2307</v>
      </c>
      <c r="O15" s="306" t="s">
        <v>2308</v>
      </c>
      <c r="P15" s="289" t="s">
        <v>2309</v>
      </c>
      <c r="Q15" s="286" t="s">
        <v>878</v>
      </c>
      <c r="R15" s="287" t="s">
        <v>2310</v>
      </c>
      <c r="S15" s="306" t="s">
        <v>2311</v>
      </c>
      <c r="T15" s="289" t="s">
        <v>2312</v>
      </c>
    </row>
    <row r="16" customFormat="false" ht="42" hidden="false" customHeight="false" outlineLevel="0" collapsed="false">
      <c r="A16" s="290"/>
      <c r="B16" s="291" t="s">
        <v>881</v>
      </c>
      <c r="C16" s="290"/>
      <c r="D16" s="290"/>
      <c r="E16" s="286" t="s">
        <v>882</v>
      </c>
      <c r="F16" s="287" t="s">
        <v>2245</v>
      </c>
      <c r="G16" s="306" t="s">
        <v>2313</v>
      </c>
      <c r="H16" s="289" t="s">
        <v>2314</v>
      </c>
      <c r="I16" s="286" t="s">
        <v>885</v>
      </c>
      <c r="J16" s="287" t="s">
        <v>2315</v>
      </c>
      <c r="K16" s="306" t="s">
        <v>2316</v>
      </c>
      <c r="L16" s="289" t="s">
        <v>2317</v>
      </c>
      <c r="M16" s="286" t="s">
        <v>888</v>
      </c>
      <c r="N16" s="287" t="s">
        <v>2254</v>
      </c>
      <c r="O16" s="306" t="s">
        <v>2318</v>
      </c>
      <c r="P16" s="289" t="s">
        <v>2319</v>
      </c>
      <c r="Q16" s="286"/>
      <c r="R16" s="292"/>
      <c r="S16" s="289"/>
      <c r="T16" s="289"/>
    </row>
    <row r="17" customFormat="false" ht="42" hidden="false" customHeight="false" outlineLevel="0" collapsed="false">
      <c r="A17" s="284" t="s">
        <v>866</v>
      </c>
      <c r="B17" s="285" t="s">
        <v>2320</v>
      </c>
      <c r="C17" s="284" t="s">
        <v>868</v>
      </c>
      <c r="D17" s="284"/>
      <c r="E17" s="286" t="s">
        <v>868</v>
      </c>
      <c r="F17" s="287" t="s">
        <v>2239</v>
      </c>
      <c r="G17" s="306" t="s">
        <v>2321</v>
      </c>
      <c r="H17" s="289" t="s">
        <v>2322</v>
      </c>
      <c r="I17" s="286" t="s">
        <v>872</v>
      </c>
      <c r="J17" s="287" t="s">
        <v>2225</v>
      </c>
      <c r="K17" s="306" t="s">
        <v>2323</v>
      </c>
      <c r="L17" s="289" t="s">
        <v>2324</v>
      </c>
      <c r="M17" s="286" t="s">
        <v>875</v>
      </c>
      <c r="N17" s="287" t="s">
        <v>2230</v>
      </c>
      <c r="O17" s="306" t="s">
        <v>2325</v>
      </c>
      <c r="P17" s="289" t="s">
        <v>2326</v>
      </c>
      <c r="Q17" s="286" t="s">
        <v>878</v>
      </c>
      <c r="R17" s="287" t="s">
        <v>2327</v>
      </c>
      <c r="S17" s="306" t="s">
        <v>2328</v>
      </c>
      <c r="T17" s="289" t="s">
        <v>2329</v>
      </c>
    </row>
    <row r="18" customFormat="false" ht="42" hidden="false" customHeight="false" outlineLevel="0" collapsed="false">
      <c r="A18" s="290"/>
      <c r="B18" s="291" t="s">
        <v>881</v>
      </c>
      <c r="C18" s="290"/>
      <c r="D18" s="290"/>
      <c r="E18" s="286" t="s">
        <v>882</v>
      </c>
      <c r="F18" s="287" t="s">
        <v>2216</v>
      </c>
      <c r="G18" s="306" t="s">
        <v>2330</v>
      </c>
      <c r="H18" s="289" t="s">
        <v>2331</v>
      </c>
      <c r="I18" s="286" t="s">
        <v>885</v>
      </c>
      <c r="J18" s="287" t="s">
        <v>2332</v>
      </c>
      <c r="K18" s="306" t="s">
        <v>2333</v>
      </c>
      <c r="L18" s="289" t="s">
        <v>2334</v>
      </c>
      <c r="M18" s="286" t="s">
        <v>888</v>
      </c>
      <c r="N18" s="287" t="s">
        <v>2254</v>
      </c>
      <c r="O18" s="306" t="s">
        <v>2335</v>
      </c>
      <c r="P18" s="289" t="s">
        <v>2336</v>
      </c>
      <c r="Q18" s="286" t="s">
        <v>906</v>
      </c>
      <c r="R18" s="287" t="s">
        <v>2236</v>
      </c>
      <c r="S18" s="306" t="s">
        <v>2337</v>
      </c>
      <c r="T18" s="289" t="s">
        <v>2338</v>
      </c>
    </row>
    <row r="19" customFormat="false" ht="42" hidden="false" customHeight="false" outlineLevel="0" collapsed="false">
      <c r="A19" s="284" t="s">
        <v>866</v>
      </c>
      <c r="B19" s="285" t="s">
        <v>2320</v>
      </c>
      <c r="C19" s="284" t="s">
        <v>872</v>
      </c>
      <c r="D19" s="284"/>
      <c r="E19" s="286" t="s">
        <v>868</v>
      </c>
      <c r="F19" s="287" t="s">
        <v>2242</v>
      </c>
      <c r="G19" s="306" t="s">
        <v>2339</v>
      </c>
      <c r="H19" s="289" t="s">
        <v>2340</v>
      </c>
      <c r="I19" s="286" t="s">
        <v>872</v>
      </c>
      <c r="J19" s="287" t="s">
        <v>2290</v>
      </c>
      <c r="K19" s="306" t="s">
        <v>2341</v>
      </c>
      <c r="L19" s="289" t="s">
        <v>2322</v>
      </c>
      <c r="M19" s="286" t="s">
        <v>875</v>
      </c>
      <c r="N19" s="287" t="s">
        <v>2342</v>
      </c>
      <c r="O19" s="306" t="s">
        <v>2343</v>
      </c>
      <c r="P19" s="289" t="s">
        <v>2344</v>
      </c>
      <c r="Q19" s="286" t="s">
        <v>878</v>
      </c>
      <c r="R19" s="287" t="s">
        <v>2228</v>
      </c>
      <c r="S19" s="306" t="s">
        <v>2345</v>
      </c>
      <c r="T19" s="289" t="s">
        <v>2346</v>
      </c>
    </row>
    <row r="20" customFormat="false" ht="42" hidden="false" customHeight="false" outlineLevel="0" collapsed="false">
      <c r="A20" s="290"/>
      <c r="B20" s="291" t="s">
        <v>881</v>
      </c>
      <c r="C20" s="290"/>
      <c r="D20" s="290"/>
      <c r="E20" s="286" t="s">
        <v>882</v>
      </c>
      <c r="F20" s="287" t="s">
        <v>2347</v>
      </c>
      <c r="G20" s="306" t="s">
        <v>2348</v>
      </c>
      <c r="H20" s="289" t="s">
        <v>2346</v>
      </c>
      <c r="I20" s="286" t="s">
        <v>885</v>
      </c>
      <c r="J20" s="287" t="s">
        <v>2213</v>
      </c>
      <c r="K20" s="306" t="s">
        <v>2349</v>
      </c>
      <c r="L20" s="289" t="s">
        <v>2350</v>
      </c>
      <c r="M20" s="286" t="s">
        <v>888</v>
      </c>
      <c r="N20" s="287" t="s">
        <v>2222</v>
      </c>
      <c r="O20" s="306" t="s">
        <v>2351</v>
      </c>
      <c r="P20" s="289" t="s">
        <v>2352</v>
      </c>
      <c r="Q20" s="286" t="s">
        <v>906</v>
      </c>
      <c r="R20" s="287" t="s">
        <v>2353</v>
      </c>
      <c r="S20" s="306" t="s">
        <v>2354</v>
      </c>
      <c r="T20" s="289" t="s">
        <v>2355</v>
      </c>
    </row>
    <row r="21" customFormat="false" ht="42" hidden="false" customHeight="false" outlineLevel="0" collapsed="false">
      <c r="A21" s="284" t="s">
        <v>866</v>
      </c>
      <c r="B21" s="285" t="s">
        <v>2320</v>
      </c>
      <c r="C21" s="284" t="s">
        <v>875</v>
      </c>
      <c r="D21" s="284"/>
      <c r="E21" s="286" t="s">
        <v>868</v>
      </c>
      <c r="F21" s="287" t="s">
        <v>2219</v>
      </c>
      <c r="G21" s="306" t="s">
        <v>2356</v>
      </c>
      <c r="H21" s="289" t="s">
        <v>2357</v>
      </c>
      <c r="I21" s="286" t="s">
        <v>872</v>
      </c>
      <c r="J21" s="287" t="s">
        <v>2204</v>
      </c>
      <c r="K21" s="306" t="s">
        <v>2358</v>
      </c>
      <c r="L21" s="289" t="s">
        <v>2359</v>
      </c>
      <c r="M21" s="286" t="s">
        <v>875</v>
      </c>
      <c r="N21" s="287" t="s">
        <v>2201</v>
      </c>
      <c r="O21" s="306" t="s">
        <v>2360</v>
      </c>
      <c r="P21" s="289" t="s">
        <v>2361</v>
      </c>
      <c r="Q21" s="286" t="s">
        <v>878</v>
      </c>
      <c r="R21" s="287" t="s">
        <v>2210</v>
      </c>
      <c r="S21" s="306" t="s">
        <v>2362</v>
      </c>
      <c r="T21" s="289" t="s">
        <v>2363</v>
      </c>
    </row>
    <row r="22" customFormat="false" ht="42" hidden="false" customHeight="false" outlineLevel="0" collapsed="false">
      <c r="A22" s="290"/>
      <c r="B22" s="291" t="s">
        <v>881</v>
      </c>
      <c r="C22" s="290"/>
      <c r="D22" s="290"/>
      <c r="E22" s="286" t="s">
        <v>882</v>
      </c>
      <c r="F22" s="287" t="s">
        <v>2364</v>
      </c>
      <c r="G22" s="306" t="s">
        <v>2365</v>
      </c>
      <c r="H22" s="289" t="s">
        <v>2366</v>
      </c>
      <c r="I22" s="286" t="s">
        <v>885</v>
      </c>
      <c r="J22" s="287" t="s">
        <v>2233</v>
      </c>
      <c r="K22" s="306" t="s">
        <v>2234</v>
      </c>
      <c r="L22" s="289" t="s">
        <v>2367</v>
      </c>
      <c r="M22" s="286" t="s">
        <v>888</v>
      </c>
      <c r="N22" s="287" t="s">
        <v>2298</v>
      </c>
      <c r="O22" s="306" t="s">
        <v>2368</v>
      </c>
      <c r="P22" s="289" t="s">
        <v>2369</v>
      </c>
      <c r="Q22" s="286" t="s">
        <v>906</v>
      </c>
      <c r="R22" s="287" t="s">
        <v>2370</v>
      </c>
      <c r="S22" s="306" t="s">
        <v>2371</v>
      </c>
      <c r="T22" s="289" t="s">
        <v>2372</v>
      </c>
    </row>
    <row r="23" customFormat="false" ht="42" hidden="false" customHeight="false" outlineLevel="0" collapsed="false">
      <c r="A23" s="284" t="s">
        <v>866</v>
      </c>
      <c r="B23" s="285" t="s">
        <v>2373</v>
      </c>
      <c r="C23" s="284" t="s">
        <v>868</v>
      </c>
      <c r="D23" s="284"/>
      <c r="E23" s="286" t="s">
        <v>868</v>
      </c>
      <c r="F23" s="287" t="s">
        <v>2276</v>
      </c>
      <c r="G23" s="306" t="s">
        <v>2374</v>
      </c>
      <c r="H23" s="289" t="s">
        <v>2375</v>
      </c>
      <c r="I23" s="286" t="s">
        <v>872</v>
      </c>
      <c r="J23" s="287" t="s">
        <v>2213</v>
      </c>
      <c r="K23" s="306" t="s">
        <v>2376</v>
      </c>
      <c r="L23" s="289" t="s">
        <v>2377</v>
      </c>
      <c r="M23" s="286" t="s">
        <v>875</v>
      </c>
      <c r="N23" s="287" t="s">
        <v>2327</v>
      </c>
      <c r="O23" s="306" t="s">
        <v>2378</v>
      </c>
      <c r="P23" s="289" t="s">
        <v>2379</v>
      </c>
      <c r="Q23" s="286" t="s">
        <v>878</v>
      </c>
      <c r="R23" s="287" t="s">
        <v>2380</v>
      </c>
      <c r="S23" s="306" t="s">
        <v>2381</v>
      </c>
      <c r="T23" s="289" t="s">
        <v>2382</v>
      </c>
    </row>
    <row r="24" customFormat="false" ht="42" hidden="false" customHeight="false" outlineLevel="0" collapsed="false">
      <c r="A24" s="290"/>
      <c r="B24" s="291" t="s">
        <v>881</v>
      </c>
      <c r="C24" s="290"/>
      <c r="D24" s="290"/>
      <c r="E24" s="286" t="s">
        <v>882</v>
      </c>
      <c r="F24" s="287" t="s">
        <v>2304</v>
      </c>
      <c r="G24" s="306" t="s">
        <v>2383</v>
      </c>
      <c r="H24" s="289" t="s">
        <v>2384</v>
      </c>
      <c r="I24" s="286" t="s">
        <v>885</v>
      </c>
      <c r="J24" s="287" t="s">
        <v>2263</v>
      </c>
      <c r="K24" s="306" t="s">
        <v>2385</v>
      </c>
      <c r="L24" s="289" t="s">
        <v>2386</v>
      </c>
      <c r="M24" s="286" t="s">
        <v>888</v>
      </c>
      <c r="N24" s="287" t="s">
        <v>2387</v>
      </c>
      <c r="O24" s="306" t="s">
        <v>2388</v>
      </c>
      <c r="P24" s="289" t="s">
        <v>2389</v>
      </c>
      <c r="Q24" s="286" t="s">
        <v>906</v>
      </c>
      <c r="R24" s="287" t="s">
        <v>2301</v>
      </c>
      <c r="S24" s="306" t="s">
        <v>2390</v>
      </c>
      <c r="T24" s="289" t="s">
        <v>2391</v>
      </c>
    </row>
    <row r="25" customFormat="false" ht="42" hidden="false" customHeight="false" outlineLevel="0" collapsed="false">
      <c r="A25" s="284" t="s">
        <v>866</v>
      </c>
      <c r="B25" s="285" t="s">
        <v>2373</v>
      </c>
      <c r="C25" s="284" t="s">
        <v>872</v>
      </c>
      <c r="D25" s="284"/>
      <c r="E25" s="286" t="s">
        <v>868</v>
      </c>
      <c r="F25" s="287" t="s">
        <v>2283</v>
      </c>
      <c r="G25" s="306" t="s">
        <v>2392</v>
      </c>
      <c r="H25" s="289" t="s">
        <v>2393</v>
      </c>
      <c r="I25" s="286" t="s">
        <v>872</v>
      </c>
      <c r="J25" s="287" t="s">
        <v>2307</v>
      </c>
      <c r="K25" s="306" t="s">
        <v>2394</v>
      </c>
      <c r="L25" s="289" t="s">
        <v>2395</v>
      </c>
      <c r="M25" s="286" t="s">
        <v>875</v>
      </c>
      <c r="N25" s="287" t="s">
        <v>2353</v>
      </c>
      <c r="O25" s="306" t="s">
        <v>2396</v>
      </c>
      <c r="P25" s="289" t="s">
        <v>2397</v>
      </c>
      <c r="Q25" s="286" t="s">
        <v>878</v>
      </c>
      <c r="R25" s="287" t="s">
        <v>2398</v>
      </c>
      <c r="S25" s="306" t="s">
        <v>2399</v>
      </c>
      <c r="T25" s="289" t="s">
        <v>2400</v>
      </c>
    </row>
    <row r="26" customFormat="false" ht="42" hidden="false" customHeight="false" outlineLevel="0" collapsed="false">
      <c r="A26" s="290"/>
      <c r="B26" s="291" t="s">
        <v>881</v>
      </c>
      <c r="C26" s="290"/>
      <c r="D26" s="290"/>
      <c r="E26" s="286" t="s">
        <v>882</v>
      </c>
      <c r="F26" s="287" t="s">
        <v>2401</v>
      </c>
      <c r="G26" s="306" t="s">
        <v>2402</v>
      </c>
      <c r="H26" s="289" t="s">
        <v>2403</v>
      </c>
      <c r="I26" s="286" t="s">
        <v>885</v>
      </c>
      <c r="J26" s="287" t="s">
        <v>2280</v>
      </c>
      <c r="K26" s="306" t="s">
        <v>2404</v>
      </c>
      <c r="L26" s="289" t="s">
        <v>2405</v>
      </c>
      <c r="M26" s="286" t="s">
        <v>888</v>
      </c>
      <c r="N26" s="287" t="s">
        <v>2254</v>
      </c>
      <c r="O26" s="306" t="s">
        <v>2406</v>
      </c>
      <c r="P26" s="289" t="s">
        <v>2407</v>
      </c>
      <c r="Q26" s="286" t="s">
        <v>906</v>
      </c>
      <c r="R26" s="287" t="s">
        <v>2233</v>
      </c>
      <c r="S26" s="306" t="s">
        <v>2408</v>
      </c>
      <c r="T26" s="289" t="s">
        <v>2409</v>
      </c>
    </row>
    <row r="27" customFormat="false" ht="42" hidden="false" customHeight="false" outlineLevel="0" collapsed="false">
      <c r="A27" s="284" t="s">
        <v>866</v>
      </c>
      <c r="B27" s="285" t="s">
        <v>2373</v>
      </c>
      <c r="C27" s="284" t="s">
        <v>875</v>
      </c>
      <c r="D27" s="284"/>
      <c r="E27" s="286" t="s">
        <v>868</v>
      </c>
      <c r="F27" s="287" t="s">
        <v>2267</v>
      </c>
      <c r="G27" s="306" t="s">
        <v>2410</v>
      </c>
      <c r="H27" s="289" t="s">
        <v>2411</v>
      </c>
      <c r="I27" s="286" t="s">
        <v>872</v>
      </c>
      <c r="J27" s="287" t="s">
        <v>2310</v>
      </c>
      <c r="K27" s="306" t="s">
        <v>2412</v>
      </c>
      <c r="L27" s="289" t="s">
        <v>2413</v>
      </c>
      <c r="M27" s="286" t="s">
        <v>875</v>
      </c>
      <c r="N27" s="287" t="s">
        <v>2293</v>
      </c>
      <c r="O27" s="306" t="s">
        <v>2294</v>
      </c>
      <c r="P27" s="289" t="s">
        <v>2414</v>
      </c>
      <c r="Q27" s="286" t="s">
        <v>878</v>
      </c>
      <c r="R27" s="287" t="s">
        <v>2290</v>
      </c>
      <c r="S27" s="306" t="s">
        <v>2415</v>
      </c>
      <c r="T27" s="289" t="s">
        <v>2416</v>
      </c>
    </row>
    <row r="28" customFormat="false" ht="42" hidden="false" customHeight="false" outlineLevel="0" collapsed="false">
      <c r="A28" s="290"/>
      <c r="B28" s="291" t="s">
        <v>881</v>
      </c>
      <c r="C28" s="290"/>
      <c r="D28" s="290"/>
      <c r="E28" s="286" t="s">
        <v>882</v>
      </c>
      <c r="F28" s="287" t="s">
        <v>2417</v>
      </c>
      <c r="G28" s="306" t="s">
        <v>2418</v>
      </c>
      <c r="H28" s="289" t="s">
        <v>2419</v>
      </c>
      <c r="I28" s="286"/>
      <c r="J28" s="292"/>
      <c r="K28" s="289"/>
      <c r="L28" s="289"/>
      <c r="M28" s="286"/>
      <c r="N28" s="292"/>
      <c r="O28" s="289"/>
      <c r="P28" s="289"/>
      <c r="Q28" s="286"/>
      <c r="R28" s="292"/>
      <c r="S28" s="289"/>
      <c r="T28" s="289"/>
    </row>
    <row r="29" s="299" customFormat="true" ht="42" hidden="false" customHeight="false" outlineLevel="0" collapsed="false">
      <c r="A29" s="293" t="s">
        <v>920</v>
      </c>
      <c r="B29" s="294" t="s">
        <v>2200</v>
      </c>
      <c r="C29" s="293" t="s">
        <v>868</v>
      </c>
      <c r="D29" s="293"/>
      <c r="E29" s="295" t="s">
        <v>868</v>
      </c>
      <c r="F29" s="296" t="s">
        <v>2219</v>
      </c>
      <c r="G29" s="307" t="s">
        <v>2420</v>
      </c>
      <c r="H29" s="298" t="s">
        <v>2421</v>
      </c>
      <c r="I29" s="295" t="s">
        <v>872</v>
      </c>
      <c r="J29" s="296" t="s">
        <v>2242</v>
      </c>
      <c r="K29" s="307" t="s">
        <v>2422</v>
      </c>
      <c r="L29" s="298" t="s">
        <v>2423</v>
      </c>
      <c r="M29" s="295" t="s">
        <v>875</v>
      </c>
      <c r="N29" s="296" t="s">
        <v>2245</v>
      </c>
      <c r="O29" s="307" t="s">
        <v>2246</v>
      </c>
      <c r="P29" s="298" t="s">
        <v>2424</v>
      </c>
      <c r="Q29" s="295" t="s">
        <v>878</v>
      </c>
      <c r="R29" s="296" t="s">
        <v>2201</v>
      </c>
      <c r="S29" s="307" t="s">
        <v>2202</v>
      </c>
      <c r="T29" s="298" t="s">
        <v>2206</v>
      </c>
    </row>
    <row r="30" s="299" customFormat="true" ht="42" hidden="false" customHeight="false" outlineLevel="0" collapsed="false">
      <c r="A30" s="300"/>
      <c r="B30" s="308" t="s">
        <v>1249</v>
      </c>
      <c r="C30" s="300"/>
      <c r="D30" s="300"/>
      <c r="E30" s="295" t="s">
        <v>882</v>
      </c>
      <c r="F30" s="296" t="s">
        <v>2248</v>
      </c>
      <c r="G30" s="307" t="s">
        <v>2249</v>
      </c>
      <c r="H30" s="298" t="s">
        <v>2425</v>
      </c>
      <c r="I30" s="295" t="s">
        <v>885</v>
      </c>
      <c r="J30" s="296" t="s">
        <v>2204</v>
      </c>
      <c r="K30" s="307" t="s">
        <v>2205</v>
      </c>
      <c r="L30" s="298" t="s">
        <v>2426</v>
      </c>
      <c r="M30" s="295" t="s">
        <v>888</v>
      </c>
      <c r="N30" s="296" t="s">
        <v>2207</v>
      </c>
      <c r="O30" s="307" t="s">
        <v>2208</v>
      </c>
      <c r="P30" s="298" t="s">
        <v>2209</v>
      </c>
      <c r="Q30" s="295"/>
      <c r="R30" s="302"/>
      <c r="S30" s="298"/>
      <c r="T30" s="298"/>
    </row>
    <row r="31" s="299" customFormat="true" ht="42" hidden="false" customHeight="false" outlineLevel="0" collapsed="false">
      <c r="A31" s="293" t="s">
        <v>920</v>
      </c>
      <c r="B31" s="294" t="s">
        <v>2266</v>
      </c>
      <c r="C31" s="293" t="s">
        <v>868</v>
      </c>
      <c r="D31" s="293"/>
      <c r="E31" s="295" t="s">
        <v>868</v>
      </c>
      <c r="F31" s="296" t="s">
        <v>2283</v>
      </c>
      <c r="G31" s="307" t="s">
        <v>2284</v>
      </c>
      <c r="H31" s="305" t="s">
        <v>2427</v>
      </c>
      <c r="I31" s="295" t="s">
        <v>872</v>
      </c>
      <c r="J31" s="296" t="s">
        <v>2301</v>
      </c>
      <c r="K31" s="307" t="s">
        <v>2302</v>
      </c>
      <c r="L31" s="298" t="s">
        <v>2428</v>
      </c>
      <c r="M31" s="295" t="s">
        <v>875</v>
      </c>
      <c r="N31" s="296" t="s">
        <v>2304</v>
      </c>
      <c r="O31" s="307" t="s">
        <v>2429</v>
      </c>
      <c r="P31" s="298" t="s">
        <v>2430</v>
      </c>
      <c r="Q31" s="295" t="s">
        <v>878</v>
      </c>
      <c r="R31" s="296" t="s">
        <v>2267</v>
      </c>
      <c r="S31" s="307" t="s">
        <v>2268</v>
      </c>
      <c r="T31" s="298" t="s">
        <v>2431</v>
      </c>
    </row>
    <row r="32" s="299" customFormat="true" ht="42" hidden="false" customHeight="false" outlineLevel="0" collapsed="false">
      <c r="A32" s="300"/>
      <c r="B32" s="308" t="s">
        <v>1249</v>
      </c>
      <c r="C32" s="300"/>
      <c r="D32" s="300"/>
      <c r="E32" s="295" t="s">
        <v>882</v>
      </c>
      <c r="F32" s="296" t="s">
        <v>2210</v>
      </c>
      <c r="G32" s="307" t="s">
        <v>2432</v>
      </c>
      <c r="H32" s="298" t="s">
        <v>2433</v>
      </c>
      <c r="I32" s="295" t="s">
        <v>885</v>
      </c>
      <c r="J32" s="296" t="s">
        <v>2257</v>
      </c>
      <c r="K32" s="307" t="s">
        <v>2270</v>
      </c>
      <c r="L32" s="298" t="s">
        <v>2434</v>
      </c>
      <c r="M32" s="295" t="s">
        <v>888</v>
      </c>
      <c r="N32" s="296" t="s">
        <v>2248</v>
      </c>
      <c r="O32" s="307" t="s">
        <v>2288</v>
      </c>
      <c r="P32" s="298" t="s">
        <v>2435</v>
      </c>
      <c r="Q32" s="295" t="s">
        <v>906</v>
      </c>
      <c r="R32" s="296" t="s">
        <v>2213</v>
      </c>
      <c r="S32" s="307" t="s">
        <v>2272</v>
      </c>
      <c r="T32" s="298" t="s">
        <v>968</v>
      </c>
    </row>
    <row r="33" s="299" customFormat="true" ht="42" hidden="false" customHeight="false" outlineLevel="0" collapsed="false">
      <c r="A33" s="293" t="s">
        <v>920</v>
      </c>
      <c r="B33" s="294" t="s">
        <v>2320</v>
      </c>
      <c r="C33" s="293" t="s">
        <v>868</v>
      </c>
      <c r="D33" s="293"/>
      <c r="E33" s="295" t="s">
        <v>868</v>
      </c>
      <c r="F33" s="296" t="s">
        <v>2219</v>
      </c>
      <c r="G33" s="307" t="s">
        <v>2436</v>
      </c>
      <c r="H33" s="298" t="s">
        <v>2437</v>
      </c>
      <c r="I33" s="295" t="s">
        <v>872</v>
      </c>
      <c r="J33" s="296" t="s">
        <v>2239</v>
      </c>
      <c r="K33" s="307" t="s">
        <v>2438</v>
      </c>
      <c r="L33" s="298" t="s">
        <v>2439</v>
      </c>
      <c r="M33" s="295" t="s">
        <v>875</v>
      </c>
      <c r="N33" s="296" t="s">
        <v>2242</v>
      </c>
      <c r="O33" s="307" t="s">
        <v>2440</v>
      </c>
      <c r="P33" s="298" t="s">
        <v>2441</v>
      </c>
      <c r="Q33" s="295" t="s">
        <v>878</v>
      </c>
      <c r="R33" s="296" t="s">
        <v>2201</v>
      </c>
      <c r="S33" s="307" t="s">
        <v>2442</v>
      </c>
      <c r="T33" s="298" t="s">
        <v>2443</v>
      </c>
    </row>
    <row r="34" s="299" customFormat="true" ht="42" hidden="false" customHeight="false" outlineLevel="0" collapsed="false">
      <c r="A34" s="300"/>
      <c r="B34" s="308" t="s">
        <v>1249</v>
      </c>
      <c r="C34" s="300"/>
      <c r="D34" s="300"/>
      <c r="E34" s="295" t="s">
        <v>882</v>
      </c>
      <c r="F34" s="296" t="s">
        <v>2204</v>
      </c>
      <c r="G34" s="307" t="s">
        <v>2358</v>
      </c>
      <c r="H34" s="298" t="s">
        <v>2444</v>
      </c>
      <c r="I34" s="295" t="s">
        <v>885</v>
      </c>
      <c r="J34" s="296" t="s">
        <v>2290</v>
      </c>
      <c r="K34" s="307" t="s">
        <v>2445</v>
      </c>
      <c r="L34" s="298" t="s">
        <v>2446</v>
      </c>
      <c r="M34" s="295" t="s">
        <v>888</v>
      </c>
      <c r="N34" s="296" t="s">
        <v>2225</v>
      </c>
      <c r="O34" s="307" t="s">
        <v>2323</v>
      </c>
      <c r="P34" s="298" t="s">
        <v>2447</v>
      </c>
      <c r="Q34" s="295" t="s">
        <v>906</v>
      </c>
      <c r="R34" s="296" t="s">
        <v>2342</v>
      </c>
      <c r="S34" s="307" t="s">
        <v>2343</v>
      </c>
      <c r="T34" s="298" t="s">
        <v>2448</v>
      </c>
    </row>
    <row r="35" s="299" customFormat="true" ht="42" hidden="false" customHeight="false" outlineLevel="0" collapsed="false">
      <c r="A35" s="293" t="s">
        <v>920</v>
      </c>
      <c r="B35" s="294" t="s">
        <v>2373</v>
      </c>
      <c r="C35" s="293" t="s">
        <v>868</v>
      </c>
      <c r="D35" s="293"/>
      <c r="E35" s="295" t="s">
        <v>868</v>
      </c>
      <c r="F35" s="296" t="s">
        <v>2267</v>
      </c>
      <c r="G35" s="307" t="s">
        <v>2410</v>
      </c>
      <c r="H35" s="298" t="s">
        <v>2449</v>
      </c>
      <c r="I35" s="295" t="s">
        <v>872</v>
      </c>
      <c r="J35" s="296" t="s">
        <v>2283</v>
      </c>
      <c r="K35" s="307" t="s">
        <v>2392</v>
      </c>
      <c r="L35" s="298" t="s">
        <v>2450</v>
      </c>
      <c r="M35" s="295" t="s">
        <v>875</v>
      </c>
      <c r="N35" s="296" t="s">
        <v>2310</v>
      </c>
      <c r="O35" s="307" t="s">
        <v>2412</v>
      </c>
      <c r="P35" s="298" t="s">
        <v>2451</v>
      </c>
      <c r="Q35" s="295" t="s">
        <v>878</v>
      </c>
      <c r="R35" s="296" t="s">
        <v>2276</v>
      </c>
      <c r="S35" s="307" t="s">
        <v>2374</v>
      </c>
      <c r="T35" s="298" t="s">
        <v>2452</v>
      </c>
    </row>
    <row r="36" s="299" customFormat="true" ht="42" hidden="false" customHeight="false" outlineLevel="0" collapsed="false">
      <c r="A36" s="300"/>
      <c r="B36" s="308" t="s">
        <v>1249</v>
      </c>
      <c r="C36" s="300"/>
      <c r="D36" s="300"/>
      <c r="E36" s="295" t="s">
        <v>882</v>
      </c>
      <c r="F36" s="296" t="s">
        <v>2213</v>
      </c>
      <c r="G36" s="307" t="s">
        <v>2453</v>
      </c>
      <c r="H36" s="298" t="s">
        <v>2454</v>
      </c>
      <c r="I36" s="295" t="s">
        <v>885</v>
      </c>
      <c r="J36" s="296" t="s">
        <v>2307</v>
      </c>
      <c r="K36" s="307" t="s">
        <v>2394</v>
      </c>
      <c r="L36" s="298" t="s">
        <v>2455</v>
      </c>
      <c r="M36" s="295" t="s">
        <v>888</v>
      </c>
      <c r="N36" s="296" t="s">
        <v>2327</v>
      </c>
      <c r="O36" s="307" t="s">
        <v>2378</v>
      </c>
      <c r="P36" s="298" t="s">
        <v>2456</v>
      </c>
      <c r="Q36" s="295" t="s">
        <v>906</v>
      </c>
      <c r="R36" s="296" t="s">
        <v>2353</v>
      </c>
      <c r="S36" s="307" t="s">
        <v>2457</v>
      </c>
      <c r="T36" s="298" t="s">
        <v>2458</v>
      </c>
    </row>
  </sheetData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1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24" activeCellId="0" sqref="E18:F24"/>
    </sheetView>
  </sheetViews>
  <sheetFormatPr defaultColWidth="10.75" defaultRowHeight="14.25" zeroHeight="false" outlineLevelRow="0" outlineLevelCol="0"/>
  <cols>
    <col collapsed="false" customWidth="true" hidden="false" outlineLevel="0" max="1" min="1" style="309" width="1.75"/>
    <col collapsed="false" customWidth="true" hidden="false" outlineLevel="0" max="2" min="2" style="309" width="6.49"/>
    <col collapsed="false" customWidth="true" hidden="true" outlineLevel="0" max="3" min="3" style="309" width="6.49"/>
    <col collapsed="false" customWidth="true" hidden="false" outlineLevel="0" max="4" min="4" style="309" width="18.62"/>
    <col collapsed="false" customWidth="true" hidden="false" outlineLevel="0" max="6" min="5" style="309" width="12.62"/>
    <col collapsed="false" customWidth="true" hidden="false" outlineLevel="0" max="7" min="7" style="309" width="7.62"/>
    <col collapsed="false" customWidth="true" hidden="false" outlineLevel="0" max="9" min="8" style="309" width="6.62"/>
    <col collapsed="false" customWidth="true" hidden="false" outlineLevel="0" max="10" min="10" style="309" width="7.62"/>
    <col collapsed="false" customWidth="true" hidden="false" outlineLevel="0" max="12" min="11" style="309" width="6.62"/>
    <col collapsed="false" customWidth="true" hidden="false" outlineLevel="0" max="13" min="13" style="309" width="9.62"/>
    <col collapsed="false" customWidth="true" hidden="false" outlineLevel="0" max="14" min="14" style="309" width="4.62"/>
    <col collapsed="false" customWidth="true" hidden="false" outlineLevel="0" max="15" min="15" style="309" width="6.62"/>
    <col collapsed="false" customWidth="true" hidden="false" outlineLevel="0" max="16" min="16" style="309" width="9.62"/>
    <col collapsed="false" customWidth="true" hidden="false" outlineLevel="0" max="17" min="17" style="309" width="4.62"/>
    <col collapsed="false" customWidth="true" hidden="false" outlineLevel="0" max="18" min="18" style="309" width="6.62"/>
    <col collapsed="false" customWidth="true" hidden="false" outlineLevel="0" max="19" min="19" style="309" width="10.62"/>
    <col collapsed="false" customWidth="true" hidden="false" outlineLevel="0" max="20" min="20" style="309" width="7.62"/>
    <col collapsed="false" customWidth="true" hidden="false" outlineLevel="0" max="22" min="21" style="309" width="6.62"/>
    <col collapsed="false" customWidth="true" hidden="false" outlineLevel="0" max="23" min="23" style="309" width="9.62"/>
    <col collapsed="false" customWidth="true" hidden="false" outlineLevel="0" max="24" min="24" style="309" width="4.62"/>
    <col collapsed="false" customWidth="true" hidden="false" outlineLevel="0" max="25" min="25" style="309" width="6.62"/>
    <col collapsed="false" customWidth="true" hidden="false" outlineLevel="0" max="26" min="26" style="309" width="10.62"/>
    <col collapsed="false" customWidth="true" hidden="false" outlineLevel="0" max="27" min="27" style="309" width="3.62"/>
    <col collapsed="false" customWidth="true" hidden="false" outlineLevel="0" max="28" min="28" style="309" width="6.62"/>
    <col collapsed="false" customWidth="true" hidden="false" outlineLevel="0" max="29" min="29" style="309" width="11.62"/>
    <col collapsed="false" customWidth="true" hidden="false" outlineLevel="0" max="30" min="30" style="309" width="2.62"/>
    <col collapsed="false" customWidth="true" hidden="false" outlineLevel="0" max="31" min="31" style="309" width="6.62"/>
    <col collapsed="false" customWidth="true" hidden="false" outlineLevel="0" max="32" min="32" style="309" width="10.62"/>
    <col collapsed="false" customWidth="true" hidden="false" outlineLevel="0" max="33" min="33" style="309" width="7.37"/>
    <col collapsed="false" customWidth="false" hidden="false" outlineLevel="0" max="257" min="34" style="309" width="10.74"/>
  </cols>
  <sheetData>
    <row r="1" customFormat="false" ht="39.95" hidden="false" customHeight="true" outlineLevel="0" collapsed="false">
      <c r="B1" s="310" t="s">
        <v>19</v>
      </c>
      <c r="C1" s="311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3" t="s">
        <v>2459</v>
      </c>
      <c r="Q1" s="312"/>
      <c r="R1" s="312"/>
      <c r="S1" s="312"/>
    </row>
    <row r="2" customFormat="false" ht="18" hidden="false" customHeight="true" outlineLevel="0" collapsed="false"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</row>
    <row r="3" customFormat="false" ht="32.25" hidden="false" customHeight="false" outlineLevel="0" collapsed="false">
      <c r="F3" s="315" t="s">
        <v>2460</v>
      </c>
      <c r="G3" s="315"/>
      <c r="H3" s="315"/>
      <c r="I3" s="315"/>
      <c r="J3" s="315"/>
      <c r="K3" s="314"/>
      <c r="L3" s="314"/>
      <c r="M3" s="316" t="s">
        <v>2461</v>
      </c>
      <c r="N3" s="317"/>
      <c r="O3" s="317"/>
      <c r="P3" s="317"/>
      <c r="Q3" s="317"/>
      <c r="R3" s="314"/>
      <c r="S3" s="314"/>
      <c r="W3" s="318" t="s">
        <v>28</v>
      </c>
      <c r="X3" s="319"/>
      <c r="Y3" s="320" t="s">
        <v>29</v>
      </c>
      <c r="Z3" s="321"/>
      <c r="AA3" s="321"/>
      <c r="AB3" s="321"/>
      <c r="AC3" s="322"/>
      <c r="AD3" s="323"/>
      <c r="AE3" s="320" t="s">
        <v>30</v>
      </c>
      <c r="AF3" s="323"/>
    </row>
    <row r="4" customFormat="false" ht="18" hidden="false" customHeight="true" outlineLevel="0" collapsed="false">
      <c r="F4" s="324"/>
      <c r="G4" s="324"/>
      <c r="H4" s="324"/>
      <c r="I4" s="324"/>
      <c r="J4" s="324"/>
      <c r="K4" s="314"/>
      <c r="L4" s="314"/>
      <c r="M4" s="325"/>
      <c r="N4" s="314"/>
      <c r="O4" s="314"/>
      <c r="P4" s="314"/>
      <c r="Q4" s="314"/>
      <c r="R4" s="314"/>
      <c r="S4" s="314"/>
    </row>
    <row r="6" customFormat="false" ht="45" hidden="false" customHeight="true" outlineLevel="0" collapsed="false">
      <c r="B6" s="326" t="s">
        <v>2462</v>
      </c>
      <c r="C6" s="326"/>
      <c r="D6" s="327" t="s">
        <v>2463</v>
      </c>
      <c r="E6" s="328" t="s">
        <v>2464</v>
      </c>
      <c r="F6" s="329" t="s">
        <v>2465</v>
      </c>
      <c r="G6" s="330"/>
      <c r="H6" s="331" t="s">
        <v>47</v>
      </c>
      <c r="I6" s="328"/>
      <c r="J6" s="330"/>
      <c r="K6" s="329" t="s">
        <v>334</v>
      </c>
      <c r="L6" s="328"/>
      <c r="M6" s="330"/>
      <c r="N6" s="332" t="s">
        <v>366</v>
      </c>
      <c r="O6" s="328"/>
      <c r="P6" s="330"/>
      <c r="Q6" s="333" t="s">
        <v>91</v>
      </c>
      <c r="R6" s="328"/>
      <c r="S6" s="329" t="s">
        <v>476</v>
      </c>
      <c r="T6" s="330"/>
      <c r="U6" s="331" t="s">
        <v>172</v>
      </c>
      <c r="V6" s="328"/>
      <c r="W6" s="330"/>
      <c r="X6" s="332" t="s">
        <v>2466</v>
      </c>
      <c r="Y6" s="328"/>
      <c r="Z6" s="330"/>
      <c r="AA6" s="332" t="s">
        <v>298</v>
      </c>
      <c r="AB6" s="328"/>
      <c r="AC6" s="330"/>
      <c r="AD6" s="333" t="s">
        <v>132</v>
      </c>
      <c r="AE6" s="328"/>
      <c r="AF6" s="328" t="s">
        <v>477</v>
      </c>
    </row>
    <row r="7" customFormat="false" ht="60" hidden="false" customHeight="true" outlineLevel="0" collapsed="false">
      <c r="B7" s="334" t="s">
        <v>31</v>
      </c>
      <c r="C7" s="334"/>
      <c r="D7" s="335" t="s">
        <v>449</v>
      </c>
      <c r="E7" s="336" t="s">
        <v>58</v>
      </c>
      <c r="F7" s="337" t="n">
        <v>4696</v>
      </c>
      <c r="G7" s="338" t="s">
        <v>2467</v>
      </c>
      <c r="H7" s="339" t="s">
        <v>2468</v>
      </c>
      <c r="I7" s="340" t="n">
        <v>734</v>
      </c>
      <c r="J7" s="338" t="s">
        <v>2469</v>
      </c>
      <c r="K7" s="339" t="s">
        <v>2470</v>
      </c>
      <c r="L7" s="340" t="n">
        <v>677</v>
      </c>
      <c r="M7" s="341" t="s">
        <v>2471</v>
      </c>
      <c r="N7" s="342"/>
      <c r="O7" s="340" t="n">
        <v>359</v>
      </c>
      <c r="P7" s="343" t="s">
        <v>2472</v>
      </c>
      <c r="Q7" s="342"/>
      <c r="R7" s="340" t="n">
        <v>715</v>
      </c>
      <c r="S7" s="339" t="n">
        <v>2485</v>
      </c>
      <c r="T7" s="343" t="s">
        <v>2473</v>
      </c>
      <c r="U7" s="342" t="s">
        <v>2470</v>
      </c>
      <c r="V7" s="340" t="n">
        <v>544</v>
      </c>
      <c r="W7" s="343" t="s">
        <v>2474</v>
      </c>
      <c r="X7" s="342"/>
      <c r="Y7" s="340" t="n">
        <v>399</v>
      </c>
      <c r="Z7" s="344" t="s">
        <v>2475</v>
      </c>
      <c r="AA7" s="345"/>
      <c r="AB7" s="340" t="n">
        <v>619</v>
      </c>
      <c r="AC7" s="343" t="s">
        <v>2476</v>
      </c>
      <c r="AD7" s="342"/>
      <c r="AE7" s="340" t="n">
        <v>649</v>
      </c>
      <c r="AF7" s="346" t="n">
        <v>2211</v>
      </c>
    </row>
    <row r="8" customFormat="false" ht="60" hidden="false" customHeight="true" outlineLevel="0" collapsed="false">
      <c r="B8" s="347" t="s">
        <v>32</v>
      </c>
      <c r="C8" s="347"/>
      <c r="D8" s="348" t="s">
        <v>450</v>
      </c>
      <c r="E8" s="349" t="s">
        <v>106</v>
      </c>
      <c r="F8" s="350" t="n">
        <v>4691</v>
      </c>
      <c r="G8" s="351" t="s">
        <v>2477</v>
      </c>
      <c r="H8" s="352" t="s">
        <v>2468</v>
      </c>
      <c r="I8" s="353" t="n">
        <v>689</v>
      </c>
      <c r="J8" s="351" t="s">
        <v>2478</v>
      </c>
      <c r="K8" s="352" t="s">
        <v>2470</v>
      </c>
      <c r="L8" s="353" t="n">
        <v>650</v>
      </c>
      <c r="M8" s="354" t="s">
        <v>871</v>
      </c>
      <c r="N8" s="355"/>
      <c r="O8" s="353" t="n">
        <v>536</v>
      </c>
      <c r="P8" s="356" t="s">
        <v>2479</v>
      </c>
      <c r="Q8" s="355"/>
      <c r="R8" s="353" t="n">
        <v>668</v>
      </c>
      <c r="S8" s="352" t="n">
        <v>2543</v>
      </c>
      <c r="T8" s="356" t="s">
        <v>2480</v>
      </c>
      <c r="U8" s="355" t="s">
        <v>1536</v>
      </c>
      <c r="V8" s="353" t="n">
        <v>707</v>
      </c>
      <c r="W8" s="356" t="s">
        <v>2481</v>
      </c>
      <c r="X8" s="355"/>
      <c r="Y8" s="353" t="n">
        <v>425</v>
      </c>
      <c r="Z8" s="357" t="s">
        <v>2482</v>
      </c>
      <c r="AA8" s="358"/>
      <c r="AB8" s="353" t="n">
        <v>389</v>
      </c>
      <c r="AC8" s="356" t="s">
        <v>2483</v>
      </c>
      <c r="AD8" s="355"/>
      <c r="AE8" s="353" t="n">
        <v>627</v>
      </c>
      <c r="AF8" s="359" t="n">
        <v>2148</v>
      </c>
    </row>
    <row r="9" customFormat="false" ht="60" hidden="false" customHeight="true" outlineLevel="0" collapsed="false">
      <c r="B9" s="347" t="s">
        <v>33</v>
      </c>
      <c r="C9" s="347"/>
      <c r="D9" s="348" t="s">
        <v>451</v>
      </c>
      <c r="E9" s="349" t="s">
        <v>106</v>
      </c>
      <c r="F9" s="350" t="n">
        <v>4652</v>
      </c>
      <c r="G9" s="351" t="s">
        <v>2484</v>
      </c>
      <c r="H9" s="352" t="s">
        <v>2468</v>
      </c>
      <c r="I9" s="353" t="n">
        <v>655</v>
      </c>
      <c r="J9" s="351" t="s">
        <v>2485</v>
      </c>
      <c r="K9" s="352" t="s">
        <v>2486</v>
      </c>
      <c r="L9" s="353" t="n">
        <v>597</v>
      </c>
      <c r="M9" s="354" t="s">
        <v>2487</v>
      </c>
      <c r="N9" s="355"/>
      <c r="O9" s="353" t="n">
        <v>389</v>
      </c>
      <c r="P9" s="356" t="s">
        <v>2488</v>
      </c>
      <c r="Q9" s="355"/>
      <c r="R9" s="353" t="n">
        <v>734</v>
      </c>
      <c r="S9" s="352" t="n">
        <v>2375</v>
      </c>
      <c r="T9" s="356" t="s">
        <v>2489</v>
      </c>
      <c r="U9" s="355" t="s">
        <v>1536</v>
      </c>
      <c r="V9" s="353" t="n">
        <v>654</v>
      </c>
      <c r="W9" s="356" t="s">
        <v>2490</v>
      </c>
      <c r="X9" s="355"/>
      <c r="Y9" s="353" t="n">
        <v>539</v>
      </c>
      <c r="Z9" s="357" t="s">
        <v>2491</v>
      </c>
      <c r="AA9" s="358"/>
      <c r="AB9" s="353" t="n">
        <v>426</v>
      </c>
      <c r="AC9" s="356" t="s">
        <v>2492</v>
      </c>
      <c r="AD9" s="355"/>
      <c r="AE9" s="353" t="n">
        <v>658</v>
      </c>
      <c r="AF9" s="359" t="n">
        <v>2277</v>
      </c>
    </row>
    <row r="10" customFormat="false" ht="60" hidden="false" customHeight="true" outlineLevel="0" collapsed="false">
      <c r="B10" s="347" t="s">
        <v>34</v>
      </c>
      <c r="C10" s="347"/>
      <c r="D10" s="348" t="s">
        <v>452</v>
      </c>
      <c r="E10" s="349" t="s">
        <v>104</v>
      </c>
      <c r="F10" s="350" t="n">
        <v>4421</v>
      </c>
      <c r="G10" s="351" t="s">
        <v>2493</v>
      </c>
      <c r="H10" s="352" t="s">
        <v>2468</v>
      </c>
      <c r="I10" s="353" t="n">
        <v>717</v>
      </c>
      <c r="J10" s="351" t="s">
        <v>2485</v>
      </c>
      <c r="K10" s="352" t="s">
        <v>2494</v>
      </c>
      <c r="L10" s="353" t="n">
        <v>597</v>
      </c>
      <c r="M10" s="354" t="s">
        <v>2495</v>
      </c>
      <c r="N10" s="355"/>
      <c r="O10" s="353" t="n">
        <v>403</v>
      </c>
      <c r="P10" s="356" t="s">
        <v>2496</v>
      </c>
      <c r="Q10" s="355"/>
      <c r="R10" s="353" t="n">
        <v>634</v>
      </c>
      <c r="S10" s="352" t="n">
        <v>2351</v>
      </c>
      <c r="T10" s="356" t="s">
        <v>2497</v>
      </c>
      <c r="U10" s="355" t="s">
        <v>2470</v>
      </c>
      <c r="V10" s="353" t="n">
        <v>673</v>
      </c>
      <c r="W10" s="356" t="s">
        <v>2498</v>
      </c>
      <c r="X10" s="355"/>
      <c r="Y10" s="353" t="n">
        <v>367</v>
      </c>
      <c r="Z10" s="357" t="s">
        <v>2499</v>
      </c>
      <c r="AA10" s="358"/>
      <c r="AB10" s="353" t="n">
        <v>569</v>
      </c>
      <c r="AC10" s="356" t="s">
        <v>2500</v>
      </c>
      <c r="AD10" s="355"/>
      <c r="AE10" s="353" t="n">
        <v>461</v>
      </c>
      <c r="AF10" s="359" t="n">
        <v>2070</v>
      </c>
    </row>
    <row r="11" customFormat="false" ht="60" hidden="false" customHeight="true" outlineLevel="0" collapsed="false">
      <c r="B11" s="347" t="s">
        <v>35</v>
      </c>
      <c r="C11" s="347"/>
      <c r="D11" s="348" t="s">
        <v>184</v>
      </c>
      <c r="E11" s="349" t="s">
        <v>89</v>
      </c>
      <c r="F11" s="350" t="n">
        <v>4373</v>
      </c>
      <c r="G11" s="351" t="s">
        <v>2501</v>
      </c>
      <c r="H11" s="352" t="s">
        <v>2468</v>
      </c>
      <c r="I11" s="353" t="n">
        <v>709</v>
      </c>
      <c r="J11" s="360" t="s">
        <v>2502</v>
      </c>
      <c r="K11" s="352"/>
      <c r="L11" s="353" t="n">
        <v>0</v>
      </c>
      <c r="M11" s="354" t="s">
        <v>2503</v>
      </c>
      <c r="N11" s="355"/>
      <c r="O11" s="353" t="n">
        <v>456</v>
      </c>
      <c r="P11" s="356" t="s">
        <v>2504</v>
      </c>
      <c r="Q11" s="355"/>
      <c r="R11" s="353" t="n">
        <v>719</v>
      </c>
      <c r="S11" s="352" t="n">
        <v>1884</v>
      </c>
      <c r="T11" s="356" t="s">
        <v>1084</v>
      </c>
      <c r="U11" s="355" t="s">
        <v>2470</v>
      </c>
      <c r="V11" s="353" t="n">
        <v>787</v>
      </c>
      <c r="W11" s="356" t="s">
        <v>2505</v>
      </c>
      <c r="X11" s="355"/>
      <c r="Y11" s="353" t="n">
        <v>426</v>
      </c>
      <c r="Z11" s="357" t="s">
        <v>2475</v>
      </c>
      <c r="AA11" s="358"/>
      <c r="AB11" s="353" t="n">
        <v>619</v>
      </c>
      <c r="AC11" s="356" t="s">
        <v>2506</v>
      </c>
      <c r="AD11" s="355"/>
      <c r="AE11" s="353" t="n">
        <v>657</v>
      </c>
      <c r="AF11" s="359" t="n">
        <v>2489</v>
      </c>
    </row>
    <row r="12" customFormat="false" ht="60" hidden="false" customHeight="true" outlineLevel="0" collapsed="false">
      <c r="B12" s="347" t="s">
        <v>36</v>
      </c>
      <c r="C12" s="347"/>
      <c r="D12" s="348" t="s">
        <v>453</v>
      </c>
      <c r="E12" s="349" t="s">
        <v>454</v>
      </c>
      <c r="F12" s="350" t="n">
        <v>4334</v>
      </c>
      <c r="G12" s="351" t="s">
        <v>2507</v>
      </c>
      <c r="H12" s="352" t="s">
        <v>2468</v>
      </c>
      <c r="I12" s="353" t="n">
        <v>618</v>
      </c>
      <c r="J12" s="351" t="s">
        <v>2508</v>
      </c>
      <c r="K12" s="352" t="s">
        <v>2509</v>
      </c>
      <c r="L12" s="353" t="n">
        <v>537</v>
      </c>
      <c r="M12" s="354" t="s">
        <v>2510</v>
      </c>
      <c r="N12" s="355"/>
      <c r="O12" s="353" t="n">
        <v>368</v>
      </c>
      <c r="P12" s="356" t="s">
        <v>2511</v>
      </c>
      <c r="Q12" s="355"/>
      <c r="R12" s="353" t="n">
        <v>633</v>
      </c>
      <c r="S12" s="352" t="n">
        <v>2156</v>
      </c>
      <c r="T12" s="356" t="s">
        <v>2512</v>
      </c>
      <c r="U12" s="355" t="s">
        <v>1536</v>
      </c>
      <c r="V12" s="353" t="n">
        <v>615</v>
      </c>
      <c r="W12" s="356" t="s">
        <v>2513</v>
      </c>
      <c r="X12" s="355"/>
      <c r="Y12" s="353" t="n">
        <v>405</v>
      </c>
      <c r="Z12" s="357" t="s">
        <v>2514</v>
      </c>
      <c r="AA12" s="358"/>
      <c r="AB12" s="353" t="n">
        <v>464</v>
      </c>
      <c r="AC12" s="356" t="s">
        <v>2515</v>
      </c>
      <c r="AD12" s="355"/>
      <c r="AE12" s="353" t="n">
        <v>694</v>
      </c>
      <c r="AF12" s="359" t="n">
        <v>2178</v>
      </c>
    </row>
    <row r="13" customFormat="false" ht="60" hidden="false" customHeight="true" outlineLevel="0" collapsed="false">
      <c r="B13" s="347" t="s">
        <v>37</v>
      </c>
      <c r="C13" s="347"/>
      <c r="D13" s="348" t="s">
        <v>455</v>
      </c>
      <c r="E13" s="349" t="s">
        <v>104</v>
      </c>
      <c r="F13" s="350" t="n">
        <v>4249</v>
      </c>
      <c r="G13" s="351" t="s">
        <v>2507</v>
      </c>
      <c r="H13" s="352" t="s">
        <v>2468</v>
      </c>
      <c r="I13" s="353" t="n">
        <v>618</v>
      </c>
      <c r="J13" s="351" t="s">
        <v>2516</v>
      </c>
      <c r="K13" s="352" t="s">
        <v>2517</v>
      </c>
      <c r="L13" s="353" t="n">
        <v>485</v>
      </c>
      <c r="M13" s="354" t="s">
        <v>2518</v>
      </c>
      <c r="N13" s="355"/>
      <c r="O13" s="353" t="n">
        <v>313</v>
      </c>
      <c r="P13" s="356" t="s">
        <v>2519</v>
      </c>
      <c r="Q13" s="355"/>
      <c r="R13" s="353" t="n">
        <v>649</v>
      </c>
      <c r="S13" s="352" t="n">
        <v>2065</v>
      </c>
      <c r="T13" s="356" t="s">
        <v>1535</v>
      </c>
      <c r="U13" s="355" t="s">
        <v>1536</v>
      </c>
      <c r="V13" s="353" t="n">
        <v>508</v>
      </c>
      <c r="W13" s="356" t="s">
        <v>2520</v>
      </c>
      <c r="X13" s="355"/>
      <c r="Y13" s="353" t="n">
        <v>491</v>
      </c>
      <c r="Z13" s="357" t="s">
        <v>2514</v>
      </c>
      <c r="AA13" s="358"/>
      <c r="AB13" s="353" t="n">
        <v>464</v>
      </c>
      <c r="AC13" s="356" t="s">
        <v>2521</v>
      </c>
      <c r="AD13" s="355"/>
      <c r="AE13" s="353" t="n">
        <v>721</v>
      </c>
      <c r="AF13" s="359" t="n">
        <v>2184</v>
      </c>
    </row>
    <row r="14" customFormat="false" ht="60" hidden="false" customHeight="true" outlineLevel="0" collapsed="false">
      <c r="B14" s="361" t="s">
        <v>38</v>
      </c>
      <c r="C14" s="361"/>
      <c r="D14" s="362" t="s">
        <v>456</v>
      </c>
      <c r="E14" s="363" t="s">
        <v>89</v>
      </c>
      <c r="F14" s="364" t="n">
        <v>4137</v>
      </c>
      <c r="G14" s="365" t="s">
        <v>2522</v>
      </c>
      <c r="H14" s="366" t="s">
        <v>2468</v>
      </c>
      <c r="I14" s="367" t="n">
        <v>574</v>
      </c>
      <c r="J14" s="365" t="s">
        <v>2523</v>
      </c>
      <c r="K14" s="366" t="s">
        <v>2524</v>
      </c>
      <c r="L14" s="367" t="n">
        <v>512</v>
      </c>
      <c r="M14" s="368" t="s">
        <v>2525</v>
      </c>
      <c r="N14" s="369"/>
      <c r="O14" s="367" t="n">
        <v>392</v>
      </c>
      <c r="P14" s="370" t="s">
        <v>2526</v>
      </c>
      <c r="Q14" s="369"/>
      <c r="R14" s="367" t="n">
        <v>613</v>
      </c>
      <c r="S14" s="366" t="n">
        <v>2091</v>
      </c>
      <c r="T14" s="370" t="s">
        <v>2527</v>
      </c>
      <c r="U14" s="369" t="s">
        <v>1536</v>
      </c>
      <c r="V14" s="367" t="n">
        <v>537</v>
      </c>
      <c r="W14" s="370" t="s">
        <v>2528</v>
      </c>
      <c r="X14" s="369"/>
      <c r="Y14" s="367" t="n">
        <v>465</v>
      </c>
      <c r="Z14" s="371" t="s">
        <v>2491</v>
      </c>
      <c r="AA14" s="372"/>
      <c r="AB14" s="367" t="n">
        <v>426</v>
      </c>
      <c r="AC14" s="370" t="s">
        <v>2529</v>
      </c>
      <c r="AD14" s="369"/>
      <c r="AE14" s="367" t="n">
        <v>618</v>
      </c>
      <c r="AF14" s="373" t="n">
        <v>2046</v>
      </c>
    </row>
    <row r="15" customFormat="false" ht="60" hidden="true" customHeight="true" outlineLevel="0" collapsed="false">
      <c r="B15" s="347" t="s">
        <v>475</v>
      </c>
      <c r="C15" s="347"/>
      <c r="D15" s="348" t="s">
        <v>2530</v>
      </c>
      <c r="E15" s="349" t="s">
        <v>152</v>
      </c>
      <c r="F15" s="350" t="n">
        <v>4031</v>
      </c>
      <c r="G15" s="351" t="s">
        <v>2531</v>
      </c>
      <c r="H15" s="352" t="s">
        <v>2468</v>
      </c>
      <c r="I15" s="353" t="n">
        <v>671</v>
      </c>
      <c r="J15" s="351" t="s">
        <v>2532</v>
      </c>
      <c r="K15" s="352" t="s">
        <v>1600</v>
      </c>
      <c r="L15" s="353" t="n">
        <v>525</v>
      </c>
      <c r="M15" s="356" t="s">
        <v>2533</v>
      </c>
      <c r="N15" s="355"/>
      <c r="O15" s="353" t="n">
        <v>340</v>
      </c>
      <c r="P15" s="356" t="s">
        <v>2534</v>
      </c>
      <c r="Q15" s="355"/>
      <c r="R15" s="353" t="n">
        <v>591</v>
      </c>
      <c r="S15" s="352" t="n">
        <v>2127</v>
      </c>
      <c r="T15" s="356" t="s">
        <v>1127</v>
      </c>
      <c r="U15" s="355" t="s">
        <v>1536</v>
      </c>
      <c r="V15" s="353" t="n">
        <v>461</v>
      </c>
      <c r="W15" s="356" t="s">
        <v>2535</v>
      </c>
      <c r="X15" s="355"/>
      <c r="Y15" s="353" t="n">
        <v>311</v>
      </c>
      <c r="Z15" s="357" t="s">
        <v>2475</v>
      </c>
      <c r="AA15" s="358"/>
      <c r="AB15" s="353" t="n">
        <v>619</v>
      </c>
      <c r="AC15" s="356" t="s">
        <v>2536</v>
      </c>
      <c r="AD15" s="355"/>
      <c r="AE15" s="353" t="n">
        <v>513</v>
      </c>
      <c r="AF15" s="359" t="n">
        <v>1904</v>
      </c>
    </row>
    <row r="16" customFormat="false" ht="60" hidden="true" customHeight="true" outlineLevel="0" collapsed="false">
      <c r="B16" s="361" t="s">
        <v>471</v>
      </c>
      <c r="C16" s="361"/>
      <c r="D16" s="362" t="s">
        <v>2537</v>
      </c>
      <c r="E16" s="363" t="s">
        <v>1162</v>
      </c>
      <c r="F16" s="364" t="n">
        <v>3811</v>
      </c>
      <c r="G16" s="365" t="s">
        <v>1339</v>
      </c>
      <c r="H16" s="366" t="s">
        <v>2468</v>
      </c>
      <c r="I16" s="367" t="n">
        <v>485</v>
      </c>
      <c r="J16" s="365" t="s">
        <v>2538</v>
      </c>
      <c r="K16" s="366" t="s">
        <v>2539</v>
      </c>
      <c r="L16" s="367" t="n">
        <v>531</v>
      </c>
      <c r="M16" s="370" t="s">
        <v>2540</v>
      </c>
      <c r="N16" s="369"/>
      <c r="O16" s="367" t="n">
        <v>333</v>
      </c>
      <c r="P16" s="370" t="s">
        <v>2541</v>
      </c>
      <c r="Q16" s="369"/>
      <c r="R16" s="367" t="n">
        <v>611</v>
      </c>
      <c r="S16" s="366" t="n">
        <v>1960</v>
      </c>
      <c r="T16" s="370" t="s">
        <v>2542</v>
      </c>
      <c r="U16" s="369" t="s">
        <v>2470</v>
      </c>
      <c r="V16" s="367" t="n">
        <v>402</v>
      </c>
      <c r="W16" s="370" t="s">
        <v>2543</v>
      </c>
      <c r="X16" s="369"/>
      <c r="Y16" s="367" t="n">
        <v>376</v>
      </c>
      <c r="Z16" s="371" t="s">
        <v>2544</v>
      </c>
      <c r="AA16" s="372"/>
      <c r="AB16" s="367" t="n">
        <v>504</v>
      </c>
      <c r="AC16" s="370" t="s">
        <v>2545</v>
      </c>
      <c r="AD16" s="369"/>
      <c r="AE16" s="367" t="n">
        <v>569</v>
      </c>
      <c r="AF16" s="373" t="n">
        <v>1851</v>
      </c>
    </row>
    <row r="17" customFormat="false" ht="30" hidden="false" customHeight="true" outlineLevel="0" collapsed="false"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  <c r="P17" s="374"/>
      <c r="Q17" s="374"/>
      <c r="R17" s="374"/>
      <c r="S17" s="374"/>
      <c r="T17" s="374"/>
      <c r="U17" s="374"/>
      <c r="V17" s="374"/>
      <c r="W17" s="374"/>
      <c r="X17" s="374"/>
    </row>
    <row r="18" customFormat="false" ht="30" hidden="false" customHeight="true" outlineLevel="0" collapsed="false">
      <c r="N18" s="375" t="s">
        <v>2546</v>
      </c>
      <c r="O18" s="375"/>
    </row>
    <row r="19" customFormat="false" ht="30" hidden="false" customHeight="true" outlineLevel="0" collapsed="false"/>
    <row r="20" customFormat="false" ht="30" hidden="false" customHeight="true" outlineLevel="0" collapsed="false">
      <c r="O20" s="376" t="s">
        <v>22</v>
      </c>
      <c r="P20" s="376"/>
      <c r="Q20" s="376"/>
      <c r="R20" s="376"/>
      <c r="S20" s="323"/>
      <c r="Z20" s="377" t="s">
        <v>17</v>
      </c>
      <c r="AA20" s="378"/>
      <c r="AB20" s="378"/>
      <c r="AC20" s="377" t="s">
        <v>18</v>
      </c>
      <c r="AD20" s="323"/>
    </row>
    <row r="21" customFormat="false" ht="30" hidden="false" customHeight="true" outlineLevel="0" collapsed="false">
      <c r="P21" s="379"/>
      <c r="Z21" s="377" t="s">
        <v>13</v>
      </c>
      <c r="AA21" s="377"/>
      <c r="AB21" s="377"/>
      <c r="AC21" s="377" t="s">
        <v>491</v>
      </c>
      <c r="AD21" s="323"/>
    </row>
    <row r="22" customFormat="false" ht="30" hidden="false" customHeight="true" outlineLevel="0" collapsed="false">
      <c r="O22" s="376" t="s">
        <v>24</v>
      </c>
      <c r="P22" s="376"/>
      <c r="Q22" s="376"/>
      <c r="R22" s="376"/>
      <c r="S22" s="323"/>
      <c r="W22" s="374"/>
      <c r="Z22" s="380"/>
      <c r="AB22" s="381" t="s">
        <v>500</v>
      </c>
      <c r="AC22" s="382" t="s">
        <v>501</v>
      </c>
    </row>
    <row r="23" customFormat="false" ht="20.1" hidden="false" customHeight="true" outlineLevel="0" collapsed="false">
      <c r="P23" s="379"/>
      <c r="W23" s="374"/>
      <c r="Z23" s="380"/>
      <c r="AB23" s="383" t="s">
        <v>507</v>
      </c>
      <c r="AC23" s="382" t="s">
        <v>508</v>
      </c>
    </row>
    <row r="24" customFormat="false" ht="20.1" hidden="false" customHeight="true" outlineLevel="0" collapsed="false">
      <c r="P24" s="379"/>
      <c r="T24" s="380"/>
      <c r="V24" s="382"/>
      <c r="W24" s="374"/>
      <c r="AB24" s="383" t="s">
        <v>522</v>
      </c>
      <c r="AC24" s="382" t="s">
        <v>523</v>
      </c>
    </row>
    <row r="25" customFormat="false" ht="20.1" hidden="false" customHeight="true" outlineLevel="0" collapsed="false">
      <c r="P25" s="379"/>
      <c r="W25" s="374"/>
      <c r="Z25" s="377" t="s">
        <v>15</v>
      </c>
      <c r="AA25" s="323"/>
      <c r="AB25" s="384" t="s">
        <v>537</v>
      </c>
      <c r="AC25" s="377" t="s">
        <v>538</v>
      </c>
      <c r="AD25" s="323"/>
      <c r="AE25" s="323"/>
    </row>
    <row r="26" customFormat="false" ht="25.5" hidden="false" customHeight="false" outlineLevel="0" collapsed="false">
      <c r="F26" s="385"/>
      <c r="P26" s="379"/>
      <c r="T26" s="380"/>
      <c r="V26" s="382"/>
      <c r="W26" s="374"/>
    </row>
    <row r="27" customFormat="false" ht="25.5" hidden="false" customHeight="false" outlineLevel="0" collapsed="false">
      <c r="F27" s="385"/>
      <c r="P27" s="379"/>
      <c r="T27" s="380"/>
      <c r="V27" s="382"/>
      <c r="W27" s="374"/>
    </row>
    <row r="28" customFormat="false" ht="21" hidden="false" customHeight="false" outlineLevel="0" collapsed="false">
      <c r="D28" s="386" t="s">
        <v>2547</v>
      </c>
      <c r="P28" s="379"/>
      <c r="Z28" s="316" t="s">
        <v>2461</v>
      </c>
    </row>
    <row r="29" customFormat="false" ht="14.25" hidden="false" customHeight="false" outlineLevel="0" collapsed="false">
      <c r="D29" s="387" t="n">
        <v>2</v>
      </c>
      <c r="E29" s="387" t="n">
        <v>3</v>
      </c>
      <c r="F29" s="387"/>
      <c r="G29" s="387" t="n">
        <v>801</v>
      </c>
      <c r="H29" s="387" t="n">
        <v>801</v>
      </c>
      <c r="I29" s="387" t="n">
        <v>801</v>
      </c>
      <c r="J29" s="387" t="n">
        <v>824</v>
      </c>
      <c r="K29" s="387" t="n">
        <v>824</v>
      </c>
      <c r="L29" s="387" t="n">
        <v>824</v>
      </c>
      <c r="M29" s="387" t="n">
        <v>826</v>
      </c>
      <c r="N29" s="387"/>
      <c r="O29" s="387" t="n">
        <v>826</v>
      </c>
      <c r="P29" s="387" t="n">
        <v>803</v>
      </c>
      <c r="Q29" s="387"/>
      <c r="R29" s="387" t="n">
        <v>803</v>
      </c>
      <c r="S29" s="387"/>
      <c r="T29" s="387" t="n">
        <v>813</v>
      </c>
      <c r="U29" s="387" t="n">
        <v>813</v>
      </c>
      <c r="V29" s="387" t="n">
        <v>813</v>
      </c>
      <c r="W29" s="387" t="n">
        <v>829</v>
      </c>
      <c r="X29" s="387"/>
      <c r="Y29" s="387" t="n">
        <v>829</v>
      </c>
      <c r="Z29" s="387" t="n">
        <v>822</v>
      </c>
      <c r="AA29" s="387"/>
      <c r="AB29" s="387" t="n">
        <v>822</v>
      </c>
      <c r="AC29" s="387" t="n">
        <v>806</v>
      </c>
      <c r="AD29" s="387"/>
      <c r="AE29" s="387" t="n">
        <v>806</v>
      </c>
    </row>
    <row r="30" customFormat="false" ht="20.1" hidden="false" customHeight="true" outlineLevel="0" collapsed="false">
      <c r="B30" s="388" t="s">
        <v>2462</v>
      </c>
      <c r="C30" s="389"/>
      <c r="D30" s="390" t="s">
        <v>45</v>
      </c>
      <c r="E30" s="391" t="s">
        <v>46</v>
      </c>
      <c r="F30" s="392" t="s">
        <v>2548</v>
      </c>
      <c r="G30" s="392"/>
      <c r="H30" s="389" t="s">
        <v>47</v>
      </c>
      <c r="I30" s="393"/>
      <c r="J30" s="392"/>
      <c r="K30" s="394" t="s">
        <v>334</v>
      </c>
      <c r="L30" s="393"/>
      <c r="M30" s="392"/>
      <c r="N30" s="394" t="s">
        <v>366</v>
      </c>
      <c r="O30" s="393"/>
      <c r="P30" s="392"/>
      <c r="Q30" s="389" t="s">
        <v>91</v>
      </c>
      <c r="R30" s="393"/>
      <c r="S30" s="392" t="s">
        <v>476</v>
      </c>
      <c r="T30" s="392"/>
      <c r="U30" s="389" t="s">
        <v>172</v>
      </c>
      <c r="V30" s="393"/>
      <c r="W30" s="392" t="s">
        <v>2466</v>
      </c>
      <c r="X30" s="394"/>
      <c r="Y30" s="393"/>
      <c r="Z30" s="392" t="s">
        <v>298</v>
      </c>
      <c r="AA30" s="394"/>
      <c r="AB30" s="393"/>
      <c r="AC30" s="395" t="s">
        <v>132</v>
      </c>
      <c r="AD30" s="394"/>
      <c r="AE30" s="393"/>
      <c r="AF30" s="388" t="s">
        <v>477</v>
      </c>
    </row>
    <row r="31" customFormat="false" ht="20.1" hidden="false" customHeight="true" outlineLevel="0" collapsed="false">
      <c r="B31" s="396" t="n">
        <v>1</v>
      </c>
      <c r="C31" s="397" t="s">
        <v>2549</v>
      </c>
      <c r="D31" s="398" t="s">
        <v>449</v>
      </c>
      <c r="E31" s="399" t="s">
        <v>58</v>
      </c>
      <c r="F31" s="400" t="n">
        <v>4696</v>
      </c>
      <c r="G31" s="401" t="s">
        <v>2467</v>
      </c>
      <c r="H31" s="402" t="s">
        <v>2468</v>
      </c>
      <c r="I31" s="403" t="n">
        <v>734</v>
      </c>
      <c r="J31" s="401" t="s">
        <v>2469</v>
      </c>
      <c r="K31" s="402" t="s">
        <v>2470</v>
      </c>
      <c r="L31" s="403" t="n">
        <v>677</v>
      </c>
      <c r="M31" s="404" t="s">
        <v>2471</v>
      </c>
      <c r="N31" s="405"/>
      <c r="O31" s="403" t="n">
        <v>359</v>
      </c>
      <c r="P31" s="404" t="s">
        <v>2472</v>
      </c>
      <c r="Q31" s="405"/>
      <c r="R31" s="403" t="n">
        <v>715</v>
      </c>
      <c r="S31" s="406" t="n">
        <v>2485</v>
      </c>
      <c r="T31" s="401" t="s">
        <v>2473</v>
      </c>
      <c r="U31" s="402" t="s">
        <v>2470</v>
      </c>
      <c r="V31" s="403" t="n">
        <v>544</v>
      </c>
      <c r="W31" s="401" t="s">
        <v>2474</v>
      </c>
      <c r="X31" s="405"/>
      <c r="Y31" s="403" t="n">
        <v>399</v>
      </c>
      <c r="Z31" s="401" t="s">
        <v>2475</v>
      </c>
      <c r="AA31" s="405"/>
      <c r="AB31" s="403" t="n">
        <v>619</v>
      </c>
      <c r="AC31" s="407" t="s">
        <v>2476</v>
      </c>
      <c r="AD31" s="405"/>
      <c r="AE31" s="403" t="n">
        <v>649</v>
      </c>
      <c r="AF31" s="408" t="n">
        <v>2211</v>
      </c>
      <c r="AG31" s="409"/>
      <c r="AH31" s="0"/>
    </row>
    <row r="32" customFormat="false" ht="20.1" hidden="false" customHeight="true" outlineLevel="0" collapsed="false">
      <c r="B32" s="410" t="n">
        <v>2</v>
      </c>
      <c r="C32" s="411" t="s">
        <v>2550</v>
      </c>
      <c r="D32" s="412" t="s">
        <v>450</v>
      </c>
      <c r="E32" s="413" t="s">
        <v>106</v>
      </c>
      <c r="F32" s="414" t="n">
        <v>4691</v>
      </c>
      <c r="G32" s="415" t="s">
        <v>2477</v>
      </c>
      <c r="H32" s="416" t="s">
        <v>2468</v>
      </c>
      <c r="I32" s="417" t="n">
        <v>689</v>
      </c>
      <c r="J32" s="415" t="s">
        <v>2478</v>
      </c>
      <c r="K32" s="416" t="s">
        <v>2470</v>
      </c>
      <c r="L32" s="417" t="n">
        <v>650</v>
      </c>
      <c r="M32" s="418" t="s">
        <v>871</v>
      </c>
      <c r="N32" s="419"/>
      <c r="O32" s="417" t="n">
        <v>536</v>
      </c>
      <c r="P32" s="418" t="s">
        <v>2479</v>
      </c>
      <c r="Q32" s="419"/>
      <c r="R32" s="417" t="n">
        <v>668</v>
      </c>
      <c r="S32" s="420" t="n">
        <v>2543</v>
      </c>
      <c r="T32" s="415" t="s">
        <v>2480</v>
      </c>
      <c r="U32" s="416" t="s">
        <v>1536</v>
      </c>
      <c r="V32" s="417" t="n">
        <v>707</v>
      </c>
      <c r="W32" s="415" t="s">
        <v>2481</v>
      </c>
      <c r="X32" s="419"/>
      <c r="Y32" s="417" t="n">
        <v>425</v>
      </c>
      <c r="Z32" s="415" t="s">
        <v>2482</v>
      </c>
      <c r="AA32" s="419"/>
      <c r="AB32" s="417" t="n">
        <v>389</v>
      </c>
      <c r="AC32" s="421" t="s">
        <v>2483</v>
      </c>
      <c r="AD32" s="419"/>
      <c r="AE32" s="417" t="n">
        <v>627</v>
      </c>
      <c r="AF32" s="422" t="n">
        <v>2148</v>
      </c>
      <c r="AG32" s="409"/>
      <c r="AH32" s="0"/>
    </row>
    <row r="33" customFormat="false" ht="20.1" hidden="false" customHeight="true" outlineLevel="0" collapsed="false">
      <c r="B33" s="410" t="n">
        <v>3</v>
      </c>
      <c r="C33" s="411" t="s">
        <v>2551</v>
      </c>
      <c r="D33" s="412" t="s">
        <v>451</v>
      </c>
      <c r="E33" s="413" t="s">
        <v>106</v>
      </c>
      <c r="F33" s="414" t="n">
        <v>4652</v>
      </c>
      <c r="G33" s="421" t="s">
        <v>2484</v>
      </c>
      <c r="H33" s="419" t="s">
        <v>2468</v>
      </c>
      <c r="I33" s="417" t="n">
        <v>655</v>
      </c>
      <c r="J33" s="421" t="s">
        <v>2485</v>
      </c>
      <c r="K33" s="419" t="s">
        <v>2486</v>
      </c>
      <c r="L33" s="417" t="n">
        <v>597</v>
      </c>
      <c r="M33" s="421" t="s">
        <v>2487</v>
      </c>
      <c r="N33" s="419"/>
      <c r="O33" s="417" t="n">
        <v>389</v>
      </c>
      <c r="P33" s="421" t="s">
        <v>2488</v>
      </c>
      <c r="Q33" s="419"/>
      <c r="R33" s="417" t="n">
        <v>734</v>
      </c>
      <c r="S33" s="420" t="n">
        <v>2375</v>
      </c>
      <c r="T33" s="421" t="s">
        <v>2489</v>
      </c>
      <c r="U33" s="419" t="s">
        <v>1536</v>
      </c>
      <c r="V33" s="417" t="n">
        <v>654</v>
      </c>
      <c r="W33" s="421" t="s">
        <v>2490</v>
      </c>
      <c r="X33" s="419"/>
      <c r="Y33" s="417" t="n">
        <v>539</v>
      </c>
      <c r="Z33" s="421" t="s">
        <v>2491</v>
      </c>
      <c r="AA33" s="419"/>
      <c r="AB33" s="417" t="n">
        <v>426</v>
      </c>
      <c r="AC33" s="421" t="s">
        <v>2492</v>
      </c>
      <c r="AD33" s="419"/>
      <c r="AE33" s="417" t="n">
        <v>658</v>
      </c>
      <c r="AF33" s="422" t="n">
        <v>2277</v>
      </c>
      <c r="AG33" s="409"/>
      <c r="AH33" s="0"/>
    </row>
    <row r="34" customFormat="false" ht="20.1" hidden="false" customHeight="true" outlineLevel="0" collapsed="false">
      <c r="B34" s="410" t="n">
        <v>4</v>
      </c>
      <c r="C34" s="411" t="s">
        <v>2552</v>
      </c>
      <c r="D34" s="412" t="s">
        <v>452</v>
      </c>
      <c r="E34" s="413" t="s">
        <v>104</v>
      </c>
      <c r="F34" s="414" t="n">
        <v>4421</v>
      </c>
      <c r="G34" s="415" t="s">
        <v>2493</v>
      </c>
      <c r="H34" s="416" t="s">
        <v>2468</v>
      </c>
      <c r="I34" s="417" t="n">
        <v>717</v>
      </c>
      <c r="J34" s="415" t="s">
        <v>2485</v>
      </c>
      <c r="K34" s="416" t="s">
        <v>2494</v>
      </c>
      <c r="L34" s="417" t="n">
        <v>597</v>
      </c>
      <c r="M34" s="415" t="s">
        <v>2495</v>
      </c>
      <c r="N34" s="416"/>
      <c r="O34" s="417" t="n">
        <v>403</v>
      </c>
      <c r="P34" s="415" t="s">
        <v>2496</v>
      </c>
      <c r="Q34" s="416"/>
      <c r="R34" s="417" t="n">
        <v>634</v>
      </c>
      <c r="S34" s="420" t="n">
        <v>2351</v>
      </c>
      <c r="T34" s="415" t="s">
        <v>2497</v>
      </c>
      <c r="U34" s="416" t="s">
        <v>2470</v>
      </c>
      <c r="V34" s="417" t="n">
        <v>673</v>
      </c>
      <c r="W34" s="415" t="s">
        <v>2498</v>
      </c>
      <c r="X34" s="416"/>
      <c r="Y34" s="417" t="n">
        <v>367</v>
      </c>
      <c r="Z34" s="415" t="s">
        <v>2499</v>
      </c>
      <c r="AA34" s="416"/>
      <c r="AB34" s="417" t="n">
        <v>569</v>
      </c>
      <c r="AC34" s="415" t="s">
        <v>2500</v>
      </c>
      <c r="AD34" s="416"/>
      <c r="AE34" s="417" t="n">
        <v>461</v>
      </c>
      <c r="AF34" s="422" t="n">
        <v>2070</v>
      </c>
      <c r="AG34" s="409"/>
      <c r="AH34" s="0"/>
    </row>
    <row r="35" customFormat="false" ht="20.1" hidden="false" customHeight="true" outlineLevel="0" collapsed="false">
      <c r="B35" s="410" t="n">
        <v>5</v>
      </c>
      <c r="C35" s="411" t="s">
        <v>2553</v>
      </c>
      <c r="D35" s="412" t="s">
        <v>184</v>
      </c>
      <c r="E35" s="413" t="s">
        <v>89</v>
      </c>
      <c r="F35" s="414" t="n">
        <v>4373</v>
      </c>
      <c r="G35" s="415" t="s">
        <v>2501</v>
      </c>
      <c r="H35" s="416" t="s">
        <v>2468</v>
      </c>
      <c r="I35" s="417" t="n">
        <v>709</v>
      </c>
      <c r="J35" s="423" t="s">
        <v>2502</v>
      </c>
      <c r="K35" s="416"/>
      <c r="L35" s="417" t="n">
        <v>0</v>
      </c>
      <c r="M35" s="415" t="s">
        <v>2503</v>
      </c>
      <c r="N35" s="416"/>
      <c r="O35" s="417" t="n">
        <v>456</v>
      </c>
      <c r="P35" s="415" t="s">
        <v>2504</v>
      </c>
      <c r="Q35" s="416"/>
      <c r="R35" s="417" t="n">
        <v>719</v>
      </c>
      <c r="S35" s="420" t="n">
        <v>1884</v>
      </c>
      <c r="T35" s="415" t="s">
        <v>1084</v>
      </c>
      <c r="U35" s="416" t="s">
        <v>2470</v>
      </c>
      <c r="V35" s="417" t="n">
        <v>787</v>
      </c>
      <c r="W35" s="415" t="s">
        <v>2505</v>
      </c>
      <c r="X35" s="416"/>
      <c r="Y35" s="417" t="n">
        <v>426</v>
      </c>
      <c r="Z35" s="415" t="s">
        <v>2475</v>
      </c>
      <c r="AA35" s="416"/>
      <c r="AB35" s="417" t="n">
        <v>619</v>
      </c>
      <c r="AC35" s="415" t="s">
        <v>2506</v>
      </c>
      <c r="AD35" s="416"/>
      <c r="AE35" s="417" t="n">
        <v>657</v>
      </c>
      <c r="AF35" s="422" t="n">
        <v>2489</v>
      </c>
      <c r="AG35" s="409"/>
      <c r="AH35" s="0"/>
    </row>
    <row r="36" customFormat="false" ht="20.1" hidden="false" customHeight="true" outlineLevel="0" collapsed="false">
      <c r="B36" s="410" t="n">
        <v>6</v>
      </c>
      <c r="C36" s="411" t="s">
        <v>2554</v>
      </c>
      <c r="D36" s="412" t="s">
        <v>453</v>
      </c>
      <c r="E36" s="413" t="s">
        <v>454</v>
      </c>
      <c r="F36" s="414" t="n">
        <v>4334</v>
      </c>
      <c r="G36" s="415" t="s">
        <v>2507</v>
      </c>
      <c r="H36" s="416" t="s">
        <v>2468</v>
      </c>
      <c r="I36" s="417" t="n">
        <v>618</v>
      </c>
      <c r="J36" s="415" t="s">
        <v>2508</v>
      </c>
      <c r="K36" s="416" t="s">
        <v>2509</v>
      </c>
      <c r="L36" s="417" t="n">
        <v>537</v>
      </c>
      <c r="M36" s="418" t="s">
        <v>2510</v>
      </c>
      <c r="N36" s="419"/>
      <c r="O36" s="417" t="n">
        <v>368</v>
      </c>
      <c r="P36" s="418" t="s">
        <v>2511</v>
      </c>
      <c r="Q36" s="419"/>
      <c r="R36" s="417" t="n">
        <v>633</v>
      </c>
      <c r="S36" s="420" t="n">
        <v>2156</v>
      </c>
      <c r="T36" s="415" t="s">
        <v>2512</v>
      </c>
      <c r="U36" s="416" t="s">
        <v>1536</v>
      </c>
      <c r="V36" s="417" t="n">
        <v>615</v>
      </c>
      <c r="W36" s="415" t="s">
        <v>2513</v>
      </c>
      <c r="X36" s="419"/>
      <c r="Y36" s="417" t="n">
        <v>405</v>
      </c>
      <c r="Z36" s="415" t="s">
        <v>2514</v>
      </c>
      <c r="AA36" s="419"/>
      <c r="AB36" s="417" t="n">
        <v>464</v>
      </c>
      <c r="AC36" s="415" t="s">
        <v>2515</v>
      </c>
      <c r="AD36" s="419"/>
      <c r="AE36" s="417" t="n">
        <v>694</v>
      </c>
      <c r="AF36" s="422" t="n">
        <v>2178</v>
      </c>
      <c r="AG36" s="409"/>
      <c r="AH36" s="0"/>
    </row>
    <row r="37" customFormat="false" ht="20.1" hidden="false" customHeight="true" outlineLevel="0" collapsed="false">
      <c r="B37" s="410" t="n">
        <v>7</v>
      </c>
      <c r="C37" s="411" t="s">
        <v>2555</v>
      </c>
      <c r="D37" s="412" t="s">
        <v>455</v>
      </c>
      <c r="E37" s="413" t="s">
        <v>104</v>
      </c>
      <c r="F37" s="414" t="n">
        <v>4249</v>
      </c>
      <c r="G37" s="421" t="s">
        <v>2507</v>
      </c>
      <c r="H37" s="419" t="s">
        <v>2468</v>
      </c>
      <c r="I37" s="417" t="n">
        <v>618</v>
      </c>
      <c r="J37" s="421" t="s">
        <v>2516</v>
      </c>
      <c r="K37" s="419" t="s">
        <v>2517</v>
      </c>
      <c r="L37" s="417" t="n">
        <v>485</v>
      </c>
      <c r="M37" s="421" t="s">
        <v>2518</v>
      </c>
      <c r="N37" s="419"/>
      <c r="O37" s="417" t="n">
        <v>313</v>
      </c>
      <c r="P37" s="421" t="s">
        <v>2519</v>
      </c>
      <c r="Q37" s="419"/>
      <c r="R37" s="417" t="n">
        <v>649</v>
      </c>
      <c r="S37" s="420" t="n">
        <v>2065</v>
      </c>
      <c r="T37" s="421" t="s">
        <v>1535</v>
      </c>
      <c r="U37" s="419" t="s">
        <v>1536</v>
      </c>
      <c r="V37" s="417" t="n">
        <v>508</v>
      </c>
      <c r="W37" s="421" t="s">
        <v>2520</v>
      </c>
      <c r="X37" s="419"/>
      <c r="Y37" s="417" t="n">
        <v>491</v>
      </c>
      <c r="Z37" s="421" t="s">
        <v>2514</v>
      </c>
      <c r="AA37" s="419"/>
      <c r="AB37" s="417" t="n">
        <v>464</v>
      </c>
      <c r="AC37" s="421" t="s">
        <v>2521</v>
      </c>
      <c r="AD37" s="419"/>
      <c r="AE37" s="417" t="n">
        <v>721</v>
      </c>
      <c r="AF37" s="422" t="n">
        <v>2184</v>
      </c>
      <c r="AG37" s="409"/>
      <c r="AH37" s="0"/>
    </row>
    <row r="38" customFormat="false" ht="20.1" hidden="false" customHeight="true" outlineLevel="0" collapsed="false">
      <c r="B38" s="424" t="n">
        <v>8</v>
      </c>
      <c r="C38" s="425" t="s">
        <v>2556</v>
      </c>
      <c r="D38" s="426" t="s">
        <v>456</v>
      </c>
      <c r="E38" s="427" t="s">
        <v>89</v>
      </c>
      <c r="F38" s="428" t="n">
        <v>4137</v>
      </c>
      <c r="G38" s="429" t="s">
        <v>2522</v>
      </c>
      <c r="H38" s="430" t="s">
        <v>2468</v>
      </c>
      <c r="I38" s="431" t="n">
        <v>574</v>
      </c>
      <c r="J38" s="429" t="s">
        <v>2523</v>
      </c>
      <c r="K38" s="430" t="s">
        <v>2524</v>
      </c>
      <c r="L38" s="431" t="n">
        <v>512</v>
      </c>
      <c r="M38" s="429" t="s">
        <v>2525</v>
      </c>
      <c r="N38" s="430"/>
      <c r="O38" s="431" t="n">
        <v>392</v>
      </c>
      <c r="P38" s="429" t="s">
        <v>2526</v>
      </c>
      <c r="Q38" s="430"/>
      <c r="R38" s="431" t="n">
        <v>613</v>
      </c>
      <c r="S38" s="432" t="n">
        <v>2091</v>
      </c>
      <c r="T38" s="429" t="s">
        <v>2527</v>
      </c>
      <c r="U38" s="430" t="s">
        <v>1536</v>
      </c>
      <c r="V38" s="431" t="n">
        <v>537</v>
      </c>
      <c r="W38" s="429" t="s">
        <v>2528</v>
      </c>
      <c r="X38" s="430"/>
      <c r="Y38" s="431" t="n">
        <v>465</v>
      </c>
      <c r="Z38" s="429" t="s">
        <v>2491</v>
      </c>
      <c r="AA38" s="430"/>
      <c r="AB38" s="431" t="n">
        <v>426</v>
      </c>
      <c r="AC38" s="429" t="s">
        <v>2529</v>
      </c>
      <c r="AD38" s="430"/>
      <c r="AE38" s="431" t="n">
        <v>618</v>
      </c>
      <c r="AF38" s="433" t="n">
        <v>2046</v>
      </c>
      <c r="AG38" s="409"/>
      <c r="AH38" s="0"/>
    </row>
    <row r="39" customFormat="false" ht="20.1" hidden="false" customHeight="true" outlineLevel="0" collapsed="false">
      <c r="B39" s="396" t="n">
        <v>9</v>
      </c>
      <c r="C39" s="397" t="s">
        <v>2557</v>
      </c>
      <c r="D39" s="398" t="s">
        <v>2530</v>
      </c>
      <c r="E39" s="399" t="s">
        <v>152</v>
      </c>
      <c r="F39" s="400" t="n">
        <v>4031</v>
      </c>
      <c r="G39" s="401" t="s">
        <v>2531</v>
      </c>
      <c r="H39" s="402" t="s">
        <v>2468</v>
      </c>
      <c r="I39" s="403" t="n">
        <v>671</v>
      </c>
      <c r="J39" s="401" t="s">
        <v>2532</v>
      </c>
      <c r="K39" s="402" t="s">
        <v>1600</v>
      </c>
      <c r="L39" s="403" t="n">
        <v>525</v>
      </c>
      <c r="M39" s="401" t="s">
        <v>2533</v>
      </c>
      <c r="N39" s="402"/>
      <c r="O39" s="403" t="n">
        <v>340</v>
      </c>
      <c r="P39" s="401" t="s">
        <v>2534</v>
      </c>
      <c r="Q39" s="402"/>
      <c r="R39" s="403" t="n">
        <v>591</v>
      </c>
      <c r="S39" s="406" t="n">
        <v>2127</v>
      </c>
      <c r="T39" s="401" t="s">
        <v>1127</v>
      </c>
      <c r="U39" s="402" t="s">
        <v>1536</v>
      </c>
      <c r="V39" s="403" t="n">
        <v>461</v>
      </c>
      <c r="W39" s="401" t="s">
        <v>2535</v>
      </c>
      <c r="X39" s="402"/>
      <c r="Y39" s="403" t="n">
        <v>311</v>
      </c>
      <c r="Z39" s="401" t="s">
        <v>2475</v>
      </c>
      <c r="AA39" s="402"/>
      <c r="AB39" s="403" t="n">
        <v>619</v>
      </c>
      <c r="AC39" s="401" t="s">
        <v>2536</v>
      </c>
      <c r="AD39" s="402"/>
      <c r="AE39" s="403" t="n">
        <v>513</v>
      </c>
      <c r="AF39" s="408" t="n">
        <v>1904</v>
      </c>
      <c r="AG39" s="409"/>
      <c r="AH39" s="0"/>
    </row>
    <row r="40" customFormat="false" ht="20.1" hidden="false" customHeight="true" outlineLevel="0" collapsed="false">
      <c r="B40" s="410" t="n">
        <v>10</v>
      </c>
      <c r="C40" s="411" t="s">
        <v>2558</v>
      </c>
      <c r="D40" s="412" t="s">
        <v>2537</v>
      </c>
      <c r="E40" s="413" t="s">
        <v>1162</v>
      </c>
      <c r="F40" s="414" t="n">
        <v>3811</v>
      </c>
      <c r="G40" s="415" t="s">
        <v>1339</v>
      </c>
      <c r="H40" s="416" t="s">
        <v>2468</v>
      </c>
      <c r="I40" s="417" t="n">
        <v>485</v>
      </c>
      <c r="J40" s="415" t="s">
        <v>2538</v>
      </c>
      <c r="K40" s="416" t="s">
        <v>2539</v>
      </c>
      <c r="L40" s="417" t="n">
        <v>531</v>
      </c>
      <c r="M40" s="418" t="s">
        <v>2540</v>
      </c>
      <c r="N40" s="419"/>
      <c r="O40" s="417" t="n">
        <v>333</v>
      </c>
      <c r="P40" s="418" t="s">
        <v>2541</v>
      </c>
      <c r="Q40" s="419"/>
      <c r="R40" s="417" t="n">
        <v>611</v>
      </c>
      <c r="S40" s="420" t="n">
        <v>1960</v>
      </c>
      <c r="T40" s="415" t="s">
        <v>2542</v>
      </c>
      <c r="U40" s="416" t="s">
        <v>2470</v>
      </c>
      <c r="V40" s="417" t="n">
        <v>402</v>
      </c>
      <c r="W40" s="415" t="s">
        <v>2543</v>
      </c>
      <c r="X40" s="419"/>
      <c r="Y40" s="417" t="n">
        <v>376</v>
      </c>
      <c r="Z40" s="415" t="s">
        <v>2544</v>
      </c>
      <c r="AA40" s="419"/>
      <c r="AB40" s="417" t="n">
        <v>504</v>
      </c>
      <c r="AC40" s="421" t="s">
        <v>2545</v>
      </c>
      <c r="AD40" s="419"/>
      <c r="AE40" s="417" t="n">
        <v>569</v>
      </c>
      <c r="AF40" s="422" t="n">
        <v>1851</v>
      </c>
      <c r="AG40" s="409"/>
      <c r="AH40" s="0"/>
    </row>
    <row r="41" customFormat="false" ht="20.1" hidden="false" customHeight="true" outlineLevel="0" collapsed="false">
      <c r="B41" s="410" t="n">
        <v>11</v>
      </c>
      <c r="C41" s="411" t="s">
        <v>2559</v>
      </c>
      <c r="D41" s="412" t="s">
        <v>2560</v>
      </c>
      <c r="E41" s="413" t="s">
        <v>207</v>
      </c>
      <c r="F41" s="414" t="n">
        <v>3805</v>
      </c>
      <c r="G41" s="415" t="s">
        <v>2561</v>
      </c>
      <c r="H41" s="416" t="s">
        <v>2468</v>
      </c>
      <c r="I41" s="417" t="n">
        <v>605</v>
      </c>
      <c r="J41" s="415" t="s">
        <v>2562</v>
      </c>
      <c r="K41" s="416" t="s">
        <v>2494</v>
      </c>
      <c r="L41" s="417" t="n">
        <v>439</v>
      </c>
      <c r="M41" s="418" t="s">
        <v>2563</v>
      </c>
      <c r="N41" s="419"/>
      <c r="O41" s="417" t="n">
        <v>447</v>
      </c>
      <c r="P41" s="418" t="s">
        <v>2564</v>
      </c>
      <c r="Q41" s="419"/>
      <c r="R41" s="417" t="n">
        <v>560</v>
      </c>
      <c r="S41" s="420" t="n">
        <v>2051</v>
      </c>
      <c r="T41" s="415" t="s">
        <v>2565</v>
      </c>
      <c r="U41" s="416" t="s">
        <v>1536</v>
      </c>
      <c r="V41" s="417" t="n">
        <v>346</v>
      </c>
      <c r="W41" s="415" t="s">
        <v>2566</v>
      </c>
      <c r="X41" s="419"/>
      <c r="Y41" s="417" t="n">
        <v>367</v>
      </c>
      <c r="Z41" s="415" t="s">
        <v>2544</v>
      </c>
      <c r="AA41" s="419"/>
      <c r="AB41" s="417" t="n">
        <v>504</v>
      </c>
      <c r="AC41" s="421" t="s">
        <v>2567</v>
      </c>
      <c r="AD41" s="419"/>
      <c r="AE41" s="417" t="n">
        <v>537</v>
      </c>
      <c r="AF41" s="422" t="n">
        <v>1754</v>
      </c>
      <c r="AG41" s="409"/>
      <c r="AH41" s="0"/>
    </row>
    <row r="42" customFormat="false" ht="20.1" hidden="false" customHeight="true" outlineLevel="0" collapsed="false">
      <c r="B42" s="410" t="n">
        <v>12</v>
      </c>
      <c r="C42" s="411" t="s">
        <v>2568</v>
      </c>
      <c r="D42" s="412" t="s">
        <v>2569</v>
      </c>
      <c r="E42" s="413" t="s">
        <v>344</v>
      </c>
      <c r="F42" s="414" t="n">
        <v>3462</v>
      </c>
      <c r="G42" s="415" t="s">
        <v>2570</v>
      </c>
      <c r="H42" s="416" t="s">
        <v>2468</v>
      </c>
      <c r="I42" s="417" t="n">
        <v>620</v>
      </c>
      <c r="J42" s="415" t="s">
        <v>2571</v>
      </c>
      <c r="K42" s="416" t="s">
        <v>2572</v>
      </c>
      <c r="L42" s="417" t="n">
        <v>461</v>
      </c>
      <c r="M42" s="418" t="s">
        <v>2573</v>
      </c>
      <c r="N42" s="419"/>
      <c r="O42" s="417" t="n">
        <v>364</v>
      </c>
      <c r="P42" s="418" t="s">
        <v>2574</v>
      </c>
      <c r="Q42" s="419"/>
      <c r="R42" s="417" t="n">
        <v>585</v>
      </c>
      <c r="S42" s="420" t="n">
        <v>2030</v>
      </c>
      <c r="T42" s="415" t="s">
        <v>2575</v>
      </c>
      <c r="U42" s="416" t="s">
        <v>2470</v>
      </c>
      <c r="V42" s="417" t="n">
        <v>252</v>
      </c>
      <c r="W42" s="415" t="s">
        <v>2576</v>
      </c>
      <c r="X42" s="419"/>
      <c r="Y42" s="417" t="n">
        <v>326</v>
      </c>
      <c r="Z42" s="415" t="s">
        <v>2577</v>
      </c>
      <c r="AA42" s="419"/>
      <c r="AB42" s="417" t="n">
        <v>283</v>
      </c>
      <c r="AC42" s="421" t="s">
        <v>2578</v>
      </c>
      <c r="AD42" s="419"/>
      <c r="AE42" s="417" t="n">
        <v>571</v>
      </c>
      <c r="AF42" s="422" t="n">
        <v>1432</v>
      </c>
      <c r="AG42" s="409"/>
      <c r="AH42" s="0"/>
    </row>
    <row r="43" customFormat="false" ht="20.1" hidden="false" customHeight="true" outlineLevel="0" collapsed="false">
      <c r="B43" s="410"/>
      <c r="C43" s="411" t="s">
        <v>2579</v>
      </c>
      <c r="D43" s="412" t="s">
        <v>2580</v>
      </c>
      <c r="E43" s="413" t="s">
        <v>243</v>
      </c>
      <c r="F43" s="414" t="n">
        <v>0</v>
      </c>
      <c r="G43" s="423"/>
      <c r="H43" s="416"/>
      <c r="I43" s="417"/>
      <c r="J43" s="423"/>
      <c r="K43" s="416"/>
      <c r="L43" s="417"/>
      <c r="M43" s="418"/>
      <c r="N43" s="419"/>
      <c r="O43" s="417"/>
      <c r="P43" s="418"/>
      <c r="Q43" s="419"/>
      <c r="R43" s="417"/>
      <c r="S43" s="420" t="n">
        <v>0</v>
      </c>
      <c r="T43" s="423"/>
      <c r="U43" s="416"/>
      <c r="V43" s="417"/>
      <c r="W43" s="423"/>
      <c r="X43" s="419"/>
      <c r="Y43" s="417"/>
      <c r="Z43" s="423"/>
      <c r="AA43" s="419"/>
      <c r="AB43" s="417"/>
      <c r="AC43" s="421"/>
      <c r="AD43" s="419"/>
      <c r="AE43" s="417"/>
      <c r="AF43" s="422" t="n">
        <v>0</v>
      </c>
      <c r="AG43" s="409"/>
      <c r="AH43" s="0"/>
    </row>
    <row r="44" customFormat="false" ht="20.1" hidden="false" customHeight="true" outlineLevel="0" collapsed="false">
      <c r="B44" s="410"/>
      <c r="C44" s="411" t="s">
        <v>2581</v>
      </c>
      <c r="D44" s="412" t="s">
        <v>2582</v>
      </c>
      <c r="E44" s="413" t="s">
        <v>243</v>
      </c>
      <c r="F44" s="414" t="n">
        <v>0</v>
      </c>
      <c r="G44" s="423"/>
      <c r="H44" s="416"/>
      <c r="I44" s="417"/>
      <c r="J44" s="423"/>
      <c r="K44" s="416"/>
      <c r="L44" s="417"/>
      <c r="M44" s="423"/>
      <c r="N44" s="416"/>
      <c r="O44" s="417"/>
      <c r="P44" s="423"/>
      <c r="Q44" s="416"/>
      <c r="R44" s="417"/>
      <c r="S44" s="420" t="n">
        <v>0</v>
      </c>
      <c r="T44" s="423"/>
      <c r="U44" s="416"/>
      <c r="V44" s="417"/>
      <c r="W44" s="423"/>
      <c r="X44" s="416"/>
      <c r="Y44" s="417"/>
      <c r="Z44" s="423"/>
      <c r="AA44" s="416"/>
      <c r="AB44" s="417"/>
      <c r="AC44" s="423"/>
      <c r="AD44" s="416"/>
      <c r="AE44" s="417"/>
      <c r="AF44" s="422" t="n">
        <v>0</v>
      </c>
      <c r="AG44" s="409"/>
      <c r="AH44" s="0"/>
    </row>
    <row r="45" customFormat="false" ht="20.1" hidden="false" customHeight="true" outlineLevel="0" collapsed="false">
      <c r="B45" s="410"/>
      <c r="C45" s="411"/>
      <c r="D45" s="412"/>
      <c r="E45" s="413"/>
      <c r="F45" s="414"/>
      <c r="G45" s="423"/>
      <c r="H45" s="416"/>
      <c r="I45" s="417"/>
      <c r="J45" s="423"/>
      <c r="K45" s="416"/>
      <c r="L45" s="417"/>
      <c r="M45" s="418"/>
      <c r="N45" s="419"/>
      <c r="O45" s="417"/>
      <c r="P45" s="418"/>
      <c r="Q45" s="419"/>
      <c r="R45" s="417"/>
      <c r="S45" s="420"/>
      <c r="T45" s="423"/>
      <c r="U45" s="416"/>
      <c r="V45" s="417"/>
      <c r="W45" s="423"/>
      <c r="X45" s="419"/>
      <c r="Y45" s="417"/>
      <c r="Z45" s="423"/>
      <c r="AA45" s="419"/>
      <c r="AB45" s="417"/>
      <c r="AC45" s="421"/>
      <c r="AD45" s="419"/>
      <c r="AE45" s="417"/>
      <c r="AF45" s="422"/>
      <c r="AG45" s="409"/>
    </row>
    <row r="46" customFormat="false" ht="20.1" hidden="false" customHeight="true" outlineLevel="0" collapsed="false">
      <c r="B46" s="424"/>
      <c r="C46" s="425"/>
      <c r="D46" s="426"/>
      <c r="E46" s="427"/>
      <c r="F46" s="428"/>
      <c r="G46" s="429"/>
      <c r="H46" s="430"/>
      <c r="I46" s="431"/>
      <c r="J46" s="429"/>
      <c r="K46" s="430"/>
      <c r="L46" s="431"/>
      <c r="M46" s="434"/>
      <c r="N46" s="435"/>
      <c r="O46" s="431"/>
      <c r="P46" s="434"/>
      <c r="Q46" s="435"/>
      <c r="R46" s="431"/>
      <c r="S46" s="432"/>
      <c r="T46" s="429"/>
      <c r="U46" s="430"/>
      <c r="V46" s="431"/>
      <c r="W46" s="429"/>
      <c r="X46" s="435"/>
      <c r="Y46" s="431"/>
      <c r="Z46" s="429"/>
      <c r="AA46" s="435"/>
      <c r="AB46" s="431"/>
      <c r="AC46" s="436"/>
      <c r="AD46" s="435"/>
      <c r="AE46" s="431"/>
      <c r="AF46" s="433"/>
      <c r="AG46" s="409"/>
    </row>
    <row r="49" customFormat="false" ht="17.25" hidden="false" customHeight="false" outlineLevel="0" collapsed="false">
      <c r="N49" s="375" t="s">
        <v>2546</v>
      </c>
      <c r="O49" s="375"/>
    </row>
    <row r="51" customFormat="false" ht="21" hidden="false" customHeight="true" outlineLevel="0" collapsed="false">
      <c r="O51" s="376" t="s">
        <v>22</v>
      </c>
      <c r="P51" s="376"/>
      <c r="Q51" s="376"/>
      <c r="R51" s="376"/>
      <c r="S51" s="323"/>
      <c r="Z51" s="377" t="s">
        <v>17</v>
      </c>
      <c r="AA51" s="377"/>
      <c r="AB51" s="377"/>
      <c r="AC51" s="377" t="s">
        <v>18</v>
      </c>
      <c r="AD51" s="323"/>
    </row>
    <row r="52" customFormat="false" ht="17.25" hidden="false" customHeight="false" outlineLevel="0" collapsed="false">
      <c r="P52" s="379"/>
      <c r="Z52" s="377" t="s">
        <v>13</v>
      </c>
      <c r="AA52" s="377"/>
      <c r="AB52" s="377"/>
      <c r="AC52" s="377" t="s">
        <v>491</v>
      </c>
      <c r="AD52" s="323"/>
    </row>
    <row r="53" customFormat="false" ht="21" hidden="false" customHeight="true" outlineLevel="0" collapsed="false">
      <c r="O53" s="376" t="s">
        <v>24</v>
      </c>
      <c r="P53" s="376"/>
      <c r="Q53" s="376"/>
      <c r="R53" s="376"/>
      <c r="S53" s="323"/>
      <c r="W53" s="374"/>
      <c r="AB53" s="381" t="s">
        <v>500</v>
      </c>
      <c r="AC53" s="437" t="s">
        <v>501</v>
      </c>
      <c r="AD53" s="438"/>
    </row>
    <row r="54" customFormat="false" ht="17.25" hidden="false" customHeight="false" outlineLevel="0" collapsed="false">
      <c r="P54" s="379"/>
      <c r="W54" s="374"/>
      <c r="Z54" s="380"/>
      <c r="AB54" s="383" t="s">
        <v>507</v>
      </c>
      <c r="AC54" s="439" t="s">
        <v>508</v>
      </c>
      <c r="AD54" s="374"/>
    </row>
    <row r="55" customFormat="false" ht="17.25" hidden="false" customHeight="false" outlineLevel="0" collapsed="false">
      <c r="P55" s="379"/>
      <c r="T55" s="380"/>
      <c r="V55" s="382"/>
      <c r="W55" s="374"/>
      <c r="Z55" s="380"/>
      <c r="AB55" s="383" t="s">
        <v>522</v>
      </c>
      <c r="AC55" s="439" t="s">
        <v>523</v>
      </c>
      <c r="AD55" s="374"/>
    </row>
    <row r="56" customFormat="false" ht="17.25" hidden="false" customHeight="false" outlineLevel="0" collapsed="false">
      <c r="P56" s="379"/>
      <c r="W56" s="374"/>
      <c r="Z56" s="377" t="s">
        <v>15</v>
      </c>
      <c r="AA56" s="323"/>
      <c r="AB56" s="384" t="s">
        <v>537</v>
      </c>
      <c r="AC56" s="377" t="s">
        <v>538</v>
      </c>
      <c r="AD56" s="323"/>
    </row>
    <row r="57" customFormat="false" ht="17.25" hidden="false" customHeight="false" outlineLevel="0" collapsed="false">
      <c r="T57" s="380"/>
      <c r="V57" s="382"/>
    </row>
    <row r="215" customFormat="false" ht="14.25" hidden="false" customHeight="false" outlineLevel="0" collapsed="false">
      <c r="U215" s="416"/>
    </row>
  </sheetData>
  <mergeCells count="1">
    <mergeCell ref="F3:J3"/>
  </mergeCells>
  <dataValidations count="1">
    <dataValidation allowBlank="true" errorStyle="stop" operator="between" showDropDown="false" showErrorMessage="true" showInputMessage="false" sqref="F31:AF31 G32:AF46 U215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8" activeCellId="0" sqref="I38"/>
    </sheetView>
  </sheetViews>
  <sheetFormatPr defaultColWidth="10.75" defaultRowHeight="14.25" zeroHeight="false" outlineLevelRow="0" outlineLevelCol="0"/>
  <cols>
    <col collapsed="false" customWidth="true" hidden="false" outlineLevel="0" max="1" min="1" style="309" width="1.75"/>
    <col collapsed="false" customWidth="true" hidden="false" outlineLevel="0" max="2" min="2" style="309" width="6.49"/>
    <col collapsed="false" customWidth="true" hidden="true" outlineLevel="0" max="3" min="3" style="309" width="6.49"/>
    <col collapsed="false" customWidth="true" hidden="false" outlineLevel="0" max="4" min="4" style="309" width="18.62"/>
    <col collapsed="false" customWidth="true" hidden="false" outlineLevel="0" max="6" min="5" style="309" width="12.62"/>
    <col collapsed="false" customWidth="true" hidden="false" outlineLevel="0" max="7" min="7" style="309" width="7.62"/>
    <col collapsed="false" customWidth="true" hidden="false" outlineLevel="0" max="9" min="8" style="309" width="6.62"/>
    <col collapsed="false" customWidth="true" hidden="false" outlineLevel="0" max="10" min="10" style="309" width="7.62"/>
    <col collapsed="false" customWidth="true" hidden="false" outlineLevel="0" max="11" min="11" style="309" width="4.62"/>
    <col collapsed="false" customWidth="true" hidden="false" outlineLevel="0" max="12" min="12" style="309" width="6.62"/>
    <col collapsed="false" customWidth="true" hidden="false" outlineLevel="0" max="13" min="13" style="309" width="9.62"/>
    <col collapsed="false" customWidth="true" hidden="false" outlineLevel="0" max="14" min="14" style="309" width="4.62"/>
    <col collapsed="false" customWidth="true" hidden="false" outlineLevel="0" max="15" min="15" style="309" width="6.62"/>
    <col collapsed="false" customWidth="true" hidden="false" outlineLevel="0" max="16" min="16" style="309" width="9.62"/>
    <col collapsed="false" customWidth="true" hidden="false" outlineLevel="0" max="18" min="17" style="309" width="6.62"/>
    <col collapsed="false" customWidth="true" hidden="false" outlineLevel="0" max="19" min="19" style="309" width="10.62"/>
    <col collapsed="false" customWidth="true" hidden="false" outlineLevel="0" max="20" min="20" style="309" width="7.62"/>
    <col collapsed="false" customWidth="true" hidden="false" outlineLevel="0" max="22" min="21" style="309" width="6.62"/>
    <col collapsed="false" customWidth="true" hidden="false" outlineLevel="0" max="23" min="23" style="309" width="9.62"/>
    <col collapsed="false" customWidth="true" hidden="false" outlineLevel="0" max="24" min="24" style="309" width="4.62"/>
    <col collapsed="false" customWidth="true" hidden="false" outlineLevel="0" max="25" min="25" style="309" width="6.62"/>
    <col collapsed="false" customWidth="true" hidden="false" outlineLevel="0" max="26" min="26" style="309" width="10.62"/>
    <col collapsed="false" customWidth="true" hidden="false" outlineLevel="0" max="27" min="27" style="309" width="3.62"/>
    <col collapsed="false" customWidth="true" hidden="false" outlineLevel="0" max="28" min="28" style="309" width="6.62"/>
    <col collapsed="false" customWidth="true" hidden="false" outlineLevel="0" max="29" min="29" style="309" width="11.62"/>
    <col collapsed="false" customWidth="true" hidden="false" outlineLevel="0" max="30" min="30" style="309" width="2.62"/>
    <col collapsed="false" customWidth="true" hidden="false" outlineLevel="0" max="31" min="31" style="309" width="6.62"/>
    <col collapsed="false" customWidth="true" hidden="false" outlineLevel="0" max="32" min="32" style="309" width="12.36"/>
    <col collapsed="false" customWidth="true" hidden="false" outlineLevel="0" max="33" min="33" style="309" width="6.49"/>
    <col collapsed="false" customWidth="false" hidden="false" outlineLevel="0" max="257" min="34" style="309" width="10.74"/>
  </cols>
  <sheetData>
    <row r="1" customFormat="false" ht="39.95" hidden="false" customHeight="true" outlineLevel="0" collapsed="false">
      <c r="B1" s="310" t="s">
        <v>560</v>
      </c>
      <c r="C1" s="311"/>
      <c r="F1" s="312"/>
      <c r="G1" s="312"/>
      <c r="H1" s="312"/>
      <c r="I1" s="312"/>
      <c r="J1" s="312"/>
      <c r="K1" s="312"/>
      <c r="L1" s="312"/>
      <c r="M1" s="312"/>
      <c r="N1" s="312"/>
      <c r="O1" s="312"/>
      <c r="P1" s="313" t="s">
        <v>2459</v>
      </c>
      <c r="Q1" s="312"/>
      <c r="R1" s="312"/>
      <c r="S1" s="312"/>
    </row>
    <row r="2" customFormat="false" ht="18" hidden="false" customHeight="true" outlineLevel="0" collapsed="false"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</row>
    <row r="3" customFormat="false" ht="32.25" hidden="false" customHeight="false" outlineLevel="0" collapsed="false">
      <c r="F3" s="315" t="s">
        <v>2583</v>
      </c>
      <c r="G3" s="315"/>
      <c r="H3" s="315"/>
      <c r="I3" s="315"/>
      <c r="J3" s="315"/>
      <c r="K3" s="314"/>
      <c r="L3" s="314"/>
      <c r="M3" s="316" t="s">
        <v>2461</v>
      </c>
      <c r="N3" s="317"/>
      <c r="O3" s="317"/>
      <c r="P3" s="317"/>
      <c r="Q3" s="317"/>
      <c r="R3" s="314"/>
      <c r="S3" s="314"/>
      <c r="W3" s="318" t="s">
        <v>28</v>
      </c>
      <c r="X3" s="319"/>
      <c r="Y3" s="320" t="s">
        <v>29</v>
      </c>
      <c r="Z3" s="321"/>
      <c r="AA3" s="321"/>
      <c r="AB3" s="321"/>
      <c r="AC3" s="322"/>
      <c r="AD3" s="323"/>
      <c r="AE3" s="320" t="s">
        <v>30</v>
      </c>
      <c r="AF3" s="323"/>
    </row>
    <row r="4" customFormat="false" ht="18" hidden="false" customHeight="true" outlineLevel="0" collapsed="false">
      <c r="F4" s="324"/>
      <c r="G4" s="324"/>
      <c r="H4" s="324"/>
      <c r="I4" s="324"/>
      <c r="J4" s="324"/>
      <c r="K4" s="314"/>
      <c r="L4" s="314"/>
      <c r="M4" s="325"/>
      <c r="N4" s="314"/>
      <c r="O4" s="314"/>
      <c r="P4" s="314"/>
      <c r="Q4" s="314"/>
      <c r="R4" s="314"/>
      <c r="S4" s="314"/>
    </row>
    <row r="6" customFormat="false" ht="45" hidden="false" customHeight="true" outlineLevel="0" collapsed="false">
      <c r="B6" s="326" t="s">
        <v>2462</v>
      </c>
      <c r="C6" s="326"/>
      <c r="D6" s="327" t="s">
        <v>2463</v>
      </c>
      <c r="E6" s="328" t="s">
        <v>2464</v>
      </c>
      <c r="F6" s="329" t="s">
        <v>2465</v>
      </c>
      <c r="G6" s="330"/>
      <c r="H6" s="331" t="s">
        <v>652</v>
      </c>
      <c r="I6" s="328"/>
      <c r="J6" s="330"/>
      <c r="K6" s="329" t="s">
        <v>298</v>
      </c>
      <c r="L6" s="328"/>
      <c r="M6" s="330"/>
      <c r="N6" s="332" t="s">
        <v>366</v>
      </c>
      <c r="O6" s="328"/>
      <c r="P6" s="330"/>
      <c r="Q6" s="333" t="s">
        <v>71</v>
      </c>
      <c r="R6" s="328"/>
      <c r="S6" s="329" t="s">
        <v>476</v>
      </c>
      <c r="T6" s="330"/>
      <c r="U6" s="329" t="s">
        <v>334</v>
      </c>
      <c r="V6" s="328"/>
      <c r="W6" s="330"/>
      <c r="X6" s="332" t="s">
        <v>419</v>
      </c>
      <c r="Y6" s="328"/>
      <c r="Z6" s="330"/>
      <c r="AA6" s="333" t="s">
        <v>112</v>
      </c>
      <c r="AB6" s="328"/>
      <c r="AC6" s="330"/>
      <c r="AD6" s="332"/>
      <c r="AE6" s="328"/>
      <c r="AF6" s="328" t="s">
        <v>477</v>
      </c>
    </row>
    <row r="7" customFormat="false" ht="60" hidden="false" customHeight="true" outlineLevel="0" collapsed="false">
      <c r="B7" s="334" t="s">
        <v>31</v>
      </c>
      <c r="C7" s="334"/>
      <c r="D7" s="335" t="s">
        <v>836</v>
      </c>
      <c r="E7" s="336" t="s">
        <v>576</v>
      </c>
      <c r="F7" s="337" t="n">
        <v>4448</v>
      </c>
      <c r="G7" s="338" t="s">
        <v>2584</v>
      </c>
      <c r="H7" s="339" t="s">
        <v>941</v>
      </c>
      <c r="I7" s="340" t="n">
        <v>738</v>
      </c>
      <c r="J7" s="338" t="s">
        <v>2491</v>
      </c>
      <c r="K7" s="339"/>
      <c r="L7" s="340" t="n">
        <v>678</v>
      </c>
      <c r="M7" s="343" t="s">
        <v>2585</v>
      </c>
      <c r="N7" s="342"/>
      <c r="O7" s="340" t="n">
        <v>565</v>
      </c>
      <c r="P7" s="343" t="s">
        <v>2586</v>
      </c>
      <c r="Q7" s="339" t="s">
        <v>941</v>
      </c>
      <c r="R7" s="340" t="n">
        <v>686</v>
      </c>
      <c r="S7" s="339" t="n">
        <v>2667</v>
      </c>
      <c r="T7" s="343" t="s">
        <v>2587</v>
      </c>
      <c r="U7" s="342" t="s">
        <v>1600</v>
      </c>
      <c r="V7" s="340" t="n">
        <v>532</v>
      </c>
      <c r="W7" s="343" t="s">
        <v>2588</v>
      </c>
      <c r="X7" s="342"/>
      <c r="Y7" s="340" t="n">
        <v>608</v>
      </c>
      <c r="Z7" s="344" t="s">
        <v>2589</v>
      </c>
      <c r="AA7" s="345"/>
      <c r="AB7" s="340" t="n">
        <v>641</v>
      </c>
      <c r="AC7" s="343"/>
      <c r="AD7" s="342"/>
      <c r="AE7" s="340"/>
      <c r="AF7" s="346" t="n">
        <v>1781</v>
      </c>
    </row>
    <row r="8" customFormat="false" ht="60" hidden="false" customHeight="true" outlineLevel="0" collapsed="false">
      <c r="B8" s="347" t="s">
        <v>32</v>
      </c>
      <c r="C8" s="347"/>
      <c r="D8" s="348" t="s">
        <v>837</v>
      </c>
      <c r="E8" s="349" t="s">
        <v>111</v>
      </c>
      <c r="F8" s="350" t="n">
        <v>4010</v>
      </c>
      <c r="G8" s="351" t="s">
        <v>1556</v>
      </c>
      <c r="H8" s="352" t="s">
        <v>941</v>
      </c>
      <c r="I8" s="353" t="n">
        <v>728</v>
      </c>
      <c r="J8" s="351" t="s">
        <v>2590</v>
      </c>
      <c r="K8" s="352"/>
      <c r="L8" s="353" t="n">
        <v>544</v>
      </c>
      <c r="M8" s="356" t="s">
        <v>2591</v>
      </c>
      <c r="N8" s="355"/>
      <c r="O8" s="353" t="n">
        <v>461</v>
      </c>
      <c r="P8" s="356" t="s">
        <v>2592</v>
      </c>
      <c r="Q8" s="352" t="s">
        <v>2486</v>
      </c>
      <c r="R8" s="353" t="n">
        <v>669</v>
      </c>
      <c r="S8" s="352" t="n">
        <v>2402</v>
      </c>
      <c r="T8" s="356" t="s">
        <v>2587</v>
      </c>
      <c r="U8" s="355" t="s">
        <v>922</v>
      </c>
      <c r="V8" s="353" t="n">
        <v>532</v>
      </c>
      <c r="W8" s="356" t="s">
        <v>2593</v>
      </c>
      <c r="X8" s="355"/>
      <c r="Y8" s="353" t="n">
        <v>404</v>
      </c>
      <c r="Z8" s="357" t="s">
        <v>2594</v>
      </c>
      <c r="AA8" s="358"/>
      <c r="AB8" s="353" t="n">
        <v>672</v>
      </c>
      <c r="AC8" s="356"/>
      <c r="AD8" s="355"/>
      <c r="AE8" s="353"/>
      <c r="AF8" s="359" t="n">
        <v>1608</v>
      </c>
    </row>
    <row r="9" customFormat="false" ht="60" hidden="false" customHeight="true" outlineLevel="0" collapsed="false">
      <c r="B9" s="347" t="s">
        <v>33</v>
      </c>
      <c r="C9" s="347"/>
      <c r="D9" s="348" t="s">
        <v>667</v>
      </c>
      <c r="E9" s="349" t="s">
        <v>568</v>
      </c>
      <c r="F9" s="350" t="n">
        <v>3969</v>
      </c>
      <c r="G9" s="351" t="s">
        <v>2595</v>
      </c>
      <c r="H9" s="352" t="s">
        <v>2524</v>
      </c>
      <c r="I9" s="353" t="n">
        <v>748</v>
      </c>
      <c r="J9" s="351" t="s">
        <v>2596</v>
      </c>
      <c r="K9" s="352"/>
      <c r="L9" s="353" t="n">
        <v>512</v>
      </c>
      <c r="M9" s="356" t="s">
        <v>2597</v>
      </c>
      <c r="N9" s="355"/>
      <c r="O9" s="353" t="n">
        <v>394</v>
      </c>
      <c r="P9" s="356" t="s">
        <v>2598</v>
      </c>
      <c r="Q9" s="352" t="s">
        <v>2486</v>
      </c>
      <c r="R9" s="353" t="n">
        <v>687</v>
      </c>
      <c r="S9" s="352" t="n">
        <v>2341</v>
      </c>
      <c r="T9" s="356" t="s">
        <v>2599</v>
      </c>
      <c r="U9" s="355" t="s">
        <v>2600</v>
      </c>
      <c r="V9" s="353" t="n">
        <v>567</v>
      </c>
      <c r="W9" s="356" t="s">
        <v>2601</v>
      </c>
      <c r="X9" s="355"/>
      <c r="Y9" s="353" t="n">
        <v>391</v>
      </c>
      <c r="Z9" s="357" t="s">
        <v>2602</v>
      </c>
      <c r="AA9" s="358"/>
      <c r="AB9" s="353" t="n">
        <v>670</v>
      </c>
      <c r="AC9" s="356"/>
      <c r="AD9" s="355"/>
      <c r="AE9" s="353"/>
      <c r="AF9" s="359" t="n">
        <v>1628</v>
      </c>
    </row>
    <row r="10" customFormat="false" ht="60" hidden="false" customHeight="true" outlineLevel="0" collapsed="false">
      <c r="B10" s="347" t="s">
        <v>34</v>
      </c>
      <c r="C10" s="347"/>
      <c r="D10" s="348" t="s">
        <v>838</v>
      </c>
      <c r="E10" s="349" t="s">
        <v>70</v>
      </c>
      <c r="F10" s="350" t="n">
        <v>3852</v>
      </c>
      <c r="G10" s="351" t="s">
        <v>1102</v>
      </c>
      <c r="H10" s="352" t="s">
        <v>2524</v>
      </c>
      <c r="I10" s="353" t="n">
        <v>696</v>
      </c>
      <c r="J10" s="351" t="s">
        <v>2491</v>
      </c>
      <c r="K10" s="352"/>
      <c r="L10" s="353" t="n">
        <v>678</v>
      </c>
      <c r="M10" s="356" t="s">
        <v>2603</v>
      </c>
      <c r="N10" s="355"/>
      <c r="O10" s="353" t="n">
        <v>288</v>
      </c>
      <c r="P10" s="356" t="s">
        <v>2604</v>
      </c>
      <c r="Q10" s="352" t="s">
        <v>941</v>
      </c>
      <c r="R10" s="353" t="n">
        <v>735</v>
      </c>
      <c r="S10" s="352" t="n">
        <v>2397</v>
      </c>
      <c r="T10" s="356" t="s">
        <v>2605</v>
      </c>
      <c r="U10" s="355" t="s">
        <v>922</v>
      </c>
      <c r="V10" s="353" t="n">
        <v>464</v>
      </c>
      <c r="W10" s="356" t="s">
        <v>2606</v>
      </c>
      <c r="X10" s="355"/>
      <c r="Y10" s="353" t="n">
        <v>312</v>
      </c>
      <c r="Z10" s="357" t="s">
        <v>2607</v>
      </c>
      <c r="AA10" s="358"/>
      <c r="AB10" s="353" t="n">
        <v>679</v>
      </c>
      <c r="AC10" s="356"/>
      <c r="AD10" s="355"/>
      <c r="AE10" s="353"/>
      <c r="AF10" s="359" t="n">
        <v>1455</v>
      </c>
    </row>
    <row r="11" customFormat="false" ht="60" hidden="false" customHeight="true" outlineLevel="0" collapsed="false">
      <c r="B11" s="347" t="s">
        <v>35</v>
      </c>
      <c r="C11" s="347"/>
      <c r="D11" s="348" t="s">
        <v>839</v>
      </c>
      <c r="E11" s="349" t="s">
        <v>568</v>
      </c>
      <c r="F11" s="350" t="n">
        <v>3611</v>
      </c>
      <c r="G11" s="351" t="s">
        <v>2608</v>
      </c>
      <c r="H11" s="352" t="s">
        <v>2524</v>
      </c>
      <c r="I11" s="353" t="n">
        <v>697</v>
      </c>
      <c r="J11" s="351" t="s">
        <v>2609</v>
      </c>
      <c r="K11" s="352"/>
      <c r="L11" s="353" t="n">
        <v>409</v>
      </c>
      <c r="M11" s="356" t="s">
        <v>2610</v>
      </c>
      <c r="N11" s="355"/>
      <c r="O11" s="353" t="n">
        <v>331</v>
      </c>
      <c r="P11" s="356" t="s">
        <v>2611</v>
      </c>
      <c r="Q11" s="352" t="s">
        <v>2486</v>
      </c>
      <c r="R11" s="353" t="n">
        <v>655</v>
      </c>
      <c r="S11" s="352" t="n">
        <v>2092</v>
      </c>
      <c r="T11" s="356" t="s">
        <v>2612</v>
      </c>
      <c r="U11" s="355" t="s">
        <v>2524</v>
      </c>
      <c r="V11" s="353" t="n">
        <v>448</v>
      </c>
      <c r="W11" s="356" t="s">
        <v>2613</v>
      </c>
      <c r="X11" s="355"/>
      <c r="Y11" s="353" t="n">
        <v>443</v>
      </c>
      <c r="Z11" s="357" t="s">
        <v>2614</v>
      </c>
      <c r="AA11" s="358"/>
      <c r="AB11" s="353" t="n">
        <v>628</v>
      </c>
      <c r="AC11" s="356"/>
      <c r="AD11" s="355"/>
      <c r="AE11" s="353"/>
      <c r="AF11" s="359" t="n">
        <v>1519</v>
      </c>
    </row>
    <row r="12" customFormat="false" ht="60" hidden="false" customHeight="true" outlineLevel="0" collapsed="false">
      <c r="B12" s="347" t="s">
        <v>36</v>
      </c>
      <c r="C12" s="347"/>
      <c r="D12" s="348" t="s">
        <v>840</v>
      </c>
      <c r="E12" s="349" t="s">
        <v>104</v>
      </c>
      <c r="F12" s="350" t="n">
        <v>3605</v>
      </c>
      <c r="G12" s="351" t="s">
        <v>2615</v>
      </c>
      <c r="H12" s="352" t="s">
        <v>941</v>
      </c>
      <c r="I12" s="353" t="n">
        <v>550</v>
      </c>
      <c r="J12" s="351" t="s">
        <v>2590</v>
      </c>
      <c r="K12" s="352"/>
      <c r="L12" s="353" t="n">
        <v>544</v>
      </c>
      <c r="M12" s="356" t="s">
        <v>2616</v>
      </c>
      <c r="N12" s="355"/>
      <c r="O12" s="353" t="n">
        <v>335</v>
      </c>
      <c r="P12" s="356" t="s">
        <v>2617</v>
      </c>
      <c r="Q12" s="352" t="s">
        <v>941</v>
      </c>
      <c r="R12" s="353" t="n">
        <v>713</v>
      </c>
      <c r="S12" s="352" t="n">
        <v>2142</v>
      </c>
      <c r="T12" s="356" t="s">
        <v>2618</v>
      </c>
      <c r="U12" s="355" t="s">
        <v>2619</v>
      </c>
      <c r="V12" s="353" t="n">
        <v>355</v>
      </c>
      <c r="W12" s="356" t="s">
        <v>2620</v>
      </c>
      <c r="X12" s="355"/>
      <c r="Y12" s="353" t="n">
        <v>421</v>
      </c>
      <c r="Z12" s="357" t="s">
        <v>2621</v>
      </c>
      <c r="AA12" s="358"/>
      <c r="AB12" s="353" t="n">
        <v>687</v>
      </c>
      <c r="AC12" s="356"/>
      <c r="AD12" s="355"/>
      <c r="AE12" s="353"/>
      <c r="AF12" s="359" t="n">
        <v>1463</v>
      </c>
    </row>
    <row r="13" customFormat="false" ht="60" hidden="false" customHeight="true" outlineLevel="0" collapsed="false">
      <c r="B13" s="347" t="s">
        <v>37</v>
      </c>
      <c r="C13" s="347"/>
      <c r="D13" s="348" t="s">
        <v>841</v>
      </c>
      <c r="E13" s="349" t="s">
        <v>842</v>
      </c>
      <c r="F13" s="350" t="n">
        <v>3567</v>
      </c>
      <c r="G13" s="351" t="s">
        <v>2622</v>
      </c>
      <c r="H13" s="352" t="s">
        <v>2524</v>
      </c>
      <c r="I13" s="353" t="n">
        <v>713</v>
      </c>
      <c r="J13" s="351" t="s">
        <v>2590</v>
      </c>
      <c r="K13" s="352"/>
      <c r="L13" s="353" t="n">
        <v>544</v>
      </c>
      <c r="M13" s="356" t="s">
        <v>2623</v>
      </c>
      <c r="N13" s="355"/>
      <c r="O13" s="353" t="n">
        <v>366</v>
      </c>
      <c r="P13" s="356" t="s">
        <v>2624</v>
      </c>
      <c r="Q13" s="352" t="s">
        <v>941</v>
      </c>
      <c r="R13" s="353" t="n">
        <v>598</v>
      </c>
      <c r="S13" s="352" t="n">
        <v>2221</v>
      </c>
      <c r="T13" s="356" t="s">
        <v>2625</v>
      </c>
      <c r="U13" s="355" t="s">
        <v>1258</v>
      </c>
      <c r="V13" s="353" t="n">
        <v>530</v>
      </c>
      <c r="W13" s="356" t="s">
        <v>2626</v>
      </c>
      <c r="X13" s="355"/>
      <c r="Y13" s="353" t="n">
        <v>260</v>
      </c>
      <c r="Z13" s="357" t="s">
        <v>2627</v>
      </c>
      <c r="AA13" s="358"/>
      <c r="AB13" s="353" t="n">
        <v>556</v>
      </c>
      <c r="AC13" s="356"/>
      <c r="AD13" s="355"/>
      <c r="AE13" s="353"/>
      <c r="AF13" s="359" t="n">
        <v>1346</v>
      </c>
    </row>
    <row r="14" customFormat="false" ht="60" hidden="false" customHeight="true" outlineLevel="0" collapsed="false">
      <c r="B14" s="361" t="s">
        <v>38</v>
      </c>
      <c r="C14" s="361"/>
      <c r="D14" s="362" t="s">
        <v>843</v>
      </c>
      <c r="E14" s="363" t="s">
        <v>669</v>
      </c>
      <c r="F14" s="364" t="n">
        <v>3328</v>
      </c>
      <c r="G14" s="365" t="s">
        <v>2628</v>
      </c>
      <c r="H14" s="366" t="s">
        <v>2524</v>
      </c>
      <c r="I14" s="367" t="n">
        <v>624</v>
      </c>
      <c r="J14" s="365" t="s">
        <v>2577</v>
      </c>
      <c r="K14" s="366"/>
      <c r="L14" s="367" t="n">
        <v>460</v>
      </c>
      <c r="M14" s="370" t="s">
        <v>2629</v>
      </c>
      <c r="N14" s="369"/>
      <c r="O14" s="367" t="n">
        <v>353</v>
      </c>
      <c r="P14" s="370" t="s">
        <v>2630</v>
      </c>
      <c r="Q14" s="366" t="s">
        <v>941</v>
      </c>
      <c r="R14" s="367" t="n">
        <v>582</v>
      </c>
      <c r="S14" s="366" t="n">
        <v>2019</v>
      </c>
      <c r="T14" s="370" t="s">
        <v>2631</v>
      </c>
      <c r="U14" s="369" t="s">
        <v>2632</v>
      </c>
      <c r="V14" s="367" t="n">
        <v>331</v>
      </c>
      <c r="W14" s="370" t="s">
        <v>2633</v>
      </c>
      <c r="X14" s="369"/>
      <c r="Y14" s="367" t="n">
        <v>502</v>
      </c>
      <c r="Z14" s="371" t="s">
        <v>2634</v>
      </c>
      <c r="AA14" s="372"/>
      <c r="AB14" s="367" t="n">
        <v>476</v>
      </c>
      <c r="AC14" s="370"/>
      <c r="AD14" s="369"/>
      <c r="AE14" s="367"/>
      <c r="AF14" s="373" t="n">
        <v>1309</v>
      </c>
    </row>
    <row r="15" customFormat="false" ht="60" hidden="true" customHeight="true" outlineLevel="0" collapsed="false">
      <c r="B15" s="347" t="s">
        <v>475</v>
      </c>
      <c r="C15" s="347"/>
      <c r="D15" s="348" t="s">
        <v>766</v>
      </c>
      <c r="E15" s="349" t="s">
        <v>89</v>
      </c>
      <c r="F15" s="350" t="n">
        <v>2958</v>
      </c>
      <c r="G15" s="360"/>
      <c r="H15" s="352" t="s">
        <v>2524</v>
      </c>
      <c r="I15" s="353"/>
      <c r="J15" s="351" t="s">
        <v>2491</v>
      </c>
      <c r="K15" s="352"/>
      <c r="L15" s="353" t="n">
        <v>678</v>
      </c>
      <c r="M15" s="356" t="s">
        <v>2635</v>
      </c>
      <c r="N15" s="355"/>
      <c r="O15" s="353" t="n">
        <v>357</v>
      </c>
      <c r="P15" s="356" t="s">
        <v>2636</v>
      </c>
      <c r="Q15" s="352" t="s">
        <v>941</v>
      </c>
      <c r="R15" s="353" t="n">
        <v>557</v>
      </c>
      <c r="S15" s="352" t="n">
        <v>1592</v>
      </c>
      <c r="T15" s="356" t="s">
        <v>2637</v>
      </c>
      <c r="U15" s="355" t="s">
        <v>1258</v>
      </c>
      <c r="V15" s="353" t="n">
        <v>374</v>
      </c>
      <c r="W15" s="356" t="s">
        <v>2638</v>
      </c>
      <c r="X15" s="355"/>
      <c r="Y15" s="353" t="n">
        <v>309</v>
      </c>
      <c r="Z15" s="357" t="s">
        <v>2639</v>
      </c>
      <c r="AA15" s="358"/>
      <c r="AB15" s="353" t="n">
        <v>683</v>
      </c>
      <c r="AC15" s="356"/>
      <c r="AD15" s="355"/>
      <c r="AE15" s="353"/>
      <c r="AF15" s="359" t="n">
        <v>1366</v>
      </c>
    </row>
    <row r="16" customFormat="false" ht="60" hidden="true" customHeight="true" outlineLevel="0" collapsed="false">
      <c r="B16" s="361" t="s">
        <v>471</v>
      </c>
      <c r="C16" s="361"/>
      <c r="D16" s="362" t="s">
        <v>2640</v>
      </c>
      <c r="E16" s="363" t="s">
        <v>330</v>
      </c>
      <c r="F16" s="364" t="n">
        <v>2953</v>
      </c>
      <c r="G16" s="365" t="s">
        <v>2641</v>
      </c>
      <c r="H16" s="366" t="s">
        <v>941</v>
      </c>
      <c r="I16" s="367" t="n">
        <v>429</v>
      </c>
      <c r="J16" s="365" t="s">
        <v>2609</v>
      </c>
      <c r="K16" s="366"/>
      <c r="L16" s="367" t="n">
        <v>409</v>
      </c>
      <c r="M16" s="370" t="s">
        <v>2642</v>
      </c>
      <c r="N16" s="369"/>
      <c r="O16" s="367" t="n">
        <v>303</v>
      </c>
      <c r="P16" s="370" t="s">
        <v>2643</v>
      </c>
      <c r="Q16" s="366" t="s">
        <v>941</v>
      </c>
      <c r="R16" s="367" t="n">
        <v>605</v>
      </c>
      <c r="S16" s="366" t="n">
        <v>1746</v>
      </c>
      <c r="T16" s="370" t="s">
        <v>2644</v>
      </c>
      <c r="U16" s="369" t="s">
        <v>2572</v>
      </c>
      <c r="V16" s="367" t="n">
        <v>357</v>
      </c>
      <c r="W16" s="370" t="s">
        <v>2645</v>
      </c>
      <c r="X16" s="369"/>
      <c r="Y16" s="367" t="n">
        <v>407</v>
      </c>
      <c r="Z16" s="371" t="s">
        <v>2646</v>
      </c>
      <c r="AA16" s="372"/>
      <c r="AB16" s="367" t="n">
        <v>443</v>
      </c>
      <c r="AC16" s="370"/>
      <c r="AD16" s="369"/>
      <c r="AE16" s="367"/>
      <c r="AF16" s="373" t="n">
        <v>1207</v>
      </c>
    </row>
    <row r="17" customFormat="false" ht="30" hidden="false" customHeight="true" outlineLevel="0" collapsed="false"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  <c r="P17" s="374"/>
      <c r="Q17" s="374"/>
      <c r="R17" s="374"/>
      <c r="S17" s="374"/>
      <c r="T17" s="374"/>
      <c r="U17" s="374"/>
      <c r="V17" s="374"/>
      <c r="W17" s="374"/>
      <c r="X17" s="374"/>
    </row>
    <row r="18" customFormat="false" ht="30" hidden="false" customHeight="true" outlineLevel="0" collapsed="false">
      <c r="N18" s="375" t="s">
        <v>2546</v>
      </c>
      <c r="O18" s="375"/>
    </row>
    <row r="19" customFormat="false" ht="30" hidden="false" customHeight="true" outlineLevel="0" collapsed="false"/>
    <row r="20" customFormat="false" ht="30" hidden="false" customHeight="true" outlineLevel="0" collapsed="false">
      <c r="O20" s="376" t="s">
        <v>22</v>
      </c>
      <c r="P20" s="376"/>
      <c r="Q20" s="376"/>
      <c r="R20" s="376"/>
      <c r="S20" s="323"/>
      <c r="Z20" s="377" t="s">
        <v>17</v>
      </c>
      <c r="AA20" s="377"/>
      <c r="AB20" s="377"/>
      <c r="AC20" s="377" t="s">
        <v>18</v>
      </c>
      <c r="AD20" s="323"/>
    </row>
    <row r="21" customFormat="false" ht="30" hidden="false" customHeight="true" outlineLevel="0" collapsed="false">
      <c r="P21" s="379"/>
      <c r="Z21" s="377" t="s">
        <v>13</v>
      </c>
      <c r="AA21" s="377"/>
      <c r="AB21" s="377"/>
      <c r="AC21" s="377" t="s">
        <v>491</v>
      </c>
      <c r="AD21" s="323"/>
    </row>
    <row r="22" customFormat="false" ht="30" hidden="false" customHeight="true" outlineLevel="0" collapsed="false">
      <c r="O22" s="376" t="s">
        <v>24</v>
      </c>
      <c r="P22" s="376"/>
      <c r="Q22" s="376"/>
      <c r="R22" s="376"/>
      <c r="S22" s="323"/>
      <c r="W22" s="374"/>
      <c r="Z22" s="380"/>
      <c r="AB22" s="381" t="s">
        <v>500</v>
      </c>
      <c r="AC22" s="382" t="s">
        <v>501</v>
      </c>
    </row>
    <row r="23" customFormat="false" ht="20.1" hidden="false" customHeight="true" outlineLevel="0" collapsed="false">
      <c r="P23" s="379"/>
      <c r="W23" s="374"/>
      <c r="Z23" s="380"/>
      <c r="AB23" s="383" t="s">
        <v>507</v>
      </c>
      <c r="AC23" s="382" t="s">
        <v>508</v>
      </c>
    </row>
    <row r="24" customFormat="false" ht="20.1" hidden="false" customHeight="true" outlineLevel="0" collapsed="false">
      <c r="P24" s="379"/>
      <c r="T24" s="380"/>
      <c r="V24" s="382"/>
      <c r="W24" s="374"/>
      <c r="AB24" s="383" t="s">
        <v>522</v>
      </c>
      <c r="AC24" s="382" t="s">
        <v>523</v>
      </c>
    </row>
    <row r="25" customFormat="false" ht="20.1" hidden="false" customHeight="true" outlineLevel="0" collapsed="false">
      <c r="P25" s="379"/>
      <c r="W25" s="374"/>
      <c r="Z25" s="377" t="s">
        <v>15</v>
      </c>
      <c r="AA25" s="323"/>
      <c r="AB25" s="384" t="s">
        <v>537</v>
      </c>
      <c r="AC25" s="377" t="s">
        <v>538</v>
      </c>
      <c r="AD25" s="323"/>
      <c r="AE25" s="323"/>
    </row>
    <row r="26" customFormat="false" ht="25.5" hidden="false" customHeight="false" outlineLevel="0" collapsed="false">
      <c r="F26" s="385"/>
      <c r="P26" s="379"/>
      <c r="T26" s="380"/>
      <c r="V26" s="382"/>
      <c r="W26" s="374"/>
    </row>
    <row r="27" customFormat="false" ht="25.5" hidden="false" customHeight="false" outlineLevel="0" collapsed="false">
      <c r="F27" s="440" t="s">
        <v>2647</v>
      </c>
      <c r="P27" s="379"/>
      <c r="Z27" s="441" t="s">
        <v>2461</v>
      </c>
    </row>
    <row r="28" customFormat="false" ht="14.25" hidden="false" customHeight="false" outlineLevel="0" collapsed="false">
      <c r="D28" s="387" t="n">
        <v>2</v>
      </c>
      <c r="E28" s="387" t="n">
        <v>3</v>
      </c>
      <c r="F28" s="387"/>
      <c r="G28" s="387" t="n">
        <v>711</v>
      </c>
      <c r="H28" s="387" t="n">
        <v>711</v>
      </c>
      <c r="I28" s="387" t="n">
        <v>711</v>
      </c>
      <c r="J28" s="387" t="n">
        <v>722</v>
      </c>
      <c r="K28" s="387"/>
      <c r="L28" s="387" t="n">
        <v>722</v>
      </c>
      <c r="M28" s="387" t="n">
        <v>726</v>
      </c>
      <c r="N28" s="387"/>
      <c r="O28" s="387" t="n">
        <v>726</v>
      </c>
      <c r="P28" s="387" t="n">
        <v>702</v>
      </c>
      <c r="Q28" s="387" t="n">
        <v>702</v>
      </c>
      <c r="R28" s="387" t="n">
        <v>702</v>
      </c>
      <c r="S28" s="387"/>
      <c r="T28" s="387" t="n">
        <v>724</v>
      </c>
      <c r="U28" s="387" t="n">
        <v>724</v>
      </c>
      <c r="V28" s="387" t="n">
        <v>724</v>
      </c>
      <c r="W28" s="387" t="n">
        <v>729</v>
      </c>
      <c r="X28" s="387"/>
      <c r="Y28" s="387" t="n">
        <v>729</v>
      </c>
      <c r="Z28" s="387" t="n">
        <v>704</v>
      </c>
      <c r="AA28" s="387"/>
      <c r="AB28" s="387" t="n">
        <v>704</v>
      </c>
    </row>
    <row r="29" customFormat="false" ht="20.1" hidden="false" customHeight="true" outlineLevel="0" collapsed="false">
      <c r="B29" s="388" t="s">
        <v>2462</v>
      </c>
      <c r="C29" s="394"/>
      <c r="D29" s="390" t="s">
        <v>45</v>
      </c>
      <c r="E29" s="391" t="s">
        <v>46</v>
      </c>
      <c r="F29" s="392" t="s">
        <v>2548</v>
      </c>
      <c r="G29" s="442"/>
      <c r="H29" s="443" t="s">
        <v>652</v>
      </c>
      <c r="I29" s="444"/>
      <c r="J29" s="442"/>
      <c r="K29" s="445" t="s">
        <v>298</v>
      </c>
      <c r="L29" s="444"/>
      <c r="M29" s="442"/>
      <c r="N29" s="445" t="s">
        <v>366</v>
      </c>
      <c r="O29" s="444"/>
      <c r="P29" s="446"/>
      <c r="Q29" s="443" t="s">
        <v>71</v>
      </c>
      <c r="R29" s="444"/>
      <c r="S29" s="447" t="s">
        <v>476</v>
      </c>
      <c r="T29" s="442"/>
      <c r="U29" s="445" t="s">
        <v>334</v>
      </c>
      <c r="V29" s="444"/>
      <c r="W29" s="442"/>
      <c r="X29" s="445" t="s">
        <v>419</v>
      </c>
      <c r="Y29" s="444"/>
      <c r="Z29" s="442"/>
      <c r="AA29" s="443" t="s">
        <v>112</v>
      </c>
      <c r="AB29" s="444"/>
      <c r="AC29" s="442"/>
      <c r="AD29" s="445"/>
      <c r="AE29" s="444"/>
      <c r="AF29" s="388" t="s">
        <v>477</v>
      </c>
    </row>
    <row r="30" customFormat="false" ht="20.1" hidden="false" customHeight="true" outlineLevel="0" collapsed="false">
      <c r="B30" s="396" t="n">
        <v>1</v>
      </c>
      <c r="C30" s="397" t="s">
        <v>2648</v>
      </c>
      <c r="D30" s="398" t="s">
        <v>836</v>
      </c>
      <c r="E30" s="399" t="s">
        <v>576</v>
      </c>
      <c r="F30" s="400" t="n">
        <v>4448</v>
      </c>
      <c r="G30" s="401" t="s">
        <v>2584</v>
      </c>
      <c r="H30" s="402" t="s">
        <v>941</v>
      </c>
      <c r="I30" s="403" t="n">
        <v>738</v>
      </c>
      <c r="J30" s="401" t="s">
        <v>2491</v>
      </c>
      <c r="K30" s="402"/>
      <c r="L30" s="403" t="n">
        <v>678</v>
      </c>
      <c r="M30" s="401" t="s">
        <v>2585</v>
      </c>
      <c r="N30" s="402"/>
      <c r="O30" s="403" t="n">
        <v>565</v>
      </c>
      <c r="P30" s="401" t="s">
        <v>2586</v>
      </c>
      <c r="Q30" s="402" t="s">
        <v>941</v>
      </c>
      <c r="R30" s="403" t="n">
        <v>686</v>
      </c>
      <c r="S30" s="408" t="n">
        <v>2667</v>
      </c>
      <c r="T30" s="401" t="s">
        <v>2587</v>
      </c>
      <c r="U30" s="402" t="s">
        <v>1600</v>
      </c>
      <c r="V30" s="403" t="n">
        <v>532</v>
      </c>
      <c r="W30" s="401" t="s">
        <v>2588</v>
      </c>
      <c r="X30" s="402"/>
      <c r="Y30" s="403" t="n">
        <v>608</v>
      </c>
      <c r="Z30" s="401" t="s">
        <v>2589</v>
      </c>
      <c r="AA30" s="402"/>
      <c r="AB30" s="403" t="n">
        <v>641</v>
      </c>
      <c r="AC30" s="407"/>
      <c r="AD30" s="405"/>
      <c r="AE30" s="403"/>
      <c r="AF30" s="408" t="n">
        <v>1781</v>
      </c>
      <c r="AG30" s="409" t="n">
        <v>3.1</v>
      </c>
    </row>
    <row r="31" customFormat="false" ht="20.1" hidden="false" customHeight="true" outlineLevel="0" collapsed="false">
      <c r="B31" s="410" t="n">
        <v>2</v>
      </c>
      <c r="C31" s="411" t="s">
        <v>2649</v>
      </c>
      <c r="D31" s="412" t="s">
        <v>837</v>
      </c>
      <c r="E31" s="413" t="s">
        <v>111</v>
      </c>
      <c r="F31" s="414" t="n">
        <v>4010</v>
      </c>
      <c r="G31" s="415" t="s">
        <v>1556</v>
      </c>
      <c r="H31" s="448" t="s">
        <v>941</v>
      </c>
      <c r="I31" s="417" t="n">
        <v>728</v>
      </c>
      <c r="J31" s="415" t="s">
        <v>2590</v>
      </c>
      <c r="K31" s="448"/>
      <c r="L31" s="417" t="n">
        <v>544</v>
      </c>
      <c r="M31" s="415" t="s">
        <v>2591</v>
      </c>
      <c r="N31" s="448"/>
      <c r="O31" s="417" t="n">
        <v>461</v>
      </c>
      <c r="P31" s="415" t="s">
        <v>2592</v>
      </c>
      <c r="Q31" s="448" t="s">
        <v>2486</v>
      </c>
      <c r="R31" s="417" t="n">
        <v>669</v>
      </c>
      <c r="S31" s="422" t="n">
        <v>2402</v>
      </c>
      <c r="T31" s="415" t="s">
        <v>2587</v>
      </c>
      <c r="U31" s="448" t="s">
        <v>922</v>
      </c>
      <c r="V31" s="417" t="n">
        <v>532</v>
      </c>
      <c r="W31" s="415" t="s">
        <v>2593</v>
      </c>
      <c r="X31" s="448"/>
      <c r="Y31" s="417" t="n">
        <v>404</v>
      </c>
      <c r="Z31" s="415" t="s">
        <v>2594</v>
      </c>
      <c r="AA31" s="448"/>
      <c r="AB31" s="417" t="n">
        <v>672</v>
      </c>
      <c r="AC31" s="421"/>
      <c r="AD31" s="419"/>
      <c r="AE31" s="417"/>
      <c r="AF31" s="422" t="n">
        <v>1608</v>
      </c>
      <c r="AG31" s="409" t="n">
        <v>2</v>
      </c>
    </row>
    <row r="32" customFormat="false" ht="20.1" hidden="false" customHeight="true" outlineLevel="0" collapsed="false">
      <c r="B32" s="410" t="n">
        <v>3</v>
      </c>
      <c r="C32" s="411" t="s">
        <v>2650</v>
      </c>
      <c r="D32" s="412" t="s">
        <v>667</v>
      </c>
      <c r="E32" s="413" t="s">
        <v>568</v>
      </c>
      <c r="F32" s="414" t="n">
        <v>3969</v>
      </c>
      <c r="G32" s="415" t="s">
        <v>2595</v>
      </c>
      <c r="H32" s="448" t="s">
        <v>2524</v>
      </c>
      <c r="I32" s="417" t="n">
        <v>748</v>
      </c>
      <c r="J32" s="415" t="s">
        <v>2596</v>
      </c>
      <c r="K32" s="448"/>
      <c r="L32" s="417" t="n">
        <v>512</v>
      </c>
      <c r="M32" s="415" t="s">
        <v>2597</v>
      </c>
      <c r="N32" s="448"/>
      <c r="O32" s="417" t="n">
        <v>394</v>
      </c>
      <c r="P32" s="415" t="s">
        <v>2598</v>
      </c>
      <c r="Q32" s="448" t="s">
        <v>2486</v>
      </c>
      <c r="R32" s="417" t="n">
        <v>687</v>
      </c>
      <c r="S32" s="422" t="n">
        <v>2341</v>
      </c>
      <c r="T32" s="415" t="s">
        <v>2599</v>
      </c>
      <c r="U32" s="448" t="s">
        <v>2600</v>
      </c>
      <c r="V32" s="417" t="n">
        <v>567</v>
      </c>
      <c r="W32" s="415" t="s">
        <v>2601</v>
      </c>
      <c r="X32" s="448"/>
      <c r="Y32" s="417" t="n">
        <v>391</v>
      </c>
      <c r="Z32" s="415" t="s">
        <v>2602</v>
      </c>
      <c r="AA32" s="448"/>
      <c r="AB32" s="417" t="n">
        <v>670</v>
      </c>
      <c r="AC32" s="421"/>
      <c r="AD32" s="419"/>
      <c r="AE32" s="417"/>
      <c r="AF32" s="422" t="n">
        <v>1628</v>
      </c>
      <c r="AG32" s="409" t="n">
        <v>0.5</v>
      </c>
    </row>
    <row r="33" customFormat="false" ht="20.1" hidden="false" customHeight="true" outlineLevel="0" collapsed="false">
      <c r="B33" s="410" t="n">
        <v>4</v>
      </c>
      <c r="C33" s="411" t="s">
        <v>2651</v>
      </c>
      <c r="D33" s="412" t="s">
        <v>838</v>
      </c>
      <c r="E33" s="413" t="s">
        <v>70</v>
      </c>
      <c r="F33" s="414" t="n">
        <v>3852</v>
      </c>
      <c r="G33" s="415" t="s">
        <v>1102</v>
      </c>
      <c r="H33" s="448" t="s">
        <v>2524</v>
      </c>
      <c r="I33" s="417" t="n">
        <v>696</v>
      </c>
      <c r="J33" s="415" t="s">
        <v>2491</v>
      </c>
      <c r="K33" s="448"/>
      <c r="L33" s="417" t="n">
        <v>678</v>
      </c>
      <c r="M33" s="415" t="s">
        <v>2603</v>
      </c>
      <c r="N33" s="448"/>
      <c r="O33" s="417" t="n">
        <v>288</v>
      </c>
      <c r="P33" s="415" t="s">
        <v>2604</v>
      </c>
      <c r="Q33" s="448" t="s">
        <v>941</v>
      </c>
      <c r="R33" s="417" t="n">
        <v>735</v>
      </c>
      <c r="S33" s="422" t="n">
        <v>2397</v>
      </c>
      <c r="T33" s="415" t="s">
        <v>2605</v>
      </c>
      <c r="U33" s="448" t="s">
        <v>922</v>
      </c>
      <c r="V33" s="417" t="n">
        <v>464</v>
      </c>
      <c r="W33" s="415" t="s">
        <v>2606</v>
      </c>
      <c r="X33" s="448"/>
      <c r="Y33" s="417" t="n">
        <v>312</v>
      </c>
      <c r="Z33" s="415" t="s">
        <v>2607</v>
      </c>
      <c r="AA33" s="448"/>
      <c r="AB33" s="417" t="n">
        <v>679</v>
      </c>
      <c r="AC33" s="421"/>
      <c r="AD33" s="419"/>
      <c r="AE33" s="417"/>
      <c r="AF33" s="422" t="n">
        <v>1455</v>
      </c>
      <c r="AG33" s="409" t="n">
        <v>1.6</v>
      </c>
    </row>
    <row r="34" customFormat="false" ht="20.1" hidden="false" customHeight="true" outlineLevel="0" collapsed="false">
      <c r="B34" s="410" t="n">
        <v>5</v>
      </c>
      <c r="C34" s="411" t="s">
        <v>2652</v>
      </c>
      <c r="D34" s="412" t="s">
        <v>839</v>
      </c>
      <c r="E34" s="413" t="s">
        <v>568</v>
      </c>
      <c r="F34" s="414" t="n">
        <v>3611</v>
      </c>
      <c r="G34" s="415" t="s">
        <v>2608</v>
      </c>
      <c r="H34" s="448" t="s">
        <v>2524</v>
      </c>
      <c r="I34" s="417" t="n">
        <v>697</v>
      </c>
      <c r="J34" s="415" t="s">
        <v>2609</v>
      </c>
      <c r="K34" s="448"/>
      <c r="L34" s="417" t="n">
        <v>409</v>
      </c>
      <c r="M34" s="415" t="s">
        <v>2610</v>
      </c>
      <c r="N34" s="448"/>
      <c r="O34" s="417" t="n">
        <v>331</v>
      </c>
      <c r="P34" s="415" t="s">
        <v>2611</v>
      </c>
      <c r="Q34" s="448" t="s">
        <v>2486</v>
      </c>
      <c r="R34" s="417" t="n">
        <v>655</v>
      </c>
      <c r="S34" s="422" t="n">
        <v>2092</v>
      </c>
      <c r="T34" s="415" t="s">
        <v>2612</v>
      </c>
      <c r="U34" s="448" t="s">
        <v>2524</v>
      </c>
      <c r="V34" s="417" t="n">
        <v>448</v>
      </c>
      <c r="W34" s="415" t="s">
        <v>2613</v>
      </c>
      <c r="X34" s="448"/>
      <c r="Y34" s="417" t="n">
        <v>443</v>
      </c>
      <c r="Z34" s="415" t="s">
        <v>2614</v>
      </c>
      <c r="AA34" s="448"/>
      <c r="AB34" s="417" t="n">
        <v>628</v>
      </c>
      <c r="AC34" s="421"/>
      <c r="AD34" s="419"/>
      <c r="AE34" s="417"/>
      <c r="AF34" s="422" t="n">
        <v>1519</v>
      </c>
      <c r="AG34" s="409" t="n">
        <v>0.7</v>
      </c>
    </row>
    <row r="35" customFormat="false" ht="20.1" hidden="false" customHeight="true" outlineLevel="0" collapsed="false">
      <c r="B35" s="410" t="n">
        <v>6</v>
      </c>
      <c r="C35" s="411" t="s">
        <v>2653</v>
      </c>
      <c r="D35" s="412" t="s">
        <v>840</v>
      </c>
      <c r="E35" s="413" t="s">
        <v>104</v>
      </c>
      <c r="F35" s="414" t="n">
        <v>3605</v>
      </c>
      <c r="G35" s="421" t="s">
        <v>2615</v>
      </c>
      <c r="H35" s="419" t="s">
        <v>941</v>
      </c>
      <c r="I35" s="417" t="n">
        <v>550</v>
      </c>
      <c r="J35" s="421" t="s">
        <v>2590</v>
      </c>
      <c r="K35" s="419"/>
      <c r="L35" s="417" t="n">
        <v>544</v>
      </c>
      <c r="M35" s="421" t="s">
        <v>2616</v>
      </c>
      <c r="N35" s="419"/>
      <c r="O35" s="417" t="n">
        <v>335</v>
      </c>
      <c r="P35" s="421" t="s">
        <v>2617</v>
      </c>
      <c r="Q35" s="419" t="s">
        <v>941</v>
      </c>
      <c r="R35" s="417" t="n">
        <v>713</v>
      </c>
      <c r="S35" s="422" t="n">
        <v>2142</v>
      </c>
      <c r="T35" s="421" t="s">
        <v>2618</v>
      </c>
      <c r="U35" s="419" t="s">
        <v>2619</v>
      </c>
      <c r="V35" s="417" t="n">
        <v>355</v>
      </c>
      <c r="W35" s="421" t="s">
        <v>2620</v>
      </c>
      <c r="X35" s="419"/>
      <c r="Y35" s="417" t="n">
        <v>421</v>
      </c>
      <c r="Z35" s="421" t="s">
        <v>2621</v>
      </c>
      <c r="AA35" s="419"/>
      <c r="AB35" s="417" t="n">
        <v>687</v>
      </c>
      <c r="AC35" s="421"/>
      <c r="AD35" s="419"/>
      <c r="AE35" s="417"/>
      <c r="AF35" s="422" t="n">
        <v>1463</v>
      </c>
      <c r="AG35" s="409" t="n">
        <v>0.7</v>
      </c>
    </row>
    <row r="36" customFormat="false" ht="20.1" hidden="false" customHeight="true" outlineLevel="0" collapsed="false">
      <c r="B36" s="410" t="n">
        <v>7</v>
      </c>
      <c r="C36" s="411" t="s">
        <v>2654</v>
      </c>
      <c r="D36" s="412" t="s">
        <v>841</v>
      </c>
      <c r="E36" s="413" t="s">
        <v>842</v>
      </c>
      <c r="F36" s="414" t="n">
        <v>3567</v>
      </c>
      <c r="G36" s="415" t="s">
        <v>2622</v>
      </c>
      <c r="H36" s="416" t="s">
        <v>2524</v>
      </c>
      <c r="I36" s="417" t="n">
        <v>713</v>
      </c>
      <c r="J36" s="415" t="s">
        <v>2590</v>
      </c>
      <c r="K36" s="416"/>
      <c r="L36" s="417" t="n">
        <v>544</v>
      </c>
      <c r="M36" s="415" t="s">
        <v>2623</v>
      </c>
      <c r="N36" s="416"/>
      <c r="O36" s="417" t="n">
        <v>366</v>
      </c>
      <c r="P36" s="415" t="s">
        <v>2624</v>
      </c>
      <c r="Q36" s="416" t="s">
        <v>941</v>
      </c>
      <c r="R36" s="417" t="n">
        <v>598</v>
      </c>
      <c r="S36" s="422" t="n">
        <v>2221</v>
      </c>
      <c r="T36" s="415" t="s">
        <v>2625</v>
      </c>
      <c r="U36" s="416" t="s">
        <v>1258</v>
      </c>
      <c r="V36" s="417" t="n">
        <v>530</v>
      </c>
      <c r="W36" s="415" t="s">
        <v>2626</v>
      </c>
      <c r="X36" s="416"/>
      <c r="Y36" s="417" t="n">
        <v>260</v>
      </c>
      <c r="Z36" s="415" t="s">
        <v>2627</v>
      </c>
      <c r="AA36" s="416"/>
      <c r="AB36" s="417" t="n">
        <v>556</v>
      </c>
      <c r="AC36" s="421"/>
      <c r="AD36" s="419"/>
      <c r="AE36" s="417"/>
      <c r="AF36" s="422" t="n">
        <v>1346</v>
      </c>
      <c r="AG36" s="409" t="n">
        <v>0.9</v>
      </c>
    </row>
    <row r="37" customFormat="false" ht="20.1" hidden="false" customHeight="true" outlineLevel="0" collapsed="false">
      <c r="B37" s="424" t="n">
        <v>8</v>
      </c>
      <c r="C37" s="425" t="s">
        <v>2655</v>
      </c>
      <c r="D37" s="426" t="s">
        <v>843</v>
      </c>
      <c r="E37" s="427" t="s">
        <v>669</v>
      </c>
      <c r="F37" s="428" t="n">
        <v>3328</v>
      </c>
      <c r="G37" s="429" t="s">
        <v>2628</v>
      </c>
      <c r="H37" s="449" t="s">
        <v>2524</v>
      </c>
      <c r="I37" s="431" t="n">
        <v>624</v>
      </c>
      <c r="J37" s="429" t="s">
        <v>2577</v>
      </c>
      <c r="K37" s="449"/>
      <c r="L37" s="431" t="n">
        <v>460</v>
      </c>
      <c r="M37" s="429" t="s">
        <v>2629</v>
      </c>
      <c r="N37" s="449"/>
      <c r="O37" s="431" t="n">
        <v>353</v>
      </c>
      <c r="P37" s="429" t="s">
        <v>2630</v>
      </c>
      <c r="Q37" s="449" t="s">
        <v>941</v>
      </c>
      <c r="R37" s="431" t="n">
        <v>582</v>
      </c>
      <c r="S37" s="433" t="n">
        <v>2019</v>
      </c>
      <c r="T37" s="429" t="s">
        <v>2631</v>
      </c>
      <c r="U37" s="449" t="s">
        <v>2632</v>
      </c>
      <c r="V37" s="431" t="n">
        <v>331</v>
      </c>
      <c r="W37" s="429" t="s">
        <v>2633</v>
      </c>
      <c r="X37" s="449"/>
      <c r="Y37" s="431" t="n">
        <v>502</v>
      </c>
      <c r="Z37" s="429" t="s">
        <v>2634</v>
      </c>
      <c r="AA37" s="449"/>
      <c r="AB37" s="431" t="n">
        <v>476</v>
      </c>
      <c r="AC37" s="436"/>
      <c r="AD37" s="435"/>
      <c r="AE37" s="431"/>
      <c r="AF37" s="433" t="n">
        <v>1309</v>
      </c>
      <c r="AG37" s="409" t="n">
        <v>0.5</v>
      </c>
    </row>
    <row r="38" customFormat="false" ht="20.1" hidden="false" customHeight="true" outlineLevel="0" collapsed="false">
      <c r="B38" s="450" t="n">
        <v>9</v>
      </c>
      <c r="C38" s="451" t="s">
        <v>2656</v>
      </c>
      <c r="D38" s="452" t="s">
        <v>766</v>
      </c>
      <c r="E38" s="453" t="s">
        <v>89</v>
      </c>
      <c r="F38" s="454" t="n">
        <v>2958</v>
      </c>
      <c r="G38" s="455"/>
      <c r="H38" s="448" t="s">
        <v>2524</v>
      </c>
      <c r="I38" s="456"/>
      <c r="J38" s="455" t="s">
        <v>2491</v>
      </c>
      <c r="K38" s="448"/>
      <c r="L38" s="456" t="n">
        <v>678</v>
      </c>
      <c r="M38" s="455" t="s">
        <v>2635</v>
      </c>
      <c r="N38" s="448"/>
      <c r="O38" s="456" t="n">
        <v>357</v>
      </c>
      <c r="P38" s="455" t="s">
        <v>2636</v>
      </c>
      <c r="Q38" s="448" t="s">
        <v>941</v>
      </c>
      <c r="R38" s="456" t="n">
        <v>557</v>
      </c>
      <c r="S38" s="457" t="n">
        <v>1592</v>
      </c>
      <c r="T38" s="455" t="s">
        <v>2637</v>
      </c>
      <c r="U38" s="448" t="s">
        <v>1258</v>
      </c>
      <c r="V38" s="456" t="n">
        <v>374</v>
      </c>
      <c r="W38" s="455" t="s">
        <v>2638</v>
      </c>
      <c r="X38" s="448"/>
      <c r="Y38" s="456" t="n">
        <v>309</v>
      </c>
      <c r="Z38" s="455" t="s">
        <v>2639</v>
      </c>
      <c r="AA38" s="448"/>
      <c r="AB38" s="456" t="n">
        <v>683</v>
      </c>
      <c r="AC38" s="458"/>
      <c r="AD38" s="459"/>
      <c r="AE38" s="456"/>
      <c r="AF38" s="408" t="n">
        <v>1366</v>
      </c>
      <c r="AG38" s="409" t="n">
        <v>0.9</v>
      </c>
    </row>
    <row r="39" customFormat="false" ht="20.1" hidden="false" customHeight="true" outlineLevel="0" collapsed="false">
      <c r="B39" s="410" t="n">
        <v>10</v>
      </c>
      <c r="C39" s="411" t="s">
        <v>2657</v>
      </c>
      <c r="D39" s="412" t="s">
        <v>2640</v>
      </c>
      <c r="E39" s="413" t="s">
        <v>330</v>
      </c>
      <c r="F39" s="414" t="n">
        <v>2953</v>
      </c>
      <c r="G39" s="415" t="s">
        <v>2641</v>
      </c>
      <c r="H39" s="416" t="s">
        <v>941</v>
      </c>
      <c r="I39" s="417" t="n">
        <v>429</v>
      </c>
      <c r="J39" s="415" t="s">
        <v>2609</v>
      </c>
      <c r="K39" s="416"/>
      <c r="L39" s="417" t="n">
        <v>409</v>
      </c>
      <c r="M39" s="415" t="s">
        <v>2642</v>
      </c>
      <c r="N39" s="416"/>
      <c r="O39" s="417" t="n">
        <v>303</v>
      </c>
      <c r="P39" s="415" t="s">
        <v>2643</v>
      </c>
      <c r="Q39" s="416" t="s">
        <v>941</v>
      </c>
      <c r="R39" s="417" t="n">
        <v>605</v>
      </c>
      <c r="S39" s="422" t="n">
        <v>1746</v>
      </c>
      <c r="T39" s="415" t="s">
        <v>2644</v>
      </c>
      <c r="U39" s="416" t="s">
        <v>2572</v>
      </c>
      <c r="V39" s="417" t="n">
        <v>357</v>
      </c>
      <c r="W39" s="415" t="s">
        <v>2645</v>
      </c>
      <c r="X39" s="416"/>
      <c r="Y39" s="417" t="n">
        <v>407</v>
      </c>
      <c r="Z39" s="415" t="s">
        <v>2646</v>
      </c>
      <c r="AA39" s="416"/>
      <c r="AB39" s="417" t="n">
        <v>443</v>
      </c>
      <c r="AC39" s="421"/>
      <c r="AD39" s="419"/>
      <c r="AE39" s="417"/>
      <c r="AF39" s="422" t="n">
        <v>1207</v>
      </c>
      <c r="AG39" s="409" t="n">
        <v>1.6</v>
      </c>
    </row>
    <row r="40" customFormat="false" ht="20.1" hidden="false" customHeight="true" outlineLevel="0" collapsed="false">
      <c r="B40" s="410" t="n">
        <v>11</v>
      </c>
      <c r="C40" s="411" t="s">
        <v>2658</v>
      </c>
      <c r="D40" s="412" t="s">
        <v>2659</v>
      </c>
      <c r="E40" s="413" t="s">
        <v>344</v>
      </c>
      <c r="F40" s="414" t="n">
        <v>2717</v>
      </c>
      <c r="G40" s="415" t="s">
        <v>2660</v>
      </c>
      <c r="H40" s="416" t="s">
        <v>2524</v>
      </c>
      <c r="I40" s="417" t="n">
        <v>367</v>
      </c>
      <c r="J40" s="415" t="s">
        <v>2661</v>
      </c>
      <c r="K40" s="416"/>
      <c r="L40" s="417" t="n">
        <v>359</v>
      </c>
      <c r="M40" s="415" t="s">
        <v>2662</v>
      </c>
      <c r="N40" s="416"/>
      <c r="O40" s="417" t="n">
        <v>304</v>
      </c>
      <c r="P40" s="415" t="s">
        <v>2624</v>
      </c>
      <c r="Q40" s="416" t="s">
        <v>2486</v>
      </c>
      <c r="R40" s="417" t="n">
        <v>598</v>
      </c>
      <c r="S40" s="422" t="n">
        <v>1628</v>
      </c>
      <c r="T40" s="415" t="s">
        <v>2663</v>
      </c>
      <c r="U40" s="416" t="s">
        <v>908</v>
      </c>
      <c r="V40" s="417" t="n">
        <v>188</v>
      </c>
      <c r="W40" s="415" t="s">
        <v>2664</v>
      </c>
      <c r="X40" s="416"/>
      <c r="Y40" s="417" t="n">
        <v>436</v>
      </c>
      <c r="Z40" s="415" t="s">
        <v>2665</v>
      </c>
      <c r="AA40" s="416"/>
      <c r="AB40" s="417" t="n">
        <v>465</v>
      </c>
      <c r="AC40" s="421"/>
      <c r="AD40" s="419"/>
      <c r="AE40" s="417"/>
      <c r="AF40" s="422" t="n">
        <v>1089</v>
      </c>
      <c r="AG40" s="409" t="n">
        <v>-0.4</v>
      </c>
    </row>
    <row r="41" customFormat="false" ht="20.1" hidden="false" customHeight="true" outlineLevel="0" collapsed="false">
      <c r="B41" s="410" t="n">
        <v>12</v>
      </c>
      <c r="C41" s="411" t="s">
        <v>2666</v>
      </c>
      <c r="D41" s="412" t="s">
        <v>2667</v>
      </c>
      <c r="E41" s="413" t="s">
        <v>344</v>
      </c>
      <c r="F41" s="414" t="n">
        <v>2713</v>
      </c>
      <c r="G41" s="415" t="s">
        <v>2668</v>
      </c>
      <c r="H41" s="416" t="s">
        <v>941</v>
      </c>
      <c r="I41" s="417" t="n">
        <v>407</v>
      </c>
      <c r="J41" s="415" t="s">
        <v>2609</v>
      </c>
      <c r="K41" s="416"/>
      <c r="L41" s="417" t="n">
        <v>409</v>
      </c>
      <c r="M41" s="415" t="s">
        <v>2669</v>
      </c>
      <c r="N41" s="416"/>
      <c r="O41" s="417" t="n">
        <v>336</v>
      </c>
      <c r="P41" s="415" t="s">
        <v>2643</v>
      </c>
      <c r="Q41" s="416" t="s">
        <v>941</v>
      </c>
      <c r="R41" s="417" t="n">
        <v>605</v>
      </c>
      <c r="S41" s="422" t="n">
        <v>1757</v>
      </c>
      <c r="T41" s="415" t="s">
        <v>2670</v>
      </c>
      <c r="U41" s="416" t="s">
        <v>2494</v>
      </c>
      <c r="V41" s="417" t="n">
        <v>237</v>
      </c>
      <c r="W41" s="415" t="s">
        <v>2671</v>
      </c>
      <c r="X41" s="416"/>
      <c r="Y41" s="417" t="n">
        <v>250</v>
      </c>
      <c r="Z41" s="415" t="s">
        <v>2672</v>
      </c>
      <c r="AA41" s="416"/>
      <c r="AB41" s="417" t="n">
        <v>469</v>
      </c>
      <c r="AC41" s="421"/>
      <c r="AD41" s="419"/>
      <c r="AE41" s="417"/>
      <c r="AF41" s="422" t="n">
        <v>956</v>
      </c>
      <c r="AG41" s="409" t="n">
        <v>1.7</v>
      </c>
    </row>
    <row r="42" customFormat="false" ht="20.1" hidden="false" customHeight="true" outlineLevel="0" collapsed="false">
      <c r="B42" s="410" t="n">
        <v>13</v>
      </c>
      <c r="C42" s="411" t="s">
        <v>2673</v>
      </c>
      <c r="D42" s="412" t="s">
        <v>2674</v>
      </c>
      <c r="E42" s="413" t="s">
        <v>207</v>
      </c>
      <c r="F42" s="414" t="n">
        <v>1588</v>
      </c>
      <c r="G42" s="415" t="s">
        <v>2675</v>
      </c>
      <c r="H42" s="416" t="s">
        <v>2524</v>
      </c>
      <c r="I42" s="417" t="n">
        <v>316</v>
      </c>
      <c r="J42" s="415" t="s">
        <v>2676</v>
      </c>
      <c r="K42" s="416"/>
      <c r="L42" s="417" t="n">
        <v>312</v>
      </c>
      <c r="M42" s="415" t="s">
        <v>2677</v>
      </c>
      <c r="N42" s="416"/>
      <c r="O42" s="417" t="n">
        <v>356</v>
      </c>
      <c r="P42" s="415" t="s">
        <v>2678</v>
      </c>
      <c r="Q42" s="416" t="s">
        <v>2486</v>
      </c>
      <c r="R42" s="417" t="n">
        <v>604</v>
      </c>
      <c r="S42" s="422" t="n">
        <v>1588</v>
      </c>
      <c r="T42" s="415"/>
      <c r="U42" s="416"/>
      <c r="V42" s="417"/>
      <c r="W42" s="415"/>
      <c r="X42" s="416"/>
      <c r="Y42" s="417"/>
      <c r="Z42" s="415"/>
      <c r="AA42" s="416"/>
      <c r="AB42" s="417"/>
      <c r="AC42" s="421"/>
      <c r="AD42" s="419"/>
      <c r="AE42" s="417"/>
      <c r="AF42" s="422" t="n">
        <v>0</v>
      </c>
      <c r="AG42" s="409" t="n">
        <f aca="false">IF(ISERROR(VALUE(H42)+VALUE(Q42)+VALUE(U42)),"",VALUE(H42)+VALUE(Q42)+VALUE(U42))</f>
        <v>0.6</v>
      </c>
    </row>
    <row r="43" customFormat="false" ht="20.1" hidden="false" customHeight="true" outlineLevel="0" collapsed="false">
      <c r="B43" s="410" t="n">
        <v>14</v>
      </c>
      <c r="C43" s="411" t="s">
        <v>2679</v>
      </c>
      <c r="D43" s="412" t="s">
        <v>2680</v>
      </c>
      <c r="E43" s="413" t="s">
        <v>70</v>
      </c>
      <c r="F43" s="414" t="n">
        <v>423</v>
      </c>
      <c r="G43" s="415" t="s">
        <v>2681</v>
      </c>
      <c r="H43" s="416" t="s">
        <v>941</v>
      </c>
      <c r="I43" s="417" t="n">
        <v>423</v>
      </c>
      <c r="J43" s="415"/>
      <c r="K43" s="416"/>
      <c r="L43" s="417"/>
      <c r="M43" s="415"/>
      <c r="N43" s="416"/>
      <c r="O43" s="417"/>
      <c r="P43" s="415"/>
      <c r="Q43" s="416"/>
      <c r="R43" s="417"/>
      <c r="S43" s="422" t="n">
        <v>423</v>
      </c>
      <c r="T43" s="415"/>
      <c r="U43" s="416"/>
      <c r="V43" s="417"/>
      <c r="W43" s="415"/>
      <c r="X43" s="416"/>
      <c r="Y43" s="417"/>
      <c r="Z43" s="415"/>
      <c r="AA43" s="416"/>
      <c r="AB43" s="417"/>
      <c r="AC43" s="421"/>
      <c r="AD43" s="419"/>
      <c r="AE43" s="417"/>
      <c r="AF43" s="422" t="n">
        <v>0</v>
      </c>
      <c r="AG43" s="409" t="n">
        <f aca="false">IF(ISERROR(VALUE(H43)+VALUE(Q43)+VALUE(U43)),"",VALUE(H43)+VALUE(Q43)+VALUE(U43))</f>
        <v>1.1</v>
      </c>
    </row>
    <row r="44" customFormat="false" ht="20.1" hidden="false" customHeight="true" outlineLevel="0" collapsed="false">
      <c r="B44" s="410"/>
      <c r="C44" s="411" t="s">
        <v>2682</v>
      </c>
      <c r="D44" s="412"/>
      <c r="E44" s="413"/>
      <c r="F44" s="414" t="n">
        <v>0</v>
      </c>
      <c r="G44" s="415"/>
      <c r="H44" s="416"/>
      <c r="I44" s="417"/>
      <c r="J44" s="415"/>
      <c r="K44" s="416"/>
      <c r="L44" s="417"/>
      <c r="M44" s="415"/>
      <c r="N44" s="416"/>
      <c r="O44" s="417"/>
      <c r="P44" s="415"/>
      <c r="Q44" s="416"/>
      <c r="R44" s="417"/>
      <c r="S44" s="422" t="n">
        <v>0</v>
      </c>
      <c r="T44" s="415"/>
      <c r="U44" s="416"/>
      <c r="V44" s="417"/>
      <c r="W44" s="415"/>
      <c r="X44" s="416"/>
      <c r="Y44" s="417"/>
      <c r="Z44" s="415"/>
      <c r="AA44" s="416"/>
      <c r="AB44" s="417"/>
      <c r="AC44" s="421"/>
      <c r="AD44" s="419"/>
      <c r="AE44" s="417"/>
      <c r="AF44" s="422" t="n">
        <v>0</v>
      </c>
      <c r="AG44" s="409" t="n">
        <f aca="false">IF(ISERROR(VALUE(H44)+VALUE(Q44)+VALUE(U44)),"",VALUE(H44)+VALUE(Q44)+VALUE(U44))</f>
        <v>0</v>
      </c>
    </row>
    <row r="45" customFormat="false" ht="20.1" hidden="false" customHeight="true" outlineLevel="0" collapsed="false">
      <c r="B45" s="424"/>
      <c r="C45" s="425"/>
      <c r="D45" s="426"/>
      <c r="E45" s="427"/>
      <c r="F45" s="428" t="n">
        <v>0</v>
      </c>
      <c r="G45" s="429"/>
      <c r="H45" s="430"/>
      <c r="I45" s="431"/>
      <c r="J45" s="429"/>
      <c r="K45" s="430"/>
      <c r="L45" s="431"/>
      <c r="M45" s="429"/>
      <c r="N45" s="430"/>
      <c r="O45" s="431"/>
      <c r="P45" s="429"/>
      <c r="Q45" s="430"/>
      <c r="R45" s="431"/>
      <c r="S45" s="433" t="n">
        <v>0</v>
      </c>
      <c r="T45" s="429"/>
      <c r="U45" s="430"/>
      <c r="V45" s="431"/>
      <c r="W45" s="429"/>
      <c r="X45" s="430"/>
      <c r="Y45" s="431"/>
      <c r="Z45" s="429"/>
      <c r="AA45" s="430"/>
      <c r="AB45" s="431"/>
      <c r="AC45" s="436"/>
      <c r="AD45" s="435"/>
      <c r="AE45" s="431"/>
      <c r="AF45" s="433" t="n">
        <v>0</v>
      </c>
      <c r="AG45" s="409" t="n">
        <f aca="false">IF(ISERROR(VALUE(H45)+VALUE(Q45)+VALUE(U45)),"",VALUE(H45)+VALUE(Q45)+VALUE(U45))</f>
        <v>0</v>
      </c>
    </row>
    <row r="48" customFormat="false" ht="17.25" hidden="false" customHeight="false" outlineLevel="0" collapsed="false">
      <c r="N48" s="375" t="s">
        <v>2546</v>
      </c>
      <c r="O48" s="375"/>
    </row>
    <row r="50" customFormat="false" ht="21" hidden="false" customHeight="true" outlineLevel="0" collapsed="false">
      <c r="O50" s="376" t="s">
        <v>22</v>
      </c>
      <c r="P50" s="376"/>
      <c r="Q50" s="376"/>
      <c r="R50" s="376"/>
      <c r="S50" s="323"/>
      <c r="Z50" s="377" t="s">
        <v>17</v>
      </c>
      <c r="AA50" s="377"/>
      <c r="AB50" s="377"/>
      <c r="AC50" s="377" t="s">
        <v>18</v>
      </c>
      <c r="AD50" s="323"/>
    </row>
    <row r="51" customFormat="false" ht="17.25" hidden="false" customHeight="false" outlineLevel="0" collapsed="false">
      <c r="P51" s="379"/>
      <c r="Z51" s="377" t="s">
        <v>13</v>
      </c>
      <c r="AA51" s="377"/>
      <c r="AB51" s="377"/>
      <c r="AC51" s="377" t="s">
        <v>491</v>
      </c>
      <c r="AD51" s="323"/>
    </row>
    <row r="52" customFormat="false" ht="21" hidden="false" customHeight="true" outlineLevel="0" collapsed="false">
      <c r="O52" s="376" t="s">
        <v>24</v>
      </c>
      <c r="P52" s="376"/>
      <c r="Q52" s="376"/>
      <c r="R52" s="376"/>
      <c r="S52" s="323"/>
      <c r="W52" s="374"/>
      <c r="AB52" s="381" t="s">
        <v>500</v>
      </c>
      <c r="AC52" s="437" t="s">
        <v>501</v>
      </c>
      <c r="AD52" s="438"/>
    </row>
    <row r="53" customFormat="false" ht="17.25" hidden="false" customHeight="false" outlineLevel="0" collapsed="false">
      <c r="P53" s="379"/>
      <c r="W53" s="374"/>
      <c r="Z53" s="380"/>
      <c r="AB53" s="383" t="s">
        <v>507</v>
      </c>
      <c r="AC53" s="439" t="s">
        <v>508</v>
      </c>
      <c r="AD53" s="374"/>
    </row>
    <row r="54" customFormat="false" ht="17.25" hidden="false" customHeight="false" outlineLevel="0" collapsed="false">
      <c r="P54" s="379"/>
      <c r="T54" s="380"/>
      <c r="V54" s="382"/>
      <c r="W54" s="374"/>
      <c r="Z54" s="380"/>
      <c r="AB54" s="383" t="s">
        <v>522</v>
      </c>
      <c r="AC54" s="439" t="s">
        <v>523</v>
      </c>
      <c r="AD54" s="374"/>
    </row>
    <row r="55" customFormat="false" ht="17.25" hidden="false" customHeight="false" outlineLevel="0" collapsed="false">
      <c r="P55" s="379"/>
      <c r="W55" s="374"/>
      <c r="Z55" s="377" t="s">
        <v>15</v>
      </c>
      <c r="AA55" s="323"/>
      <c r="AB55" s="384" t="s">
        <v>537</v>
      </c>
      <c r="AC55" s="377" t="s">
        <v>538</v>
      </c>
      <c r="AD55" s="323"/>
    </row>
    <row r="56" customFormat="false" ht="17.25" hidden="false" customHeight="false" outlineLevel="0" collapsed="false">
      <c r="T56" s="380"/>
      <c r="V56" s="382"/>
    </row>
  </sheetData>
  <mergeCells count="1">
    <mergeCell ref="F3:J3"/>
  </mergeCells>
  <dataValidations count="1">
    <dataValidation allowBlank="true" errorStyle="stop" operator="between" showDropDown="false" showErrorMessage="true" showInputMessage="false" sqref="F30:AB30 AF30:AF45 S31:S4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katsuno</cp:lastModifiedBy>
  <cp:lastPrinted>2013-09-22T08:06:58Z</cp:lastPrinted>
  <dcterms:modified xsi:type="dcterms:W3CDTF">2013-09-22T08:07:15Z</dcterms:modified>
  <cp:revision>0</cp:revision>
  <dc:subject/>
  <dc:title/>
</cp:coreProperties>
</file>