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タイトル" sheetId="1" state="visible" r:id="rId2"/>
    <sheet name="男子" sheetId="2" state="visible" r:id="rId3"/>
    <sheet name="女子" sheetId="3" state="visible" r:id="rId4"/>
    <sheet name="ロード" sheetId="4" state="visible" r:id="rId5"/>
  </sheets>
  <definedNames>
    <definedName function="false" hidden="false" localSheetId="3" name="_xlnm.Print_Area" vbProcedure="false">ロード!$B$1:$J$48</definedName>
    <definedName function="false" hidden="false" localSheetId="2" name="_xlnm.Print_Area" vbProcedure="false">女子!$B$1:$M$26</definedName>
    <definedName function="false" hidden="false" localSheetId="1" name="_xlnm.Print_Area" vbProcedure="false">男子!$B$1:$O$51</definedName>
    <definedName function="false" hidden="false" name="NAME" vbProcedure="false">#REF!</definedName>
    <definedName function="false" hidden="false" name="TABLE" vbProcedure="false">#REF!</definedName>
    <definedName function="false" hidden="false" name="TIME" vbProcedure="false">#REF!</definedName>
    <definedName function="false" hidden="false" name="最終順位" vbProcedure="false">#REF!</definedName>
    <definedName function="false" hidden="false" name="記録区間" vbProcedure="false">#REF!</definedName>
    <definedName function="false" hidden="false" name="選手区間" vbProcedure="false">#REF!</definedName>
    <definedName function="false" hidden="false" name="順位" vbProcedure="false">#REF!</definedName>
    <definedName function="false" hidden="false" name="順位１" vbProcedure="false">#REF!</definedName>
    <definedName function="false" hidden="false" name="順位２" vbProcedure="false">#REF!</definedName>
    <definedName function="false" hidden="false" name="順位３" vbProcedure="false">#REF!</definedName>
    <definedName function="false" hidden="false" name="順位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370">
  <si>
    <t xml:space="preserve">大 会 名</t>
  </si>
  <si>
    <t xml:space="preserve">平成２５年度　福岡県南部ブロック新人駅伝競走大会</t>
  </si>
  <si>
    <t xml:space="preserve">期　　日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県高等学校体育連盟南部ブロック</t>
  </si>
  <si>
    <t xml:space="preserve">会　　場</t>
  </si>
  <si>
    <t xml:space="preserve">筑後川サイクリングロード周回コース</t>
  </si>
  <si>
    <t xml:space="preserve">大会ｺｰﾄﾞ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安徳　浩平</t>
  </si>
  <si>
    <t xml:space="preserve">技術総務</t>
  </si>
  <si>
    <t xml:space="preserve">横山　和良</t>
  </si>
  <si>
    <t xml:space="preserve">記録主任</t>
  </si>
  <si>
    <t xml:space="preserve">山下　真一</t>
  </si>
  <si>
    <t xml:space="preserve">期　日：２０１３年１２月７日（土）午前１１時スタート</t>
  </si>
  <si>
    <t xml:space="preserve">主　管：高体連南部ブロック</t>
  </si>
  <si>
    <t xml:space="preserve">コース：筑後川サイクリングロード周回コース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4.6</t>
  </si>
  <si>
    <t xml:space="preserve">総　　合</t>
  </si>
  <si>
    <t xml:space="preserve">順</t>
  </si>
  <si>
    <t xml:space="preserve">選　手　名</t>
  </si>
  <si>
    <t xml:space="preserve">学　校　名</t>
  </si>
  <si>
    <t xml:space="preserve">区間ﾀｲﾑ</t>
  </si>
  <si>
    <t xml:space="preserve">23.0</t>
  </si>
  <si>
    <t xml:space="preserve">位</t>
  </si>
  <si>
    <t xml:space="preserve">累計ﾀｲﾑ</t>
  </si>
  <si>
    <t xml:space="preserve">安田　共貴①</t>
  </si>
  <si>
    <t xml:space="preserve">尾口健三郎①</t>
  </si>
  <si>
    <t xml:space="preserve">尾口裕二郎①</t>
  </si>
  <si>
    <t xml:space="preserve">守口　琉征①</t>
  </si>
  <si>
    <t xml:space="preserve">森　　龍一①</t>
  </si>
  <si>
    <t xml:space="preserve">大牟田</t>
  </si>
  <si>
    <t xml:space="preserve">14'23"</t>
  </si>
  <si>
    <t xml:space="preserve">14'30"</t>
  </si>
  <si>
    <t xml:space="preserve">14'41"</t>
  </si>
  <si>
    <t xml:space="preserve">14'54"</t>
  </si>
  <si>
    <t xml:space="preserve">14'2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2'50"</t>
    </r>
  </si>
  <si>
    <t xml:space="preserve">28'53"</t>
  </si>
  <si>
    <t xml:space="preserve">43'34"</t>
  </si>
  <si>
    <t xml:space="preserve">58'28"</t>
  </si>
  <si>
    <t xml:space="preserve">増田　純平①</t>
  </si>
  <si>
    <t xml:space="preserve">杉　優一郎②</t>
  </si>
  <si>
    <t xml:space="preserve">野田　湧樹②</t>
  </si>
  <si>
    <t xml:space="preserve">竹ノ上隆成②</t>
  </si>
  <si>
    <t xml:space="preserve">久保山大雅②</t>
  </si>
  <si>
    <t xml:space="preserve">柳　川</t>
  </si>
  <si>
    <t xml:space="preserve">14'34"</t>
  </si>
  <si>
    <t xml:space="preserve">14'05"</t>
  </si>
  <si>
    <t xml:space="preserve">14'21"</t>
  </si>
  <si>
    <t xml:space="preserve">15'03"</t>
  </si>
  <si>
    <t xml:space="preserve">15'29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3'32"</t>
    </r>
  </si>
  <si>
    <t xml:space="preserve">28'39"</t>
  </si>
  <si>
    <t xml:space="preserve">43'00"</t>
  </si>
  <si>
    <t xml:space="preserve">58'03"</t>
  </si>
  <si>
    <t xml:space="preserve">尾崎　　輝①</t>
  </si>
  <si>
    <t xml:space="preserve">矢山佳津樹②</t>
  </si>
  <si>
    <t xml:space="preserve">渡辺　優志②</t>
  </si>
  <si>
    <t xml:space="preserve">小川　聖人②</t>
  </si>
  <si>
    <t xml:space="preserve">龍　　一彰②</t>
  </si>
  <si>
    <t xml:space="preserve">八女工</t>
  </si>
  <si>
    <t xml:space="preserve">14'56"</t>
  </si>
  <si>
    <t xml:space="preserve">14'55"</t>
  </si>
  <si>
    <t xml:space="preserve">15'34"</t>
  </si>
  <si>
    <t xml:space="preserve">16'17"</t>
  </si>
  <si>
    <t xml:space="preserve">15'44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7'26"</t>
    </r>
  </si>
  <si>
    <t xml:space="preserve">29'51"</t>
  </si>
  <si>
    <t xml:space="preserve">45'25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1'42"</t>
    </r>
  </si>
  <si>
    <t xml:space="preserve">柴田　智也①</t>
  </si>
  <si>
    <t xml:space="preserve">佐々木遼也②</t>
  </si>
  <si>
    <t xml:space="preserve">原武　大暉②</t>
  </si>
  <si>
    <t xml:space="preserve">盛　　将嘉①</t>
  </si>
  <si>
    <t xml:space="preserve">原　秀一郎②</t>
  </si>
  <si>
    <t xml:space="preserve">小郡Ａ</t>
  </si>
  <si>
    <t xml:space="preserve">15'08"</t>
  </si>
  <si>
    <t xml:space="preserve">15'32"</t>
  </si>
  <si>
    <t xml:space="preserve">15'58"</t>
  </si>
  <si>
    <t xml:space="preserve">16'00"</t>
  </si>
  <si>
    <t xml:space="preserve">16'08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8'46"</t>
    </r>
  </si>
  <si>
    <t xml:space="preserve">30'40"</t>
  </si>
  <si>
    <t xml:space="preserve">46'38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2'38"</t>
    </r>
  </si>
  <si>
    <t xml:space="preserve">柴田　祥輝②</t>
  </si>
  <si>
    <t xml:space="preserve">古賀　哲徳①</t>
  </si>
  <si>
    <t xml:space="preserve">楠　　俊樹②</t>
  </si>
  <si>
    <t xml:space="preserve">中村　駿介①</t>
  </si>
  <si>
    <t xml:space="preserve">川端　駿弥②</t>
  </si>
  <si>
    <t xml:space="preserve">久留米高専</t>
  </si>
  <si>
    <t xml:space="preserve">15'31"</t>
  </si>
  <si>
    <t xml:space="preserve">16'07"</t>
  </si>
  <si>
    <t xml:space="preserve">16'03"</t>
  </si>
  <si>
    <t xml:space="preserve">16'36"</t>
  </si>
  <si>
    <t xml:space="preserve">16'49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1'06"</t>
    </r>
  </si>
  <si>
    <t xml:space="preserve">31'38"</t>
  </si>
  <si>
    <t xml:space="preserve">47'41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4'17"</t>
    </r>
  </si>
  <si>
    <t xml:space="preserve">寺島　　翔②</t>
  </si>
  <si>
    <t xml:space="preserve">秋山　龍太②</t>
  </si>
  <si>
    <t xml:space="preserve">北原　悠稀①</t>
  </si>
  <si>
    <t xml:space="preserve">立石　亮太②</t>
  </si>
  <si>
    <t xml:space="preserve">金納　隆朗②</t>
  </si>
  <si>
    <t xml:space="preserve">久留米</t>
  </si>
  <si>
    <t xml:space="preserve">15'47"</t>
  </si>
  <si>
    <t xml:space="preserve">16'27"</t>
  </si>
  <si>
    <t xml:space="preserve">17'05"</t>
  </si>
  <si>
    <t xml:space="preserve">15'52"</t>
  </si>
  <si>
    <t xml:space="preserve">17'1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2'23"</t>
    </r>
  </si>
  <si>
    <t xml:space="preserve">32'14"</t>
  </si>
  <si>
    <t xml:space="preserve">49'19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5'11"</t>
    </r>
  </si>
  <si>
    <t xml:space="preserve">河村　幸輝②</t>
  </si>
  <si>
    <t xml:space="preserve">廣渡　祥太②</t>
  </si>
  <si>
    <t xml:space="preserve">田島　寛之①</t>
  </si>
  <si>
    <t xml:space="preserve">亀﨑　康慈①</t>
  </si>
  <si>
    <t xml:space="preserve">樺島　秀起①</t>
  </si>
  <si>
    <t xml:space="preserve">伝習館</t>
  </si>
  <si>
    <t xml:space="preserve">14'44"</t>
  </si>
  <si>
    <t xml:space="preserve">15'51"</t>
  </si>
  <si>
    <t xml:space="preserve">17'47"</t>
  </si>
  <si>
    <t xml:space="preserve">18'04"</t>
  </si>
  <si>
    <t xml:space="preserve">16'26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2'52"</t>
    </r>
  </si>
  <si>
    <t xml:space="preserve">30'35"</t>
  </si>
  <si>
    <t xml:space="preserve">48'2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6'26"</t>
    </r>
  </si>
  <si>
    <t xml:space="preserve">北島　大樹①</t>
  </si>
  <si>
    <t xml:space="preserve">中野　一輝②</t>
  </si>
  <si>
    <t xml:space="preserve">吉野　浩一①</t>
  </si>
  <si>
    <t xml:space="preserve">谷本　翔平①</t>
  </si>
  <si>
    <t xml:space="preserve">溝田　聖真①</t>
  </si>
  <si>
    <t xml:space="preserve">輝翔館</t>
  </si>
  <si>
    <t xml:space="preserve">17'10"</t>
  </si>
  <si>
    <t xml:space="preserve">16'37"</t>
  </si>
  <si>
    <t xml:space="preserve">15'23"</t>
  </si>
  <si>
    <t xml:space="preserve">16'30"</t>
  </si>
  <si>
    <t xml:space="preserve">18'05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3'45"</t>
    </r>
  </si>
  <si>
    <t xml:space="preserve">33'47"</t>
  </si>
  <si>
    <t xml:space="preserve">49'10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5'40"</t>
    </r>
  </si>
  <si>
    <t xml:space="preserve">内田　翔伍①</t>
  </si>
  <si>
    <t xml:space="preserve">山田　　慶①</t>
  </si>
  <si>
    <t xml:space="preserve">手島　領久①</t>
  </si>
  <si>
    <t xml:space="preserve">熊谷　光起①</t>
  </si>
  <si>
    <t xml:space="preserve">川上　純司②</t>
  </si>
  <si>
    <t xml:space="preserve">朝　倉</t>
  </si>
  <si>
    <t xml:space="preserve">16'06"</t>
  </si>
  <si>
    <t xml:space="preserve">16'09"</t>
  </si>
  <si>
    <t xml:space="preserve">18'19"</t>
  </si>
  <si>
    <t xml:space="preserve">17'0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3'49"</t>
    </r>
  </si>
  <si>
    <t xml:space="preserve">32'15"</t>
  </si>
  <si>
    <t xml:space="preserve">50'34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7'41"</t>
    </r>
  </si>
  <si>
    <t xml:space="preserve">岩本　桂也①</t>
  </si>
  <si>
    <t xml:space="preserve">糸永　智喜①</t>
  </si>
  <si>
    <t xml:space="preserve">石橋　晃一①</t>
  </si>
  <si>
    <t xml:space="preserve">田村　沙樹①</t>
  </si>
  <si>
    <t xml:space="preserve">上原　響平①</t>
  </si>
  <si>
    <t xml:space="preserve">大牟田北Ａ</t>
  </si>
  <si>
    <t xml:space="preserve">16'57"</t>
  </si>
  <si>
    <t xml:space="preserve">18'37"</t>
  </si>
  <si>
    <t xml:space="preserve">18'50"</t>
  </si>
  <si>
    <t xml:space="preserve">18'54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9'54"</t>
    </r>
  </si>
  <si>
    <t xml:space="preserve">33'33"</t>
  </si>
  <si>
    <t xml:space="preserve">52'10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1'00"</t>
    </r>
  </si>
  <si>
    <t xml:space="preserve">馬場　聖大①</t>
  </si>
  <si>
    <t xml:space="preserve">諸藤　大揮②</t>
  </si>
  <si>
    <t xml:space="preserve">立石　　翔②</t>
  </si>
  <si>
    <t xml:space="preserve">緒方　祐樹②</t>
  </si>
  <si>
    <t xml:space="preserve">梶原　史崇①</t>
  </si>
  <si>
    <t xml:space="preserve">小郡Ｂ</t>
  </si>
  <si>
    <t xml:space="preserve">17'25"</t>
  </si>
  <si>
    <t xml:space="preserve">17'29"</t>
  </si>
  <si>
    <t xml:space="preserve">16'5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4'27"</t>
    </r>
  </si>
  <si>
    <t xml:space="preserve">32'41"</t>
  </si>
  <si>
    <t xml:space="preserve">50'06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7'35"</t>
    </r>
  </si>
  <si>
    <t xml:space="preserve">姫野　　翼①</t>
  </si>
  <si>
    <t xml:space="preserve">小宮　貴弘②</t>
  </si>
  <si>
    <t xml:space="preserve">曽我部　巧②</t>
  </si>
  <si>
    <t xml:space="preserve">阿部虎太郎①</t>
  </si>
  <si>
    <t xml:space="preserve">古賀　雄介①</t>
  </si>
  <si>
    <t xml:space="preserve">大牟田北Ｂ</t>
  </si>
  <si>
    <t xml:space="preserve">18'34"</t>
  </si>
  <si>
    <t xml:space="preserve">18'46"</t>
  </si>
  <si>
    <t xml:space="preserve">20'40"</t>
  </si>
  <si>
    <t xml:space="preserve">18'36"</t>
  </si>
  <si>
    <t xml:space="preserve">19'59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6'35"</t>
    </r>
  </si>
  <si>
    <t xml:space="preserve">37'20"</t>
  </si>
  <si>
    <t xml:space="preserve">58'00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6'36"</t>
    </r>
  </si>
  <si>
    <t xml:space="preserve">　区　間　賞</t>
  </si>
  <si>
    <r>
      <rPr>
        <sz val="14"/>
        <rFont val="Noto Sans"/>
        <family val="2"/>
      </rPr>
      <t xml:space="preserve">第 １ 区　安田　共貴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２ 区　杉　優一郎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天　　候　曇</t>
  </si>
  <si>
    <t xml:space="preserve">総　　務　松藤　義文</t>
  </si>
  <si>
    <r>
      <rPr>
        <sz val="14"/>
        <rFont val="Noto Sans"/>
        <family val="2"/>
      </rPr>
      <t xml:space="preserve">第 ３ 区　野田　湧樹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審 判 長　安徳　浩平</t>
  </si>
  <si>
    <r>
      <rPr>
        <sz val="14"/>
        <rFont val="Noto Sans"/>
        <family val="2"/>
      </rPr>
      <t xml:space="preserve">第 ４ 区　守口　琉征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技術総務　横山　和良</t>
  </si>
  <si>
    <r>
      <rPr>
        <sz val="14"/>
        <rFont val="Noto Sans"/>
        <family val="2"/>
      </rPr>
      <t xml:space="preserve">第 ５ 区　森　　龍一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記録主任　山下　真一</t>
  </si>
  <si>
    <t xml:space="preserve">期　日：２０１３年１２月７日（土）午前１０時スタート</t>
  </si>
  <si>
    <t xml:space="preserve">2.3</t>
  </si>
  <si>
    <t xml:space="preserve">9.2</t>
  </si>
  <si>
    <t xml:space="preserve">大屋　美優①</t>
  </si>
  <si>
    <t xml:space="preserve">吉田　　遥②</t>
  </si>
  <si>
    <t xml:space="preserve">佐野　佳澄①</t>
  </si>
  <si>
    <t xml:space="preserve">寺﨑　彩華①</t>
  </si>
  <si>
    <t xml:space="preserve">7'59"</t>
  </si>
  <si>
    <t xml:space="preserve">7'56"</t>
  </si>
  <si>
    <t xml:space="preserve">8'19"</t>
  </si>
  <si>
    <t xml:space="preserve">8'28"</t>
  </si>
  <si>
    <t xml:space="preserve">32'42"</t>
  </si>
  <si>
    <t xml:space="preserve">15'55"</t>
  </si>
  <si>
    <t xml:space="preserve">24'14"</t>
  </si>
  <si>
    <t xml:space="preserve">近藤瑛里佳②</t>
  </si>
  <si>
    <t xml:space="preserve">永嶺　里実①</t>
  </si>
  <si>
    <t xml:space="preserve">蘇木　　茜①</t>
  </si>
  <si>
    <t xml:space="preserve">兼本　　雅①</t>
  </si>
  <si>
    <t xml:space="preserve">8'15"</t>
  </si>
  <si>
    <t xml:space="preserve">8'50"</t>
  </si>
  <si>
    <t xml:space="preserve">8'27"</t>
  </si>
  <si>
    <t xml:space="preserve">34'00"</t>
  </si>
  <si>
    <t xml:space="preserve">16'43"</t>
  </si>
  <si>
    <t xml:space="preserve">25'33"</t>
  </si>
  <si>
    <t xml:space="preserve">末永　美咲②</t>
  </si>
  <si>
    <t xml:space="preserve">樽見　　怜①</t>
  </si>
  <si>
    <t xml:space="preserve">前原　悠香②</t>
  </si>
  <si>
    <t xml:space="preserve">原田　桃子①</t>
  </si>
  <si>
    <t xml:space="preserve">9'01"</t>
  </si>
  <si>
    <t xml:space="preserve">9'07"</t>
  </si>
  <si>
    <t xml:space="preserve">10'00"</t>
  </si>
  <si>
    <t xml:space="preserve">10'14"</t>
  </si>
  <si>
    <t xml:space="preserve">38'22"</t>
  </si>
  <si>
    <t xml:space="preserve">18'08"</t>
  </si>
  <si>
    <t xml:space="preserve">28'08"</t>
  </si>
  <si>
    <t xml:space="preserve">金生　紗季①</t>
  </si>
  <si>
    <t xml:space="preserve">澤田　純麗②</t>
  </si>
  <si>
    <t xml:space="preserve">窪山　有紀②</t>
  </si>
  <si>
    <t xml:space="preserve">大中　愛美①</t>
  </si>
  <si>
    <t xml:space="preserve">9'00"</t>
  </si>
  <si>
    <t xml:space="preserve">9'48"</t>
  </si>
  <si>
    <t xml:space="preserve">10'33"</t>
  </si>
  <si>
    <t xml:space="preserve">9'54"</t>
  </si>
  <si>
    <t xml:space="preserve">39'15"</t>
  </si>
  <si>
    <t xml:space="preserve">18'48"</t>
  </si>
  <si>
    <t xml:space="preserve">29'21"</t>
  </si>
  <si>
    <r>
      <rPr>
        <sz val="14"/>
        <rFont val="Noto Sans"/>
        <family val="2"/>
      </rPr>
      <t xml:space="preserve">第 １ 区　大屋　美優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天　　候　晴</t>
  </si>
  <si>
    <r>
      <rPr>
        <sz val="14"/>
        <rFont val="Noto Sans"/>
        <family val="2"/>
      </rPr>
      <t xml:space="preserve">第 ２ 区　吉田　　遥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３ 区　佐野　佳澄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４ 区　兼本　　雅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小郡Ａ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平成２５年度　南部ブロック新人ロードレース大会</t>
  </si>
  <si>
    <r>
      <rPr>
        <b val="true"/>
        <sz val="12"/>
        <rFont val="Noto Sans"/>
        <family val="2"/>
      </rPr>
      <t xml:space="preserve">主管</t>
    </r>
    <r>
      <rPr>
        <b val="true"/>
        <sz val="12"/>
        <rFont val="ＭＳ 明朝"/>
        <family val="1"/>
        <charset val="128"/>
      </rPr>
      <t xml:space="preserve">:</t>
    </r>
    <r>
      <rPr>
        <b val="true"/>
        <sz val="12"/>
        <rFont val="Noto Sans"/>
        <family val="2"/>
      </rPr>
      <t xml:space="preserve">福岡県高体連南部ブロック</t>
    </r>
  </si>
  <si>
    <t xml:space="preserve">筑後川サイクリングロード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明朝"/>
        <family val="1"/>
        <charset val="128"/>
      </rPr>
      <t xml:space="preserve">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明朝"/>
        <family val="1"/>
        <charset val="128"/>
      </rPr>
      <t xml:space="preserve">7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土</t>
    </r>
    <r>
      <rPr>
        <b val="true"/>
        <sz val="12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男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４</t>
    </r>
    <r>
      <rPr>
        <b val="true"/>
        <sz val="14"/>
        <rFont val="ＭＳ 明朝"/>
        <family val="1"/>
        <charset val="128"/>
      </rPr>
      <t xml:space="preserve">.</t>
    </r>
    <r>
      <rPr>
        <b val="true"/>
        <sz val="14"/>
        <rFont val="Noto Sans"/>
        <family val="2"/>
      </rPr>
      <t xml:space="preserve">６ｋｍ</t>
    </r>
    <r>
      <rPr>
        <b val="true"/>
        <sz val="14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女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２</t>
    </r>
    <r>
      <rPr>
        <b val="true"/>
        <sz val="14"/>
        <rFont val="ＭＳ 明朝"/>
        <family val="1"/>
        <charset val="128"/>
      </rPr>
      <t xml:space="preserve">.</t>
    </r>
    <r>
      <rPr>
        <b val="true"/>
        <sz val="14"/>
        <rFont val="Noto Sans"/>
        <family val="2"/>
      </rPr>
      <t xml:space="preserve">３ｋｍ</t>
    </r>
    <r>
      <rPr>
        <b val="true"/>
        <sz val="14"/>
        <rFont val="ＭＳ 明朝"/>
        <family val="1"/>
        <charset val="128"/>
      </rPr>
      <t xml:space="preserve">)</t>
    </r>
  </si>
  <si>
    <t xml:space="preserve">順位</t>
  </si>
  <si>
    <t xml:space="preserve">氏　　名</t>
  </si>
  <si>
    <t xml:space="preserve">所　属</t>
  </si>
  <si>
    <t xml:space="preserve">記　録</t>
  </si>
  <si>
    <t xml:space="preserve">西村　浩登①</t>
  </si>
  <si>
    <t xml:space="preserve">明　善</t>
  </si>
  <si>
    <t xml:space="preserve">立岩　宇美①</t>
  </si>
  <si>
    <t xml:space="preserve">上妻　裕貴②</t>
  </si>
  <si>
    <t xml:space="preserve">ありあけ新世</t>
  </si>
  <si>
    <t xml:space="preserve">村上　美貴②</t>
  </si>
  <si>
    <t xml:space="preserve">古賀　雄貴②</t>
  </si>
  <si>
    <t xml:space="preserve">林　　瑞穂②</t>
  </si>
  <si>
    <t xml:space="preserve">伊木田隼弥②</t>
  </si>
  <si>
    <t xml:space="preserve">有明高専</t>
  </si>
  <si>
    <t xml:space="preserve">笹渕　円加②</t>
  </si>
  <si>
    <t xml:space="preserve">三　池</t>
  </si>
  <si>
    <t xml:space="preserve">林　　脩哉②</t>
  </si>
  <si>
    <t xml:space="preserve">吉田　香菜②</t>
  </si>
  <si>
    <t xml:space="preserve">浦　　尚之①</t>
  </si>
  <si>
    <t xml:space="preserve">森　　綾香①</t>
  </si>
  <si>
    <t xml:space="preserve">八　女</t>
  </si>
  <si>
    <t xml:space="preserve">平川　朔弥②</t>
  </si>
  <si>
    <t xml:space="preserve">松井　美鈴①</t>
  </si>
  <si>
    <t xml:space="preserve">堀江　弘真①</t>
  </si>
  <si>
    <t xml:space="preserve">浮羽究真館</t>
  </si>
  <si>
    <t xml:space="preserve">日下部沙羅①</t>
  </si>
  <si>
    <t xml:space="preserve">池田　理紘②</t>
  </si>
  <si>
    <t xml:space="preserve">園田　夏菜②</t>
  </si>
  <si>
    <t xml:space="preserve">平田　　聡①</t>
  </si>
  <si>
    <t xml:space="preserve">池田　有那②</t>
  </si>
  <si>
    <t xml:space="preserve">三浦　聖人②</t>
  </si>
  <si>
    <t xml:space="preserve">朝倉光陽</t>
  </si>
  <si>
    <t xml:space="preserve">國分　真佑②</t>
  </si>
  <si>
    <t xml:space="preserve">野田　辰博②</t>
  </si>
  <si>
    <t xml:space="preserve">小　郡</t>
  </si>
  <si>
    <t xml:space="preserve">米倉　加奈①</t>
  </si>
  <si>
    <t xml:space="preserve">相園　晃佑①</t>
  </si>
  <si>
    <t xml:space="preserve">権藤　土筆①</t>
  </si>
  <si>
    <t xml:space="preserve">辻　　幸久②</t>
  </si>
  <si>
    <t xml:space="preserve">宇美あずさ①</t>
  </si>
  <si>
    <t xml:space="preserve">新田　篤朗②</t>
  </si>
  <si>
    <t xml:space="preserve">靏田日向子②</t>
  </si>
  <si>
    <t xml:space="preserve">下川　拓郎①</t>
  </si>
  <si>
    <t xml:space="preserve">國武　　葵②</t>
  </si>
  <si>
    <t xml:space="preserve">境　　耕平②</t>
  </si>
  <si>
    <t xml:space="preserve">三原　知夏①</t>
  </si>
  <si>
    <t xml:space="preserve">木山　悠介①</t>
  </si>
  <si>
    <t xml:space="preserve">原田　亜美①</t>
  </si>
  <si>
    <t xml:space="preserve">古賀光路郎②</t>
  </si>
  <si>
    <t xml:space="preserve">佐藤　夕芽①</t>
  </si>
  <si>
    <t xml:space="preserve">井形幸史郎①</t>
  </si>
  <si>
    <t xml:space="preserve">伊東　涼香①</t>
  </si>
  <si>
    <t xml:space="preserve">大内田啓悟①</t>
  </si>
  <si>
    <t xml:space="preserve">福山　沙希②</t>
  </si>
  <si>
    <t xml:space="preserve">倉重　　亮②</t>
  </si>
  <si>
    <t xml:space="preserve">中山　光姫②</t>
  </si>
  <si>
    <t xml:space="preserve">大橋　竜太②</t>
  </si>
  <si>
    <t xml:space="preserve">大段　沙純①</t>
  </si>
  <si>
    <t xml:space="preserve">脇　裕貴紘②</t>
  </si>
  <si>
    <t xml:space="preserve">古賀佑紀奈①</t>
  </si>
  <si>
    <t xml:space="preserve">三浦　伊織①</t>
  </si>
  <si>
    <t xml:space="preserve">古賀　衿香②</t>
  </si>
  <si>
    <t xml:space="preserve">池田　隆人①</t>
  </si>
  <si>
    <t xml:space="preserve">津村　有紀①</t>
  </si>
  <si>
    <t xml:space="preserve">松尾　康平①</t>
  </si>
  <si>
    <t xml:space="preserve">田中　梨帆①</t>
  </si>
  <si>
    <t xml:space="preserve">西田　諒大①</t>
  </si>
  <si>
    <t xml:space="preserve">平塚　祐美②</t>
  </si>
  <si>
    <t xml:space="preserve">石橋　克也②</t>
  </si>
  <si>
    <t xml:space="preserve">佐藤　奈菜①</t>
  </si>
  <si>
    <t xml:space="preserve">徳永　誠実①</t>
  </si>
  <si>
    <t xml:space="preserve">佐藤　光子①</t>
  </si>
  <si>
    <t xml:space="preserve">神田　拓也②</t>
  </si>
  <si>
    <t xml:space="preserve">田口　桃子①</t>
  </si>
  <si>
    <t xml:space="preserve">山浦　昂大①</t>
  </si>
  <si>
    <t xml:space="preserve">山下　晴美①</t>
  </si>
  <si>
    <t xml:space="preserve">中溝　凌颯②</t>
  </si>
  <si>
    <t xml:space="preserve">山崎　まみ①</t>
  </si>
  <si>
    <t xml:space="preserve">丹野　　仁①</t>
  </si>
  <si>
    <t xml:space="preserve">西峯千香子②</t>
  </si>
  <si>
    <t xml:space="preserve">坂本　隼人②</t>
  </si>
  <si>
    <t xml:space="preserve">矢谷　将也①</t>
  </si>
  <si>
    <t xml:space="preserve">江崎　悠太①</t>
  </si>
  <si>
    <t xml:space="preserve">堀辺倫太郎①</t>
  </si>
  <si>
    <t xml:space="preserve">甲木　聖大①</t>
  </si>
  <si>
    <t xml:space="preserve">平田　　亘①</t>
  </si>
  <si>
    <t xml:space="preserve">伊藤　　翼②</t>
  </si>
  <si>
    <t xml:space="preserve">早坂　章節①</t>
  </si>
  <si>
    <t xml:space="preserve">田代　裕基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m/dd"/>
    <numFmt numFmtId="167" formatCode="yyyy\年mm\月dd\日"/>
    <numFmt numFmtId="168" formatCode="&quot;第 &quot;@&quot; 区&quot;"/>
    <numFmt numFmtId="169" formatCode="@&quot;km&quot;"/>
    <numFmt numFmtId="170" formatCode="0_ "/>
  </numFmts>
  <fonts count="40">
    <font>
      <sz val="14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Verdana"/>
      <family val="2"/>
    </font>
    <font>
      <b val="true"/>
      <sz val="20"/>
      <color rgb="FF000000"/>
      <name val="Verdana"/>
      <family val="2"/>
    </font>
    <font>
      <b val="true"/>
      <sz val="18"/>
      <name val="Verdana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6"/>
      <name val="Verdana"/>
      <family val="2"/>
    </font>
    <font>
      <sz val="16"/>
      <name val="Noto Sans"/>
      <family val="2"/>
    </font>
    <font>
      <sz val="16"/>
      <color rgb="FF000000"/>
      <name val="Verdana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2" borderId="1" applyFont="true" applyBorder="true" applyAlignment="false" applyProtection="false"/>
    <xf numFmtId="164" fontId="0" fillId="23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8" borderId="4" applyFont="true" applyBorder="true" applyAlignment="false" applyProtection="false"/>
    <xf numFmtId="164" fontId="11" fillId="24" borderId="5" applyFont="true" applyBorder="true" applyAlignment="false" applyProtection="false"/>
    <xf numFmtId="164" fontId="12" fillId="4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2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2" borderId="8" applyFont="true" applyBorder="true" applyAlignment="false" applyProtection="false"/>
    <xf numFmtId="164" fontId="16" fillId="2" borderId="0" applyFont="true" applyBorder="false" applyAlignment="false" applyProtection="false"/>
    <xf numFmtId="164" fontId="17" fillId="24" borderId="4" applyFont="true" applyBorder="true" applyAlignment="false" applyProtection="false"/>
    <xf numFmtId="164" fontId="18" fillId="2" borderId="0" applyFont="true" applyBorder="false" applyAlignment="false" applyProtection="false"/>
    <xf numFmtId="164" fontId="19" fillId="2" borderId="0" applyFont="true" applyBorder="false" applyAlignment="false" applyProtection="false"/>
    <xf numFmtId="164" fontId="20" fillId="2" borderId="9" applyFont="true" applyBorder="true" applyAlignment="false" applyProtection="false"/>
  </cellStyleXfs>
  <cellXfs count="1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6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6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0840</xdr:colOff>
      <xdr:row>0</xdr:row>
      <xdr:rowOff>38160</xdr:rowOff>
    </xdr:from>
    <xdr:to>
      <xdr:col>4</xdr:col>
      <xdr:colOff>285840</xdr:colOff>
      <xdr:row>1</xdr:row>
      <xdr:rowOff>123840</xdr:rowOff>
    </xdr:to>
    <xdr:pic>
      <xdr:nvPicPr>
        <xdr:cNvPr id="0" name="Picture 2" descr="高体連マーク０２"/>
        <xdr:cNvPicPr/>
      </xdr:nvPicPr>
      <xdr:blipFill>
        <a:blip r:embed="rId1"/>
        <a:stretch/>
      </xdr:blipFill>
      <xdr:spPr>
        <a:xfrm>
          <a:off x="2243520" y="38160"/>
          <a:ext cx="4579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71960</xdr:colOff>
      <xdr:row>0</xdr:row>
      <xdr:rowOff>28440</xdr:rowOff>
    </xdr:from>
    <xdr:to>
      <xdr:col>4</xdr:col>
      <xdr:colOff>244800</xdr:colOff>
      <xdr:row>1</xdr:row>
      <xdr:rowOff>114120</xdr:rowOff>
    </xdr:to>
    <xdr:pic>
      <xdr:nvPicPr>
        <xdr:cNvPr id="1" name="Picture 2" descr="高体連マーク０２"/>
        <xdr:cNvPicPr/>
      </xdr:nvPicPr>
      <xdr:blipFill>
        <a:blip r:embed="rId1"/>
        <a:stretch/>
      </xdr:blipFill>
      <xdr:spPr>
        <a:xfrm>
          <a:off x="2294640" y="28440"/>
          <a:ext cx="4672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796875" defaultRowHeight="13.5" zeroHeight="false" outlineLevelRow="0" outlineLevelCol="0"/>
  <cols>
    <col collapsed="false" customWidth="true" hidden="false" outlineLevel="0" max="1" min="1" style="1" width="1.89"/>
    <col collapsed="false" customWidth="true" hidden="false" outlineLevel="0" max="2" min="2" style="2" width="12.69"/>
    <col collapsed="false" customWidth="true" hidden="false" outlineLevel="0" max="6" min="3" style="1" width="10.69"/>
    <col collapsed="false" customWidth="true" hidden="false" outlineLevel="0" max="7" min="7" style="3" width="3.69"/>
    <col collapsed="false" customWidth="true" hidden="false" outlineLevel="0" max="8" min="8" style="1" width="10.69"/>
    <col collapsed="false" customWidth="true" hidden="false" outlineLevel="0" max="9" min="9" style="1" width="8.7"/>
    <col collapsed="false" customWidth="false" hidden="false" outlineLevel="0" max="257" min="10" style="1" width="8.79"/>
  </cols>
  <sheetData>
    <row r="1" customFormat="false" ht="13.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7"/>
      <c r="H1" s="6"/>
    </row>
    <row r="2" customFormat="false" ht="13.5" hidden="false" customHeight="true" outlineLevel="0" collapsed="false">
      <c r="B2" s="8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B3" s="9" t="s">
        <v>2</v>
      </c>
      <c r="C3" s="6" t="s">
        <v>3</v>
      </c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B4" s="10" t="s">
        <v>4</v>
      </c>
      <c r="C4" s="6" t="s">
        <v>5</v>
      </c>
      <c r="D4" s="6"/>
      <c r="E4" s="6"/>
      <c r="F4" s="6"/>
      <c r="G4" s="6"/>
      <c r="H4" s="6"/>
    </row>
    <row r="5" customFormat="false" ht="13.5" hidden="false" customHeight="true" outlineLevel="0" collapsed="false">
      <c r="B5" s="10" t="s">
        <v>6</v>
      </c>
      <c r="C5" s="6" t="s">
        <v>7</v>
      </c>
      <c r="D5" s="6"/>
      <c r="E5" s="6"/>
      <c r="F5" s="6"/>
      <c r="G5" s="6"/>
      <c r="H5" s="6"/>
    </row>
    <row r="6" customFormat="false" ht="13.5" hidden="false" customHeight="true" outlineLevel="0" collapsed="false">
      <c r="B6" s="5" t="s">
        <v>8</v>
      </c>
      <c r="C6" s="6" t="s">
        <v>9</v>
      </c>
      <c r="G6" s="1"/>
    </row>
    <row r="7" customFormat="false" ht="13.5" hidden="false" customHeight="true" outlineLevel="0" collapsed="false">
      <c r="B7" s="8"/>
      <c r="C7" s="6"/>
      <c r="D7" s="6"/>
      <c r="E7" s="6"/>
      <c r="G7" s="7"/>
      <c r="H7" s="6"/>
    </row>
    <row r="8" customFormat="false" ht="13.5" hidden="false" customHeight="true" outlineLevel="0" collapsed="false">
      <c r="B8" s="6" t="s">
        <v>10</v>
      </c>
      <c r="C8" s="11"/>
    </row>
    <row r="9" customFormat="false" ht="13.5" hidden="false" customHeight="true" outlineLevel="0" collapsed="false">
      <c r="B9" s="6" t="s">
        <v>11</v>
      </c>
      <c r="C9" s="6"/>
    </row>
    <row r="10" customFormat="false" ht="13.5" hidden="false" customHeight="true" outlineLevel="0" collapsed="false"/>
    <row r="11" customFormat="false" ht="13.5" hidden="false" customHeight="true" outlineLevel="0" collapsed="false">
      <c r="B11" s="12" t="s">
        <v>12</v>
      </c>
      <c r="C11" s="13" t="s">
        <v>13</v>
      </c>
      <c r="E11" s="13"/>
      <c r="F11" s="13"/>
    </row>
    <row r="12" customFormat="false" ht="13.5" hidden="false" customHeight="true" outlineLevel="0" collapsed="false">
      <c r="B12" s="13" t="s">
        <v>14</v>
      </c>
      <c r="C12" s="13" t="s">
        <v>15</v>
      </c>
      <c r="E12" s="13"/>
      <c r="F12" s="13"/>
    </row>
    <row r="13" customFormat="false" ht="13.5" hidden="false" customHeight="true" outlineLevel="0" collapsed="false">
      <c r="B13" s="13" t="s">
        <v>16</v>
      </c>
      <c r="C13" s="14" t="s">
        <v>17</v>
      </c>
      <c r="E13" s="13"/>
      <c r="F13" s="13"/>
    </row>
    <row r="14" customFormat="false" ht="13.5" hidden="false" customHeight="false" outlineLevel="0" collapsed="false">
      <c r="B14" s="5" t="s">
        <v>18</v>
      </c>
      <c r="C14" s="14" t="s">
        <v>19</v>
      </c>
    </row>
    <row r="17" customFormat="false" ht="13.5" hidden="false" customHeight="false" outlineLevel="0" collapsed="false">
      <c r="B17" s="15"/>
      <c r="D17" s="16"/>
      <c r="E17" s="17"/>
      <c r="G1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49" activeCellId="0" sqref="A49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5" min="4" style="20" width="14.69"/>
    <col collapsed="false" customWidth="true" hidden="false" outlineLevel="0" max="6" min="6" style="19" width="3.69"/>
    <col collapsed="false" customWidth="true" hidden="false" outlineLevel="0" max="7" min="7" style="20" width="14.69"/>
    <col collapsed="false" customWidth="true" hidden="false" outlineLevel="0" max="8" min="8" style="19" width="3.69"/>
    <col collapsed="false" customWidth="true" hidden="false" outlineLevel="0" max="9" min="9" style="20" width="14.69"/>
    <col collapsed="false" customWidth="true" hidden="false" outlineLevel="0" max="10" min="10" style="19" width="3.69"/>
    <col collapsed="false" customWidth="true" hidden="false" outlineLevel="0" max="11" min="11" style="20" width="14.69"/>
    <col collapsed="false" customWidth="true" hidden="false" outlineLevel="0" max="12" min="12" style="19" width="3.69"/>
    <col collapsed="false" customWidth="true" hidden="false" outlineLevel="0" max="13" min="13" style="20" width="14.69"/>
    <col collapsed="false" customWidth="true" hidden="false" outlineLevel="0" max="14" min="14" style="19" width="3.69"/>
    <col collapsed="false" customWidth="true" hidden="false" outlineLevel="0" max="15" min="15" style="20" width="15.69"/>
    <col collapsed="false" customWidth="false" hidden="false" outlineLevel="0" max="257" min="16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4"/>
      <c r="I1" s="25" t="s">
        <v>1</v>
      </c>
      <c r="J1" s="24"/>
      <c r="K1" s="26"/>
      <c r="L1" s="24"/>
      <c r="M1" s="21"/>
      <c r="N1" s="24"/>
      <c r="O1" s="21"/>
      <c r="P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20</v>
      </c>
      <c r="H2" s="31"/>
      <c r="I2" s="31"/>
      <c r="J2" s="29"/>
      <c r="K2" s="28"/>
      <c r="L2" s="28"/>
      <c r="M2" s="28"/>
      <c r="N2" s="28"/>
      <c r="O2" s="28"/>
      <c r="P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8"/>
      <c r="N3" s="29"/>
      <c r="O3" s="28"/>
      <c r="P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7"/>
      <c r="G4" s="36" t="s">
        <v>24</v>
      </c>
      <c r="H4" s="37"/>
      <c r="I4" s="36" t="s">
        <v>25</v>
      </c>
      <c r="J4" s="37"/>
      <c r="K4" s="36" t="s">
        <v>26</v>
      </c>
      <c r="L4" s="37"/>
      <c r="M4" s="36" t="s">
        <v>27</v>
      </c>
      <c r="N4" s="38"/>
      <c r="O4" s="39"/>
      <c r="P4" s="27"/>
    </row>
    <row r="5" customFormat="false" ht="18" hidden="false" customHeight="true" outlineLevel="0" collapsed="false">
      <c r="B5" s="40"/>
      <c r="C5" s="24"/>
      <c r="D5" s="41"/>
      <c r="E5" s="42" t="s">
        <v>28</v>
      </c>
      <c r="F5" s="43"/>
      <c r="G5" s="44" t="s">
        <v>28</v>
      </c>
      <c r="H5" s="43"/>
      <c r="I5" s="44" t="s">
        <v>28</v>
      </c>
      <c r="J5" s="43"/>
      <c r="K5" s="44" t="s">
        <v>28</v>
      </c>
      <c r="L5" s="43"/>
      <c r="M5" s="44" t="s">
        <v>28</v>
      </c>
      <c r="N5" s="45"/>
      <c r="O5" s="46" t="s">
        <v>29</v>
      </c>
      <c r="P5" s="27"/>
    </row>
    <row r="6" customFormat="false" ht="18" hidden="false" customHeight="true" outlineLevel="0" collapsed="false">
      <c r="B6" s="47" t="s">
        <v>30</v>
      </c>
      <c r="C6" s="24"/>
      <c r="D6" s="41"/>
      <c r="E6" s="48" t="s">
        <v>31</v>
      </c>
      <c r="F6" s="49"/>
      <c r="G6" s="50" t="s">
        <v>31</v>
      </c>
      <c r="H6" s="49"/>
      <c r="I6" s="50" t="s">
        <v>31</v>
      </c>
      <c r="J6" s="49"/>
      <c r="K6" s="50" t="s">
        <v>31</v>
      </c>
      <c r="L6" s="49"/>
      <c r="M6" s="50" t="s">
        <v>31</v>
      </c>
      <c r="N6" s="51"/>
      <c r="O6" s="46"/>
      <c r="P6" s="27"/>
    </row>
    <row r="7" customFormat="false" ht="18" hidden="false" customHeight="true" outlineLevel="0" collapsed="false">
      <c r="B7" s="40"/>
      <c r="C7" s="24"/>
      <c r="D7" s="52" t="s">
        <v>32</v>
      </c>
      <c r="E7" s="53" t="s">
        <v>33</v>
      </c>
      <c r="F7" s="54" t="s">
        <v>30</v>
      </c>
      <c r="G7" s="55" t="s">
        <v>33</v>
      </c>
      <c r="H7" s="54" t="s">
        <v>30</v>
      </c>
      <c r="I7" s="55" t="s">
        <v>33</v>
      </c>
      <c r="J7" s="54" t="s">
        <v>30</v>
      </c>
      <c r="K7" s="55" t="s">
        <v>33</v>
      </c>
      <c r="L7" s="54" t="s">
        <v>30</v>
      </c>
      <c r="M7" s="55" t="s">
        <v>33</v>
      </c>
      <c r="N7" s="56" t="s">
        <v>30</v>
      </c>
      <c r="O7" s="57" t="s">
        <v>34</v>
      </c>
      <c r="P7" s="27"/>
    </row>
    <row r="8" customFormat="false" ht="18" hidden="false" customHeight="true" outlineLevel="0" collapsed="false">
      <c r="B8" s="58" t="s">
        <v>35</v>
      </c>
      <c r="C8" s="59"/>
      <c r="D8" s="60"/>
      <c r="E8" s="61" t="s">
        <v>36</v>
      </c>
      <c r="F8" s="62" t="s">
        <v>35</v>
      </c>
      <c r="G8" s="63" t="s">
        <v>36</v>
      </c>
      <c r="H8" s="62" t="s">
        <v>35</v>
      </c>
      <c r="I8" s="63" t="s">
        <v>36</v>
      </c>
      <c r="J8" s="62" t="s">
        <v>35</v>
      </c>
      <c r="K8" s="63" t="s">
        <v>36</v>
      </c>
      <c r="L8" s="62" t="s">
        <v>35</v>
      </c>
      <c r="M8" s="63" t="s">
        <v>36</v>
      </c>
      <c r="N8" s="64" t="s">
        <v>35</v>
      </c>
      <c r="O8" s="65"/>
      <c r="P8" s="27"/>
    </row>
    <row r="9" customFormat="false" ht="18" hidden="false" customHeight="true" outlineLevel="0" collapsed="false">
      <c r="B9" s="33"/>
      <c r="C9" s="34"/>
      <c r="D9" s="35"/>
      <c r="E9" s="66" t="s">
        <v>37</v>
      </c>
      <c r="F9" s="67"/>
      <c r="G9" s="68" t="s">
        <v>38</v>
      </c>
      <c r="H9" s="67"/>
      <c r="I9" s="68" t="s">
        <v>39</v>
      </c>
      <c r="J9" s="67"/>
      <c r="K9" s="68" t="s">
        <v>40</v>
      </c>
      <c r="L9" s="67"/>
      <c r="M9" s="68" t="s">
        <v>41</v>
      </c>
      <c r="N9" s="69"/>
      <c r="O9" s="70"/>
      <c r="P9" s="27"/>
    </row>
    <row r="10" customFormat="false" ht="18" hidden="false" customHeight="true" outlineLevel="0" collapsed="false">
      <c r="B10" s="71" t="n">
        <v>1</v>
      </c>
      <c r="C10" s="72"/>
      <c r="D10" s="73" t="s">
        <v>42</v>
      </c>
      <c r="E10" s="74" t="s">
        <v>43</v>
      </c>
      <c r="F10" s="75" t="n">
        <v>1</v>
      </c>
      <c r="G10" s="76" t="s">
        <v>44</v>
      </c>
      <c r="H10" s="75" t="n">
        <v>2</v>
      </c>
      <c r="I10" s="76" t="s">
        <v>45</v>
      </c>
      <c r="J10" s="75" t="n">
        <v>2</v>
      </c>
      <c r="K10" s="76" t="s">
        <v>46</v>
      </c>
      <c r="L10" s="75" t="n">
        <v>1</v>
      </c>
      <c r="M10" s="76" t="s">
        <v>47</v>
      </c>
      <c r="N10" s="77" t="n">
        <v>1</v>
      </c>
      <c r="O10" s="78" t="s">
        <v>48</v>
      </c>
      <c r="P10" s="27"/>
    </row>
    <row r="11" customFormat="false" ht="18" hidden="false" customHeight="true" outlineLevel="0" collapsed="false">
      <c r="B11" s="79"/>
      <c r="C11" s="80"/>
      <c r="D11" s="81"/>
      <c r="E11" s="82" t="s">
        <v>43</v>
      </c>
      <c r="F11" s="43" t="n">
        <v>1</v>
      </c>
      <c r="G11" s="83" t="s">
        <v>49</v>
      </c>
      <c r="H11" s="43" t="n">
        <v>2</v>
      </c>
      <c r="I11" s="83" t="s">
        <v>50</v>
      </c>
      <c r="J11" s="43" t="n">
        <v>2</v>
      </c>
      <c r="K11" s="83" t="s">
        <v>51</v>
      </c>
      <c r="L11" s="43" t="n">
        <v>2</v>
      </c>
      <c r="M11" s="83" t="s">
        <v>48</v>
      </c>
      <c r="N11" s="45" t="n">
        <v>1</v>
      </c>
      <c r="O11" s="84"/>
      <c r="P11" s="27"/>
    </row>
    <row r="12" customFormat="false" ht="18" hidden="false" customHeight="true" outlineLevel="0" collapsed="false">
      <c r="B12" s="85"/>
      <c r="C12" s="72"/>
      <c r="D12" s="86"/>
      <c r="E12" s="87" t="s">
        <v>52</v>
      </c>
      <c r="F12" s="49"/>
      <c r="G12" s="88" t="s">
        <v>53</v>
      </c>
      <c r="H12" s="49"/>
      <c r="I12" s="88" t="s">
        <v>54</v>
      </c>
      <c r="J12" s="49"/>
      <c r="K12" s="89" t="s">
        <v>55</v>
      </c>
      <c r="L12" s="49"/>
      <c r="M12" s="88" t="s">
        <v>56</v>
      </c>
      <c r="N12" s="51"/>
      <c r="O12" s="90"/>
      <c r="P12" s="27"/>
    </row>
    <row r="13" customFormat="false" ht="18" hidden="false" customHeight="true" outlineLevel="0" collapsed="false">
      <c r="B13" s="71" t="n">
        <v>2</v>
      </c>
      <c r="C13" s="72"/>
      <c r="D13" s="73" t="s">
        <v>57</v>
      </c>
      <c r="E13" s="74" t="s">
        <v>58</v>
      </c>
      <c r="F13" s="75" t="n">
        <v>2</v>
      </c>
      <c r="G13" s="76" t="s">
        <v>59</v>
      </c>
      <c r="H13" s="75" t="n">
        <v>1</v>
      </c>
      <c r="I13" s="76" t="s">
        <v>60</v>
      </c>
      <c r="J13" s="75" t="n">
        <v>1</v>
      </c>
      <c r="K13" s="76" t="s">
        <v>61</v>
      </c>
      <c r="L13" s="75" t="n">
        <v>2</v>
      </c>
      <c r="M13" s="76" t="s">
        <v>62</v>
      </c>
      <c r="N13" s="77" t="n">
        <v>2</v>
      </c>
      <c r="O13" s="78" t="s">
        <v>63</v>
      </c>
      <c r="P13" s="27"/>
    </row>
    <row r="14" customFormat="false" ht="18" hidden="false" customHeight="true" outlineLevel="0" collapsed="false">
      <c r="B14" s="79"/>
      <c r="C14" s="80"/>
      <c r="D14" s="81"/>
      <c r="E14" s="82" t="s">
        <v>58</v>
      </c>
      <c r="F14" s="43" t="n">
        <v>2</v>
      </c>
      <c r="G14" s="83" t="s">
        <v>64</v>
      </c>
      <c r="H14" s="43" t="n">
        <v>1</v>
      </c>
      <c r="I14" s="83" t="s">
        <v>65</v>
      </c>
      <c r="J14" s="43" t="n">
        <v>1</v>
      </c>
      <c r="K14" s="91" t="s">
        <v>66</v>
      </c>
      <c r="L14" s="43" t="n">
        <v>1</v>
      </c>
      <c r="M14" s="83" t="s">
        <v>63</v>
      </c>
      <c r="N14" s="45" t="n">
        <v>2</v>
      </c>
      <c r="O14" s="84"/>
      <c r="P14" s="27"/>
    </row>
    <row r="15" customFormat="false" ht="18" hidden="false" customHeight="true" outlineLevel="0" collapsed="false">
      <c r="B15" s="85"/>
      <c r="C15" s="72"/>
      <c r="D15" s="86"/>
      <c r="E15" s="87" t="s">
        <v>67</v>
      </c>
      <c r="F15" s="49"/>
      <c r="G15" s="88" t="s">
        <v>68</v>
      </c>
      <c r="H15" s="49"/>
      <c r="I15" s="88" t="s">
        <v>69</v>
      </c>
      <c r="J15" s="49"/>
      <c r="K15" s="89" t="s">
        <v>70</v>
      </c>
      <c r="L15" s="49"/>
      <c r="M15" s="88" t="s">
        <v>71</v>
      </c>
      <c r="N15" s="51"/>
      <c r="O15" s="90"/>
      <c r="P15" s="27"/>
    </row>
    <row r="16" customFormat="false" ht="18" hidden="false" customHeight="true" outlineLevel="0" collapsed="false">
      <c r="B16" s="71" t="n">
        <v>3</v>
      </c>
      <c r="C16" s="72"/>
      <c r="D16" s="73" t="s">
        <v>72</v>
      </c>
      <c r="E16" s="74" t="s">
        <v>73</v>
      </c>
      <c r="F16" s="75" t="n">
        <v>4</v>
      </c>
      <c r="G16" s="76" t="s">
        <v>74</v>
      </c>
      <c r="H16" s="75" t="n">
        <v>3</v>
      </c>
      <c r="I16" s="76" t="s">
        <v>75</v>
      </c>
      <c r="J16" s="75" t="n">
        <v>4</v>
      </c>
      <c r="K16" s="76" t="s">
        <v>76</v>
      </c>
      <c r="L16" s="75" t="n">
        <v>5</v>
      </c>
      <c r="M16" s="76" t="s">
        <v>77</v>
      </c>
      <c r="N16" s="77" t="n">
        <v>3</v>
      </c>
      <c r="O16" s="78" t="s">
        <v>78</v>
      </c>
      <c r="P16" s="27"/>
    </row>
    <row r="17" customFormat="false" ht="18" hidden="false" customHeight="true" outlineLevel="0" collapsed="false">
      <c r="B17" s="79"/>
      <c r="C17" s="80"/>
      <c r="D17" s="81"/>
      <c r="E17" s="82" t="s">
        <v>73</v>
      </c>
      <c r="F17" s="43" t="n">
        <v>4</v>
      </c>
      <c r="G17" s="83" t="s">
        <v>79</v>
      </c>
      <c r="H17" s="43" t="n">
        <v>3</v>
      </c>
      <c r="I17" s="83" t="s">
        <v>80</v>
      </c>
      <c r="J17" s="43" t="n">
        <v>3</v>
      </c>
      <c r="K17" s="91" t="s">
        <v>81</v>
      </c>
      <c r="L17" s="43" t="n">
        <v>3</v>
      </c>
      <c r="M17" s="83" t="s">
        <v>78</v>
      </c>
      <c r="N17" s="45" t="n">
        <v>3</v>
      </c>
      <c r="O17" s="84"/>
      <c r="P17" s="27"/>
    </row>
    <row r="18" customFormat="false" ht="18" hidden="false" customHeight="true" outlineLevel="0" collapsed="false">
      <c r="B18" s="85"/>
      <c r="C18" s="72"/>
      <c r="D18" s="86"/>
      <c r="E18" s="87" t="s">
        <v>82</v>
      </c>
      <c r="F18" s="49"/>
      <c r="G18" s="88" t="s">
        <v>83</v>
      </c>
      <c r="H18" s="49"/>
      <c r="I18" s="88" t="s">
        <v>84</v>
      </c>
      <c r="J18" s="49"/>
      <c r="K18" s="89" t="s">
        <v>85</v>
      </c>
      <c r="L18" s="49"/>
      <c r="M18" s="88" t="s">
        <v>86</v>
      </c>
      <c r="N18" s="51"/>
      <c r="O18" s="90"/>
      <c r="P18" s="27"/>
    </row>
    <row r="19" customFormat="false" ht="18" hidden="false" customHeight="true" outlineLevel="0" collapsed="false">
      <c r="B19" s="71" t="n">
        <v>4</v>
      </c>
      <c r="C19" s="72"/>
      <c r="D19" s="73" t="s">
        <v>87</v>
      </c>
      <c r="E19" s="74" t="s">
        <v>88</v>
      </c>
      <c r="F19" s="75" t="n">
        <v>5</v>
      </c>
      <c r="G19" s="76" t="s">
        <v>89</v>
      </c>
      <c r="H19" s="75" t="n">
        <v>4</v>
      </c>
      <c r="I19" s="76" t="s">
        <v>90</v>
      </c>
      <c r="J19" s="75" t="n">
        <v>5</v>
      </c>
      <c r="K19" s="76" t="s">
        <v>91</v>
      </c>
      <c r="L19" s="75" t="n">
        <v>4</v>
      </c>
      <c r="M19" s="76" t="s">
        <v>92</v>
      </c>
      <c r="N19" s="77" t="n">
        <v>4</v>
      </c>
      <c r="O19" s="78" t="s">
        <v>93</v>
      </c>
      <c r="P19" s="27"/>
    </row>
    <row r="20" customFormat="false" ht="18" hidden="false" customHeight="true" outlineLevel="0" collapsed="false">
      <c r="B20" s="79"/>
      <c r="C20" s="80"/>
      <c r="D20" s="81"/>
      <c r="E20" s="82" t="s">
        <v>88</v>
      </c>
      <c r="F20" s="43" t="n">
        <v>5</v>
      </c>
      <c r="G20" s="83" t="s">
        <v>94</v>
      </c>
      <c r="H20" s="43" t="n">
        <v>5</v>
      </c>
      <c r="I20" s="83" t="s">
        <v>95</v>
      </c>
      <c r="J20" s="43" t="n">
        <v>4</v>
      </c>
      <c r="K20" s="91" t="s">
        <v>96</v>
      </c>
      <c r="L20" s="43" t="n">
        <v>4</v>
      </c>
      <c r="M20" s="83" t="s">
        <v>93</v>
      </c>
      <c r="N20" s="45" t="n">
        <v>4</v>
      </c>
      <c r="O20" s="84"/>
      <c r="P20" s="27"/>
    </row>
    <row r="21" customFormat="false" ht="18" hidden="false" customHeight="true" outlineLevel="0" collapsed="false">
      <c r="B21" s="85"/>
      <c r="C21" s="72"/>
      <c r="D21" s="86"/>
      <c r="E21" s="87" t="s">
        <v>97</v>
      </c>
      <c r="F21" s="49"/>
      <c r="G21" s="88" t="s">
        <v>98</v>
      </c>
      <c r="H21" s="49"/>
      <c r="I21" s="88" t="s">
        <v>99</v>
      </c>
      <c r="J21" s="49"/>
      <c r="K21" s="89" t="s">
        <v>100</v>
      </c>
      <c r="L21" s="49"/>
      <c r="M21" s="88" t="s">
        <v>101</v>
      </c>
      <c r="N21" s="51"/>
      <c r="O21" s="90"/>
      <c r="P21" s="27"/>
    </row>
    <row r="22" customFormat="false" ht="18" hidden="false" customHeight="true" outlineLevel="0" collapsed="false">
      <c r="B22" s="71" t="n">
        <v>5</v>
      </c>
      <c r="C22" s="72"/>
      <c r="D22" s="73" t="s">
        <v>102</v>
      </c>
      <c r="E22" s="74" t="s">
        <v>103</v>
      </c>
      <c r="F22" s="75" t="n">
        <v>6</v>
      </c>
      <c r="G22" s="76" t="s">
        <v>104</v>
      </c>
      <c r="H22" s="75" t="n">
        <v>6</v>
      </c>
      <c r="I22" s="76" t="s">
        <v>105</v>
      </c>
      <c r="J22" s="75" t="n">
        <v>6</v>
      </c>
      <c r="K22" s="76" t="s">
        <v>106</v>
      </c>
      <c r="L22" s="75" t="n">
        <v>7</v>
      </c>
      <c r="M22" s="76" t="s">
        <v>107</v>
      </c>
      <c r="N22" s="77" t="n">
        <v>7</v>
      </c>
      <c r="O22" s="78" t="s">
        <v>108</v>
      </c>
      <c r="P22" s="27"/>
    </row>
    <row r="23" customFormat="false" ht="18" hidden="false" customHeight="true" outlineLevel="0" collapsed="false">
      <c r="B23" s="79"/>
      <c r="C23" s="80"/>
      <c r="D23" s="81"/>
      <c r="E23" s="82" t="s">
        <v>103</v>
      </c>
      <c r="F23" s="43" t="n">
        <v>6</v>
      </c>
      <c r="G23" s="83" t="s">
        <v>109</v>
      </c>
      <c r="H23" s="43" t="n">
        <v>6</v>
      </c>
      <c r="I23" s="83" t="s">
        <v>110</v>
      </c>
      <c r="J23" s="43" t="n">
        <v>5</v>
      </c>
      <c r="K23" s="91" t="s">
        <v>111</v>
      </c>
      <c r="L23" s="43" t="n">
        <v>5</v>
      </c>
      <c r="M23" s="83" t="s">
        <v>108</v>
      </c>
      <c r="N23" s="45" t="n">
        <v>5</v>
      </c>
      <c r="O23" s="84"/>
      <c r="P23" s="27"/>
    </row>
    <row r="24" customFormat="false" ht="18" hidden="false" customHeight="true" outlineLevel="0" collapsed="false">
      <c r="B24" s="85"/>
      <c r="C24" s="72"/>
      <c r="D24" s="86"/>
      <c r="E24" s="87" t="s">
        <v>112</v>
      </c>
      <c r="F24" s="49"/>
      <c r="G24" s="88" t="s">
        <v>113</v>
      </c>
      <c r="H24" s="49"/>
      <c r="I24" s="88" t="s">
        <v>114</v>
      </c>
      <c r="J24" s="49"/>
      <c r="K24" s="89" t="s">
        <v>115</v>
      </c>
      <c r="L24" s="49"/>
      <c r="M24" s="88" t="s">
        <v>116</v>
      </c>
      <c r="N24" s="51"/>
      <c r="O24" s="90"/>
      <c r="P24" s="27"/>
    </row>
    <row r="25" customFormat="false" ht="18" hidden="false" customHeight="true" outlineLevel="0" collapsed="false">
      <c r="B25" s="71" t="n">
        <v>6</v>
      </c>
      <c r="C25" s="72"/>
      <c r="D25" s="73" t="s">
        <v>117</v>
      </c>
      <c r="E25" s="74" t="s">
        <v>118</v>
      </c>
      <c r="F25" s="75" t="n">
        <v>7</v>
      </c>
      <c r="G25" s="76" t="s">
        <v>119</v>
      </c>
      <c r="H25" s="75" t="n">
        <v>8</v>
      </c>
      <c r="I25" s="76" t="s">
        <v>120</v>
      </c>
      <c r="J25" s="75" t="n">
        <v>7</v>
      </c>
      <c r="K25" s="76" t="s">
        <v>121</v>
      </c>
      <c r="L25" s="75" t="n">
        <v>3</v>
      </c>
      <c r="M25" s="76" t="s">
        <v>122</v>
      </c>
      <c r="N25" s="77" t="n">
        <v>8</v>
      </c>
      <c r="O25" s="78" t="s">
        <v>123</v>
      </c>
      <c r="P25" s="27"/>
    </row>
    <row r="26" customFormat="false" ht="18" hidden="false" customHeight="true" outlineLevel="0" collapsed="false">
      <c r="B26" s="79"/>
      <c r="C26" s="80"/>
      <c r="D26" s="81"/>
      <c r="E26" s="82" t="s">
        <v>118</v>
      </c>
      <c r="F26" s="43" t="n">
        <v>7</v>
      </c>
      <c r="G26" s="83" t="s">
        <v>124</v>
      </c>
      <c r="H26" s="43" t="n">
        <v>7</v>
      </c>
      <c r="I26" s="83" t="s">
        <v>125</v>
      </c>
      <c r="J26" s="43" t="n">
        <v>8</v>
      </c>
      <c r="K26" s="91" t="s">
        <v>126</v>
      </c>
      <c r="L26" s="43" t="n">
        <v>6</v>
      </c>
      <c r="M26" s="83" t="s">
        <v>123</v>
      </c>
      <c r="N26" s="45" t="n">
        <v>6</v>
      </c>
      <c r="O26" s="84"/>
      <c r="P26" s="27"/>
    </row>
    <row r="27" customFormat="false" ht="18" hidden="false" customHeight="true" outlineLevel="0" collapsed="false">
      <c r="B27" s="85"/>
      <c r="C27" s="72"/>
      <c r="D27" s="86"/>
      <c r="E27" s="87" t="s">
        <v>127</v>
      </c>
      <c r="F27" s="49"/>
      <c r="G27" s="88" t="s">
        <v>128</v>
      </c>
      <c r="H27" s="49"/>
      <c r="I27" s="88" t="s">
        <v>129</v>
      </c>
      <c r="J27" s="49"/>
      <c r="K27" s="89" t="s">
        <v>130</v>
      </c>
      <c r="L27" s="49"/>
      <c r="M27" s="88" t="s">
        <v>131</v>
      </c>
      <c r="N27" s="51"/>
      <c r="O27" s="90"/>
      <c r="P27" s="27"/>
    </row>
    <row r="28" customFormat="false" ht="18" hidden="false" customHeight="true" outlineLevel="0" collapsed="false">
      <c r="B28" s="71" t="n">
        <v>7</v>
      </c>
      <c r="C28" s="72"/>
      <c r="D28" s="73" t="s">
        <v>132</v>
      </c>
      <c r="E28" s="74" t="s">
        <v>133</v>
      </c>
      <c r="F28" s="75" t="n">
        <v>3</v>
      </c>
      <c r="G28" s="76" t="s">
        <v>134</v>
      </c>
      <c r="H28" s="75" t="n">
        <v>5</v>
      </c>
      <c r="I28" s="76" t="s">
        <v>135</v>
      </c>
      <c r="J28" s="75" t="n">
        <v>8</v>
      </c>
      <c r="K28" s="76" t="s">
        <v>136</v>
      </c>
      <c r="L28" s="75" t="n">
        <v>9</v>
      </c>
      <c r="M28" s="76" t="s">
        <v>137</v>
      </c>
      <c r="N28" s="77" t="n">
        <v>6</v>
      </c>
      <c r="O28" s="78" t="s">
        <v>138</v>
      </c>
      <c r="P28" s="27"/>
    </row>
    <row r="29" customFormat="false" ht="18" hidden="false" customHeight="true" outlineLevel="0" collapsed="false">
      <c r="B29" s="79"/>
      <c r="C29" s="80"/>
      <c r="D29" s="81"/>
      <c r="E29" s="82" t="s">
        <v>133</v>
      </c>
      <c r="F29" s="43" t="n">
        <v>3</v>
      </c>
      <c r="G29" s="83" t="s">
        <v>139</v>
      </c>
      <c r="H29" s="43" t="n">
        <v>4</v>
      </c>
      <c r="I29" s="83" t="s">
        <v>140</v>
      </c>
      <c r="J29" s="43" t="n">
        <v>6</v>
      </c>
      <c r="K29" s="91" t="s">
        <v>141</v>
      </c>
      <c r="L29" s="43" t="n">
        <v>8</v>
      </c>
      <c r="M29" s="83" t="s">
        <v>138</v>
      </c>
      <c r="N29" s="45" t="n">
        <v>7</v>
      </c>
      <c r="O29" s="84"/>
      <c r="P29" s="27"/>
    </row>
    <row r="30" customFormat="false" ht="18" hidden="false" customHeight="true" outlineLevel="0" collapsed="false">
      <c r="B30" s="85"/>
      <c r="C30" s="72"/>
      <c r="D30" s="86"/>
      <c r="E30" s="87" t="s">
        <v>142</v>
      </c>
      <c r="F30" s="49"/>
      <c r="G30" s="88" t="s">
        <v>143</v>
      </c>
      <c r="H30" s="49"/>
      <c r="I30" s="88" t="s">
        <v>144</v>
      </c>
      <c r="J30" s="49"/>
      <c r="K30" s="89" t="s">
        <v>145</v>
      </c>
      <c r="L30" s="49"/>
      <c r="M30" s="88" t="s">
        <v>146</v>
      </c>
      <c r="N30" s="51"/>
      <c r="O30" s="90"/>
      <c r="P30" s="27"/>
    </row>
    <row r="31" customFormat="false" ht="18" hidden="false" customHeight="true" outlineLevel="0" collapsed="false">
      <c r="B31" s="71" t="n">
        <v>8</v>
      </c>
      <c r="C31" s="72"/>
      <c r="D31" s="73" t="s">
        <v>147</v>
      </c>
      <c r="E31" s="74" t="s">
        <v>148</v>
      </c>
      <c r="F31" s="75" t="n">
        <v>10</v>
      </c>
      <c r="G31" s="76" t="s">
        <v>149</v>
      </c>
      <c r="H31" s="75" t="n">
        <v>10</v>
      </c>
      <c r="I31" s="76" t="s">
        <v>150</v>
      </c>
      <c r="J31" s="75" t="n">
        <v>3</v>
      </c>
      <c r="K31" s="76" t="s">
        <v>151</v>
      </c>
      <c r="L31" s="75" t="n">
        <v>6</v>
      </c>
      <c r="M31" s="76" t="s">
        <v>152</v>
      </c>
      <c r="N31" s="77" t="n">
        <v>9</v>
      </c>
      <c r="O31" s="78" t="s">
        <v>153</v>
      </c>
      <c r="P31" s="27"/>
    </row>
    <row r="32" customFormat="false" ht="18" hidden="false" customHeight="true" outlineLevel="0" collapsed="false">
      <c r="B32" s="79"/>
      <c r="C32" s="80"/>
      <c r="D32" s="81"/>
      <c r="E32" s="82" t="s">
        <v>148</v>
      </c>
      <c r="F32" s="43" t="n">
        <v>10</v>
      </c>
      <c r="G32" s="83" t="s">
        <v>154</v>
      </c>
      <c r="H32" s="43" t="n">
        <v>10</v>
      </c>
      <c r="I32" s="83" t="s">
        <v>155</v>
      </c>
      <c r="J32" s="43" t="n">
        <v>7</v>
      </c>
      <c r="K32" s="91" t="s">
        <v>156</v>
      </c>
      <c r="L32" s="43" t="n">
        <v>7</v>
      </c>
      <c r="M32" s="83" t="s">
        <v>153</v>
      </c>
      <c r="N32" s="45" t="n">
        <v>8</v>
      </c>
      <c r="O32" s="84"/>
      <c r="P32" s="27"/>
    </row>
    <row r="33" customFormat="false" ht="18" hidden="false" customHeight="true" outlineLevel="0" collapsed="false">
      <c r="B33" s="85"/>
      <c r="C33" s="72"/>
      <c r="D33" s="86"/>
      <c r="E33" s="87" t="s">
        <v>157</v>
      </c>
      <c r="F33" s="49"/>
      <c r="G33" s="88" t="s">
        <v>158</v>
      </c>
      <c r="H33" s="49"/>
      <c r="I33" s="88" t="s">
        <v>159</v>
      </c>
      <c r="J33" s="49"/>
      <c r="K33" s="89" t="s">
        <v>160</v>
      </c>
      <c r="L33" s="49"/>
      <c r="M33" s="88" t="s">
        <v>161</v>
      </c>
      <c r="N33" s="51"/>
      <c r="O33" s="90"/>
      <c r="P33" s="27"/>
    </row>
    <row r="34" customFormat="false" ht="18" hidden="false" customHeight="true" outlineLevel="0" collapsed="false">
      <c r="B34" s="71" t="n">
        <v>9</v>
      </c>
      <c r="C34" s="72"/>
      <c r="D34" s="73" t="s">
        <v>162</v>
      </c>
      <c r="E34" s="74" t="s">
        <v>163</v>
      </c>
      <c r="F34" s="75" t="n">
        <v>8</v>
      </c>
      <c r="G34" s="76" t="s">
        <v>164</v>
      </c>
      <c r="H34" s="75" t="n">
        <v>7</v>
      </c>
      <c r="I34" s="76" t="s">
        <v>165</v>
      </c>
      <c r="J34" s="75" t="n">
        <v>9</v>
      </c>
      <c r="K34" s="76" t="s">
        <v>166</v>
      </c>
      <c r="L34" s="75" t="n">
        <v>8</v>
      </c>
      <c r="M34" s="76" t="s">
        <v>92</v>
      </c>
      <c r="N34" s="77" t="n">
        <v>4</v>
      </c>
      <c r="O34" s="78" t="s">
        <v>167</v>
      </c>
      <c r="P34" s="27"/>
    </row>
    <row r="35" customFormat="false" ht="18" hidden="false" customHeight="true" outlineLevel="0" collapsed="false">
      <c r="B35" s="79"/>
      <c r="C35" s="80"/>
      <c r="D35" s="81"/>
      <c r="E35" s="82" t="s">
        <v>163</v>
      </c>
      <c r="F35" s="43" t="n">
        <v>8</v>
      </c>
      <c r="G35" s="83" t="s">
        <v>168</v>
      </c>
      <c r="H35" s="43" t="n">
        <v>8</v>
      </c>
      <c r="I35" s="83" t="s">
        <v>169</v>
      </c>
      <c r="J35" s="43" t="n">
        <v>9</v>
      </c>
      <c r="K35" s="91" t="s">
        <v>170</v>
      </c>
      <c r="L35" s="43" t="n">
        <v>9</v>
      </c>
      <c r="M35" s="83" t="s">
        <v>167</v>
      </c>
      <c r="N35" s="45" t="n">
        <v>9</v>
      </c>
      <c r="O35" s="84"/>
      <c r="P35" s="27"/>
    </row>
    <row r="36" customFormat="false" ht="18" hidden="false" customHeight="true" outlineLevel="0" collapsed="false">
      <c r="B36" s="85"/>
      <c r="C36" s="72"/>
      <c r="D36" s="86"/>
      <c r="E36" s="87" t="s">
        <v>171</v>
      </c>
      <c r="F36" s="49"/>
      <c r="G36" s="88" t="s">
        <v>172</v>
      </c>
      <c r="H36" s="49"/>
      <c r="I36" s="88" t="s">
        <v>173</v>
      </c>
      <c r="J36" s="49"/>
      <c r="K36" s="89" t="s">
        <v>174</v>
      </c>
      <c r="L36" s="49"/>
      <c r="M36" s="88" t="s">
        <v>175</v>
      </c>
      <c r="N36" s="51"/>
      <c r="O36" s="90"/>
      <c r="P36" s="27"/>
    </row>
    <row r="37" customFormat="false" ht="18" hidden="false" customHeight="true" outlineLevel="0" collapsed="false">
      <c r="B37" s="71" t="n">
        <v>10</v>
      </c>
      <c r="C37" s="72"/>
      <c r="D37" s="73" t="s">
        <v>176</v>
      </c>
      <c r="E37" s="74" t="s">
        <v>177</v>
      </c>
      <c r="F37" s="75" t="n">
        <v>9</v>
      </c>
      <c r="G37" s="76" t="s">
        <v>106</v>
      </c>
      <c r="H37" s="75" t="n">
        <v>9</v>
      </c>
      <c r="I37" s="76" t="s">
        <v>178</v>
      </c>
      <c r="J37" s="75" t="n">
        <v>10</v>
      </c>
      <c r="K37" s="76" t="s">
        <v>179</v>
      </c>
      <c r="L37" s="75" t="n">
        <v>10</v>
      </c>
      <c r="M37" s="76" t="s">
        <v>180</v>
      </c>
      <c r="N37" s="77" t="n">
        <v>10</v>
      </c>
      <c r="O37" s="78" t="s">
        <v>181</v>
      </c>
      <c r="P37" s="27"/>
    </row>
    <row r="38" customFormat="false" ht="18" hidden="false" customHeight="true" outlineLevel="0" collapsed="false">
      <c r="B38" s="79"/>
      <c r="C38" s="80"/>
      <c r="D38" s="81"/>
      <c r="E38" s="82" t="s">
        <v>177</v>
      </c>
      <c r="F38" s="43" t="n">
        <v>9</v>
      </c>
      <c r="G38" s="83" t="s">
        <v>182</v>
      </c>
      <c r="H38" s="43" t="n">
        <v>9</v>
      </c>
      <c r="I38" s="83" t="s">
        <v>183</v>
      </c>
      <c r="J38" s="43" t="n">
        <v>10</v>
      </c>
      <c r="K38" s="91" t="s">
        <v>184</v>
      </c>
      <c r="L38" s="43" t="n">
        <v>10</v>
      </c>
      <c r="M38" s="83" t="s">
        <v>181</v>
      </c>
      <c r="N38" s="45" t="n">
        <v>10</v>
      </c>
      <c r="O38" s="84"/>
      <c r="P38" s="27"/>
    </row>
    <row r="39" customFormat="false" ht="18" hidden="false" customHeight="true" outlineLevel="0" collapsed="false">
      <c r="B39" s="85"/>
      <c r="C39" s="72"/>
      <c r="D39" s="86"/>
      <c r="E39" s="87" t="s">
        <v>185</v>
      </c>
      <c r="F39" s="49"/>
      <c r="G39" s="88" t="s">
        <v>186</v>
      </c>
      <c r="H39" s="49"/>
      <c r="I39" s="88" t="s">
        <v>187</v>
      </c>
      <c r="J39" s="49"/>
      <c r="K39" s="89" t="s">
        <v>188</v>
      </c>
      <c r="L39" s="49"/>
      <c r="M39" s="88" t="s">
        <v>189</v>
      </c>
      <c r="N39" s="51"/>
      <c r="O39" s="90"/>
      <c r="P39" s="27"/>
    </row>
    <row r="40" customFormat="false" ht="18" hidden="false" customHeight="true" outlineLevel="0" collapsed="false">
      <c r="B40" s="71"/>
      <c r="C40" s="72"/>
      <c r="D40" s="73" t="s">
        <v>190</v>
      </c>
      <c r="E40" s="74" t="s">
        <v>62</v>
      </c>
      <c r="F40" s="75"/>
      <c r="G40" s="76" t="s">
        <v>122</v>
      </c>
      <c r="H40" s="75"/>
      <c r="I40" s="76" t="s">
        <v>191</v>
      </c>
      <c r="J40" s="75"/>
      <c r="K40" s="76" t="s">
        <v>192</v>
      </c>
      <c r="L40" s="75"/>
      <c r="M40" s="76" t="s">
        <v>193</v>
      </c>
      <c r="N40" s="77"/>
      <c r="O40" s="78" t="s">
        <v>194</v>
      </c>
      <c r="P40" s="27"/>
    </row>
    <row r="41" customFormat="false" ht="18" hidden="false" customHeight="true" outlineLevel="0" collapsed="false">
      <c r="B41" s="79"/>
      <c r="C41" s="80"/>
      <c r="D41" s="81"/>
      <c r="E41" s="82" t="s">
        <v>62</v>
      </c>
      <c r="F41" s="43"/>
      <c r="G41" s="83" t="s">
        <v>195</v>
      </c>
      <c r="H41" s="43"/>
      <c r="I41" s="83" t="s">
        <v>196</v>
      </c>
      <c r="J41" s="43"/>
      <c r="K41" s="91" t="s">
        <v>197</v>
      </c>
      <c r="L41" s="43"/>
      <c r="M41" s="83" t="s">
        <v>194</v>
      </c>
      <c r="N41" s="45"/>
      <c r="O41" s="84"/>
      <c r="P41" s="27"/>
    </row>
    <row r="42" customFormat="false" ht="18" hidden="false" customHeight="true" outlineLevel="0" collapsed="false">
      <c r="B42" s="85"/>
      <c r="C42" s="72"/>
      <c r="D42" s="86"/>
      <c r="E42" s="87" t="s">
        <v>198</v>
      </c>
      <c r="F42" s="49"/>
      <c r="G42" s="88" t="s">
        <v>199</v>
      </c>
      <c r="H42" s="49"/>
      <c r="I42" s="88" t="s">
        <v>200</v>
      </c>
      <c r="J42" s="49"/>
      <c r="K42" s="89" t="s">
        <v>201</v>
      </c>
      <c r="L42" s="49"/>
      <c r="M42" s="88" t="s">
        <v>202</v>
      </c>
      <c r="N42" s="51"/>
      <c r="O42" s="90"/>
      <c r="P42" s="27"/>
    </row>
    <row r="43" customFormat="false" ht="18" hidden="false" customHeight="true" outlineLevel="0" collapsed="false">
      <c r="B43" s="71"/>
      <c r="C43" s="72"/>
      <c r="D43" s="73" t="s">
        <v>203</v>
      </c>
      <c r="E43" s="74" t="s">
        <v>204</v>
      </c>
      <c r="F43" s="75"/>
      <c r="G43" s="76" t="s">
        <v>205</v>
      </c>
      <c r="H43" s="75"/>
      <c r="I43" s="76" t="s">
        <v>206</v>
      </c>
      <c r="J43" s="75"/>
      <c r="K43" s="76" t="s">
        <v>207</v>
      </c>
      <c r="L43" s="75"/>
      <c r="M43" s="76" t="s">
        <v>208</v>
      </c>
      <c r="N43" s="77"/>
      <c r="O43" s="78" t="s">
        <v>209</v>
      </c>
      <c r="P43" s="27"/>
    </row>
    <row r="44" customFormat="false" ht="18" hidden="false" customHeight="true" outlineLevel="0" collapsed="false">
      <c r="B44" s="92"/>
      <c r="C44" s="93"/>
      <c r="D44" s="94"/>
      <c r="E44" s="95" t="s">
        <v>204</v>
      </c>
      <c r="F44" s="62"/>
      <c r="G44" s="96" t="s">
        <v>210</v>
      </c>
      <c r="H44" s="62"/>
      <c r="I44" s="96" t="s">
        <v>211</v>
      </c>
      <c r="J44" s="62"/>
      <c r="K44" s="97" t="s">
        <v>212</v>
      </c>
      <c r="L44" s="62"/>
      <c r="M44" s="96" t="s">
        <v>209</v>
      </c>
      <c r="N44" s="64"/>
      <c r="O44" s="98"/>
      <c r="P44" s="27"/>
    </row>
    <row r="45" customFormat="false" ht="18" hidden="false" customHeight="true" outlineLevel="0" collapsed="false">
      <c r="B45" s="99"/>
      <c r="C45" s="100"/>
      <c r="D45" s="100"/>
      <c r="E45" s="100"/>
      <c r="F45" s="101"/>
      <c r="G45" s="102"/>
      <c r="H45" s="102"/>
      <c r="I45" s="100"/>
      <c r="J45" s="101"/>
      <c r="K45" s="100"/>
      <c r="L45" s="101"/>
      <c r="M45" s="100"/>
      <c r="N45" s="101"/>
      <c r="O45" s="100"/>
    </row>
    <row r="46" customFormat="false" ht="18" hidden="false" customHeight="true" outlineLevel="0" collapsed="false">
      <c r="B46" s="103" t="s">
        <v>213</v>
      </c>
      <c r="C46" s="103"/>
      <c r="D46" s="103"/>
      <c r="E46" s="100"/>
      <c r="F46" s="101"/>
      <c r="G46" s="100"/>
      <c r="H46" s="101"/>
      <c r="I46" s="100"/>
      <c r="J46" s="101"/>
      <c r="K46" s="100"/>
      <c r="L46" s="101"/>
      <c r="M46" s="100"/>
      <c r="N46" s="101"/>
      <c r="O46" s="100"/>
    </row>
    <row r="47" customFormat="false" ht="18" hidden="false" customHeight="true" outlineLevel="0" collapsed="false">
      <c r="B47" s="104" t="s">
        <v>214</v>
      </c>
      <c r="C47" s="100"/>
      <c r="D47" s="100"/>
      <c r="E47" s="100"/>
      <c r="F47" s="101"/>
      <c r="G47" s="102" t="s">
        <v>43</v>
      </c>
      <c r="H47" s="101"/>
      <c r="I47" s="100"/>
      <c r="J47" s="101"/>
      <c r="K47" s="99"/>
      <c r="L47" s="101"/>
      <c r="M47" s="100"/>
      <c r="N47" s="101"/>
      <c r="O47" s="100"/>
    </row>
    <row r="48" customFormat="false" ht="18" hidden="false" customHeight="true" outlineLevel="0" collapsed="false">
      <c r="B48" s="104" t="s">
        <v>215</v>
      </c>
      <c r="C48" s="100"/>
      <c r="D48" s="100"/>
      <c r="E48" s="100"/>
      <c r="F48" s="101"/>
      <c r="G48" s="102" t="s">
        <v>59</v>
      </c>
      <c r="H48" s="102"/>
      <c r="I48" s="100"/>
      <c r="J48" s="104" t="s">
        <v>216</v>
      </c>
      <c r="K48" s="104"/>
      <c r="M48" s="104" t="s">
        <v>217</v>
      </c>
    </row>
    <row r="49" customFormat="false" ht="18" hidden="false" customHeight="true" outlineLevel="0" collapsed="false">
      <c r="B49" s="104" t="s">
        <v>218</v>
      </c>
      <c r="C49" s="100"/>
      <c r="D49" s="100"/>
      <c r="E49" s="100"/>
      <c r="F49" s="101"/>
      <c r="G49" s="102" t="s">
        <v>60</v>
      </c>
      <c r="H49" s="102"/>
      <c r="I49" s="100"/>
      <c r="J49" s="104"/>
      <c r="K49" s="104"/>
      <c r="M49" s="104" t="s">
        <v>219</v>
      </c>
    </row>
    <row r="50" customFormat="false" ht="18" hidden="false" customHeight="true" outlineLevel="0" collapsed="false">
      <c r="B50" s="104" t="s">
        <v>220</v>
      </c>
      <c r="C50" s="100"/>
      <c r="D50" s="100"/>
      <c r="E50" s="100"/>
      <c r="F50" s="101"/>
      <c r="G50" s="102" t="s">
        <v>46</v>
      </c>
      <c r="H50" s="102"/>
      <c r="I50" s="100"/>
      <c r="J50" s="104"/>
      <c r="K50" s="104"/>
      <c r="M50" s="104" t="s">
        <v>221</v>
      </c>
    </row>
    <row r="51" customFormat="false" ht="18" hidden="false" customHeight="true" outlineLevel="0" collapsed="false">
      <c r="B51" s="104" t="s">
        <v>222</v>
      </c>
      <c r="C51" s="100"/>
      <c r="D51" s="100"/>
      <c r="E51" s="100"/>
      <c r="F51" s="101"/>
      <c r="G51" s="102" t="s">
        <v>47</v>
      </c>
      <c r="H51" s="102"/>
      <c r="I51" s="100"/>
      <c r="J51" s="104"/>
      <c r="K51" s="104"/>
      <c r="M51" s="104" t="s">
        <v>223</v>
      </c>
    </row>
    <row r="52" customFormat="false" ht="18" hidden="false" customHeight="true" outlineLevel="0" collapsed="false">
      <c r="B52" s="99"/>
      <c r="C52" s="100"/>
      <c r="D52" s="100"/>
      <c r="E52" s="100"/>
      <c r="F52" s="101"/>
      <c r="G52" s="102"/>
      <c r="H52" s="102"/>
      <c r="I52" s="100"/>
      <c r="J52" s="104"/>
      <c r="K52" s="104"/>
    </row>
  </sheetData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4" min="4" style="20" width="15.69"/>
    <col collapsed="false" customWidth="true" hidden="false" outlineLevel="0" max="5" min="5" style="20" width="14.69"/>
    <col collapsed="false" customWidth="true" hidden="false" outlineLevel="0" max="6" min="6" style="19" width="3.69"/>
    <col collapsed="false" customWidth="true" hidden="false" outlineLevel="0" max="7" min="7" style="20" width="14.69"/>
    <col collapsed="false" customWidth="true" hidden="false" outlineLevel="0" max="8" min="8" style="19" width="3.69"/>
    <col collapsed="false" customWidth="true" hidden="false" outlineLevel="0" max="9" min="9" style="20" width="14.69"/>
    <col collapsed="false" customWidth="true" hidden="false" outlineLevel="0" max="10" min="10" style="19" width="3.69"/>
    <col collapsed="false" customWidth="true" hidden="false" outlineLevel="0" max="11" min="11" style="20" width="14.69"/>
    <col collapsed="false" customWidth="true" hidden="false" outlineLevel="0" max="12" min="12" style="19" width="3.69"/>
    <col collapsed="false" customWidth="true" hidden="false" outlineLevel="0" max="13" min="13" style="20" width="16.69"/>
    <col collapsed="false" customWidth="false" hidden="false" outlineLevel="0" max="257" min="14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5" t="s">
        <v>1</v>
      </c>
      <c r="I1" s="26"/>
      <c r="J1" s="24"/>
      <c r="K1" s="26"/>
      <c r="L1" s="24"/>
      <c r="M1" s="21"/>
      <c r="N1" s="27"/>
    </row>
    <row r="2" customFormat="false" ht="18" hidden="false" customHeight="true" outlineLevel="0" collapsed="false">
      <c r="B2" s="21"/>
      <c r="C2" s="21"/>
      <c r="D2" s="28"/>
      <c r="E2" s="28"/>
      <c r="F2" s="31"/>
      <c r="G2" s="30" t="s">
        <v>224</v>
      </c>
      <c r="H2" s="31"/>
      <c r="I2" s="31"/>
      <c r="J2" s="29"/>
      <c r="K2" s="28"/>
      <c r="L2" s="28"/>
      <c r="M2" s="28"/>
      <c r="N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8"/>
      <c r="N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7"/>
      <c r="G4" s="36" t="s">
        <v>24</v>
      </c>
      <c r="H4" s="37"/>
      <c r="I4" s="36" t="s">
        <v>25</v>
      </c>
      <c r="J4" s="37"/>
      <c r="K4" s="36" t="s">
        <v>26</v>
      </c>
      <c r="L4" s="34"/>
      <c r="M4" s="39"/>
      <c r="N4" s="27"/>
    </row>
    <row r="5" customFormat="false" ht="18" hidden="false" customHeight="true" outlineLevel="0" collapsed="false">
      <c r="B5" s="40"/>
      <c r="C5" s="24"/>
      <c r="D5" s="41"/>
      <c r="E5" s="42" t="s">
        <v>225</v>
      </c>
      <c r="F5" s="43"/>
      <c r="G5" s="44" t="s">
        <v>225</v>
      </c>
      <c r="H5" s="43"/>
      <c r="I5" s="44" t="s">
        <v>225</v>
      </c>
      <c r="J5" s="43"/>
      <c r="K5" s="44" t="s">
        <v>225</v>
      </c>
      <c r="L5" s="105"/>
      <c r="M5" s="46" t="s">
        <v>29</v>
      </c>
      <c r="N5" s="27"/>
    </row>
    <row r="6" customFormat="false" ht="18" hidden="false" customHeight="true" outlineLevel="0" collapsed="false">
      <c r="B6" s="47" t="s">
        <v>30</v>
      </c>
      <c r="C6" s="24"/>
      <c r="D6" s="41"/>
      <c r="E6" s="48" t="s">
        <v>31</v>
      </c>
      <c r="F6" s="49"/>
      <c r="G6" s="50" t="s">
        <v>31</v>
      </c>
      <c r="H6" s="49"/>
      <c r="I6" s="50" t="s">
        <v>31</v>
      </c>
      <c r="J6" s="49"/>
      <c r="K6" s="50" t="s">
        <v>31</v>
      </c>
      <c r="L6" s="106"/>
      <c r="M6" s="46"/>
      <c r="N6" s="27"/>
    </row>
    <row r="7" customFormat="false" ht="18" hidden="false" customHeight="true" outlineLevel="0" collapsed="false">
      <c r="B7" s="40"/>
      <c r="C7" s="24"/>
      <c r="D7" s="52" t="s">
        <v>32</v>
      </c>
      <c r="E7" s="53" t="s">
        <v>33</v>
      </c>
      <c r="F7" s="54" t="s">
        <v>30</v>
      </c>
      <c r="G7" s="55" t="s">
        <v>33</v>
      </c>
      <c r="H7" s="54" t="s">
        <v>30</v>
      </c>
      <c r="I7" s="55" t="s">
        <v>33</v>
      </c>
      <c r="J7" s="54" t="s">
        <v>30</v>
      </c>
      <c r="K7" s="55" t="s">
        <v>33</v>
      </c>
      <c r="L7" s="107" t="s">
        <v>30</v>
      </c>
      <c r="M7" s="57" t="s">
        <v>226</v>
      </c>
      <c r="N7" s="27"/>
    </row>
    <row r="8" customFormat="false" ht="18" hidden="false" customHeight="true" outlineLevel="0" collapsed="false">
      <c r="B8" s="58" t="s">
        <v>35</v>
      </c>
      <c r="C8" s="59"/>
      <c r="D8" s="60"/>
      <c r="E8" s="61" t="s">
        <v>36</v>
      </c>
      <c r="F8" s="62" t="s">
        <v>35</v>
      </c>
      <c r="G8" s="63" t="s">
        <v>36</v>
      </c>
      <c r="H8" s="62" t="s">
        <v>35</v>
      </c>
      <c r="I8" s="63" t="s">
        <v>36</v>
      </c>
      <c r="J8" s="62" t="s">
        <v>35</v>
      </c>
      <c r="K8" s="63" t="s">
        <v>36</v>
      </c>
      <c r="L8" s="108" t="s">
        <v>35</v>
      </c>
      <c r="M8" s="65"/>
      <c r="N8" s="27"/>
    </row>
    <row r="9" customFormat="false" ht="24.95" hidden="false" customHeight="true" outlineLevel="0" collapsed="false">
      <c r="B9" s="33"/>
      <c r="C9" s="34"/>
      <c r="D9" s="35"/>
      <c r="E9" s="66" t="s">
        <v>227</v>
      </c>
      <c r="F9" s="67"/>
      <c r="G9" s="68" t="s">
        <v>228</v>
      </c>
      <c r="H9" s="67"/>
      <c r="I9" s="68" t="s">
        <v>229</v>
      </c>
      <c r="J9" s="67"/>
      <c r="K9" s="68" t="s">
        <v>230</v>
      </c>
      <c r="L9" s="109"/>
      <c r="M9" s="110"/>
      <c r="N9" s="27"/>
    </row>
    <row r="10" customFormat="false" ht="24.95" hidden="false" customHeight="true" outlineLevel="0" collapsed="false">
      <c r="B10" s="71" t="n">
        <v>1</v>
      </c>
      <c r="C10" s="72"/>
      <c r="D10" s="73" t="s">
        <v>57</v>
      </c>
      <c r="E10" s="74" t="s">
        <v>231</v>
      </c>
      <c r="F10" s="75" t="n">
        <v>1</v>
      </c>
      <c r="G10" s="76" t="s">
        <v>232</v>
      </c>
      <c r="H10" s="75" t="n">
        <v>1</v>
      </c>
      <c r="I10" s="76" t="s">
        <v>233</v>
      </c>
      <c r="J10" s="75" t="n">
        <v>1</v>
      </c>
      <c r="K10" s="76" t="s">
        <v>234</v>
      </c>
      <c r="L10" s="111" t="n">
        <v>2</v>
      </c>
      <c r="M10" s="112" t="s">
        <v>235</v>
      </c>
      <c r="N10" s="27"/>
    </row>
    <row r="11" customFormat="false" ht="24.95" hidden="false" customHeight="true" outlineLevel="0" collapsed="false">
      <c r="B11" s="79"/>
      <c r="C11" s="80"/>
      <c r="D11" s="81"/>
      <c r="E11" s="82" t="s">
        <v>231</v>
      </c>
      <c r="F11" s="43" t="n">
        <v>1</v>
      </c>
      <c r="G11" s="83" t="s">
        <v>236</v>
      </c>
      <c r="H11" s="43" t="n">
        <v>1</v>
      </c>
      <c r="I11" s="83" t="s">
        <v>237</v>
      </c>
      <c r="J11" s="43" t="n">
        <v>1</v>
      </c>
      <c r="K11" s="83" t="s">
        <v>235</v>
      </c>
      <c r="L11" s="105" t="n">
        <v>1</v>
      </c>
      <c r="M11" s="113"/>
      <c r="N11" s="27"/>
    </row>
    <row r="12" customFormat="false" ht="24.95" hidden="false" customHeight="true" outlineLevel="0" collapsed="false">
      <c r="B12" s="85"/>
      <c r="C12" s="72"/>
      <c r="D12" s="86"/>
      <c r="E12" s="87" t="s">
        <v>238</v>
      </c>
      <c r="F12" s="49"/>
      <c r="G12" s="88" t="s">
        <v>239</v>
      </c>
      <c r="H12" s="49"/>
      <c r="I12" s="88" t="s">
        <v>240</v>
      </c>
      <c r="J12" s="49"/>
      <c r="K12" s="89" t="s">
        <v>241</v>
      </c>
      <c r="L12" s="106"/>
      <c r="M12" s="114"/>
      <c r="N12" s="27"/>
    </row>
    <row r="13" customFormat="false" ht="24.95" hidden="false" customHeight="true" outlineLevel="0" collapsed="false">
      <c r="B13" s="71" t="n">
        <v>2</v>
      </c>
      <c r="C13" s="72"/>
      <c r="D13" s="73" t="s">
        <v>87</v>
      </c>
      <c r="E13" s="74" t="s">
        <v>242</v>
      </c>
      <c r="F13" s="75" t="n">
        <v>2</v>
      </c>
      <c r="G13" s="76" t="s">
        <v>234</v>
      </c>
      <c r="H13" s="75" t="n">
        <v>2</v>
      </c>
      <c r="I13" s="76" t="s">
        <v>243</v>
      </c>
      <c r="J13" s="75" t="n">
        <v>2</v>
      </c>
      <c r="K13" s="76" t="s">
        <v>244</v>
      </c>
      <c r="L13" s="111" t="n">
        <v>1</v>
      </c>
      <c r="M13" s="112" t="s">
        <v>245</v>
      </c>
      <c r="N13" s="27"/>
    </row>
    <row r="14" customFormat="false" ht="24.95" hidden="false" customHeight="true" outlineLevel="0" collapsed="false">
      <c r="B14" s="79"/>
      <c r="C14" s="80"/>
      <c r="D14" s="81"/>
      <c r="E14" s="82" t="s">
        <v>242</v>
      </c>
      <c r="F14" s="43" t="n">
        <v>2</v>
      </c>
      <c r="G14" s="83" t="s">
        <v>246</v>
      </c>
      <c r="H14" s="43" t="n">
        <v>2</v>
      </c>
      <c r="I14" s="83" t="s">
        <v>247</v>
      </c>
      <c r="J14" s="43" t="n">
        <v>2</v>
      </c>
      <c r="K14" s="91" t="s">
        <v>245</v>
      </c>
      <c r="L14" s="105" t="n">
        <v>2</v>
      </c>
      <c r="M14" s="113"/>
      <c r="N14" s="27"/>
    </row>
    <row r="15" customFormat="false" ht="24.95" hidden="false" customHeight="true" outlineLevel="0" collapsed="false">
      <c r="B15" s="85"/>
      <c r="C15" s="72"/>
      <c r="D15" s="86"/>
      <c r="E15" s="87" t="s">
        <v>248</v>
      </c>
      <c r="F15" s="49"/>
      <c r="G15" s="88" t="s">
        <v>249</v>
      </c>
      <c r="H15" s="49"/>
      <c r="I15" s="88" t="s">
        <v>250</v>
      </c>
      <c r="J15" s="49"/>
      <c r="K15" s="89" t="s">
        <v>251</v>
      </c>
      <c r="L15" s="106"/>
      <c r="M15" s="114"/>
      <c r="N15" s="27"/>
    </row>
    <row r="16" customFormat="false" ht="24.95" hidden="false" customHeight="true" outlineLevel="0" collapsed="false">
      <c r="B16" s="71" t="n">
        <v>3</v>
      </c>
      <c r="C16" s="72"/>
      <c r="D16" s="73" t="s">
        <v>132</v>
      </c>
      <c r="E16" s="74" t="s">
        <v>252</v>
      </c>
      <c r="F16" s="75" t="n">
        <v>3</v>
      </c>
      <c r="G16" s="76" t="s">
        <v>253</v>
      </c>
      <c r="H16" s="75" t="n">
        <v>3</v>
      </c>
      <c r="I16" s="76" t="s">
        <v>254</v>
      </c>
      <c r="J16" s="75" t="n">
        <v>3</v>
      </c>
      <c r="K16" s="76" t="s">
        <v>255</v>
      </c>
      <c r="L16" s="111" t="n">
        <v>3</v>
      </c>
      <c r="M16" s="112" t="s">
        <v>256</v>
      </c>
      <c r="N16" s="27"/>
    </row>
    <row r="17" customFormat="false" ht="24.95" hidden="false" customHeight="true" outlineLevel="0" collapsed="false">
      <c r="B17" s="79"/>
      <c r="C17" s="80"/>
      <c r="D17" s="81"/>
      <c r="E17" s="82" t="s">
        <v>252</v>
      </c>
      <c r="F17" s="43" t="n">
        <v>3</v>
      </c>
      <c r="G17" s="83" t="s">
        <v>257</v>
      </c>
      <c r="H17" s="43" t="n">
        <v>3</v>
      </c>
      <c r="I17" s="83" t="s">
        <v>258</v>
      </c>
      <c r="J17" s="43" t="n">
        <v>3</v>
      </c>
      <c r="K17" s="91" t="s">
        <v>256</v>
      </c>
      <c r="L17" s="105" t="n">
        <v>3</v>
      </c>
      <c r="M17" s="113"/>
      <c r="N17" s="27"/>
    </row>
    <row r="18" customFormat="false" ht="24.95" hidden="false" customHeight="true" outlineLevel="0" collapsed="false">
      <c r="B18" s="85"/>
      <c r="C18" s="72"/>
      <c r="D18" s="86"/>
      <c r="E18" s="87" t="s">
        <v>259</v>
      </c>
      <c r="F18" s="49"/>
      <c r="G18" s="88" t="s">
        <v>260</v>
      </c>
      <c r="H18" s="49"/>
      <c r="I18" s="88" t="s">
        <v>261</v>
      </c>
      <c r="J18" s="49"/>
      <c r="K18" s="89" t="s">
        <v>262</v>
      </c>
      <c r="L18" s="106"/>
      <c r="M18" s="114"/>
      <c r="N18" s="27"/>
    </row>
    <row r="19" customFormat="false" ht="24.95" hidden="false" customHeight="true" outlineLevel="0" collapsed="false">
      <c r="B19" s="71"/>
      <c r="C19" s="72"/>
      <c r="D19" s="73" t="s">
        <v>190</v>
      </c>
      <c r="E19" s="74" t="s">
        <v>263</v>
      </c>
      <c r="F19" s="75"/>
      <c r="G19" s="76" t="s">
        <v>264</v>
      </c>
      <c r="H19" s="75"/>
      <c r="I19" s="76" t="s">
        <v>265</v>
      </c>
      <c r="J19" s="75"/>
      <c r="K19" s="76" t="s">
        <v>266</v>
      </c>
      <c r="L19" s="111"/>
      <c r="M19" s="112" t="s">
        <v>267</v>
      </c>
      <c r="N19" s="27"/>
    </row>
    <row r="20" customFormat="false" ht="24.95" hidden="false" customHeight="true" outlineLevel="0" collapsed="false">
      <c r="B20" s="92"/>
      <c r="C20" s="93"/>
      <c r="D20" s="94"/>
      <c r="E20" s="95" t="s">
        <v>263</v>
      </c>
      <c r="F20" s="62"/>
      <c r="G20" s="96" t="s">
        <v>268</v>
      </c>
      <c r="H20" s="62"/>
      <c r="I20" s="96" t="s">
        <v>269</v>
      </c>
      <c r="J20" s="62"/>
      <c r="K20" s="97" t="s">
        <v>267</v>
      </c>
      <c r="L20" s="59"/>
      <c r="M20" s="115"/>
      <c r="N20" s="27"/>
    </row>
    <row r="21" customFormat="false" ht="18" hidden="false" customHeight="true" outlineLevel="0" collapsed="false">
      <c r="B21" s="99"/>
      <c r="C21" s="100"/>
      <c r="D21" s="100"/>
      <c r="E21" s="100"/>
      <c r="F21" s="101"/>
      <c r="G21" s="102"/>
      <c r="H21" s="102"/>
      <c r="I21" s="100"/>
      <c r="J21" s="101"/>
      <c r="K21" s="100"/>
      <c r="L21" s="101"/>
      <c r="M21" s="100"/>
    </row>
    <row r="22" customFormat="false" ht="23.1" hidden="false" customHeight="true" outlineLevel="0" collapsed="false">
      <c r="B22" s="103" t="s">
        <v>213</v>
      </c>
      <c r="C22" s="103"/>
      <c r="D22" s="103"/>
      <c r="E22" s="100"/>
      <c r="F22" s="101"/>
      <c r="G22" s="100"/>
      <c r="H22" s="101"/>
      <c r="I22" s="100"/>
      <c r="J22" s="101"/>
      <c r="K22" s="100"/>
      <c r="L22" s="101"/>
      <c r="M22" s="100"/>
    </row>
    <row r="23" customFormat="false" ht="23.1" hidden="false" customHeight="true" outlineLevel="0" collapsed="false">
      <c r="B23" s="104" t="s">
        <v>270</v>
      </c>
      <c r="C23" s="100"/>
      <c r="D23" s="100"/>
      <c r="E23" s="100"/>
      <c r="F23" s="101"/>
      <c r="G23" s="102" t="s">
        <v>231</v>
      </c>
      <c r="H23" s="101"/>
      <c r="I23" s="104" t="s">
        <v>271</v>
      </c>
      <c r="J23" s="104"/>
      <c r="K23" s="104" t="s">
        <v>217</v>
      </c>
      <c r="L23" s="101"/>
      <c r="M23" s="100"/>
    </row>
    <row r="24" customFormat="false" ht="23.1" hidden="false" customHeight="true" outlineLevel="0" collapsed="false">
      <c r="B24" s="104" t="s">
        <v>272</v>
      </c>
      <c r="C24" s="100"/>
      <c r="D24" s="100"/>
      <c r="E24" s="100"/>
      <c r="F24" s="101"/>
      <c r="G24" s="102" t="s">
        <v>232</v>
      </c>
      <c r="H24" s="102"/>
      <c r="I24" s="104"/>
      <c r="J24" s="104"/>
      <c r="K24" s="104" t="s">
        <v>219</v>
      </c>
      <c r="L24" s="101"/>
      <c r="M24" s="104"/>
    </row>
    <row r="25" customFormat="false" ht="23.1" hidden="false" customHeight="true" outlineLevel="0" collapsed="false">
      <c r="B25" s="104" t="s">
        <v>273</v>
      </c>
      <c r="C25" s="100"/>
      <c r="D25" s="100"/>
      <c r="E25" s="100"/>
      <c r="F25" s="101"/>
      <c r="G25" s="102" t="s">
        <v>233</v>
      </c>
      <c r="H25" s="102"/>
      <c r="I25" s="104"/>
      <c r="J25" s="104"/>
      <c r="K25" s="104" t="s">
        <v>221</v>
      </c>
      <c r="L25" s="101"/>
      <c r="M25" s="104"/>
    </row>
    <row r="26" customFormat="false" ht="23.1" hidden="false" customHeight="true" outlineLevel="0" collapsed="false">
      <c r="B26" s="104" t="s">
        <v>274</v>
      </c>
      <c r="C26" s="100"/>
      <c r="D26" s="100"/>
      <c r="E26" s="100"/>
      <c r="F26" s="101"/>
      <c r="G26" s="102" t="s">
        <v>244</v>
      </c>
      <c r="H26" s="102"/>
      <c r="I26" s="104"/>
      <c r="J26" s="104"/>
      <c r="K26" s="104" t="s">
        <v>223</v>
      </c>
      <c r="L26" s="101"/>
      <c r="M26" s="104"/>
    </row>
    <row r="27" customFormat="false" ht="23.1" hidden="false" customHeight="true" outlineLevel="0" collapsed="false">
      <c r="B27" s="99"/>
      <c r="C27" s="100"/>
      <c r="D27" s="100"/>
      <c r="E27" s="100"/>
      <c r="F27" s="101"/>
      <c r="G27" s="102"/>
      <c r="H27" s="102"/>
      <c r="I27" s="104"/>
      <c r="J27" s="104"/>
      <c r="K27" s="104"/>
      <c r="L27" s="101"/>
      <c r="M27" s="104"/>
    </row>
    <row r="28" customFormat="false" ht="23.1" hidden="false" customHeight="true" outlineLevel="0" collapsed="false"/>
  </sheetData>
  <printOptions headings="false" gridLines="false" gridLinesSet="true" horizontalCentered="true" verticalCentered="false"/>
  <pageMargins left="0.236111111111111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9" activeCellId="0" sqref="H9"/>
    </sheetView>
  </sheetViews>
  <sheetFormatPr defaultColWidth="8.796875" defaultRowHeight="14.25" zeroHeight="false" outlineLevelRow="0" outlineLevelCol="0"/>
  <cols>
    <col collapsed="false" customWidth="true" hidden="false" outlineLevel="0" max="1" min="1" style="116" width="2.09"/>
    <col collapsed="false" customWidth="true" hidden="false" outlineLevel="0" max="2" min="2" style="117" width="3.69"/>
    <col collapsed="false" customWidth="true" hidden="false" outlineLevel="0" max="3" min="3" style="117" width="11.69"/>
    <col collapsed="false" customWidth="true" hidden="false" outlineLevel="0" max="4" min="4" style="117" width="12.69"/>
    <col collapsed="false" customWidth="true" hidden="false" outlineLevel="0" max="5" min="5" style="117" width="8.49"/>
    <col collapsed="false" customWidth="true" hidden="false" outlineLevel="0" max="6" min="6" style="116" width="1.29"/>
    <col collapsed="false" customWidth="true" hidden="false" outlineLevel="0" max="7" min="7" style="117" width="3.69"/>
    <col collapsed="false" customWidth="true" hidden="false" outlineLevel="0" max="8" min="8" style="117" width="11.69"/>
    <col collapsed="false" customWidth="true" hidden="false" outlineLevel="0" max="9" min="9" style="117" width="12.69"/>
    <col collapsed="false" customWidth="true" hidden="false" outlineLevel="0" max="10" min="10" style="117" width="8.49"/>
    <col collapsed="false" customWidth="false" hidden="false" outlineLevel="0" max="257" min="11" style="116" width="8.79"/>
  </cols>
  <sheetData>
    <row r="1" customFormat="false" ht="21" hidden="false" customHeight="false" outlineLevel="0" collapsed="false">
      <c r="B1" s="118" t="s">
        <v>275</v>
      </c>
      <c r="C1" s="118"/>
      <c r="D1" s="118"/>
      <c r="E1" s="118"/>
      <c r="F1" s="118"/>
      <c r="G1" s="118"/>
      <c r="H1" s="118"/>
      <c r="I1" s="118"/>
      <c r="J1" s="118"/>
    </row>
    <row r="2" customFormat="false" ht="21" hidden="false" customHeight="false" outlineLevel="0" collapsed="false">
      <c r="B2" s="119" t="s">
        <v>276</v>
      </c>
      <c r="D2" s="120"/>
      <c r="E2" s="119" t="s">
        <v>277</v>
      </c>
      <c r="G2" s="121"/>
      <c r="I2" s="119" t="s">
        <v>278</v>
      </c>
    </row>
    <row r="3" customFormat="false" ht="18" hidden="false" customHeight="false" outlineLevel="0" collapsed="false">
      <c r="C3" s="122" t="s">
        <v>279</v>
      </c>
      <c r="H3" s="122" t="s">
        <v>280</v>
      </c>
    </row>
    <row r="4" customFormat="false" ht="15.95" hidden="false" customHeight="true" outlineLevel="0" collapsed="false">
      <c r="B4" s="123" t="s">
        <v>281</v>
      </c>
      <c r="C4" s="124" t="s">
        <v>282</v>
      </c>
      <c r="D4" s="124" t="s">
        <v>283</v>
      </c>
      <c r="E4" s="125" t="s">
        <v>284</v>
      </c>
      <c r="G4" s="123" t="s">
        <v>281</v>
      </c>
      <c r="H4" s="126" t="s">
        <v>282</v>
      </c>
      <c r="I4" s="126" t="s">
        <v>283</v>
      </c>
      <c r="J4" s="127" t="s">
        <v>284</v>
      </c>
    </row>
    <row r="5" customFormat="false" ht="15.95" hidden="false" customHeight="true" outlineLevel="0" collapsed="false">
      <c r="B5" s="128" t="n">
        <v>1</v>
      </c>
      <c r="C5" s="129" t="s">
        <v>285</v>
      </c>
      <c r="D5" s="129" t="s">
        <v>286</v>
      </c>
      <c r="E5" s="130" t="n">
        <v>1507</v>
      </c>
      <c r="G5" s="131" t="n">
        <v>1</v>
      </c>
      <c r="H5" s="129" t="s">
        <v>287</v>
      </c>
      <c r="I5" s="129" t="s">
        <v>42</v>
      </c>
      <c r="J5" s="130" t="n">
        <v>754</v>
      </c>
    </row>
    <row r="6" customFormat="false" ht="15.95" hidden="false" customHeight="true" outlineLevel="0" collapsed="false">
      <c r="B6" s="132" t="n">
        <v>2</v>
      </c>
      <c r="C6" s="133" t="s">
        <v>288</v>
      </c>
      <c r="D6" s="133" t="s">
        <v>289</v>
      </c>
      <c r="E6" s="134" t="n">
        <v>1518</v>
      </c>
      <c r="G6" s="135" t="n">
        <v>2</v>
      </c>
      <c r="H6" s="136" t="s">
        <v>290</v>
      </c>
      <c r="I6" s="137" t="s">
        <v>57</v>
      </c>
      <c r="J6" s="134" t="n">
        <v>757</v>
      </c>
    </row>
    <row r="7" customFormat="false" ht="15.95" hidden="false" customHeight="true" outlineLevel="0" collapsed="false">
      <c r="B7" s="132" t="n">
        <v>3</v>
      </c>
      <c r="C7" s="133" t="s">
        <v>291</v>
      </c>
      <c r="D7" s="133" t="s">
        <v>42</v>
      </c>
      <c r="E7" s="134" t="n">
        <v>1526</v>
      </c>
      <c r="G7" s="135" t="n">
        <v>3</v>
      </c>
      <c r="H7" s="136" t="s">
        <v>292</v>
      </c>
      <c r="I7" s="137" t="s">
        <v>42</v>
      </c>
      <c r="J7" s="134" t="n">
        <v>803</v>
      </c>
    </row>
    <row r="8" customFormat="false" ht="15.95" hidden="false" customHeight="true" outlineLevel="0" collapsed="false">
      <c r="B8" s="132" t="n">
        <v>4</v>
      </c>
      <c r="C8" s="133" t="s">
        <v>293</v>
      </c>
      <c r="D8" s="133" t="s">
        <v>294</v>
      </c>
      <c r="E8" s="134" t="n">
        <v>1532</v>
      </c>
      <c r="G8" s="135" t="n">
        <v>4</v>
      </c>
      <c r="H8" s="136" t="s">
        <v>295</v>
      </c>
      <c r="I8" s="137" t="s">
        <v>296</v>
      </c>
      <c r="J8" s="134" t="n">
        <v>824</v>
      </c>
    </row>
    <row r="9" customFormat="false" ht="15.95" hidden="false" customHeight="true" outlineLevel="0" collapsed="false">
      <c r="B9" s="138" t="n">
        <v>5</v>
      </c>
      <c r="C9" s="139" t="s">
        <v>297</v>
      </c>
      <c r="D9" s="139" t="s">
        <v>57</v>
      </c>
      <c r="E9" s="140" t="n">
        <v>1536</v>
      </c>
      <c r="G9" s="141" t="n">
        <v>5</v>
      </c>
      <c r="H9" s="142" t="s">
        <v>298</v>
      </c>
      <c r="I9" s="143" t="s">
        <v>296</v>
      </c>
      <c r="J9" s="140" t="n">
        <v>838</v>
      </c>
    </row>
    <row r="10" customFormat="false" ht="15.95" hidden="false" customHeight="true" outlineLevel="0" collapsed="false">
      <c r="B10" s="144" t="n">
        <v>6</v>
      </c>
      <c r="C10" s="145" t="s">
        <v>299</v>
      </c>
      <c r="D10" s="145" t="s">
        <v>296</v>
      </c>
      <c r="E10" s="146" t="n">
        <v>1601</v>
      </c>
      <c r="G10" s="147" t="n">
        <v>6</v>
      </c>
      <c r="H10" s="148" t="s">
        <v>300</v>
      </c>
      <c r="I10" s="149" t="s">
        <v>301</v>
      </c>
      <c r="J10" s="146" t="n">
        <v>840</v>
      </c>
    </row>
    <row r="11" customFormat="false" ht="15.95" hidden="false" customHeight="true" outlineLevel="0" collapsed="false">
      <c r="B11" s="132" t="n">
        <v>7</v>
      </c>
      <c r="C11" s="133" t="s">
        <v>302</v>
      </c>
      <c r="D11" s="133" t="s">
        <v>294</v>
      </c>
      <c r="E11" s="134" t="n">
        <v>1604</v>
      </c>
      <c r="G11" s="135" t="n">
        <v>7</v>
      </c>
      <c r="H11" s="136" t="s">
        <v>303</v>
      </c>
      <c r="I11" s="137" t="s">
        <v>301</v>
      </c>
      <c r="J11" s="134" t="n">
        <v>852</v>
      </c>
    </row>
    <row r="12" customFormat="false" ht="15.95" hidden="false" customHeight="true" outlineLevel="0" collapsed="false">
      <c r="B12" s="132" t="n">
        <v>8</v>
      </c>
      <c r="C12" s="133" t="s">
        <v>304</v>
      </c>
      <c r="D12" s="133" t="s">
        <v>305</v>
      </c>
      <c r="E12" s="134" t="n">
        <v>1607</v>
      </c>
      <c r="G12" s="135" t="n">
        <v>8</v>
      </c>
      <c r="H12" s="136" t="s">
        <v>306</v>
      </c>
      <c r="I12" s="137" t="s">
        <v>102</v>
      </c>
      <c r="J12" s="134" t="n">
        <v>854</v>
      </c>
    </row>
    <row r="13" customFormat="false" ht="15.95" hidden="false" customHeight="true" outlineLevel="0" collapsed="false">
      <c r="B13" s="132" t="n">
        <v>9</v>
      </c>
      <c r="C13" s="133" t="s">
        <v>307</v>
      </c>
      <c r="D13" s="133" t="s">
        <v>301</v>
      </c>
      <c r="E13" s="134" t="n">
        <v>1610</v>
      </c>
      <c r="G13" s="135" t="n">
        <v>9</v>
      </c>
      <c r="H13" s="136" t="s">
        <v>308</v>
      </c>
      <c r="I13" s="137" t="s">
        <v>57</v>
      </c>
      <c r="J13" s="134" t="n">
        <v>858</v>
      </c>
    </row>
    <row r="14" customFormat="false" ht="15.95" hidden="false" customHeight="true" outlineLevel="0" collapsed="false">
      <c r="B14" s="138" t="n">
        <v>10</v>
      </c>
      <c r="C14" s="139" t="s">
        <v>309</v>
      </c>
      <c r="D14" s="139" t="s">
        <v>305</v>
      </c>
      <c r="E14" s="140" t="n">
        <v>1628</v>
      </c>
      <c r="G14" s="141" t="n">
        <v>10</v>
      </c>
      <c r="H14" s="142" t="s">
        <v>310</v>
      </c>
      <c r="I14" s="143" t="s">
        <v>289</v>
      </c>
      <c r="J14" s="140" t="n">
        <v>909</v>
      </c>
    </row>
    <row r="15" customFormat="false" ht="15.95" hidden="false" customHeight="true" outlineLevel="0" collapsed="false">
      <c r="B15" s="144" t="n">
        <v>11</v>
      </c>
      <c r="C15" s="145" t="s">
        <v>311</v>
      </c>
      <c r="D15" s="145" t="s">
        <v>312</v>
      </c>
      <c r="E15" s="146" t="n">
        <v>1631</v>
      </c>
      <c r="G15" s="147" t="n">
        <v>11</v>
      </c>
      <c r="H15" s="148" t="s">
        <v>313</v>
      </c>
      <c r="I15" s="149" t="s">
        <v>117</v>
      </c>
      <c r="J15" s="146" t="n">
        <v>912</v>
      </c>
    </row>
    <row r="16" customFormat="false" ht="15.95" hidden="false" customHeight="true" outlineLevel="0" collapsed="false">
      <c r="B16" s="132" t="n">
        <v>12</v>
      </c>
      <c r="C16" s="133" t="s">
        <v>314</v>
      </c>
      <c r="D16" s="133" t="s">
        <v>315</v>
      </c>
      <c r="E16" s="134" t="n">
        <v>1633</v>
      </c>
      <c r="G16" s="135" t="n">
        <v>12</v>
      </c>
      <c r="H16" s="136" t="s">
        <v>316</v>
      </c>
      <c r="I16" s="137" t="s">
        <v>117</v>
      </c>
      <c r="J16" s="134" t="n">
        <v>917</v>
      </c>
    </row>
    <row r="17" customFormat="false" ht="15.95" hidden="false" customHeight="true" outlineLevel="0" collapsed="false">
      <c r="B17" s="132" t="n">
        <v>13</v>
      </c>
      <c r="C17" s="133" t="s">
        <v>317</v>
      </c>
      <c r="D17" s="133" t="s">
        <v>102</v>
      </c>
      <c r="E17" s="134" t="n">
        <v>1636</v>
      </c>
      <c r="G17" s="135" t="n">
        <v>13</v>
      </c>
      <c r="H17" s="136" t="s">
        <v>318</v>
      </c>
      <c r="I17" s="137" t="s">
        <v>286</v>
      </c>
      <c r="J17" s="134" t="n">
        <v>932</v>
      </c>
    </row>
    <row r="18" customFormat="false" ht="15.95" hidden="false" customHeight="true" outlineLevel="0" collapsed="false">
      <c r="B18" s="132" t="n">
        <v>14</v>
      </c>
      <c r="C18" s="133" t="s">
        <v>319</v>
      </c>
      <c r="D18" s="133" t="s">
        <v>305</v>
      </c>
      <c r="E18" s="134" t="n">
        <v>1637</v>
      </c>
      <c r="G18" s="135" t="n">
        <v>14</v>
      </c>
      <c r="H18" s="136" t="s">
        <v>320</v>
      </c>
      <c r="I18" s="137" t="s">
        <v>147</v>
      </c>
      <c r="J18" s="134" t="n">
        <v>939</v>
      </c>
    </row>
    <row r="19" customFormat="false" ht="15.95" hidden="false" customHeight="true" outlineLevel="0" collapsed="false">
      <c r="B19" s="138" t="n">
        <v>15</v>
      </c>
      <c r="C19" s="139" t="s">
        <v>321</v>
      </c>
      <c r="D19" s="139" t="s">
        <v>132</v>
      </c>
      <c r="E19" s="140" t="n">
        <v>1651</v>
      </c>
      <c r="G19" s="141" t="n">
        <v>15</v>
      </c>
      <c r="H19" s="142" t="s">
        <v>322</v>
      </c>
      <c r="I19" s="143" t="s">
        <v>117</v>
      </c>
      <c r="J19" s="140" t="n">
        <v>942</v>
      </c>
    </row>
    <row r="20" customFormat="false" ht="15.95" hidden="false" customHeight="true" outlineLevel="0" collapsed="false">
      <c r="B20" s="144" t="n">
        <v>16</v>
      </c>
      <c r="C20" s="145" t="s">
        <v>323</v>
      </c>
      <c r="D20" s="145" t="s">
        <v>301</v>
      </c>
      <c r="E20" s="146" t="n">
        <v>1651</v>
      </c>
      <c r="G20" s="147" t="n">
        <v>16</v>
      </c>
      <c r="H20" s="148" t="s">
        <v>324</v>
      </c>
      <c r="I20" s="149" t="s">
        <v>117</v>
      </c>
      <c r="J20" s="146" t="n">
        <v>946</v>
      </c>
    </row>
    <row r="21" customFormat="false" ht="15.95" hidden="false" customHeight="true" outlineLevel="0" collapsed="false">
      <c r="B21" s="132" t="n">
        <v>17</v>
      </c>
      <c r="C21" s="133" t="s">
        <v>325</v>
      </c>
      <c r="D21" s="133" t="s">
        <v>294</v>
      </c>
      <c r="E21" s="134" t="n">
        <v>1657</v>
      </c>
      <c r="G21" s="135" t="n">
        <v>17</v>
      </c>
      <c r="H21" s="136" t="s">
        <v>326</v>
      </c>
      <c r="I21" s="137" t="s">
        <v>286</v>
      </c>
      <c r="J21" s="134" t="n">
        <v>954</v>
      </c>
    </row>
    <row r="22" customFormat="false" ht="15.95" hidden="false" customHeight="true" outlineLevel="0" collapsed="false">
      <c r="B22" s="132" t="n">
        <v>18</v>
      </c>
      <c r="C22" s="133" t="s">
        <v>327</v>
      </c>
      <c r="D22" s="133" t="s">
        <v>286</v>
      </c>
      <c r="E22" s="134" t="n">
        <v>1659</v>
      </c>
      <c r="G22" s="135" t="n">
        <v>18</v>
      </c>
      <c r="H22" s="136" t="s">
        <v>328</v>
      </c>
      <c r="I22" s="137" t="s">
        <v>286</v>
      </c>
      <c r="J22" s="134" t="n">
        <v>955</v>
      </c>
    </row>
    <row r="23" customFormat="false" ht="15.95" hidden="false" customHeight="true" outlineLevel="0" collapsed="false">
      <c r="B23" s="132" t="n">
        <v>19</v>
      </c>
      <c r="C23" s="133" t="s">
        <v>329</v>
      </c>
      <c r="D23" s="133" t="s">
        <v>286</v>
      </c>
      <c r="E23" s="134" t="n">
        <v>1708</v>
      </c>
      <c r="G23" s="135" t="n">
        <v>19</v>
      </c>
      <c r="H23" s="136" t="s">
        <v>330</v>
      </c>
      <c r="I23" s="137" t="s">
        <v>315</v>
      </c>
      <c r="J23" s="134" t="n">
        <v>955</v>
      </c>
    </row>
    <row r="24" customFormat="false" ht="15.95" hidden="false" customHeight="true" outlineLevel="0" collapsed="false">
      <c r="B24" s="138" t="n">
        <v>20</v>
      </c>
      <c r="C24" s="139" t="s">
        <v>331</v>
      </c>
      <c r="D24" s="139" t="s">
        <v>286</v>
      </c>
      <c r="E24" s="140" t="n">
        <v>1713</v>
      </c>
      <c r="G24" s="141" t="n">
        <v>20</v>
      </c>
      <c r="H24" s="142" t="s">
        <v>332</v>
      </c>
      <c r="I24" s="143" t="s">
        <v>315</v>
      </c>
      <c r="J24" s="140" t="n">
        <v>1004</v>
      </c>
    </row>
    <row r="25" customFormat="false" ht="15.95" hidden="false" customHeight="true" outlineLevel="0" collapsed="false">
      <c r="B25" s="144" t="n">
        <v>21</v>
      </c>
      <c r="C25" s="145" t="s">
        <v>333</v>
      </c>
      <c r="D25" s="145" t="s">
        <v>305</v>
      </c>
      <c r="E25" s="146" t="n">
        <v>1715</v>
      </c>
      <c r="G25" s="150" t="n">
        <v>21</v>
      </c>
      <c r="H25" s="148" t="s">
        <v>334</v>
      </c>
      <c r="I25" s="149" t="s">
        <v>147</v>
      </c>
      <c r="J25" s="146" t="n">
        <v>1005</v>
      </c>
    </row>
    <row r="26" customFormat="false" ht="15.95" hidden="false" customHeight="true" outlineLevel="0" collapsed="false">
      <c r="B26" s="132" t="n">
        <v>22</v>
      </c>
      <c r="C26" s="133" t="s">
        <v>335</v>
      </c>
      <c r="D26" s="133" t="s">
        <v>301</v>
      </c>
      <c r="E26" s="134" t="n">
        <v>1724</v>
      </c>
      <c r="G26" s="135" t="n">
        <v>22</v>
      </c>
      <c r="H26" s="136" t="s">
        <v>336</v>
      </c>
      <c r="I26" s="137" t="s">
        <v>305</v>
      </c>
      <c r="J26" s="134" t="n">
        <v>1007</v>
      </c>
    </row>
    <row r="27" customFormat="false" ht="15.95" hidden="false" customHeight="true" outlineLevel="0" collapsed="false">
      <c r="B27" s="132" t="n">
        <v>23</v>
      </c>
      <c r="C27" s="133" t="s">
        <v>337</v>
      </c>
      <c r="D27" s="133" t="s">
        <v>294</v>
      </c>
      <c r="E27" s="134" t="n">
        <v>1739</v>
      </c>
      <c r="G27" s="135" t="n">
        <v>23</v>
      </c>
      <c r="H27" s="136" t="s">
        <v>338</v>
      </c>
      <c r="I27" s="137" t="s">
        <v>117</v>
      </c>
      <c r="J27" s="134" t="n">
        <v>1014</v>
      </c>
    </row>
    <row r="28" customFormat="false" ht="15.95" hidden="false" customHeight="true" outlineLevel="0" collapsed="false">
      <c r="B28" s="132" t="n">
        <v>24</v>
      </c>
      <c r="C28" s="133" t="s">
        <v>339</v>
      </c>
      <c r="D28" s="133" t="s">
        <v>315</v>
      </c>
      <c r="E28" s="134" t="n">
        <v>1747</v>
      </c>
      <c r="G28" s="135" t="n">
        <v>24</v>
      </c>
      <c r="H28" s="136" t="s">
        <v>340</v>
      </c>
      <c r="I28" s="137" t="s">
        <v>305</v>
      </c>
      <c r="J28" s="134" t="n">
        <v>1014</v>
      </c>
    </row>
    <row r="29" customFormat="false" ht="15.95" hidden="false" customHeight="true" outlineLevel="0" collapsed="false">
      <c r="B29" s="138" t="n">
        <v>25</v>
      </c>
      <c r="C29" s="139" t="s">
        <v>341</v>
      </c>
      <c r="D29" s="139" t="s">
        <v>117</v>
      </c>
      <c r="E29" s="140" t="n">
        <v>1748</v>
      </c>
      <c r="G29" s="141" t="n">
        <v>25</v>
      </c>
      <c r="H29" s="142" t="s">
        <v>342</v>
      </c>
      <c r="I29" s="143" t="s">
        <v>117</v>
      </c>
      <c r="J29" s="140" t="n">
        <v>1017</v>
      </c>
    </row>
    <row r="30" customFormat="false" ht="15.95" hidden="false" customHeight="true" outlineLevel="0" collapsed="false">
      <c r="B30" s="144" t="n">
        <v>26</v>
      </c>
      <c r="C30" s="145" t="s">
        <v>343</v>
      </c>
      <c r="D30" s="145" t="s">
        <v>286</v>
      </c>
      <c r="E30" s="146" t="n">
        <v>1806</v>
      </c>
      <c r="G30" s="147" t="n">
        <v>26</v>
      </c>
      <c r="H30" s="148" t="s">
        <v>344</v>
      </c>
      <c r="I30" s="149" t="s">
        <v>132</v>
      </c>
      <c r="J30" s="146" t="n">
        <v>1018</v>
      </c>
    </row>
    <row r="31" customFormat="false" ht="15.95" hidden="false" customHeight="true" outlineLevel="0" collapsed="false">
      <c r="B31" s="132" t="n">
        <v>27</v>
      </c>
      <c r="C31" s="133" t="s">
        <v>345</v>
      </c>
      <c r="D31" s="133" t="s">
        <v>132</v>
      </c>
      <c r="E31" s="134" t="n">
        <v>1813</v>
      </c>
      <c r="G31" s="135" t="n">
        <v>27</v>
      </c>
      <c r="H31" s="136" t="s">
        <v>346</v>
      </c>
      <c r="I31" s="137" t="s">
        <v>132</v>
      </c>
      <c r="J31" s="134" t="n">
        <v>1019</v>
      </c>
    </row>
    <row r="32" customFormat="false" ht="15.95" hidden="false" customHeight="true" outlineLevel="0" collapsed="false">
      <c r="B32" s="132" t="n">
        <v>28</v>
      </c>
      <c r="C32" s="133" t="s">
        <v>347</v>
      </c>
      <c r="D32" s="133" t="s">
        <v>315</v>
      </c>
      <c r="E32" s="134" t="n">
        <v>1823</v>
      </c>
      <c r="G32" s="135" t="n">
        <v>28</v>
      </c>
      <c r="H32" s="136" t="s">
        <v>348</v>
      </c>
      <c r="I32" s="137" t="s">
        <v>147</v>
      </c>
      <c r="J32" s="134" t="n">
        <v>1028</v>
      </c>
    </row>
    <row r="33" customFormat="false" ht="15.95" hidden="false" customHeight="true" outlineLevel="0" collapsed="false">
      <c r="B33" s="132" t="n">
        <v>29</v>
      </c>
      <c r="C33" s="133" t="s">
        <v>349</v>
      </c>
      <c r="D33" s="133" t="s">
        <v>132</v>
      </c>
      <c r="E33" s="134" t="n">
        <v>1830</v>
      </c>
      <c r="G33" s="135" t="n">
        <v>29</v>
      </c>
      <c r="H33" s="136" t="s">
        <v>350</v>
      </c>
      <c r="I33" s="137" t="s">
        <v>132</v>
      </c>
      <c r="J33" s="134" t="n">
        <v>1031</v>
      </c>
    </row>
    <row r="34" customFormat="false" ht="15.95" hidden="false" customHeight="true" outlineLevel="0" collapsed="false">
      <c r="B34" s="138" t="n">
        <v>30</v>
      </c>
      <c r="C34" s="139" t="s">
        <v>351</v>
      </c>
      <c r="D34" s="139" t="s">
        <v>315</v>
      </c>
      <c r="E34" s="140" t="n">
        <v>1832</v>
      </c>
      <c r="G34" s="141" t="n">
        <v>30</v>
      </c>
      <c r="H34" s="142" t="s">
        <v>352</v>
      </c>
      <c r="I34" s="143" t="s">
        <v>305</v>
      </c>
      <c r="J34" s="140" t="n">
        <v>1035</v>
      </c>
    </row>
    <row r="35" customFormat="false" ht="15.95" hidden="false" customHeight="true" outlineLevel="0" collapsed="false">
      <c r="B35" s="144" t="n">
        <v>31</v>
      </c>
      <c r="C35" s="145" t="s">
        <v>353</v>
      </c>
      <c r="D35" s="145" t="s">
        <v>132</v>
      </c>
      <c r="E35" s="146" t="n">
        <v>1853</v>
      </c>
      <c r="G35" s="147" t="n">
        <v>31</v>
      </c>
      <c r="H35" s="148" t="s">
        <v>354</v>
      </c>
      <c r="I35" s="149" t="s">
        <v>117</v>
      </c>
      <c r="J35" s="146" t="n">
        <v>1037</v>
      </c>
    </row>
    <row r="36" customFormat="false" ht="15.95" hidden="false" customHeight="true" outlineLevel="0" collapsed="false">
      <c r="B36" s="132" t="n">
        <v>32</v>
      </c>
      <c r="C36" s="133" t="s">
        <v>355</v>
      </c>
      <c r="D36" s="133" t="s">
        <v>132</v>
      </c>
      <c r="E36" s="134" t="n">
        <v>1900</v>
      </c>
      <c r="G36" s="132" t="n">
        <v>32</v>
      </c>
      <c r="H36" s="133" t="s">
        <v>356</v>
      </c>
      <c r="I36" s="133" t="s">
        <v>117</v>
      </c>
      <c r="J36" s="134" t="n">
        <v>1040</v>
      </c>
    </row>
    <row r="37" customFormat="false" ht="15.95" hidden="false" customHeight="true" outlineLevel="0" collapsed="false">
      <c r="B37" s="132" t="n">
        <v>33</v>
      </c>
      <c r="C37" s="133" t="s">
        <v>357</v>
      </c>
      <c r="D37" s="133" t="s">
        <v>117</v>
      </c>
      <c r="E37" s="134" t="n">
        <v>1902</v>
      </c>
      <c r="G37" s="132" t="n">
        <v>33</v>
      </c>
      <c r="H37" s="133" t="s">
        <v>358</v>
      </c>
      <c r="I37" s="133" t="s">
        <v>132</v>
      </c>
      <c r="J37" s="134" t="n">
        <v>1049</v>
      </c>
    </row>
    <row r="38" customFormat="false" ht="15.95" hidden="false" customHeight="true" outlineLevel="0" collapsed="false">
      <c r="B38" s="132" t="n">
        <v>34</v>
      </c>
      <c r="C38" s="133" t="s">
        <v>359</v>
      </c>
      <c r="D38" s="133" t="s">
        <v>286</v>
      </c>
      <c r="E38" s="134" t="n">
        <v>1904</v>
      </c>
      <c r="G38" s="151" t="n">
        <v>34</v>
      </c>
      <c r="H38" s="152" t="s">
        <v>360</v>
      </c>
      <c r="I38" s="152" t="s">
        <v>132</v>
      </c>
      <c r="J38" s="153" t="n">
        <v>1117</v>
      </c>
    </row>
    <row r="39" customFormat="false" ht="15.95" hidden="false" customHeight="true" outlineLevel="0" collapsed="false">
      <c r="B39" s="138" t="n">
        <v>35</v>
      </c>
      <c r="C39" s="139" t="s">
        <v>361</v>
      </c>
      <c r="D39" s="139" t="s">
        <v>286</v>
      </c>
      <c r="E39" s="140" t="n">
        <v>1914</v>
      </c>
      <c r="G39" s="154"/>
      <c r="H39" s="155"/>
      <c r="I39" s="155"/>
      <c r="J39" s="156"/>
    </row>
    <row r="40" customFormat="false" ht="15.95" hidden="false" customHeight="true" outlineLevel="0" collapsed="false">
      <c r="B40" s="144" t="n">
        <v>36</v>
      </c>
      <c r="C40" s="145" t="s">
        <v>362</v>
      </c>
      <c r="D40" s="145" t="s">
        <v>301</v>
      </c>
      <c r="E40" s="146" t="n">
        <v>1934</v>
      </c>
      <c r="G40" s="157"/>
      <c r="H40" s="157"/>
      <c r="I40" s="157"/>
      <c r="J40" s="157"/>
    </row>
    <row r="41" customFormat="false" ht="15.95" hidden="false" customHeight="true" outlineLevel="0" collapsed="false">
      <c r="B41" s="132" t="n">
        <v>37</v>
      </c>
      <c r="C41" s="133" t="s">
        <v>363</v>
      </c>
      <c r="D41" s="133" t="s">
        <v>286</v>
      </c>
      <c r="E41" s="134" t="n">
        <v>1951</v>
      </c>
    </row>
    <row r="42" customFormat="false" ht="15.95" hidden="false" customHeight="true" outlineLevel="0" collapsed="false">
      <c r="B42" s="132" t="n">
        <v>38</v>
      </c>
      <c r="C42" s="133" t="s">
        <v>364</v>
      </c>
      <c r="D42" s="133" t="s">
        <v>286</v>
      </c>
      <c r="E42" s="134" t="n">
        <v>1952</v>
      </c>
    </row>
    <row r="43" customFormat="false" ht="15.95" hidden="false" customHeight="true" outlineLevel="0" collapsed="false">
      <c r="B43" s="132" t="n">
        <v>39</v>
      </c>
      <c r="C43" s="133" t="s">
        <v>365</v>
      </c>
      <c r="D43" s="133" t="s">
        <v>147</v>
      </c>
      <c r="E43" s="134" t="n">
        <v>1952</v>
      </c>
    </row>
    <row r="44" customFormat="false" ht="15.95" hidden="false" customHeight="true" outlineLevel="0" collapsed="false">
      <c r="B44" s="138" t="n">
        <v>40</v>
      </c>
      <c r="C44" s="139" t="s">
        <v>366</v>
      </c>
      <c r="D44" s="139" t="s">
        <v>286</v>
      </c>
      <c r="E44" s="140" t="n">
        <v>2014</v>
      </c>
    </row>
    <row r="45" customFormat="false" ht="15.95" hidden="false" customHeight="true" outlineLevel="0" collapsed="false">
      <c r="B45" s="144" t="n">
        <v>41</v>
      </c>
      <c r="C45" s="145" t="s">
        <v>367</v>
      </c>
      <c r="D45" s="145" t="s">
        <v>286</v>
      </c>
      <c r="E45" s="146" t="n">
        <v>2025</v>
      </c>
    </row>
    <row r="46" customFormat="false" ht="15.95" hidden="false" customHeight="true" outlineLevel="0" collapsed="false">
      <c r="B46" s="132" t="n">
        <v>42</v>
      </c>
      <c r="C46" s="133" t="s">
        <v>368</v>
      </c>
      <c r="D46" s="133" t="s">
        <v>117</v>
      </c>
      <c r="E46" s="134" t="n">
        <v>2031</v>
      </c>
    </row>
    <row r="47" customFormat="false" ht="15.95" hidden="false" customHeight="true" outlineLevel="0" collapsed="false">
      <c r="B47" s="151" t="n">
        <v>43</v>
      </c>
      <c r="C47" s="152" t="s">
        <v>369</v>
      </c>
      <c r="D47" s="152" t="s">
        <v>132</v>
      </c>
      <c r="E47" s="153" t="n">
        <v>2136</v>
      </c>
    </row>
    <row r="48" customFormat="false" ht="15.95" hidden="false" customHeight="true" outlineLevel="0" collapsed="false">
      <c r="B48" s="154"/>
      <c r="C48" s="155"/>
      <c r="D48" s="155"/>
      <c r="E48" s="156"/>
    </row>
    <row r="49" customFormat="false" ht="15.95" hidden="false" customHeight="true" outlineLevel="0" collapsed="false">
      <c r="B49" s="157"/>
      <c r="C49" s="157"/>
      <c r="D49" s="157"/>
      <c r="E49" s="157"/>
    </row>
    <row r="50" customFormat="false" ht="15.95" hidden="false" customHeight="true" outlineLevel="0" collapsed="false">
      <c r="B50" s="157"/>
      <c r="C50" s="157"/>
      <c r="D50" s="157"/>
      <c r="E50" s="157"/>
    </row>
    <row r="51" customFormat="false" ht="15.95" hidden="false" customHeight="true" outlineLevel="0" collapsed="false">
      <c r="B51" s="157"/>
      <c r="C51" s="157"/>
      <c r="D51" s="157"/>
      <c r="E51" s="157"/>
    </row>
    <row r="52" customFormat="false" ht="15.95" hidden="false" customHeight="true" outlineLevel="0" collapsed="false">
      <c r="B52" s="157"/>
      <c r="C52" s="157"/>
      <c r="D52" s="157"/>
      <c r="E52" s="157"/>
    </row>
    <row r="53" customFormat="false" ht="15.95" hidden="false" customHeight="true" outlineLevel="0" collapsed="false">
      <c r="B53" s="157"/>
      <c r="C53" s="157"/>
      <c r="D53" s="157"/>
      <c r="E53" s="157"/>
    </row>
    <row r="54" customFormat="false" ht="15.95" hidden="false" customHeight="true" outlineLevel="0" collapsed="false">
      <c r="B54" s="157"/>
      <c r="C54" s="157"/>
      <c r="D54" s="157"/>
      <c r="E54" s="157"/>
    </row>
    <row r="55" customFormat="false" ht="15.95" hidden="false" customHeight="true" outlineLevel="0" collapsed="false">
      <c r="B55" s="157"/>
      <c r="C55" s="157"/>
      <c r="D55" s="157"/>
      <c r="E55" s="157"/>
    </row>
    <row r="56" customFormat="false" ht="15.95" hidden="false" customHeight="true" outlineLevel="0" collapsed="false">
      <c r="B56" s="157"/>
      <c r="C56" s="157"/>
      <c r="D56" s="157"/>
      <c r="E56" s="157"/>
    </row>
  </sheetData>
  <mergeCells count="1">
    <mergeCell ref="B1:J1"/>
  </mergeCells>
  <dataValidations count="1">
    <dataValidation allowBlank="true" errorStyle="stop" operator="between" showDropDown="false" showErrorMessage="true" showInputMessage="false" sqref="C6:D9 D10 C34:D35 D4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0:10:30Z</dcterms:created>
  <dc:creator/>
  <dc:description/>
  <dc:language>en-US</dc:language>
  <cp:lastModifiedBy>Kazuma</cp:lastModifiedBy>
  <cp:lastPrinted>2013-12-07T03:48:24Z</cp:lastPrinted>
  <dcterms:modified xsi:type="dcterms:W3CDTF">2013-12-07T08:37:21Z</dcterms:modified>
  <cp:revision>0</cp:revision>
  <dc:subject/>
  <dc:title/>
</cp:coreProperties>
</file>