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ﾀｲﾄﾙ" sheetId="1" state="visible" r:id="rId2"/>
    <sheet name="男子" sheetId="2" state="visible" r:id="rId3"/>
    <sheet name="女子" sheetId="3" state="visible" r:id="rId4"/>
    <sheet name="トラック男子" sheetId="4" state="visible" r:id="rId5"/>
    <sheet name="トラック女子" sheetId="5" state="visible" r:id="rId6"/>
    <sheet name="リレー" sheetId="6" state="visible" r:id="rId7"/>
    <sheet name="ﾌｨｰﾙﾄﾞ" sheetId="7" state="visible" r:id="rId8"/>
    <sheet name="８種競技" sheetId="8" state="visible" r:id="rId9"/>
    <sheet name="７種競技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8" name="_xlnm.Print_Area" vbProcedure="false">７種競技!$E$1:$BP$46</definedName>
    <definedName function="false" hidden="false" localSheetId="7" name="_xlnm.Print_Area" vbProcedure="false">８種競技!$E$2:$BS$49</definedName>
    <definedName function="false" hidden="false" localSheetId="0" name="_xlnm.Print_Area" vbProcedure="false">ﾀｲﾄﾙ!$A$1:$AJ$7</definedName>
    <definedName function="false" hidden="false" localSheetId="4" name="_xlnm.Print_Titles" vbProcedure="false">トラック女子!$1:$4</definedName>
    <definedName function="false" hidden="false" localSheetId="3" name="_xlnm.Print_Titles" vbProcedure="false">トラック男子!$1:$4</definedName>
    <definedName function="false" hidden="false" localSheetId="6" name="_xlnm.Print_Titles" vbProcedure="false">ﾌｨｰﾙﾄﾞ!$1:$4</definedName>
    <definedName function="false" hidden="false" localSheetId="5" name="_xlnm.Print_Titles" vbProcedure="false">リレー!$1:$4</definedName>
    <definedName function="false" hidden="false" localSheetId="2" name="_xlnm.Print_Area" vbProcedure="false">女子!$B$1:$DK$59</definedName>
    <definedName function="false" hidden="false" localSheetId="1" name="_xlnm.Print_Area" vbProcedure="false">男子!$B$1:$DK$67</definedName>
    <definedName function="false" hidden="false" name="A" vbProcedure="false">[4]!Add_Sheets_File_Format</definedName>
    <definedName function="false" hidden="false" name="Add_Sheets_File_Format" vbProcedure="false">[1]!Add_Sheets_File_Format</definedName>
    <definedName function="false" hidden="false" name="B" vbProcedure="false">[4]!Move_Sheets</definedName>
    <definedName function="false" hidden="false" name="D" vbProcedure="false">[4]!Move_Sheets_Numbering</definedName>
    <definedName function="false" hidden="false" name="M4_100M" vbProcedure="false">[3]100M!$D$1:$J$1048576</definedName>
    <definedName function="false" hidden="false" name="M4_100MH" vbProcedure="false">[2]100MH!$C$1:$I$1048576</definedName>
    <definedName function="false" hidden="false" name="M4_110MH" vbProcedure="false">[3]110MH!$C$1:$I$1048576</definedName>
    <definedName function="false" hidden="false" name="M4_1500M" vbProcedure="false">[3]1500M!$C$1:$I$1048576</definedName>
    <definedName function="false" hidden="false" name="M4_200M" vbProcedure="false">[2]200M!$C$1:$I$1048576</definedName>
    <definedName function="false" hidden="false" name="M4_400M" vbProcedure="false">[3]400M!$C$1:$I$1048576</definedName>
    <definedName function="false" hidden="false" name="M4_800M" vbProcedure="false">[2]800M!$C$1:$I$1048576</definedName>
    <definedName function="false" hidden="false" name="M4_やり" vbProcedure="false">[2]やり!$C$1:$I$1048576</definedName>
    <definedName function="false" hidden="false" name="M4_砲丸" vbProcedure="false">[2]砲丸!$C$1:$I$1048576</definedName>
    <definedName function="false" hidden="false" name="M4_走幅" vbProcedure="false">[2]走幅!$C$1:$I$1048576</definedName>
    <definedName function="false" hidden="false" name="M4_走高" vbProcedure="false">[2]走高!$C$1:$I$1048576</definedName>
    <definedName function="false" hidden="false" name="M4やり" vbProcedure="false">[3]やり!$C$1:$I$1048576</definedName>
    <definedName function="false" hidden="false" name="Move_Sheets" vbProcedure="false">[1]!Move_Sheets</definedName>
    <definedName function="false" hidden="false" name="Move_Sheets_Numbering" vbProcedure="false">[1]!Move_Sheets_Numbering</definedName>
    <definedName function="false" hidden="false" name="wrn_記録印刷２枚_" vbProcedure="false">{"記録印刷(２枚)",#N/A,FALSE,"八種競技"}</definedName>
    <definedName function="false" hidden="false" name="成績表①" vbProcedure="false">#REF!</definedName>
    <definedName function="false" hidden="false" name="最優秀選手" vbProcedure="false">#REF!</definedName>
    <definedName function="false" hidden="false" name="気象" vbProcedure="false">#REF!</definedName>
    <definedName function="false" hidden="false" name="気象１日目" vbProcedure="false">#REF!</definedName>
    <definedName function="false" hidden="false" name="気象２日目" vbProcedure="false">#REF!</definedName>
    <definedName function="false" hidden="false" name="気象３日目" vbProcedure="false">#REF!</definedName>
    <definedName function="false" hidden="false" name="決勝一覧" vbProcedure="false">#REF!</definedName>
    <definedName function="false" hidden="false" name="混成記録" vbProcedure="false">#REF!</definedName>
    <definedName function="false" hidden="false" name="表番号横" vbProcedure="false">#REF!</definedName>
    <definedName function="false" hidden="false" name="表番号縦" vbProcedure="false">８種競技!$AN$55:$AN$80</definedName>
    <definedName function="false" hidden="false" name="選手一覧" vbProcedure="false">[3]選手!$B$5:$H$65536</definedName>
    <definedName function="false" hidden="false" name="ﾌｨｰﾙﾄﾞ" vbProcedure="false">{"記録印刷(２枚)",#N/A,FALSE,"八種競技"}</definedName>
    <definedName function="false" hidden="false" localSheetId="1" name="wrn_記録印刷２枚_" vbProcedure="false">{"記録印刷(２枚)",#N/A,FALSE,"八種競技"}</definedName>
    <definedName function="false" hidden="false" localSheetId="1" name="Z_2B19AAA9_93A0_454D_8DF4_CEE0F4FFE079__wvu_PrintArea" vbProcedure="false">男子!$B$1:$DE$66</definedName>
    <definedName function="false" hidden="false" localSheetId="1" name="Z_92190BF1_1ADF_404B_A049_91833EAA99B8__wvu_PrintArea" vbProcedure="false">男子!$B$1:$DE$66</definedName>
    <definedName function="false" hidden="false" localSheetId="1" name="Z_A4896A06_3A27_4141_B155_1EB5B01E19BA__wvu_PrintArea" vbProcedure="false">男子!$B$1:$DE$66</definedName>
    <definedName function="false" hidden="false" localSheetId="1" name="Z_C86CA692_A35D_475E_9D80_AC087A56F3A3__wvu_PrintArea" vbProcedure="false">男子!$B$1:$DE$66</definedName>
    <definedName function="false" hidden="false" localSheetId="1" name="成績表①" vbProcedure="false">男子!$B$1:$DE$66</definedName>
    <definedName function="false" hidden="false" localSheetId="1" name="最優秀選手" vbProcedure="false">男子!$BM$61</definedName>
    <definedName function="false" hidden="false" localSheetId="1" name="気象１日目" vbProcedure="false">男子!$N$59</definedName>
    <definedName function="false" hidden="false" localSheetId="1" name="気象２日目" vbProcedure="false">男子!$AF$59</definedName>
    <definedName function="false" hidden="false" localSheetId="1" name="気象３日目" vbProcedure="false">男子!$AX$59</definedName>
    <definedName function="false" hidden="false" localSheetId="2" name="Z_17B59846_AA2F_4180_9D05_E084E16B105A__wvu_PrintArea" vbProcedure="false">女子!$B$1:$DE$58</definedName>
    <definedName function="false" hidden="false" localSheetId="2" name="Z_63ADF4A0_0952_4C92_BF28_3BE91BC2AE0E__wvu_PrintArea" vbProcedure="false">女子!$B$1:$DE$58</definedName>
    <definedName function="false" hidden="false" localSheetId="2" name="Z_71D948EC_F764_4CFA_B609_80F4A0490F9C__wvu_PrintArea" vbProcedure="false">女子!$B$1:$DE$58</definedName>
    <definedName function="false" hidden="false" localSheetId="2" name="Z_93FE37FC_6580_42B2_AF08_1BFAE59A8A75__wvu_PrintArea" vbProcedure="false">女子!$B$1:$DE$58</definedName>
    <definedName function="false" hidden="false" localSheetId="2" name="Z_E0DC36D3_C813_41A4_BA1F_10F916E0096F__wvu_PrintArea" vbProcedure="false">女子!$B$1:$DE$58</definedName>
    <definedName function="false" hidden="false" localSheetId="2" name="Z_E8804BFD_D77C_4DBF_B737_38E09B1D94F5__wvu_PrintArea" vbProcedure="false">女子!$B$1:$DE$58</definedName>
    <definedName function="false" hidden="false" localSheetId="2" name="成績表①" vbProcedure="false">女子!$B$1:$DE$58</definedName>
    <definedName function="false" hidden="false" localSheetId="2" name="最優秀選手" vbProcedure="false">女子!$BT$53:$CD$57</definedName>
    <definedName function="false" hidden="false" localSheetId="2" name="気象" vbProcedure="false">女子!$I$51:$BK$58</definedName>
    <definedName function="false" hidden="false" localSheetId="5" name="wrn_記録印刷２枚_" vbProcedure="false">{"記録印刷(２枚)",#N/A,FALSE,"八種競技"}</definedName>
    <definedName function="false" hidden="false" localSheetId="6" name="wrn_記録印刷２枚_" vbProcedure="false">{"記録印刷(２枚)",#N/A,FALSE,"八種競技"}</definedName>
    <definedName function="false" hidden="false" localSheetId="8" name="A" vbProcedure="false">[4]!Add_Sheets_File_Format</definedName>
    <definedName function="false" hidden="false" localSheetId="8" name="Add_Sheets_File_Format" vbProcedure="false">[1]!Add_Sheets_File_Format</definedName>
    <definedName function="false" hidden="false" localSheetId="8" name="B" vbProcedure="false">[4]!Move_Sheets</definedName>
    <definedName function="false" hidden="false" localSheetId="8" name="D" vbProcedure="false">[4]!Move_Sheets_Numbering</definedName>
    <definedName function="false" hidden="false" localSheetId="8" name="Move_Sheets" vbProcedure="false">[1]!Move_Sheets</definedName>
    <definedName function="false" hidden="false" localSheetId="8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4" uniqueCount="3510">
  <si>
    <t xml:space="preserve">大会名</t>
  </si>
  <si>
    <t xml:space="preserve">第６７回全国高等学校陸上競技対校選手権大会福岡県予選会</t>
  </si>
  <si>
    <t xml:space="preserve">期　　日</t>
  </si>
  <si>
    <r>
      <rPr>
        <sz val="10.5"/>
        <rFont val="Noto Sans"/>
        <family val="2"/>
      </rPr>
      <t xml:space="preserve">平成 </t>
    </r>
    <r>
      <rPr>
        <sz val="10.5"/>
        <rFont val="ＭＳ ゴシック"/>
        <family val="3"/>
        <charset val="128"/>
      </rPr>
      <t xml:space="preserve">26</t>
    </r>
    <r>
      <rPr>
        <sz val="10.5"/>
        <rFont val="Noto Sans"/>
        <family val="2"/>
      </rPr>
      <t xml:space="preserve">年 </t>
    </r>
    <r>
      <rPr>
        <sz val="10.5"/>
        <rFont val="ＭＳ ゴシック"/>
        <family val="3"/>
        <charset val="128"/>
      </rPr>
      <t xml:space="preserve">5</t>
    </r>
    <r>
      <rPr>
        <sz val="10.5"/>
        <rFont val="Noto Sans"/>
        <family val="2"/>
      </rPr>
      <t xml:space="preserve">月 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日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金</t>
    </r>
    <r>
      <rPr>
        <sz val="10.5"/>
        <rFont val="ＭＳ ゴシック"/>
        <family val="3"/>
        <charset val="128"/>
      </rPr>
      <t xml:space="preserve">) </t>
    </r>
    <r>
      <rPr>
        <sz val="10.5"/>
        <rFont val="Noto Sans"/>
        <family val="2"/>
      </rPr>
      <t xml:space="preserve">～ </t>
    </r>
    <r>
      <rPr>
        <sz val="10.5"/>
        <rFont val="ＭＳ ゴシック"/>
        <family val="3"/>
        <charset val="128"/>
      </rPr>
      <t xml:space="preserve">25</t>
    </r>
    <r>
      <rPr>
        <sz val="10.5"/>
        <rFont val="Noto Sans"/>
        <family val="2"/>
      </rPr>
      <t xml:space="preserve">日（日）</t>
    </r>
  </si>
  <si>
    <t xml:space="preserve">陸 協 名　</t>
  </si>
  <si>
    <t xml:space="preserve">福　岡</t>
  </si>
  <si>
    <t xml:space="preserve">主催団体</t>
  </si>
  <si>
    <t xml:space="preserve">福岡陸上競技協会</t>
  </si>
  <si>
    <t xml:space="preserve">会　　場</t>
  </si>
  <si>
    <t xml:space="preserve">博多の森</t>
  </si>
  <si>
    <t xml:space="preserve">大会ｺｰﾄﾞ</t>
  </si>
  <si>
    <t xml:space="preserve">14401001</t>
  </si>
  <si>
    <t xml:space="preserve">競技場ｺｰﾄﾞ</t>
  </si>
  <si>
    <t xml:space="preserve">401060-</t>
  </si>
  <si>
    <t xml:space="preserve">総　　務</t>
  </si>
  <si>
    <t xml:space="preserve">平川　収</t>
  </si>
  <si>
    <t xml:space="preserve">審 判 長</t>
  </si>
  <si>
    <t xml:space="preserve">（ﾄﾗｯｸ）大神　和彦（跳躍）瀬口　俊光（投擲）山崎　義秋（混成）河村　邦彦（招集）小藤　昭（ｽﾀｰﾄ）城戸　善弘</t>
  </si>
  <si>
    <t xml:space="preserve">記録主任</t>
  </si>
  <si>
    <t xml:space="preserve">真弓　豊企</t>
  </si>
  <si>
    <t xml:space="preserve">日付</t>
  </si>
  <si>
    <t xml:space="preserve">時間</t>
  </si>
  <si>
    <t xml:space="preserve">天候</t>
  </si>
  <si>
    <r>
      <rPr>
        <sz val="11"/>
        <rFont val="Noto Sans"/>
        <family val="2"/>
      </rPr>
      <t xml:space="preserve">気温</t>
    </r>
    <r>
      <rPr>
        <sz val="11"/>
        <rFont val="ＭＳ ゴシック"/>
        <family val="3"/>
        <charset val="128"/>
      </rPr>
      <t xml:space="preserve">(℃)</t>
    </r>
  </si>
  <si>
    <r>
      <rPr>
        <sz val="11"/>
        <rFont val="Noto Sans"/>
        <family val="2"/>
      </rPr>
      <t xml:space="preserve">湿度</t>
    </r>
    <r>
      <rPr>
        <sz val="11"/>
        <rFont val="ＭＳ ゴシック"/>
        <family val="3"/>
        <charset val="128"/>
      </rPr>
      <t xml:space="preserve">(%)</t>
    </r>
  </si>
  <si>
    <t xml:space="preserve">風向</t>
  </si>
  <si>
    <r>
      <rPr>
        <sz val="11"/>
        <rFont val="Noto Sans"/>
        <family val="2"/>
      </rPr>
      <t xml:space="preserve">風速</t>
    </r>
    <r>
      <rPr>
        <sz val="11"/>
        <rFont val="ＭＳ ゴシック"/>
        <family val="3"/>
        <charset val="128"/>
      </rPr>
      <t xml:space="preserve">(m/h)</t>
    </r>
  </si>
  <si>
    <t xml:space="preserve">気圧</t>
  </si>
  <si>
    <t xml:space="preserve">晴</t>
  </si>
  <si>
    <t xml:space="preserve">南西</t>
  </si>
  <si>
    <t xml:space="preserve">南</t>
  </si>
  <si>
    <t xml:space="preserve">南東</t>
  </si>
  <si>
    <t xml:space="preserve">西南西</t>
  </si>
  <si>
    <t xml:space="preserve">南南西</t>
  </si>
  <si>
    <t xml:space="preserve">東</t>
  </si>
  <si>
    <t xml:space="preserve">北西</t>
  </si>
  <si>
    <t xml:space="preserve">西</t>
  </si>
  <si>
    <t xml:space="preserve">男 子</t>
  </si>
  <si>
    <t xml:space="preserve">平成２６年度全国高等学校総合体育大会</t>
  </si>
  <si>
    <t xml:space="preserve">秩父宮賜杯</t>
  </si>
  <si>
    <t xml:space="preserve">第６７回全国高等学校陸上競技対校選手権大会</t>
  </si>
  <si>
    <r>
      <rPr>
        <sz val="14"/>
        <rFont val="Noto Sans"/>
        <family val="2"/>
      </rPr>
      <t xml:space="preserve">平成２６年５月２３日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金</t>
    </r>
    <r>
      <rPr>
        <sz val="14"/>
        <rFont val="ＭＳ ゴシック"/>
        <family val="3"/>
        <charset val="128"/>
      </rPr>
      <t xml:space="preserve">)</t>
    </r>
    <r>
      <rPr>
        <sz val="14"/>
        <rFont val="Noto Sans"/>
        <family val="2"/>
      </rPr>
      <t xml:space="preserve">～５月２５日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日</t>
    </r>
    <r>
      <rPr>
        <sz val="14"/>
        <rFont val="ＭＳ ゴシック"/>
        <family val="3"/>
        <charset val="128"/>
      </rPr>
      <t xml:space="preserve">)</t>
    </r>
  </si>
  <si>
    <t xml:space="preserve">都 道 府 県 予 選 会 成 績 表</t>
  </si>
  <si>
    <t xml:space="preserve">陸上競技場</t>
  </si>
  <si>
    <t xml:space="preserve">都道府県名</t>
  </si>
  <si>
    <t xml:space="preserve">月</t>
  </si>
  <si>
    <t xml:space="preserve">種　目</t>
  </si>
  <si>
    <t xml:space="preserve">参加</t>
  </si>
  <si>
    <t xml:space="preserve">風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日</t>
  </si>
  <si>
    <t xml:space="preserve">人員</t>
  </si>
  <si>
    <t xml:space="preserve">力</t>
  </si>
  <si>
    <t xml:space="preserve">記　　録</t>
  </si>
  <si>
    <t xml:space="preserve">氏　　　名</t>
  </si>
  <si>
    <t xml:space="preserve">校　　名</t>
  </si>
  <si>
    <t xml:space="preserve">100m</t>
  </si>
  <si>
    <t xml:space="preserve">  </t>
  </si>
  <si>
    <t xml:space="preserve"> </t>
  </si>
  <si>
    <t xml:space="preserve"> [10.80 +1.3]</t>
  </si>
  <si>
    <t xml:space="preserve"> [10.92 +1.3]</t>
  </si>
  <si>
    <t xml:space="preserve"> [11.00 +1.3]</t>
  </si>
  <si>
    <t xml:space="preserve">-0.7</t>
  </si>
  <si>
    <t xml:space="preserve"> 10.64</t>
  </si>
  <si>
    <t xml:space="preserve">里村　幸紀③</t>
  </si>
  <si>
    <t xml:space="preserve">武蔵台</t>
  </si>
  <si>
    <t xml:space="preserve"> 10.83</t>
  </si>
  <si>
    <t xml:space="preserve">大津　英介③</t>
  </si>
  <si>
    <t xml:space="preserve">八女工</t>
  </si>
  <si>
    <t xml:space="preserve"> 10.88</t>
  </si>
  <si>
    <t xml:space="preserve">飯野　明彦②</t>
  </si>
  <si>
    <t xml:space="preserve">九州国際大付</t>
  </si>
  <si>
    <t xml:space="preserve"> 10.92</t>
  </si>
  <si>
    <t xml:space="preserve">高尾　優樹③</t>
  </si>
  <si>
    <t xml:space="preserve">祐　誠</t>
  </si>
  <si>
    <t xml:space="preserve">牛田　匠海③</t>
  </si>
  <si>
    <t xml:space="preserve">筑　前</t>
  </si>
  <si>
    <t xml:space="preserve"> 10.95</t>
  </si>
  <si>
    <t xml:space="preserve">辻　　隼人②</t>
  </si>
  <si>
    <t xml:space="preserve">九産大付九産</t>
  </si>
  <si>
    <t xml:space="preserve"> 11.08</t>
  </si>
  <si>
    <t xml:space="preserve">森　　佑貴②</t>
  </si>
  <si>
    <t xml:space="preserve">小倉東</t>
  </si>
  <si>
    <t xml:space="preserve"> 11.11</t>
  </si>
  <si>
    <t xml:space="preserve">鎌田　雄大③</t>
  </si>
  <si>
    <t xml:space="preserve">門司大翔館</t>
  </si>
  <si>
    <t xml:space="preserve">200m</t>
  </si>
  <si>
    <t xml:space="preserve"> [21.85 -0.6]</t>
  </si>
  <si>
    <t xml:space="preserve"> [21.93 -0.6]</t>
  </si>
  <si>
    <t xml:space="preserve"> (21.91 +1.9)</t>
  </si>
  <si>
    <t xml:space="preserve">+0.6</t>
  </si>
  <si>
    <t xml:space="preserve"> 21.46</t>
  </si>
  <si>
    <t xml:space="preserve"> 21.70</t>
  </si>
  <si>
    <t xml:space="preserve"> 21.82</t>
  </si>
  <si>
    <t xml:space="preserve"> 21.84</t>
  </si>
  <si>
    <t xml:space="preserve"> 21.92</t>
  </si>
  <si>
    <t xml:space="preserve"> 22.06</t>
  </si>
  <si>
    <t xml:space="preserve"> 22.07</t>
  </si>
  <si>
    <t xml:space="preserve">三浦　　歩②</t>
  </si>
  <si>
    <t xml:space="preserve">純　真</t>
  </si>
  <si>
    <t xml:space="preserve"> 22.15</t>
  </si>
  <si>
    <t xml:space="preserve">石橋　義樹③</t>
  </si>
  <si>
    <t xml:space="preserve">400m</t>
  </si>
  <si>
    <t xml:space="preserve"> (48.83)</t>
  </si>
  <si>
    <t xml:space="preserve"> (49.10)</t>
  </si>
  <si>
    <t xml:space="preserve"> [49.57]</t>
  </si>
  <si>
    <t xml:space="preserve"> 47.95</t>
  </si>
  <si>
    <t xml:space="preserve">清田　　薫③</t>
  </si>
  <si>
    <t xml:space="preserve">筑紫丘</t>
  </si>
  <si>
    <t xml:space="preserve"> 47.96</t>
  </si>
  <si>
    <t xml:space="preserve">山下翔太郎③</t>
  </si>
  <si>
    <t xml:space="preserve">東福岡</t>
  </si>
  <si>
    <t xml:space="preserve"> 48.26</t>
  </si>
  <si>
    <t xml:space="preserve">中島　久維②</t>
  </si>
  <si>
    <t xml:space="preserve">三　池</t>
  </si>
  <si>
    <t xml:space="preserve"> 48.38</t>
  </si>
  <si>
    <t xml:space="preserve">田中　悠貴②</t>
  </si>
  <si>
    <t xml:space="preserve"> 48.87</t>
  </si>
  <si>
    <t xml:space="preserve"> 49.14</t>
  </si>
  <si>
    <t xml:space="preserve">船戸　大輔②</t>
  </si>
  <si>
    <t xml:space="preserve"> 49.21</t>
  </si>
  <si>
    <t xml:space="preserve">山本洸次朗②</t>
  </si>
  <si>
    <t xml:space="preserve">三池工</t>
  </si>
  <si>
    <t xml:space="preserve"> 49.69</t>
  </si>
  <si>
    <t xml:space="preserve">平川　朔弥③</t>
  </si>
  <si>
    <t xml:space="preserve">有明高専</t>
  </si>
  <si>
    <t xml:space="preserve">800m</t>
  </si>
  <si>
    <t xml:space="preserve"> (1,57.48)</t>
  </si>
  <si>
    <t xml:space="preserve"> (1,57.59)</t>
  </si>
  <si>
    <t xml:space="preserve"> (1,57.97)</t>
  </si>
  <si>
    <t xml:space="preserve"> (1,57.67)</t>
  </si>
  <si>
    <t xml:space="preserve"> 1,57.26</t>
  </si>
  <si>
    <t xml:space="preserve">佐藤　友怜②</t>
  </si>
  <si>
    <t xml:space="preserve"> 1,57.64</t>
  </si>
  <si>
    <t xml:space="preserve">黒岩　優斗③</t>
  </si>
  <si>
    <t xml:space="preserve">福岡魁誠</t>
  </si>
  <si>
    <t xml:space="preserve"> 1,57.66</t>
  </si>
  <si>
    <t xml:space="preserve">岩元　拓斗③</t>
  </si>
  <si>
    <t xml:space="preserve">筑陽学園</t>
  </si>
  <si>
    <t xml:space="preserve"> 1,57.97</t>
  </si>
  <si>
    <t xml:space="preserve">松下　　巧③</t>
  </si>
  <si>
    <t xml:space="preserve">飯　塚</t>
  </si>
  <si>
    <t xml:space="preserve"> 1,58.00</t>
  </si>
  <si>
    <t xml:space="preserve">江口　弘貴②</t>
  </si>
  <si>
    <t xml:space="preserve"> 1,58.01</t>
  </si>
  <si>
    <t xml:space="preserve">手柴　裕稀③</t>
  </si>
  <si>
    <t xml:space="preserve">高　稜</t>
  </si>
  <si>
    <t xml:space="preserve"> 1,58.03</t>
  </si>
  <si>
    <t xml:space="preserve">大塚　章弘③</t>
  </si>
  <si>
    <t xml:space="preserve"> 1,58.57</t>
  </si>
  <si>
    <t xml:space="preserve">吉野　浩一②</t>
  </si>
  <si>
    <t xml:space="preserve">輝翔館</t>
  </si>
  <si>
    <t xml:space="preserve">1,500m</t>
  </si>
  <si>
    <t xml:space="preserve"> (4,05.06)</t>
  </si>
  <si>
    <t xml:space="preserve"> (4,05.61)</t>
  </si>
  <si>
    <t xml:space="preserve"> 3,56.20</t>
  </si>
  <si>
    <t xml:space="preserve">舟津　彰馬②</t>
  </si>
  <si>
    <t xml:space="preserve">福大大濠</t>
  </si>
  <si>
    <t xml:space="preserve"> 3,56.30</t>
  </si>
  <si>
    <t xml:space="preserve">鬼塚　翔太②</t>
  </si>
  <si>
    <t xml:space="preserve">大牟田</t>
  </si>
  <si>
    <t xml:space="preserve"> 3,59.05</t>
  </si>
  <si>
    <t xml:space="preserve">岡部　誉広③</t>
  </si>
  <si>
    <t xml:space="preserve">小倉工</t>
  </si>
  <si>
    <t xml:space="preserve"> 3,59.39</t>
  </si>
  <si>
    <t xml:space="preserve">石嵜　雅也③</t>
  </si>
  <si>
    <t xml:space="preserve"> 3,59.54</t>
  </si>
  <si>
    <t xml:space="preserve">杉　優一郎③</t>
  </si>
  <si>
    <t xml:space="preserve">柳　川</t>
  </si>
  <si>
    <t xml:space="preserve"> 4,01.14</t>
  </si>
  <si>
    <t xml:space="preserve">一宮　槙志③</t>
  </si>
  <si>
    <t xml:space="preserve"> 4,06.55</t>
  </si>
  <si>
    <t xml:space="preserve">中山　　謙②</t>
  </si>
  <si>
    <t xml:space="preserve"> 4,06.96</t>
  </si>
  <si>
    <t xml:space="preserve">5,000m</t>
  </si>
  <si>
    <t xml:space="preserve"> 14,35.22</t>
  </si>
  <si>
    <t xml:space="preserve"> 14,44.50</t>
  </si>
  <si>
    <t xml:space="preserve">馬場　祐輔③</t>
  </si>
  <si>
    <t xml:space="preserve">九産大付九州</t>
  </si>
  <si>
    <t xml:space="preserve"> 14,44.80</t>
  </si>
  <si>
    <t xml:space="preserve"> 14,49.62</t>
  </si>
  <si>
    <t xml:space="preserve">土井　大輔③</t>
  </si>
  <si>
    <t xml:space="preserve"> 14,53.84</t>
  </si>
  <si>
    <t xml:space="preserve"> 14,55.53</t>
  </si>
  <si>
    <t xml:space="preserve"> 15,05.75</t>
  </si>
  <si>
    <t xml:space="preserve">有馬　圭祐③</t>
  </si>
  <si>
    <t xml:space="preserve"> 15,08.22</t>
  </si>
  <si>
    <t xml:space="preserve">岡本　光平③</t>
  </si>
  <si>
    <t xml:space="preserve">110mH</t>
  </si>
  <si>
    <t xml:space="preserve"> [14.91 +0.2]</t>
  </si>
  <si>
    <t xml:space="preserve"> [15.24 +0.2]</t>
  </si>
  <si>
    <t xml:space="preserve"> [15.43 -2.0]</t>
  </si>
  <si>
    <t xml:space="preserve"> [15.23 -2.0]</t>
  </si>
  <si>
    <t xml:space="preserve">+1.5</t>
  </si>
  <si>
    <t xml:space="preserve"> 14.77</t>
  </si>
  <si>
    <t xml:space="preserve">藤井　琉成②</t>
  </si>
  <si>
    <t xml:space="preserve"> 14.82</t>
  </si>
  <si>
    <t xml:space="preserve">田仲　寿季③</t>
  </si>
  <si>
    <t xml:space="preserve"> 14.95</t>
  </si>
  <si>
    <t xml:space="preserve">植村　祐太③</t>
  </si>
  <si>
    <t xml:space="preserve">筑　紫</t>
  </si>
  <si>
    <t xml:space="preserve"> 15.01</t>
  </si>
  <si>
    <t xml:space="preserve">勝元　森羅③</t>
  </si>
  <si>
    <t xml:space="preserve">西南学院</t>
  </si>
  <si>
    <t xml:space="preserve"> 15.31</t>
  </si>
  <si>
    <t xml:space="preserve">福田　　龍③</t>
  </si>
  <si>
    <t xml:space="preserve">福　翔</t>
  </si>
  <si>
    <t xml:space="preserve"> 15.45</t>
  </si>
  <si>
    <t xml:space="preserve">河野　優也②</t>
  </si>
  <si>
    <t xml:space="preserve">誠　修</t>
  </si>
  <si>
    <t xml:space="preserve"> 15.46</t>
  </si>
  <si>
    <t xml:space="preserve">東野　能知①</t>
  </si>
  <si>
    <t xml:space="preserve"> 15.57</t>
  </si>
  <si>
    <t xml:space="preserve">田代龍太郎③</t>
  </si>
  <si>
    <t xml:space="preserve">修猷館</t>
  </si>
  <si>
    <t xml:space="preserve">400mH</t>
  </si>
  <si>
    <t xml:space="preserve"> (54.90)</t>
  </si>
  <si>
    <t xml:space="preserve"> (54.52)</t>
  </si>
  <si>
    <t xml:space="preserve"> (55.55)</t>
  </si>
  <si>
    <t xml:space="preserve"> (55.44)</t>
  </si>
  <si>
    <t xml:space="preserve"> 52.98</t>
  </si>
  <si>
    <t xml:space="preserve"> 53.00</t>
  </si>
  <si>
    <t xml:space="preserve"> 54.58</t>
  </si>
  <si>
    <t xml:space="preserve">坂本　匡輔③</t>
  </si>
  <si>
    <t xml:space="preserve">筑紫台</t>
  </si>
  <si>
    <t xml:space="preserve"> 55.08</t>
  </si>
  <si>
    <t xml:space="preserve"> 55.11</t>
  </si>
  <si>
    <t xml:space="preserve"> 55.14</t>
  </si>
  <si>
    <t xml:space="preserve">宗　　駿斗②</t>
  </si>
  <si>
    <t xml:space="preserve"> 55.69</t>
  </si>
  <si>
    <t xml:space="preserve">中里駿太郎②</t>
  </si>
  <si>
    <t xml:space="preserve"> 58.88</t>
  </si>
  <si>
    <t xml:space="preserve">中野　岳志③</t>
  </si>
  <si>
    <t xml:space="preserve">八幡南</t>
  </si>
  <si>
    <t xml:space="preserve">3,000mSC</t>
  </si>
  <si>
    <t xml:space="preserve"> (9,40.48)</t>
  </si>
  <si>
    <t xml:space="preserve"> 9,25.96</t>
  </si>
  <si>
    <t xml:space="preserve">上土井雅大②</t>
  </si>
  <si>
    <t xml:space="preserve"> 9,29.04</t>
  </si>
  <si>
    <t xml:space="preserve">渡辺　大地③</t>
  </si>
  <si>
    <t xml:space="preserve"> 9,29.05</t>
  </si>
  <si>
    <t xml:space="preserve">星野　全輝③</t>
  </si>
  <si>
    <t xml:space="preserve">自由ケ丘</t>
  </si>
  <si>
    <t xml:space="preserve"> 9,32.23</t>
  </si>
  <si>
    <t xml:space="preserve">石井　幸喜③</t>
  </si>
  <si>
    <t xml:space="preserve"> 9,33.59</t>
  </si>
  <si>
    <t xml:space="preserve">鶴田　和博②</t>
  </si>
  <si>
    <t xml:space="preserve"> 9,37.09</t>
  </si>
  <si>
    <t xml:space="preserve">野田　湧樹③</t>
  </si>
  <si>
    <t xml:space="preserve"> 9,37.10</t>
  </si>
  <si>
    <t xml:space="preserve">橋本　大輝②</t>
  </si>
  <si>
    <t xml:space="preserve"> 9,45.29</t>
  </si>
  <si>
    <t xml:space="preserve">宮田　　僚②</t>
  </si>
  <si>
    <t xml:space="preserve">5,000mW</t>
  </si>
  <si>
    <t xml:space="preserve"> 22,58.97</t>
  </si>
  <si>
    <t xml:space="preserve">武宮　　舜③</t>
  </si>
  <si>
    <t xml:space="preserve"> 22,59.73</t>
  </si>
  <si>
    <t xml:space="preserve">久保山大雅③</t>
  </si>
  <si>
    <t xml:space="preserve"> 23,39.65</t>
  </si>
  <si>
    <t xml:space="preserve">坂本　凌太③</t>
  </si>
  <si>
    <t xml:space="preserve">宗　像</t>
  </si>
  <si>
    <t xml:space="preserve"> 23,44.73</t>
  </si>
  <si>
    <t xml:space="preserve">渡邊　翔太③</t>
  </si>
  <si>
    <t xml:space="preserve">田　川</t>
  </si>
  <si>
    <t xml:space="preserve"> 24,41.43</t>
  </si>
  <si>
    <t xml:space="preserve">野田　辰博③</t>
  </si>
  <si>
    <t xml:space="preserve">小　郡</t>
  </si>
  <si>
    <t xml:space="preserve"> 25,39.78</t>
  </si>
  <si>
    <t xml:space="preserve">川口　晃平③</t>
  </si>
  <si>
    <t xml:space="preserve"> 25,53.94</t>
  </si>
  <si>
    <t xml:space="preserve">北野　孝善②</t>
  </si>
  <si>
    <t xml:space="preserve"> 25,58.78</t>
  </si>
  <si>
    <t xml:space="preserve">立石　　翔③</t>
  </si>
  <si>
    <t xml:space="preserve">4x100mR</t>
  </si>
  <si>
    <t xml:space="preserve"> 42.05</t>
  </si>
  <si>
    <t xml:space="preserve">辻　　聖人③</t>
  </si>
  <si>
    <t xml:space="preserve"> 42.11</t>
  </si>
  <si>
    <t xml:space="preserve">高尾　晃平②</t>
  </si>
  <si>
    <t xml:space="preserve"> 42.22</t>
  </si>
  <si>
    <t xml:space="preserve">小宮　大樹①</t>
  </si>
  <si>
    <t xml:space="preserve">寺田　康佑②</t>
  </si>
  <si>
    <t xml:space="preserve"> 42.23</t>
  </si>
  <si>
    <t xml:space="preserve">吉弘　季幸③</t>
  </si>
  <si>
    <t xml:space="preserve"> 42.40</t>
  </si>
  <si>
    <t xml:space="preserve">冨永　拓巳②</t>
  </si>
  <si>
    <t xml:space="preserve"> 42.48</t>
  </si>
  <si>
    <t xml:space="preserve">山本　淳貴②</t>
  </si>
  <si>
    <t xml:space="preserve"> 42.75</t>
  </si>
  <si>
    <t xml:space="preserve">佐村　克巳③</t>
  </si>
  <si>
    <t xml:space="preserve">中村　隼大③</t>
  </si>
  <si>
    <t xml:space="preserve">川嶋　卓也③</t>
  </si>
  <si>
    <t xml:space="preserve">毛利部裕太③</t>
  </si>
  <si>
    <t xml:space="preserve">藤岡　　彦③</t>
  </si>
  <si>
    <t xml:space="preserve">梅﨑　雄大③</t>
  </si>
  <si>
    <t xml:space="preserve">矢原　和明②</t>
  </si>
  <si>
    <t xml:space="preserve">福田　啓太③</t>
  </si>
  <si>
    <t xml:space="preserve">ﾁｰﾑ</t>
  </si>
  <si>
    <t xml:space="preserve"> (42.04)</t>
  </si>
  <si>
    <t xml:space="preserve">南山　義輝①</t>
  </si>
  <si>
    <t xml:space="preserve"> (42.21)</t>
  </si>
  <si>
    <t xml:space="preserve">高三潴　洸②</t>
  </si>
  <si>
    <r>
      <rPr>
        <sz val="12"/>
        <rFont val="ＭＳ 明朝"/>
        <family val="1"/>
        <charset val="128"/>
      </rPr>
      <t xml:space="preserve"> =</t>
    </r>
    <r>
      <rPr>
        <sz val="12"/>
        <rFont val="Noto Sans"/>
        <family val="2"/>
      </rPr>
      <t xml:space="preserve">３位
</t>
    </r>
    <r>
      <rPr>
        <sz val="12"/>
        <rFont val="ＭＳ 明朝"/>
        <family val="1"/>
        <charset val="128"/>
      </rPr>
      <t xml:space="preserve">(41.91)</t>
    </r>
  </si>
  <si>
    <t xml:space="preserve">小山　晃良③</t>
  </si>
  <si>
    <t xml:space="preserve"> (41.87)</t>
  </si>
  <si>
    <t xml:space="preserve"> (42.20)</t>
  </si>
  <si>
    <t xml:space="preserve">川崎　　恭②</t>
  </si>
  <si>
    <t xml:space="preserve"> (42.29)</t>
  </si>
  <si>
    <t xml:space="preserve">大石　　遼②</t>
  </si>
  <si>
    <t xml:space="preserve"> (42.26)</t>
  </si>
  <si>
    <t xml:space="preserve">児島　寛明③</t>
  </si>
  <si>
    <t xml:space="preserve">岡本　一平③</t>
  </si>
  <si>
    <t xml:space="preserve">本松　智彰③</t>
  </si>
  <si>
    <t xml:space="preserve">堤　　智紀③</t>
  </si>
  <si>
    <t xml:space="preserve">飛永諒一郎②</t>
  </si>
  <si>
    <t xml:space="preserve">中川　　透①</t>
  </si>
  <si>
    <t xml:space="preserve">4x400mR</t>
  </si>
  <si>
    <t xml:space="preserve"> 3,14.65</t>
  </si>
  <si>
    <t xml:space="preserve"> 3,15.28</t>
  </si>
  <si>
    <t xml:space="preserve">縄田　慎二③</t>
  </si>
  <si>
    <t xml:space="preserve"> 3,17.20</t>
  </si>
  <si>
    <t xml:space="preserve">大橋　弘嵩③</t>
  </si>
  <si>
    <t xml:space="preserve"> 3,17.77</t>
  </si>
  <si>
    <t xml:space="preserve">迫　　研至②</t>
  </si>
  <si>
    <t xml:space="preserve"> 3,19.80</t>
  </si>
  <si>
    <t xml:space="preserve"> 3,19.98</t>
  </si>
  <si>
    <t xml:space="preserve">執行　弘樹③</t>
  </si>
  <si>
    <t xml:space="preserve"> 3,20.49</t>
  </si>
  <si>
    <t xml:space="preserve"> 3,21.54</t>
  </si>
  <si>
    <t xml:space="preserve">井上　凌吾③</t>
  </si>
  <si>
    <t xml:space="preserve">秋山　　陽③</t>
  </si>
  <si>
    <t xml:space="preserve">藤田　　樹③</t>
  </si>
  <si>
    <t xml:space="preserve">渡邉　大地②</t>
  </si>
  <si>
    <t xml:space="preserve">明石　智博③</t>
  </si>
  <si>
    <t xml:space="preserve">姫野　英星①</t>
  </si>
  <si>
    <t xml:space="preserve">山﨑　一輝②</t>
  </si>
  <si>
    <t xml:space="preserve">杉町　草太②</t>
  </si>
  <si>
    <t xml:space="preserve">福羅賢志朗②</t>
  </si>
  <si>
    <t xml:space="preserve">井手　翔慎③</t>
  </si>
  <si>
    <t xml:space="preserve">田上　祥輝③</t>
  </si>
  <si>
    <t xml:space="preserve"> (3,20.80)</t>
  </si>
  <si>
    <t xml:space="preserve">中島　彰太③</t>
  </si>
  <si>
    <t xml:space="preserve">稲原　　衛③</t>
  </si>
  <si>
    <t xml:space="preserve">平野　　岬③</t>
  </si>
  <si>
    <t xml:space="preserve">西村　拓也②</t>
  </si>
  <si>
    <t xml:space="preserve">藤原　至誠③</t>
  </si>
  <si>
    <t xml:space="preserve">走高跳</t>
  </si>
  <si>
    <r>
      <rPr>
        <sz val="12"/>
        <rFont val="ＭＳ 明朝"/>
        <family val="1"/>
        <charset val="128"/>
      </rPr>
      <t xml:space="preserve"> =7</t>
    </r>
    <r>
      <rPr>
        <sz val="12"/>
        <rFont val="Noto Sans"/>
        <family val="2"/>
      </rPr>
      <t xml:space="preserve">位</t>
    </r>
  </si>
  <si>
    <t xml:space="preserve"> 2.00</t>
  </si>
  <si>
    <t xml:space="preserve">松永　大聖②</t>
  </si>
  <si>
    <t xml:space="preserve">福岡第一</t>
  </si>
  <si>
    <t xml:space="preserve"> 1.97</t>
  </si>
  <si>
    <t xml:space="preserve">松尾　祐輝③</t>
  </si>
  <si>
    <t xml:space="preserve">朝　倉</t>
  </si>
  <si>
    <t xml:space="preserve">蛭子屋雄一③</t>
  </si>
  <si>
    <t xml:space="preserve"> 1.94</t>
  </si>
  <si>
    <t xml:space="preserve">北嶋諒太郎②</t>
  </si>
  <si>
    <t xml:space="preserve">竹内　康裕②</t>
  </si>
  <si>
    <t xml:space="preserve"> 1.91</t>
  </si>
  <si>
    <t xml:space="preserve">野上　卓斗②</t>
  </si>
  <si>
    <t xml:space="preserve">松岡真飛覇①</t>
  </si>
  <si>
    <t xml:space="preserve">植山堪九朗③</t>
  </si>
  <si>
    <t xml:space="preserve">棒高跳</t>
  </si>
  <si>
    <r>
      <rPr>
        <sz val="12"/>
        <rFont val="ＭＳ 明朝"/>
        <family val="1"/>
        <charset val="128"/>
      </rPr>
      <t xml:space="preserve"> =</t>
    </r>
    <r>
      <rPr>
        <sz val="12"/>
        <rFont val="Noto Sans"/>
        <family val="2"/>
      </rPr>
      <t xml:space="preserve">４位</t>
    </r>
  </si>
  <si>
    <t xml:space="preserve"> 4.40</t>
  </si>
  <si>
    <t xml:space="preserve">井上　大輔③</t>
  </si>
  <si>
    <t xml:space="preserve"> 4.30</t>
  </si>
  <si>
    <t xml:space="preserve">碓木　　凌③</t>
  </si>
  <si>
    <t xml:space="preserve">戸　畑</t>
  </si>
  <si>
    <t xml:space="preserve"> 4.20</t>
  </si>
  <si>
    <t xml:space="preserve">松藤　光亮③</t>
  </si>
  <si>
    <t xml:space="preserve">山　門</t>
  </si>
  <si>
    <t xml:space="preserve">中村　久弥③</t>
  </si>
  <si>
    <t xml:space="preserve">小柳　聖斗②</t>
  </si>
  <si>
    <t xml:space="preserve">沖永　達哉③</t>
  </si>
  <si>
    <t xml:space="preserve">苅田工</t>
  </si>
  <si>
    <t xml:space="preserve"> 4.10</t>
  </si>
  <si>
    <t xml:space="preserve">泉原　祥太③</t>
  </si>
  <si>
    <t xml:space="preserve">若松商</t>
  </si>
  <si>
    <t xml:space="preserve">堤　　勇太③</t>
  </si>
  <si>
    <t xml:space="preserve">走幅跳</t>
  </si>
  <si>
    <t xml:space="preserve">  +1.9</t>
  </si>
  <si>
    <t xml:space="preserve">  +2.1</t>
  </si>
  <si>
    <t xml:space="preserve"> (6.80 -0.4)</t>
  </si>
  <si>
    <t xml:space="preserve">  +1.5</t>
  </si>
  <si>
    <t xml:space="preserve">  +3.0</t>
  </si>
  <si>
    <t xml:space="preserve"> (6.93 +1.8)</t>
  </si>
  <si>
    <t xml:space="preserve">  +0.6</t>
  </si>
  <si>
    <t xml:space="preserve">  +0.4</t>
  </si>
  <si>
    <t xml:space="preserve">  +0.8</t>
  </si>
  <si>
    <t xml:space="preserve"> 7.33</t>
  </si>
  <si>
    <t xml:space="preserve">浦　　公蔵③</t>
  </si>
  <si>
    <t xml:space="preserve">三　潴</t>
  </si>
  <si>
    <t xml:space="preserve"> 7.06</t>
  </si>
  <si>
    <t xml:space="preserve"> 6.97</t>
  </si>
  <si>
    <t xml:space="preserve">芳賀聡一郎③</t>
  </si>
  <si>
    <t xml:space="preserve"> 6.94</t>
  </si>
  <si>
    <t xml:space="preserve">黄檗　快斗③</t>
  </si>
  <si>
    <t xml:space="preserve"> 6.88</t>
  </si>
  <si>
    <t xml:space="preserve">蒲池　諒伍②</t>
  </si>
  <si>
    <t xml:space="preserve"> 6.75</t>
  </si>
  <si>
    <t xml:space="preserve"> 6.63</t>
  </si>
  <si>
    <t xml:space="preserve">山本　京平③</t>
  </si>
  <si>
    <t xml:space="preserve">三段跳</t>
  </si>
  <si>
    <t xml:space="preserve">  +1.1</t>
  </si>
  <si>
    <t xml:space="preserve">  -0.4</t>
  </si>
  <si>
    <t xml:space="preserve">  +0.7</t>
  </si>
  <si>
    <t xml:space="preserve">  -0.2</t>
  </si>
  <si>
    <t xml:space="preserve">  +0.0</t>
  </si>
  <si>
    <t xml:space="preserve">  -2.4</t>
  </si>
  <si>
    <t xml:space="preserve">  -2.2</t>
  </si>
  <si>
    <t xml:space="preserve"> 14.62</t>
  </si>
  <si>
    <t xml:space="preserve">毛利　亮太②</t>
  </si>
  <si>
    <t xml:space="preserve"> 14.27</t>
  </si>
  <si>
    <t xml:space="preserve"> 14.24</t>
  </si>
  <si>
    <t xml:space="preserve">稲付　武士③</t>
  </si>
  <si>
    <t xml:space="preserve"> 14.12</t>
  </si>
  <si>
    <t xml:space="preserve">藤　　悠里③</t>
  </si>
  <si>
    <t xml:space="preserve"> 13.98</t>
  </si>
  <si>
    <t xml:space="preserve">浦川　研人③</t>
  </si>
  <si>
    <t xml:space="preserve">福岡西陵</t>
  </si>
  <si>
    <t xml:space="preserve"> 13.92</t>
  </si>
  <si>
    <t xml:space="preserve"> 13.82</t>
  </si>
  <si>
    <t xml:space="preserve">田邊　　魁②</t>
  </si>
  <si>
    <t xml:space="preserve"> 13.63</t>
  </si>
  <si>
    <t xml:space="preserve">諸富　　翔③</t>
  </si>
  <si>
    <t xml:space="preserve">砲丸投</t>
  </si>
  <si>
    <t xml:space="preserve"> 15.76</t>
  </si>
  <si>
    <t xml:space="preserve">飛松　　功③</t>
  </si>
  <si>
    <t xml:space="preserve"> 14.69</t>
  </si>
  <si>
    <t xml:space="preserve">稲葉　悠晟③</t>
  </si>
  <si>
    <t xml:space="preserve"> 14.45</t>
  </si>
  <si>
    <t xml:space="preserve">鈴木　　蓮③</t>
  </si>
  <si>
    <t xml:space="preserve">飛松　　聡②</t>
  </si>
  <si>
    <t xml:space="preserve"> 14.16</t>
  </si>
  <si>
    <t xml:space="preserve">安井　大士③</t>
  </si>
  <si>
    <t xml:space="preserve"> 14.04</t>
  </si>
  <si>
    <t xml:space="preserve">中　　一憲③</t>
  </si>
  <si>
    <t xml:space="preserve">京　都</t>
  </si>
  <si>
    <t xml:space="preserve">稲田　　涼①</t>
  </si>
  <si>
    <t xml:space="preserve"> 13.31</t>
  </si>
  <si>
    <t xml:space="preserve">藤原　隆博③</t>
  </si>
  <si>
    <t xml:space="preserve">直　方</t>
  </si>
  <si>
    <t xml:space="preserve">円盤投</t>
  </si>
  <si>
    <t xml:space="preserve"> 43.30</t>
  </si>
  <si>
    <t xml:space="preserve"> 42.45</t>
  </si>
  <si>
    <t xml:space="preserve"> 41.60</t>
  </si>
  <si>
    <t xml:space="preserve">野村　陽平②</t>
  </si>
  <si>
    <t xml:space="preserve">博多工</t>
  </si>
  <si>
    <t xml:space="preserve"> 40.01</t>
  </si>
  <si>
    <t xml:space="preserve"> 39.07</t>
  </si>
  <si>
    <t xml:space="preserve">緒方　　伸③</t>
  </si>
  <si>
    <t xml:space="preserve">八女学院</t>
  </si>
  <si>
    <t xml:space="preserve"> 37.01</t>
  </si>
  <si>
    <t xml:space="preserve">冨安　正晃②</t>
  </si>
  <si>
    <t xml:space="preserve"> 36.81</t>
  </si>
  <si>
    <t xml:space="preserve">太田　隼斗③</t>
  </si>
  <si>
    <t xml:space="preserve"> 36.64</t>
  </si>
  <si>
    <t xml:space="preserve">本村　　凌③</t>
  </si>
  <si>
    <t xml:space="preserve">ﾊﾝﾏｰ投</t>
  </si>
  <si>
    <t xml:space="preserve"> 54.18</t>
  </si>
  <si>
    <t xml:space="preserve">勝野　　仰③</t>
  </si>
  <si>
    <t xml:space="preserve"> 49.98</t>
  </si>
  <si>
    <t xml:space="preserve"> 49.91</t>
  </si>
  <si>
    <t xml:space="preserve">中川　雄太③</t>
  </si>
  <si>
    <t xml:space="preserve"> 49.73</t>
  </si>
  <si>
    <t xml:space="preserve"> 48.92</t>
  </si>
  <si>
    <t xml:space="preserve">太田　智也③</t>
  </si>
  <si>
    <t xml:space="preserve">鞍手竜徳</t>
  </si>
  <si>
    <t xml:space="preserve"> 47.56</t>
  </si>
  <si>
    <t xml:space="preserve">笠　　大介②</t>
  </si>
  <si>
    <t xml:space="preserve"> 46.03</t>
  </si>
  <si>
    <t xml:space="preserve">奥村　拓海③</t>
  </si>
  <si>
    <t xml:space="preserve"> 45.21</t>
  </si>
  <si>
    <t xml:space="preserve">岩城　拓真③</t>
  </si>
  <si>
    <t xml:space="preserve">筑　豊</t>
  </si>
  <si>
    <t xml:space="preserve">やり投</t>
  </si>
  <si>
    <t xml:space="preserve"> GR</t>
  </si>
  <si>
    <t xml:space="preserve"> 68.86</t>
  </si>
  <si>
    <t xml:space="preserve">花田　研聖③</t>
  </si>
  <si>
    <t xml:space="preserve"> 64.28</t>
  </si>
  <si>
    <t xml:space="preserve">山本　俊介②</t>
  </si>
  <si>
    <t xml:space="preserve">嘉　穂</t>
  </si>
  <si>
    <t xml:space="preserve"> 59.08</t>
  </si>
  <si>
    <t xml:space="preserve">松藤　圭汰③</t>
  </si>
  <si>
    <t xml:space="preserve"> 57.12</t>
  </si>
  <si>
    <t xml:space="preserve">延地　将大③</t>
  </si>
  <si>
    <t xml:space="preserve"> 56.87</t>
  </si>
  <si>
    <t xml:space="preserve">小手川貴紀②</t>
  </si>
  <si>
    <t xml:space="preserve"> 54.91</t>
  </si>
  <si>
    <t xml:space="preserve">堤　　一師②</t>
  </si>
  <si>
    <t xml:space="preserve"> 54.30</t>
  </si>
  <si>
    <t xml:space="preserve">登立　達也③</t>
  </si>
  <si>
    <t xml:space="preserve">須　恵</t>
  </si>
  <si>
    <t xml:space="preserve">大山　貴法③</t>
  </si>
  <si>
    <t xml:space="preserve">八種競技</t>
  </si>
  <si>
    <t xml:space="preserve">23.24</t>
  </si>
  <si>
    <t xml:space="preserve"> 5226</t>
  </si>
  <si>
    <t xml:space="preserve"> 5071</t>
  </si>
  <si>
    <t xml:space="preserve">吉武　達矢②</t>
  </si>
  <si>
    <t xml:space="preserve"> 4833</t>
  </si>
  <si>
    <t xml:space="preserve"> 4738</t>
  </si>
  <si>
    <t xml:space="preserve">平島　敬也③</t>
  </si>
  <si>
    <t xml:space="preserve"> 4602</t>
  </si>
  <si>
    <t xml:space="preserve">江口　篤史③</t>
  </si>
  <si>
    <t xml:space="preserve"> 4578</t>
  </si>
  <si>
    <t xml:space="preserve">寺本　優汰③</t>
  </si>
  <si>
    <t xml:space="preserve"> 4507</t>
  </si>
  <si>
    <t xml:space="preserve">渡邉　　凌②</t>
  </si>
  <si>
    <t xml:space="preserve"> 4501</t>
  </si>
  <si>
    <t xml:space="preserve">堤　　友浩③</t>
  </si>
  <si>
    <t xml:space="preserve">福　島</t>
  </si>
  <si>
    <t xml:space="preserve">得　　　点</t>
  </si>
  <si>
    <t xml:space="preserve">総　  合</t>
  </si>
  <si>
    <t xml:space="preserve">４８</t>
  </si>
  <si>
    <t xml:space="preserve">点</t>
  </si>
  <si>
    <t xml:space="preserve">３２</t>
  </si>
  <si>
    <t xml:space="preserve">２８</t>
  </si>
  <si>
    <t xml:space="preserve">２３</t>
  </si>
  <si>
    <t xml:space="preserve">１９</t>
  </si>
  <si>
    <r>
      <rPr>
        <sz val="16"/>
        <rFont val="Noto Sans"/>
        <family val="2"/>
      </rPr>
      <t xml:space="preserve">１８</t>
    </r>
    <r>
      <rPr>
        <sz val="16"/>
        <rFont val="ＭＳ 明朝"/>
        <family val="1"/>
        <charset val="128"/>
      </rPr>
      <t xml:space="preserve">.</t>
    </r>
    <r>
      <rPr>
        <sz val="16"/>
        <rFont val="Noto Sans"/>
        <family val="2"/>
      </rPr>
      <t xml:space="preserve">５</t>
    </r>
  </si>
  <si>
    <t xml:space="preserve">１７</t>
  </si>
  <si>
    <t xml:space="preserve">１６</t>
  </si>
  <si>
    <t xml:space="preserve">ﾄﾗｯｸ</t>
  </si>
  <si>
    <t xml:space="preserve">２４</t>
  </si>
  <si>
    <t xml:space="preserve">２１</t>
  </si>
  <si>
    <t xml:space="preserve">１４</t>
  </si>
  <si>
    <t xml:space="preserve">１３</t>
  </si>
  <si>
    <t xml:space="preserve">１２</t>
  </si>
  <si>
    <t xml:space="preserve">１０</t>
  </si>
  <si>
    <t xml:space="preserve">ﾌｨｰﾙﾄﾞ</t>
  </si>
  <si>
    <t xml:space="preserve">３４</t>
  </si>
  <si>
    <t xml:space="preserve">１１</t>
  </si>
  <si>
    <t xml:space="preserve">９</t>
  </si>
  <si>
    <t xml:space="preserve">学　校　名</t>
  </si>
  <si>
    <t xml:space="preserve">主催者</t>
  </si>
  <si>
    <t xml:space="preserve">福　　　岡　　　県</t>
  </si>
  <si>
    <t xml:space="preserve">高等学校体育連盟</t>
  </si>
  <si>
    <t xml:space="preserve">都道府県内の予選会校数・人数
【都道府県大会前の予選会を含む】</t>
  </si>
  <si>
    <t xml:space="preserve">時現在</t>
  </si>
  <si>
    <t xml:space="preserve">風速</t>
  </si>
  <si>
    <t xml:space="preserve">気温</t>
  </si>
  <si>
    <t xml:space="preserve">湿度</t>
  </si>
  <si>
    <t xml:space="preserve">コンディション</t>
  </si>
  <si>
    <t xml:space="preserve">福　　　　　　　岡</t>
  </si>
  <si>
    <t xml:space="preserve">陸上競技協会</t>
  </si>
  <si>
    <t xml:space="preserve">第１日</t>
  </si>
  <si>
    <t xml:space="preserve">１３：００</t>
  </si>
  <si>
    <t xml:space="preserve">2.6</t>
  </si>
  <si>
    <t xml:space="preserve">ｍ</t>
  </si>
  <si>
    <t xml:space="preserve">24.6</t>
  </si>
  <si>
    <t xml:space="preserve">℃</t>
  </si>
  <si>
    <t xml:space="preserve">60.0</t>
  </si>
  <si>
    <t xml:space="preserve">％</t>
  </si>
  <si>
    <t xml:space="preserve">1011</t>
  </si>
  <si>
    <t xml:space="preserve">ｈｐ</t>
  </si>
  <si>
    <t xml:space="preserve">晴れ</t>
  </si>
  <si>
    <t xml:space="preserve">良</t>
  </si>
  <si>
    <t xml:space="preserve">印</t>
  </si>
  <si>
    <t xml:space="preserve">参加校数</t>
  </si>
  <si>
    <t xml:space="preserve">９１【１２７】 </t>
  </si>
  <si>
    <t xml:space="preserve">校</t>
  </si>
  <si>
    <t xml:space="preserve">第２日</t>
  </si>
  <si>
    <t xml:space="preserve">2.1</t>
  </si>
  <si>
    <t xml:space="preserve">28.5</t>
  </si>
  <si>
    <t xml:space="preserve">44.0</t>
  </si>
  <si>
    <t xml:space="preserve">1013</t>
  </si>
  <si>
    <t xml:space="preserve">総務</t>
  </si>
  <si>
    <t xml:space="preserve">平川　　収</t>
  </si>
  <si>
    <t xml:space="preserve">参加人数</t>
  </si>
  <si>
    <t xml:space="preserve">７０１【２２１１】</t>
  </si>
  <si>
    <t xml:space="preserve">名</t>
  </si>
  <si>
    <t xml:space="preserve">第３日</t>
  </si>
  <si>
    <t xml:space="preserve">2.3</t>
  </si>
  <si>
    <t xml:space="preserve">27.0</t>
  </si>
  <si>
    <t xml:space="preserve">43.0</t>
  </si>
  <si>
    <t xml:space="preserve">1009</t>
  </si>
  <si>
    <t xml:space="preserve">トラック</t>
  </si>
  <si>
    <t xml:space="preserve">大神　和彦</t>
  </si>
  <si>
    <t xml:space="preserve">GR</t>
  </si>
  <si>
    <t xml:space="preserve">大会新記録</t>
  </si>
  <si>
    <t xml:space="preserve">第４日</t>
  </si>
  <si>
    <t xml:space="preserve">審判長</t>
  </si>
  <si>
    <t xml:space="preserve">跳躍</t>
  </si>
  <si>
    <t xml:space="preserve">瀬口　俊光</t>
  </si>
  <si>
    <t xml:space="preserve">EGR</t>
  </si>
  <si>
    <t xml:space="preserve">大会タイ記録</t>
  </si>
  <si>
    <t xml:space="preserve">第５日</t>
  </si>
  <si>
    <t xml:space="preserve">投擲</t>
  </si>
  <si>
    <t xml:space="preserve">山﨑　義秋</t>
  </si>
  <si>
    <t xml:space="preserve">○</t>
  </si>
  <si>
    <t xml:space="preserve">地区大会出場権</t>
  </si>
  <si>
    <t xml:space="preserve">混成</t>
  </si>
  <si>
    <t xml:space="preserve">河村　邦彦</t>
  </si>
  <si>
    <t xml:space="preserve">招集</t>
  </si>
  <si>
    <t xml:space="preserve">小藤　　昭</t>
  </si>
  <si>
    <t xml:space="preserve">ｽﾀｰﾄ</t>
  </si>
  <si>
    <t xml:space="preserve">城戸　善弘</t>
  </si>
  <si>
    <t xml:space="preserve">女 子</t>
  </si>
  <si>
    <t xml:space="preserve"> [12.14 +1.0]</t>
  </si>
  <si>
    <t xml:space="preserve"> [12.32 +1.0]</t>
  </si>
  <si>
    <t xml:space="preserve"> [12.52 +1.0]</t>
  </si>
  <si>
    <t xml:space="preserve"> [12.64 +1.0]</t>
  </si>
  <si>
    <t xml:space="preserve"> [12.74 +1.0]</t>
  </si>
  <si>
    <t xml:space="preserve"> 12.15</t>
  </si>
  <si>
    <t xml:space="preserve">松永　莉奈③</t>
  </si>
  <si>
    <t xml:space="preserve"> 12.20</t>
  </si>
  <si>
    <t xml:space="preserve">上野　　希③</t>
  </si>
  <si>
    <t xml:space="preserve">筑紫女学園</t>
  </si>
  <si>
    <t xml:space="preserve"> 12.32</t>
  </si>
  <si>
    <t xml:space="preserve">花田　優理③</t>
  </si>
  <si>
    <t xml:space="preserve"> 12.47</t>
  </si>
  <si>
    <t xml:space="preserve">田村　由衣②</t>
  </si>
  <si>
    <t xml:space="preserve">東　筑</t>
  </si>
  <si>
    <t xml:space="preserve">加藤　鈴菜③</t>
  </si>
  <si>
    <t xml:space="preserve">中村学園女</t>
  </si>
  <si>
    <t xml:space="preserve"> 12.65</t>
  </si>
  <si>
    <t xml:space="preserve">田代　純子②</t>
  </si>
  <si>
    <t xml:space="preserve"> 12.69</t>
  </si>
  <si>
    <t xml:space="preserve">齋藤　沙羅①</t>
  </si>
  <si>
    <t xml:space="preserve"> 12.83</t>
  </si>
  <si>
    <t xml:space="preserve">木村　　葵②</t>
  </si>
  <si>
    <t xml:space="preserve"> [25.00 +0.6]</t>
  </si>
  <si>
    <t xml:space="preserve"> [25.37 +0.6]</t>
  </si>
  <si>
    <t xml:space="preserve"> [25.67 +0.6]</t>
  </si>
  <si>
    <t xml:space="preserve"> [25.58 +0.7]</t>
  </si>
  <si>
    <t xml:space="preserve"> [25.76 +0.7]</t>
  </si>
  <si>
    <t xml:space="preserve">+1.7</t>
  </si>
  <si>
    <t xml:space="preserve"> 24.76</t>
  </si>
  <si>
    <t xml:space="preserve"> 25.01</t>
  </si>
  <si>
    <t xml:space="preserve">江田　　涼②</t>
  </si>
  <si>
    <t xml:space="preserve"> 25.18</t>
  </si>
  <si>
    <t xml:space="preserve"> 25.52</t>
  </si>
  <si>
    <t xml:space="preserve"> 25.63</t>
  </si>
  <si>
    <t xml:space="preserve"> 25.72</t>
  </si>
  <si>
    <t xml:space="preserve">緒方　文香③</t>
  </si>
  <si>
    <t xml:space="preserve"> 25.87</t>
  </si>
  <si>
    <t xml:space="preserve"> 25.95</t>
  </si>
  <si>
    <t xml:space="preserve"> EGR</t>
  </si>
  <si>
    <t xml:space="preserve"> (58.31)</t>
  </si>
  <si>
    <t xml:space="preserve"> [58.48]</t>
  </si>
  <si>
    <t xml:space="preserve"> 55.85</t>
  </si>
  <si>
    <t xml:space="preserve"> 57.24</t>
  </si>
  <si>
    <t xml:space="preserve">神坂穂乃花③</t>
  </si>
  <si>
    <t xml:space="preserve"> 57.48</t>
  </si>
  <si>
    <t xml:space="preserve">髙島　咲月②</t>
  </si>
  <si>
    <t xml:space="preserve"> 57.54</t>
  </si>
  <si>
    <t xml:space="preserve">熊添　明那③</t>
  </si>
  <si>
    <t xml:space="preserve"> 58.51</t>
  </si>
  <si>
    <t xml:space="preserve">羽野　瑠璃③</t>
  </si>
  <si>
    <t xml:space="preserve"> 58.53</t>
  </si>
  <si>
    <t xml:space="preserve">加藤　　幸③</t>
  </si>
  <si>
    <t xml:space="preserve"> 58.58</t>
  </si>
  <si>
    <t xml:space="preserve">鈴木あかね②</t>
  </si>
  <si>
    <t xml:space="preserve"> 58.80</t>
  </si>
  <si>
    <t xml:space="preserve">前田みのり③</t>
  </si>
  <si>
    <t xml:space="preserve"> (2,16.77)</t>
  </si>
  <si>
    <t xml:space="preserve"> (2,17.34)</t>
  </si>
  <si>
    <t xml:space="preserve"> (2,18.93)</t>
  </si>
  <si>
    <t xml:space="preserve"> (2,19.01)</t>
  </si>
  <si>
    <t xml:space="preserve"> 2,15.96</t>
  </si>
  <si>
    <t xml:space="preserve">戸次亜由美②</t>
  </si>
  <si>
    <t xml:space="preserve">北九州市立</t>
  </si>
  <si>
    <t xml:space="preserve"> 2,16.13</t>
  </si>
  <si>
    <t xml:space="preserve">松村　悠香②</t>
  </si>
  <si>
    <t xml:space="preserve"> 2,16.63</t>
  </si>
  <si>
    <t xml:space="preserve">永沼　侑花③</t>
  </si>
  <si>
    <t xml:space="preserve"> 2,17.49</t>
  </si>
  <si>
    <t xml:space="preserve">内田　真美③</t>
  </si>
  <si>
    <t xml:space="preserve"> 2,17.50</t>
  </si>
  <si>
    <t xml:space="preserve">庄司　梨花③</t>
  </si>
  <si>
    <t xml:space="preserve">東海大付第五</t>
  </si>
  <si>
    <t xml:space="preserve"> 2,17.53</t>
  </si>
  <si>
    <t xml:space="preserve">大屋　美優②</t>
  </si>
  <si>
    <t xml:space="preserve"> 2,19.46</t>
  </si>
  <si>
    <t xml:space="preserve">伊藤茉莉子③</t>
  </si>
  <si>
    <t xml:space="preserve"> 2,23.23</t>
  </si>
  <si>
    <t xml:space="preserve">白神明日香③</t>
  </si>
  <si>
    <t xml:space="preserve">近大福岡</t>
  </si>
  <si>
    <t xml:space="preserve"> (4,38.45)</t>
  </si>
  <si>
    <t xml:space="preserve"> (4,40.49)</t>
  </si>
  <si>
    <t xml:space="preserve"> 4,30.04</t>
  </si>
  <si>
    <t xml:space="preserve"> 4,30.22</t>
  </si>
  <si>
    <t xml:space="preserve">福田妃加里②</t>
  </si>
  <si>
    <t xml:space="preserve"> 4,30.66</t>
  </si>
  <si>
    <t xml:space="preserve">松川　涼子③</t>
  </si>
  <si>
    <t xml:space="preserve"> 4,31.01</t>
  </si>
  <si>
    <t xml:space="preserve">目野　良佳①</t>
  </si>
  <si>
    <t xml:space="preserve"> 4,33.12</t>
  </si>
  <si>
    <t xml:space="preserve"> 4,39.27</t>
  </si>
  <si>
    <t xml:space="preserve">立岩　宇美②</t>
  </si>
  <si>
    <t xml:space="preserve"> 4,40.92</t>
  </si>
  <si>
    <t xml:space="preserve">松尾　未来①</t>
  </si>
  <si>
    <t xml:space="preserve"> 4,41.48</t>
  </si>
  <si>
    <t xml:space="preserve">林田　夏実①</t>
  </si>
  <si>
    <t xml:space="preserve">3,000m</t>
  </si>
  <si>
    <t xml:space="preserve"> 9,22.63</t>
  </si>
  <si>
    <t xml:space="preserve"> 9,45.68</t>
  </si>
  <si>
    <t xml:space="preserve">一　紋野女③</t>
  </si>
  <si>
    <t xml:space="preserve"> 9,46.81</t>
  </si>
  <si>
    <t xml:space="preserve"> 9,49.40</t>
  </si>
  <si>
    <t xml:space="preserve">中島みなみ③</t>
  </si>
  <si>
    <t xml:space="preserve"> 9,54.70</t>
  </si>
  <si>
    <t xml:space="preserve">花田　咲絵①</t>
  </si>
  <si>
    <t xml:space="preserve"> 9,54.74</t>
  </si>
  <si>
    <t xml:space="preserve">田部真名佳②</t>
  </si>
  <si>
    <t xml:space="preserve"> 10,00.32</t>
  </si>
  <si>
    <t xml:space="preserve">谷　真以子①</t>
  </si>
  <si>
    <t xml:space="preserve"> 10,02.65</t>
  </si>
  <si>
    <t xml:space="preserve">100mH</t>
  </si>
  <si>
    <t xml:space="preserve"> [14.44 +1.0]</t>
  </si>
  <si>
    <t xml:space="preserve"> [14.74 +0.0]</t>
  </si>
  <si>
    <t xml:space="preserve"> [14.82 +0.0]</t>
  </si>
  <si>
    <t xml:space="preserve"> [15.01 +0.0]</t>
  </si>
  <si>
    <t xml:space="preserve"> [15.08 +0.0]</t>
  </si>
  <si>
    <t xml:space="preserve"> [15.00 +1.0]</t>
  </si>
  <si>
    <t xml:space="preserve"> [15.04 +1.0]</t>
  </si>
  <si>
    <t xml:space="preserve">-2.2</t>
  </si>
  <si>
    <t xml:space="preserve"> 14.48</t>
  </si>
  <si>
    <t xml:space="preserve">鎌田　咲季②</t>
  </si>
  <si>
    <t xml:space="preserve"> 14.84</t>
  </si>
  <si>
    <t xml:space="preserve">大塚　樹里③</t>
  </si>
  <si>
    <t xml:space="preserve"> 14.90</t>
  </si>
  <si>
    <t xml:space="preserve">井上　裕絵③</t>
  </si>
  <si>
    <t xml:space="preserve">上妻　歩夢②</t>
  </si>
  <si>
    <t xml:space="preserve">春　日</t>
  </si>
  <si>
    <t xml:space="preserve"> 15.04</t>
  </si>
  <si>
    <t xml:space="preserve">稲永　紗奈③</t>
  </si>
  <si>
    <t xml:space="preserve">北九州</t>
  </si>
  <si>
    <t xml:space="preserve"> 15.12</t>
  </si>
  <si>
    <t xml:space="preserve">大久保　光②</t>
  </si>
  <si>
    <t xml:space="preserve"> 15.20</t>
  </si>
  <si>
    <t xml:space="preserve">板倉　衣里③</t>
  </si>
  <si>
    <t xml:space="preserve"> 15.23</t>
  </si>
  <si>
    <t xml:space="preserve">猪口真悠子②</t>
  </si>
  <si>
    <t xml:space="preserve">香住丘</t>
  </si>
  <si>
    <t xml:space="preserve"> 1,01.52</t>
  </si>
  <si>
    <t xml:space="preserve"> 1,02.61</t>
  </si>
  <si>
    <t xml:space="preserve">髙田美沙子③</t>
  </si>
  <si>
    <t xml:space="preserve"> 1,02.67</t>
  </si>
  <si>
    <t xml:space="preserve"> 1,02.76</t>
  </si>
  <si>
    <t xml:space="preserve"> 1,03.12</t>
  </si>
  <si>
    <t xml:space="preserve">夏木　綾菜③</t>
  </si>
  <si>
    <t xml:space="preserve"> 1,03.44</t>
  </si>
  <si>
    <t xml:space="preserve">松本さやか③</t>
  </si>
  <si>
    <t xml:space="preserve"> 1,03.57</t>
  </si>
  <si>
    <t xml:space="preserve">大和　榛菜③</t>
  </si>
  <si>
    <t xml:space="preserve"> 1,04.09</t>
  </si>
  <si>
    <t xml:space="preserve">井口　花乃③</t>
  </si>
  <si>
    <t xml:space="preserve"> 25,42.40</t>
  </si>
  <si>
    <t xml:space="preserve">末永　貴瑛③</t>
  </si>
  <si>
    <t xml:space="preserve"> 26,22.90</t>
  </si>
  <si>
    <t xml:space="preserve">伊藤陽菜乃②</t>
  </si>
  <si>
    <t xml:space="preserve"> 26,34.13</t>
  </si>
  <si>
    <t xml:space="preserve">四ヶ所夢香③</t>
  </si>
  <si>
    <t xml:space="preserve"> 26,48.70</t>
  </si>
  <si>
    <t xml:space="preserve">園田　夏菜③</t>
  </si>
  <si>
    <t xml:space="preserve"> 26,49.01</t>
  </si>
  <si>
    <t xml:space="preserve">荻野　　睦②</t>
  </si>
  <si>
    <t xml:space="preserve"> 28,09.64</t>
  </si>
  <si>
    <t xml:space="preserve">杉本　真子③</t>
  </si>
  <si>
    <t xml:space="preserve"> 29,03.84</t>
  </si>
  <si>
    <t xml:space="preserve">井上奈津美③</t>
  </si>
  <si>
    <t xml:space="preserve"> 29,34.38</t>
  </si>
  <si>
    <t xml:space="preserve">武田　遥果②</t>
  </si>
  <si>
    <t xml:space="preserve"> 47.94</t>
  </si>
  <si>
    <t xml:space="preserve">下川万里奈②</t>
  </si>
  <si>
    <t xml:space="preserve"> 48.14</t>
  </si>
  <si>
    <t xml:space="preserve"> 48.33</t>
  </si>
  <si>
    <t xml:space="preserve">棚町　美穂③</t>
  </si>
  <si>
    <t xml:space="preserve">福大若葉</t>
  </si>
  <si>
    <t xml:space="preserve"> 48.82</t>
  </si>
  <si>
    <t xml:space="preserve">竹岡　玲香②</t>
  </si>
  <si>
    <t xml:space="preserve"> 48.88</t>
  </si>
  <si>
    <t xml:space="preserve">今林　　南②</t>
  </si>
  <si>
    <t xml:space="preserve">竹下優美亜③</t>
  </si>
  <si>
    <t xml:space="preserve"> 48.95</t>
  </si>
  <si>
    <t xml:space="preserve">山下可那子①</t>
  </si>
  <si>
    <t xml:space="preserve">蒲原　美希③</t>
  </si>
  <si>
    <t xml:space="preserve">仲野　春花③</t>
  </si>
  <si>
    <t xml:space="preserve">原田　佳奈③</t>
  </si>
  <si>
    <t xml:space="preserve">野上　百恵②</t>
  </si>
  <si>
    <t xml:space="preserve">江﨑　夏実②</t>
  </si>
  <si>
    <t xml:space="preserve">大岩　亜美③</t>
  </si>
  <si>
    <t xml:space="preserve"> (47.65)</t>
  </si>
  <si>
    <t xml:space="preserve">黒田　陽水③</t>
  </si>
  <si>
    <t xml:space="preserve">江田なつみ②</t>
  </si>
  <si>
    <t xml:space="preserve">松尾　加奈②</t>
  </si>
  <si>
    <t xml:space="preserve">武澤　美咲③</t>
  </si>
  <si>
    <t xml:space="preserve"> (48.55)</t>
  </si>
  <si>
    <t xml:space="preserve">野口　千咲②</t>
  </si>
  <si>
    <t xml:space="preserve"> (49.12)</t>
  </si>
  <si>
    <t xml:space="preserve">濱田　ゆい③</t>
  </si>
  <si>
    <t xml:space="preserve">渡邉　沙七②</t>
  </si>
  <si>
    <t xml:space="preserve">上田明香里①</t>
  </si>
  <si>
    <t xml:space="preserve">本橋　玲奈②</t>
  </si>
  <si>
    <t xml:space="preserve">江口　雪那②</t>
  </si>
  <si>
    <t xml:space="preserve">武藤　玲菜②</t>
  </si>
  <si>
    <t xml:space="preserve"> 3,48.21</t>
  </si>
  <si>
    <t xml:space="preserve"> 3,48.76</t>
  </si>
  <si>
    <t xml:space="preserve">吉武　　咲②</t>
  </si>
  <si>
    <t xml:space="preserve"> 3,50.31</t>
  </si>
  <si>
    <t xml:space="preserve">工藤　　遥③</t>
  </si>
  <si>
    <t xml:space="preserve"> 3,54.09</t>
  </si>
  <si>
    <t xml:space="preserve"> 3,54.53</t>
  </si>
  <si>
    <t xml:space="preserve">矢野　汐理②</t>
  </si>
  <si>
    <t xml:space="preserve"> 3,54.57</t>
  </si>
  <si>
    <t xml:space="preserve"> 3,59.46</t>
  </si>
  <si>
    <t xml:space="preserve">串田　萌々②</t>
  </si>
  <si>
    <t xml:space="preserve"> 4,00.07</t>
  </si>
  <si>
    <t xml:space="preserve">佐藤　有稀②</t>
  </si>
  <si>
    <t xml:space="preserve">藤田　千恵①</t>
  </si>
  <si>
    <t xml:space="preserve">松永　亜実②</t>
  </si>
  <si>
    <t xml:space="preserve">横田　知世②</t>
  </si>
  <si>
    <t xml:space="preserve">岡田　紗映③</t>
  </si>
  <si>
    <t xml:space="preserve">黒岩　晶菜②</t>
  </si>
  <si>
    <t xml:space="preserve">河村　　萌③</t>
  </si>
  <si>
    <t xml:space="preserve">木村　優花③</t>
  </si>
  <si>
    <t xml:space="preserve">古屋　　愛①</t>
  </si>
  <si>
    <t xml:space="preserve">後藤　花奈③</t>
  </si>
  <si>
    <t xml:space="preserve">紺藤　さわ②</t>
  </si>
  <si>
    <t xml:space="preserve">長谷川加奈③</t>
  </si>
  <si>
    <t xml:space="preserve">丸山千紗都②</t>
  </si>
  <si>
    <t xml:space="preserve">青柳　希美③</t>
  </si>
  <si>
    <t xml:space="preserve"> 1.68</t>
  </si>
  <si>
    <t xml:space="preserve"> 1.65</t>
  </si>
  <si>
    <t xml:space="preserve">清島　未有③</t>
  </si>
  <si>
    <t xml:space="preserve">池田　真理③</t>
  </si>
  <si>
    <t xml:space="preserve"> 1.62</t>
  </si>
  <si>
    <t xml:space="preserve">中井裕紀子②</t>
  </si>
  <si>
    <t xml:space="preserve">松原　優里③</t>
  </si>
  <si>
    <t xml:space="preserve"> 1.59</t>
  </si>
  <si>
    <t xml:space="preserve">下川　栞奈②</t>
  </si>
  <si>
    <t xml:space="preserve">森　野乃花②</t>
  </si>
  <si>
    <t xml:space="preserve">福岡雙葉</t>
  </si>
  <si>
    <t xml:space="preserve"> 1.56</t>
  </si>
  <si>
    <t xml:space="preserve">上村　真実③</t>
  </si>
  <si>
    <t xml:space="preserve">  -0.5</t>
  </si>
  <si>
    <t xml:space="preserve">  -0.3</t>
  </si>
  <si>
    <t xml:space="preserve">  -0.7</t>
  </si>
  <si>
    <t xml:space="preserve">  +0.5</t>
  </si>
  <si>
    <t xml:space="preserve">  +1.6</t>
  </si>
  <si>
    <t xml:space="preserve"> 5.66</t>
  </si>
  <si>
    <t xml:space="preserve">原田　彩希③</t>
  </si>
  <si>
    <t xml:space="preserve"> 5.62</t>
  </si>
  <si>
    <t xml:space="preserve">松本祐里奈③</t>
  </si>
  <si>
    <t xml:space="preserve"> 5.59</t>
  </si>
  <si>
    <t xml:space="preserve">末廣　真子③</t>
  </si>
  <si>
    <t xml:space="preserve">城　南</t>
  </si>
  <si>
    <t xml:space="preserve"> 5.56</t>
  </si>
  <si>
    <t xml:space="preserve">辻井　佑佳③</t>
  </si>
  <si>
    <t xml:space="preserve"> 5.44</t>
  </si>
  <si>
    <t xml:space="preserve"> 5.39</t>
  </si>
  <si>
    <t xml:space="preserve">常住　沙絢②</t>
  </si>
  <si>
    <t xml:space="preserve"> 5.38</t>
  </si>
  <si>
    <t xml:space="preserve"> 13.88</t>
  </si>
  <si>
    <t xml:space="preserve">石丸　来未②</t>
  </si>
  <si>
    <t xml:space="preserve"> 11.94</t>
  </si>
  <si>
    <t xml:space="preserve">古賀美紗紀③</t>
  </si>
  <si>
    <t xml:space="preserve"> 11.25</t>
  </si>
  <si>
    <t xml:space="preserve">寺﨑　友香①</t>
  </si>
  <si>
    <t xml:space="preserve"> 11.24</t>
  </si>
  <si>
    <t xml:space="preserve">大庭　早瑛①</t>
  </si>
  <si>
    <t xml:space="preserve"> 10.94</t>
  </si>
  <si>
    <t xml:space="preserve">宮脇　夕子②</t>
  </si>
  <si>
    <t xml:space="preserve"> 10.91</t>
  </si>
  <si>
    <t xml:space="preserve">渡邊　貴子③</t>
  </si>
  <si>
    <t xml:space="preserve"> 10.79</t>
  </si>
  <si>
    <t xml:space="preserve">大山　絵梨③</t>
  </si>
  <si>
    <t xml:space="preserve"> 10.55</t>
  </si>
  <si>
    <t xml:space="preserve">泉　芙美佳②</t>
  </si>
  <si>
    <t xml:space="preserve">小　倉</t>
  </si>
  <si>
    <t xml:space="preserve"> 37.06</t>
  </si>
  <si>
    <t xml:space="preserve">坂本朋奈美②</t>
  </si>
  <si>
    <t xml:space="preserve"> 36.00</t>
  </si>
  <si>
    <t xml:space="preserve">岩崎　玲那③</t>
  </si>
  <si>
    <t xml:space="preserve"> 33.97</t>
  </si>
  <si>
    <t xml:space="preserve">古賀　瑞穂①</t>
  </si>
  <si>
    <t xml:space="preserve"> 33.54</t>
  </si>
  <si>
    <t xml:space="preserve">酒見　美咲②</t>
  </si>
  <si>
    <t xml:space="preserve"> 32.64</t>
  </si>
  <si>
    <t xml:space="preserve">島田　亜矢③</t>
  </si>
  <si>
    <t xml:space="preserve"> 32.32</t>
  </si>
  <si>
    <t xml:space="preserve">城　　花織③</t>
  </si>
  <si>
    <t xml:space="preserve">福岡中央</t>
  </si>
  <si>
    <t xml:space="preserve"> 32.16</t>
  </si>
  <si>
    <t xml:space="preserve"> 30.87</t>
  </si>
  <si>
    <t xml:space="preserve">熊本　菜奈②</t>
  </si>
  <si>
    <t xml:space="preserve"> 44.36</t>
  </si>
  <si>
    <t xml:space="preserve">霜田　七星③</t>
  </si>
  <si>
    <t xml:space="preserve"> 44.17</t>
  </si>
  <si>
    <t xml:space="preserve">恩塚　由華②</t>
  </si>
  <si>
    <t xml:space="preserve"> 41.96</t>
  </si>
  <si>
    <t xml:space="preserve"> 40.49</t>
  </si>
  <si>
    <t xml:space="preserve">山口　夏美③</t>
  </si>
  <si>
    <t xml:space="preserve"> 39.69</t>
  </si>
  <si>
    <t xml:space="preserve">田中侑葵乃③</t>
  </si>
  <si>
    <t xml:space="preserve"> 39.51</t>
  </si>
  <si>
    <t xml:space="preserve">森　　瑞姫②</t>
  </si>
  <si>
    <t xml:space="preserve"> 37.69</t>
  </si>
  <si>
    <t xml:space="preserve">森　　有希③</t>
  </si>
  <si>
    <t xml:space="preserve"> 37.40</t>
  </si>
  <si>
    <t xml:space="preserve">七種競技</t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･</t>
    </r>
    <r>
      <rPr>
        <sz val="12"/>
        <rFont val="ＭＳ 明朝"/>
        <family val="1"/>
        <charset val="128"/>
      </rPr>
      <t xml:space="preserve">25</t>
    </r>
  </si>
  <si>
    <t xml:space="preserve"> 4725</t>
  </si>
  <si>
    <t xml:space="preserve">平野　まゆ③</t>
  </si>
  <si>
    <t xml:space="preserve"> 4133</t>
  </si>
  <si>
    <t xml:space="preserve">内田まどか②</t>
  </si>
  <si>
    <t xml:space="preserve"> 4116</t>
  </si>
  <si>
    <t xml:space="preserve">西澤　寿綺③</t>
  </si>
  <si>
    <t xml:space="preserve"> 3869</t>
  </si>
  <si>
    <t xml:space="preserve">重岡　真穂①</t>
  </si>
  <si>
    <t xml:space="preserve"> 3756</t>
  </si>
  <si>
    <t xml:space="preserve">梶原　愛美③</t>
  </si>
  <si>
    <t xml:space="preserve">嘉穂東</t>
  </si>
  <si>
    <t xml:space="preserve"> 3699</t>
  </si>
  <si>
    <t xml:space="preserve">堀川さくら③</t>
  </si>
  <si>
    <t xml:space="preserve"> 3668</t>
  </si>
  <si>
    <t xml:space="preserve"> 3579</t>
  </si>
  <si>
    <t xml:space="preserve">永倉　もか①</t>
  </si>
  <si>
    <t xml:space="preserve">５１</t>
  </si>
  <si>
    <t xml:space="preserve">４０</t>
  </si>
  <si>
    <t xml:space="preserve">２２</t>
  </si>
  <si>
    <t xml:space="preserve">２７</t>
  </si>
  <si>
    <t xml:space="preserve">２０</t>
  </si>
  <si>
    <t xml:space="preserve">１８</t>
  </si>
  <si>
    <t xml:space="preserve">３１</t>
  </si>
  <si>
    <t xml:space="preserve">近大福岡
苅田工</t>
  </si>
  <si>
    <t xml:space="preserve">筑　前
東　筑</t>
  </si>
  <si>
    <t xml:space="preserve">７８【１２８】</t>
  </si>
  <si>
    <t xml:space="preserve">５１１【１２０９】</t>
  </si>
  <si>
    <t xml:space="preserve">招　　集</t>
  </si>
  <si>
    <r>
      <rPr>
        <sz val="9"/>
        <rFont val="Noto Sans"/>
        <family val="2"/>
      </rPr>
      <t xml:space="preserve">期日</t>
    </r>
    <r>
      <rPr>
        <sz val="9"/>
        <rFont val="ＭＳ Ｐゴシック"/>
        <family val="3"/>
        <charset val="128"/>
      </rPr>
      <t xml:space="preserve">:201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日～</t>
    </r>
    <r>
      <rPr>
        <sz val="9"/>
        <rFont val="ＭＳ Ｐゴシック"/>
        <family val="3"/>
        <charset val="128"/>
      </rPr>
      <t xml:space="preserve">201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準決勝・決勝</t>
    </r>
    <r>
      <rPr>
        <sz val="18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競技会場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博多の森陸上競技場</t>
    </r>
  </si>
  <si>
    <t xml:space="preserve">月日</t>
  </si>
  <si>
    <t xml:space="preserve">種目</t>
  </si>
  <si>
    <t xml:space="preserve">組</t>
  </si>
  <si>
    <t xml:space="preserve">位</t>
  </si>
  <si>
    <t xml:space="preserve">氏名</t>
  </si>
  <si>
    <t xml:space="preserve">所属</t>
  </si>
  <si>
    <t xml:space="preserve">記録</t>
  </si>
  <si>
    <t xml:space="preserve">5/24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00m</t>
    </r>
  </si>
  <si>
    <t xml:space="preserve">1</t>
  </si>
  <si>
    <t xml:space="preserve">-0.4</t>
  </si>
  <si>
    <t xml:space="preserve">飯野　明彦②
北部</t>
  </si>
  <si>
    <t xml:space="preserve">10.82</t>
  </si>
  <si>
    <t xml:space="preserve">2</t>
  </si>
  <si>
    <t xml:space="preserve">牛田　匠海③
中部</t>
  </si>
  <si>
    <t xml:space="preserve">11.03</t>
  </si>
  <si>
    <t xml:space="preserve">3</t>
  </si>
  <si>
    <t xml:space="preserve">徳永　誠実②
南部</t>
  </si>
  <si>
    <t xml:space="preserve">11.08</t>
  </si>
  <si>
    <t xml:space="preserve">4</t>
  </si>
  <si>
    <t xml:space="preserve">梅﨑　雄大③
中部</t>
  </si>
  <si>
    <t xml:space="preserve">　 
　 </t>
  </si>
  <si>
    <t xml:space="preserve">5</t>
  </si>
  <si>
    <t xml:space="preserve">鎌田　雄大③
北部</t>
  </si>
  <si>
    <t xml:space="preserve">11.09</t>
  </si>
  <si>
    <t xml:space="preserve">6</t>
  </si>
  <si>
    <t xml:space="preserve">宮内　隆輝③
北部</t>
  </si>
  <si>
    <t xml:space="preserve">11.22</t>
  </si>
  <si>
    <t xml:space="preserve">7</t>
  </si>
  <si>
    <t xml:space="preserve">伊藤凛太郎③
筑豊</t>
  </si>
  <si>
    <t xml:space="preserve">11.25</t>
  </si>
  <si>
    <t xml:space="preserve">8</t>
  </si>
  <si>
    <t xml:space="preserve">川嶋　卓也③
南部</t>
  </si>
  <si>
    <t xml:space="preserve">11.26</t>
  </si>
  <si>
    <t xml:space="preserve">里村　幸紀③
中部</t>
  </si>
  <si>
    <t xml:space="preserve">10.92</t>
  </si>
  <si>
    <t xml:space="preserve">藤岡　　彦③
南部</t>
  </si>
  <si>
    <t xml:space="preserve">11.01</t>
  </si>
  <si>
    <t xml:space="preserve">南山　義輝①
北部</t>
  </si>
  <si>
    <t xml:space="preserve">11.04</t>
  </si>
  <si>
    <t xml:space="preserve">清武　大夢③
中部</t>
  </si>
  <si>
    <t xml:space="preserve">11.16</t>
  </si>
  <si>
    <t xml:space="preserve">小野　拓海②
北部</t>
  </si>
  <si>
    <t xml:space="preserve">11.38</t>
  </si>
  <si>
    <t xml:space="preserve">許斐　勇輝②
筑豊</t>
  </si>
  <si>
    <t xml:space="preserve">11.56</t>
  </si>
  <si>
    <t xml:space="preserve">竹森　恵介③
筑豊</t>
  </si>
  <si>
    <t xml:space="preserve">11.61</t>
  </si>
  <si>
    <t xml:space="preserve">大津　英介③
南部</t>
  </si>
  <si>
    <t xml:space="preserve">10.89</t>
  </si>
  <si>
    <t xml:space="preserve">松本　　樹③
中部</t>
  </si>
  <si>
    <t xml:space="preserve">11.20</t>
  </si>
  <si>
    <t xml:space="preserve">毛利部裕太③
中部</t>
  </si>
  <si>
    <t xml:space="preserve">11.21</t>
  </si>
  <si>
    <t xml:space="preserve">岡本　一平③
北部</t>
  </si>
  <si>
    <t xml:space="preserve">矢原　和明②
中部</t>
  </si>
  <si>
    <t xml:space="preserve">11.29</t>
  </si>
  <si>
    <t xml:space="preserve">永井　颯真③
筑豊</t>
  </si>
  <si>
    <t xml:space="preserve">11.34</t>
  </si>
  <si>
    <t xml:space="preserve">梅崎龍之介②
南部</t>
  </si>
  <si>
    <t xml:space="preserve">11.60</t>
  </si>
  <si>
    <t xml:space="preserve">佐藤　　啓③
筑豊</t>
  </si>
  <si>
    <t xml:space="preserve">鞍　手</t>
  </si>
  <si>
    <t xml:space="preserve">11.66</t>
  </si>
  <si>
    <t xml:space="preserve">+0.0</t>
  </si>
  <si>
    <t xml:space="preserve">高尾　優樹③
南部</t>
  </si>
  <si>
    <t xml:space="preserve">辻　　隼人②
中部</t>
  </si>
  <si>
    <t xml:space="preserve">10.95</t>
  </si>
  <si>
    <t xml:space="preserve">森　　佑貴②
北部</t>
  </si>
  <si>
    <t xml:space="preserve">山本　京平③
中部</t>
  </si>
  <si>
    <t xml:space="preserve">福田　啓太③
北部</t>
  </si>
  <si>
    <t xml:space="preserve">山本　　陵②
中部</t>
  </si>
  <si>
    <t xml:space="preserve">11.14</t>
  </si>
  <si>
    <t xml:space="preserve">伊藤　拓実③
筑豊</t>
  </si>
  <si>
    <t xml:space="preserve">11.37</t>
  </si>
  <si>
    <t xml:space="preserve">5/25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200m</t>
    </r>
  </si>
  <si>
    <t xml:space="preserve">-2.4</t>
  </si>
  <si>
    <t xml:space="preserve">22.44</t>
  </si>
  <si>
    <t xml:space="preserve">22.77</t>
  </si>
  <si>
    <t xml:space="preserve">大神　耕介②
中部</t>
  </si>
  <si>
    <t xml:space="preserve">22.88</t>
  </si>
  <si>
    <t xml:space="preserve">22.98</t>
  </si>
  <si>
    <t xml:space="preserve">23.17</t>
  </si>
  <si>
    <t xml:space="preserve">角　竜太朗③
南部</t>
  </si>
  <si>
    <t xml:space="preserve">八　女</t>
  </si>
  <si>
    <t xml:space="preserve">23.40</t>
  </si>
  <si>
    <t xml:space="preserve">青木　秋翠③
筑豊</t>
  </si>
  <si>
    <t xml:space="preserve">23.87</t>
  </si>
  <si>
    <t xml:space="preserve">+1.9</t>
  </si>
  <si>
    <t xml:space="preserve">21.86</t>
  </si>
  <si>
    <t xml:space="preserve">石橋　義樹③
中部</t>
  </si>
  <si>
    <t xml:space="preserve">21.91</t>
  </si>
  <si>
    <t xml:space="preserve">平島　　翼②
中部</t>
  </si>
  <si>
    <t xml:space="preserve">21.96</t>
  </si>
  <si>
    <t xml:space="preserve">中村　隼大③
南部</t>
  </si>
  <si>
    <t xml:space="preserve">22.03</t>
  </si>
  <si>
    <t xml:space="preserve">22.08</t>
  </si>
  <si>
    <t xml:space="preserve">22.14</t>
  </si>
  <si>
    <t xml:space="preserve">黄檗　快斗③
北部</t>
  </si>
  <si>
    <t xml:space="preserve">22.51</t>
  </si>
  <si>
    <t xml:space="preserve">-0.3</t>
  </si>
  <si>
    <t xml:space="preserve">22.29</t>
  </si>
  <si>
    <t xml:space="preserve">22.32</t>
  </si>
  <si>
    <t xml:space="preserve">22.37</t>
  </si>
  <si>
    <t xml:space="preserve">22.52</t>
  </si>
  <si>
    <t xml:space="preserve">中川　　透①
北部</t>
  </si>
  <si>
    <t xml:space="preserve">22.92</t>
  </si>
  <si>
    <t xml:space="preserve">堤　　智紀③
南部</t>
  </si>
  <si>
    <t xml:space="preserve">23.29</t>
  </si>
  <si>
    <t xml:space="preserve">倉迫　勇輝③
筑豊</t>
  </si>
  <si>
    <t xml:space="preserve">23.32</t>
  </si>
  <si>
    <t xml:space="preserve">藤井　　守③
筑豊</t>
  </si>
  <si>
    <t xml:space="preserve">23.71</t>
  </si>
  <si>
    <t xml:space="preserve">+0.1</t>
  </si>
  <si>
    <t xml:space="preserve">三浦　　歩②
中部</t>
  </si>
  <si>
    <t xml:space="preserve">22.25</t>
  </si>
  <si>
    <t xml:space="preserve">中島　久維②
南部</t>
  </si>
  <si>
    <t xml:space="preserve">22.62</t>
  </si>
  <si>
    <t xml:space="preserve">中島　成敬③
北部</t>
  </si>
  <si>
    <t xml:space="preserve">門司学園</t>
  </si>
  <si>
    <t xml:space="preserve">22.94</t>
  </si>
  <si>
    <t xml:space="preserve">23.23</t>
  </si>
  <si>
    <t xml:space="preserve">辻　　聖人③
北部</t>
  </si>
  <si>
    <t xml:space="preserve">23.27</t>
  </si>
  <si>
    <t xml:space="preserve">5/23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</t>
    </r>
  </si>
  <si>
    <t xml:space="preserve">田中　悠貴②
中部</t>
  </si>
  <si>
    <t xml:space="preserve">49.55</t>
  </si>
  <si>
    <t xml:space="preserve">平川　朔弥③
南部</t>
  </si>
  <si>
    <t xml:space="preserve">49.88</t>
  </si>
  <si>
    <t xml:space="preserve">諸藤　大揮③
南部</t>
  </si>
  <si>
    <t xml:space="preserve">50.17</t>
  </si>
  <si>
    <t xml:space="preserve">50.35</t>
  </si>
  <si>
    <t xml:space="preserve">菊池　竜矢③
筑豊</t>
  </si>
  <si>
    <t xml:space="preserve">51.21</t>
  </si>
  <si>
    <t xml:space="preserve">山﨑　康平②
筑豊</t>
  </si>
  <si>
    <t xml:space="preserve">52.36</t>
  </si>
  <si>
    <t xml:space="preserve">花田宏司郎③
北部</t>
  </si>
  <si>
    <t xml:space="preserve">52.52</t>
  </si>
  <si>
    <t xml:space="preserve">48.83</t>
  </si>
  <si>
    <t xml:space="preserve">49.66</t>
  </si>
  <si>
    <t xml:space="preserve">船戸　大輔②
中部</t>
  </si>
  <si>
    <t xml:space="preserve">49.79</t>
  </si>
  <si>
    <t xml:space="preserve">秋山　　陽③
中部</t>
  </si>
  <si>
    <t xml:space="preserve">49.83</t>
  </si>
  <si>
    <t xml:space="preserve">松本　佳太③
北部</t>
  </si>
  <si>
    <t xml:space="preserve">50.96</t>
  </si>
  <si>
    <t xml:space="preserve">二田水孝至③
筑豊</t>
  </si>
  <si>
    <t xml:space="preserve">51.24</t>
  </si>
  <si>
    <t xml:space="preserve">日隈健栞典③
北部</t>
  </si>
  <si>
    <t xml:space="preserve">北九州高専</t>
  </si>
  <si>
    <t xml:space="preserve">51.45</t>
  </si>
  <si>
    <t xml:space="preserve">石橋　克也③
南部</t>
  </si>
  <si>
    <t xml:space="preserve">伝習館</t>
  </si>
  <si>
    <t xml:space="preserve">52.00</t>
  </si>
  <si>
    <t xml:space="preserve">清田　　薫③
中部</t>
  </si>
  <si>
    <t xml:space="preserve">48.87</t>
  </si>
  <si>
    <t xml:space="preserve">山本洸次朗②
南部</t>
  </si>
  <si>
    <t xml:space="preserve">49.10</t>
  </si>
  <si>
    <t xml:space="preserve">姫野　英星①
中部</t>
  </si>
  <si>
    <t xml:space="preserve">49.48</t>
  </si>
  <si>
    <t xml:space="preserve">縄田　慎二③
中部</t>
  </si>
  <si>
    <t xml:space="preserve">49.89</t>
  </si>
  <si>
    <t xml:space="preserve">50.06</t>
  </si>
  <si>
    <t xml:space="preserve">村上　諒武②
北部</t>
  </si>
  <si>
    <t xml:space="preserve">小倉南</t>
  </si>
  <si>
    <t xml:space="preserve">50.42</t>
  </si>
  <si>
    <t xml:space="preserve">日野　　匠③
北部</t>
  </si>
  <si>
    <t xml:space="preserve">50.59</t>
  </si>
  <si>
    <t xml:space="preserve">溝口　赳司③
南部</t>
  </si>
  <si>
    <t xml:space="preserve">51.79</t>
  </si>
  <si>
    <t xml:space="preserve">山下翔太郎③
中部</t>
  </si>
  <si>
    <t xml:space="preserve">48.46</t>
  </si>
  <si>
    <t xml:space="preserve">49.92</t>
  </si>
  <si>
    <t xml:space="preserve">谷本　翔平②
南部</t>
  </si>
  <si>
    <t xml:space="preserve">50.39</t>
  </si>
  <si>
    <t xml:space="preserve">大西　広晃③
筑豊</t>
  </si>
  <si>
    <t xml:space="preserve">50.71</t>
  </si>
  <si>
    <t xml:space="preserve">51.11</t>
  </si>
  <si>
    <t xml:space="preserve">池永　貴一③
北部</t>
  </si>
  <si>
    <t xml:space="preserve">51.38</t>
  </si>
  <si>
    <t xml:space="preserve">西村　拓也②
北部</t>
  </si>
  <si>
    <t xml:space="preserve">51.46</t>
  </si>
  <si>
    <t xml:space="preserve">森　　優大①
筑豊</t>
  </si>
  <si>
    <t xml:space="preserve">52.77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800m</t>
    </r>
  </si>
  <si>
    <t xml:space="preserve">吉野　浩一②
南部</t>
  </si>
  <si>
    <t xml:space="preserve">1:57.48</t>
  </si>
  <si>
    <t xml:space="preserve">江口　弘貴②
中部</t>
  </si>
  <si>
    <t xml:space="preserve">1:57.59</t>
  </si>
  <si>
    <t xml:space="preserve">大塚　章弘③
南部</t>
  </si>
  <si>
    <t xml:space="preserve">1:57.67</t>
  </si>
  <si>
    <t xml:space="preserve">川添　勇生②
中部</t>
  </si>
  <si>
    <t xml:space="preserve">1:58.26</t>
  </si>
  <si>
    <t xml:space="preserve">1:58.28</t>
  </si>
  <si>
    <t xml:space="preserve">円城寺琢麻③
中部</t>
  </si>
  <si>
    <t xml:space="preserve">1:58.42</t>
  </si>
  <si>
    <t xml:space="preserve">片山　　亮③
北部</t>
  </si>
  <si>
    <t xml:space="preserve">2:02.43</t>
  </si>
  <si>
    <t xml:space="preserve">岩丸　和樹①
北部</t>
  </si>
  <si>
    <t xml:space="preserve">2:02.90</t>
  </si>
  <si>
    <t xml:space="preserve">黒岩　優斗③
中部</t>
  </si>
  <si>
    <t xml:space="preserve">松下　　巧③
筑豊</t>
  </si>
  <si>
    <t xml:space="preserve">手柴　裕稀③
北部</t>
  </si>
  <si>
    <t xml:space="preserve">1:57.97</t>
  </si>
  <si>
    <t xml:space="preserve">矢野　陸雄③
中部</t>
  </si>
  <si>
    <t xml:space="preserve">1:59.54</t>
  </si>
  <si>
    <t xml:space="preserve">福江　真吾①
中部</t>
  </si>
  <si>
    <t xml:space="preserve">2:00.26</t>
  </si>
  <si>
    <t xml:space="preserve">塩田　晃広③
北部</t>
  </si>
  <si>
    <t xml:space="preserve">2:01.22</t>
  </si>
  <si>
    <t xml:space="preserve">柴田　智也②
南部</t>
  </si>
  <si>
    <t xml:space="preserve">2:01.73</t>
  </si>
  <si>
    <t xml:space="preserve">本田　　歩②
南部</t>
  </si>
  <si>
    <t xml:space="preserve">2:02.08</t>
  </si>
  <si>
    <t xml:space="preserve">佐藤　友怜②
中部</t>
  </si>
  <si>
    <t xml:space="preserve">1:58.57</t>
  </si>
  <si>
    <t xml:space="preserve">1:59.48</t>
  </si>
  <si>
    <t xml:space="preserve">今井佑一郎③
中部</t>
  </si>
  <si>
    <t xml:space="preserve">2:00.04</t>
  </si>
  <si>
    <t xml:space="preserve">山則　維飛③
筑豊</t>
  </si>
  <si>
    <t xml:space="preserve">2:01.49</t>
  </si>
  <si>
    <t xml:space="preserve">三浦　聖人③
南部</t>
  </si>
  <si>
    <t xml:space="preserve">朝倉光陽</t>
  </si>
  <si>
    <t xml:space="preserve">2:01.96</t>
  </si>
  <si>
    <t xml:space="preserve">執行　弘樹③
南部</t>
  </si>
  <si>
    <t xml:space="preserve">2:01.97</t>
  </si>
  <si>
    <t xml:space="preserve">金城　克己③
北部</t>
  </si>
  <si>
    <t xml:space="preserve">希望が丘</t>
  </si>
  <si>
    <t xml:space="preserve">2:02.95</t>
  </si>
  <si>
    <t xml:space="preserve">佐藤　廣幸③
筑豊</t>
  </si>
  <si>
    <t xml:space="preserve">2:03.11</t>
  </si>
  <si>
    <t xml:space="preserve">岩元　拓斗③
中部</t>
  </si>
  <si>
    <t xml:space="preserve">1:59.16</t>
  </si>
  <si>
    <t xml:space="preserve">好田　智紀③
中部</t>
  </si>
  <si>
    <t xml:space="preserve">1:59.38</t>
  </si>
  <si>
    <t xml:space="preserve">中山　　謙②
北部</t>
  </si>
  <si>
    <t xml:space="preserve">1:59.74</t>
  </si>
  <si>
    <t xml:space="preserve">高橋　秀典③
南部</t>
  </si>
  <si>
    <t xml:space="preserve">浮羽究真館</t>
  </si>
  <si>
    <t xml:space="preserve">2:00.60</t>
  </si>
  <si>
    <t xml:space="preserve">井上　弘章③
北部</t>
  </si>
  <si>
    <t xml:space="preserve">金山由希彦③
筑豊</t>
  </si>
  <si>
    <t xml:space="preserve">寺島　　翔③
南部</t>
  </si>
  <si>
    <t xml:space="preserve">久留米</t>
  </si>
  <si>
    <t xml:space="preserve">2:03.09</t>
  </si>
  <si>
    <t xml:space="preserve">川口　輝樹③
筑豊</t>
  </si>
  <si>
    <t xml:space="preserve">2:03.66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500m</t>
    </r>
  </si>
  <si>
    <t xml:space="preserve">舟津　彰馬②
中部</t>
  </si>
  <si>
    <t xml:space="preserve">4:03.41</t>
  </si>
  <si>
    <t xml:space="preserve">一瀬　泰大①
北部</t>
  </si>
  <si>
    <t xml:space="preserve">4:03.93</t>
  </si>
  <si>
    <t xml:space="preserve">石嵜　雅也③
筑豊</t>
  </si>
  <si>
    <t xml:space="preserve">4:04.26</t>
  </si>
  <si>
    <t xml:space="preserve">杉　優一郎③
南部</t>
  </si>
  <si>
    <t xml:space="preserve">4:04.38</t>
  </si>
  <si>
    <t xml:space="preserve">4:05.06</t>
  </si>
  <si>
    <t xml:space="preserve">4:05.61</t>
  </si>
  <si>
    <t xml:space="preserve">都市慎太郎③
中部</t>
  </si>
  <si>
    <t xml:space="preserve">福岡講倫館</t>
  </si>
  <si>
    <t xml:space="preserve">4:06.87</t>
  </si>
  <si>
    <t xml:space="preserve">河村　幸輝③
南部</t>
  </si>
  <si>
    <t xml:space="preserve">4:06.96</t>
  </si>
  <si>
    <t xml:space="preserve">9</t>
  </si>
  <si>
    <t xml:space="preserve">矢山佳津樹③
南部</t>
  </si>
  <si>
    <t xml:space="preserve">4:10.30</t>
  </si>
  <si>
    <t xml:space="preserve">10</t>
  </si>
  <si>
    <t xml:space="preserve">中川　　廉②
筑豊</t>
  </si>
  <si>
    <t xml:space="preserve">4:11.29</t>
  </si>
  <si>
    <t xml:space="preserve">11</t>
  </si>
  <si>
    <t xml:space="preserve">大木　将也③
中部</t>
  </si>
  <si>
    <t xml:space="preserve">4:11.44</t>
  </si>
  <si>
    <t xml:space="preserve">12</t>
  </si>
  <si>
    <t xml:space="preserve">田中　星陽②
北部</t>
  </si>
  <si>
    <t xml:space="preserve">4:13.30</t>
  </si>
  <si>
    <t xml:space="preserve">13</t>
  </si>
  <si>
    <t xml:space="preserve">亀井　悠佑③
中部</t>
  </si>
  <si>
    <t xml:space="preserve">4:13.38</t>
  </si>
  <si>
    <t xml:space="preserve">14</t>
  </si>
  <si>
    <t xml:space="preserve">西﨑　　諒③
北部</t>
  </si>
  <si>
    <t xml:space="preserve">4:16.53</t>
  </si>
  <si>
    <t xml:space="preserve">15</t>
  </si>
  <si>
    <t xml:space="preserve">吉柳　敦弘③
筑豊</t>
  </si>
  <si>
    <t xml:space="preserve">4:16.88</t>
  </si>
  <si>
    <t xml:space="preserve">鬼塚　翔太②
南部</t>
  </si>
  <si>
    <t xml:space="preserve">4:09.88</t>
  </si>
  <si>
    <t xml:space="preserve">岡部　誉広③
北部</t>
  </si>
  <si>
    <t xml:space="preserve">4:10.44</t>
  </si>
  <si>
    <t xml:space="preserve">一宮　槙志③
中部</t>
  </si>
  <si>
    <t xml:space="preserve">4:10.59</t>
  </si>
  <si>
    <t xml:space="preserve">五郎丸真翔②
北部</t>
  </si>
  <si>
    <t xml:space="preserve">4:11.12</t>
  </si>
  <si>
    <t xml:space="preserve">藤原　稜大①
筑豊</t>
  </si>
  <si>
    <t xml:space="preserve">4:11.25</t>
  </si>
  <si>
    <t xml:space="preserve">橋本　龍弥②
中部</t>
  </si>
  <si>
    <t xml:space="preserve">4:11.60</t>
  </si>
  <si>
    <t xml:space="preserve">福原　敦也①
北部</t>
  </si>
  <si>
    <t xml:space="preserve">4:13.18</t>
  </si>
  <si>
    <t xml:space="preserve">中上　智文③
中部</t>
  </si>
  <si>
    <t xml:space="preserve">4:14.63</t>
  </si>
  <si>
    <t xml:space="preserve">原　秀一郎③
南部</t>
  </si>
  <si>
    <t xml:space="preserve">4:17.22</t>
  </si>
  <si>
    <t xml:space="preserve">4:17.63</t>
  </si>
  <si>
    <t xml:space="preserve">東福　　努③
中部</t>
  </si>
  <si>
    <t xml:space="preserve">福岡工</t>
  </si>
  <si>
    <t xml:space="preserve">4:17.75</t>
  </si>
  <si>
    <t xml:space="preserve">4:17.81</t>
  </si>
  <si>
    <t xml:space="preserve">宮原　彰吾②
北部</t>
  </si>
  <si>
    <t xml:space="preserve">4:23.59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110mH</t>
    </r>
  </si>
  <si>
    <t xml:space="preserve">-0.8</t>
  </si>
  <si>
    <t xml:space="preserve">田仲　寿季③
北部</t>
  </si>
  <si>
    <t xml:space="preserve">15.13</t>
  </si>
  <si>
    <t xml:space="preserve">勝元　森羅③
中部</t>
  </si>
  <si>
    <t xml:space="preserve">15.50</t>
  </si>
  <si>
    <t xml:space="preserve">東福　海星②
中部</t>
  </si>
  <si>
    <t xml:space="preserve">15.85</t>
  </si>
  <si>
    <t xml:space="preserve">福島　　潤②
筑豊</t>
  </si>
  <si>
    <t xml:space="preserve">16.32</t>
  </si>
  <si>
    <t xml:space="preserve">田中　雅人②
南部</t>
  </si>
  <si>
    <t xml:space="preserve">16.60</t>
  </si>
  <si>
    <t xml:space="preserve">嬉里　暢彦①
北部</t>
  </si>
  <si>
    <t xml:space="preserve">中　間</t>
  </si>
  <si>
    <t xml:space="preserve">17.08</t>
  </si>
  <si>
    <t xml:space="preserve">梶原　史崇②
南部</t>
  </si>
  <si>
    <t xml:space="preserve">17.63</t>
  </si>
  <si>
    <t xml:space="preserve">末永翔太郎③
筑豊</t>
  </si>
  <si>
    <t xml:space="preserve">17.98</t>
  </si>
  <si>
    <t xml:space="preserve">-1.0</t>
  </si>
  <si>
    <t xml:space="preserve">田代龍太郎③
中部</t>
  </si>
  <si>
    <t xml:space="preserve">15.77</t>
  </si>
  <si>
    <t xml:space="preserve">河野　優也②
南部</t>
  </si>
  <si>
    <t xml:space="preserve">16.02</t>
  </si>
  <si>
    <t xml:space="preserve">水崎　直哉②
中部</t>
  </si>
  <si>
    <t xml:space="preserve">16.16</t>
  </si>
  <si>
    <t xml:space="preserve">馬津川魁晃③
中部</t>
  </si>
  <si>
    <t xml:space="preserve">16.62</t>
  </si>
  <si>
    <t xml:space="preserve">大庭　　翔②
北部</t>
  </si>
  <si>
    <t xml:space="preserve">16.90</t>
  </si>
  <si>
    <t xml:space="preserve">前田　流弥①
筑豊</t>
  </si>
  <si>
    <t xml:space="preserve">大谷　征司③
北部</t>
  </si>
  <si>
    <t xml:space="preserve">17.58</t>
  </si>
  <si>
    <t xml:space="preserve">永江　陸人①
南部</t>
  </si>
  <si>
    <t xml:space="preserve">明　善</t>
  </si>
  <si>
    <t xml:space="preserve">17.61</t>
  </si>
  <si>
    <t xml:space="preserve">+0.8</t>
  </si>
  <si>
    <t xml:space="preserve">福田　　龍③
中部</t>
  </si>
  <si>
    <t xml:space="preserve">15.35</t>
  </si>
  <si>
    <t xml:space="preserve">東野　能知①
中部</t>
  </si>
  <si>
    <t xml:space="preserve">15.57</t>
  </si>
  <si>
    <t xml:space="preserve">大島　弘豊②
中部</t>
  </si>
  <si>
    <t xml:space="preserve">新　宮</t>
  </si>
  <si>
    <t xml:space="preserve">15.65</t>
  </si>
  <si>
    <t xml:space="preserve">清水　滉平②
北部</t>
  </si>
  <si>
    <t xml:space="preserve">15.75</t>
  </si>
  <si>
    <t xml:space="preserve">小堤　章誠①
北部</t>
  </si>
  <si>
    <t xml:space="preserve">15.76</t>
  </si>
  <si>
    <t xml:space="preserve">岡　　壮平②
筑豊</t>
  </si>
  <si>
    <t xml:space="preserve">16.09</t>
  </si>
  <si>
    <t xml:space="preserve">三浦　伊織②
南部</t>
  </si>
  <si>
    <t xml:space="preserve">17.20</t>
  </si>
  <si>
    <t xml:space="preserve">脇　裕貴紘③
南部</t>
  </si>
  <si>
    <t xml:space="preserve">18.54</t>
  </si>
  <si>
    <t xml:space="preserve">藤井　琉成②
北部</t>
  </si>
  <si>
    <t xml:space="preserve">14.91</t>
  </si>
  <si>
    <t xml:space="preserve">植村　祐太③
中部</t>
  </si>
  <si>
    <t xml:space="preserve">15.16</t>
  </si>
  <si>
    <t xml:space="preserve">園田　高大②
中部</t>
  </si>
  <si>
    <t xml:space="preserve">16.21</t>
  </si>
  <si>
    <t xml:space="preserve">中川　隼帝②
北部</t>
  </si>
  <si>
    <t xml:space="preserve">16.34</t>
  </si>
  <si>
    <t xml:space="preserve">緒方　祐樹③
南部</t>
  </si>
  <si>
    <t xml:space="preserve">16.39</t>
  </si>
  <si>
    <t xml:space="preserve">森　祐太朗②
筑豊</t>
  </si>
  <si>
    <t xml:space="preserve">16.97</t>
  </si>
  <si>
    <t xml:space="preserve">岩井　雄大①
筑豊</t>
  </si>
  <si>
    <t xml:space="preserve">16.98</t>
  </si>
  <si>
    <t xml:space="preserve">石川　　翔③
南部</t>
  </si>
  <si>
    <t xml:space="preserve">17.81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00mH</t>
    </r>
  </si>
  <si>
    <t xml:space="preserve">54.90</t>
  </si>
  <si>
    <t xml:space="preserve">55.25</t>
  </si>
  <si>
    <t xml:space="preserve">中野　岳志③
北部</t>
  </si>
  <si>
    <t xml:space="preserve">55.44</t>
  </si>
  <si>
    <t xml:space="preserve">57.82</t>
  </si>
  <si>
    <t xml:space="preserve">58.37</t>
  </si>
  <si>
    <t xml:space="preserve">久保　卓也③
北部</t>
  </si>
  <si>
    <t xml:space="preserve">59.01</t>
  </si>
  <si>
    <t xml:space="preserve">徳永　翔也③
南部</t>
  </si>
  <si>
    <t xml:space="preserve">1:01.77</t>
  </si>
  <si>
    <t xml:space="preserve">宗　　駿斗②
中部</t>
  </si>
  <si>
    <t xml:space="preserve">54.52</t>
  </si>
  <si>
    <t xml:space="preserve">中里駿太郎②
中部</t>
  </si>
  <si>
    <t xml:space="preserve">55.55</t>
  </si>
  <si>
    <t xml:space="preserve">56.13</t>
  </si>
  <si>
    <t xml:space="preserve">坂本　隼人③
南部</t>
  </si>
  <si>
    <t xml:space="preserve">57.22</t>
  </si>
  <si>
    <t xml:space="preserve">森　　友宏②
中部</t>
  </si>
  <si>
    <t xml:space="preserve">57.40</t>
  </si>
  <si>
    <t xml:space="preserve">58.14</t>
  </si>
  <si>
    <t xml:space="preserve">1:00.33</t>
  </si>
  <si>
    <t xml:space="preserve">崎野　航平③
北部</t>
  </si>
  <si>
    <t xml:space="preserve">1:08.76</t>
  </si>
  <si>
    <t xml:space="preserve">53.63</t>
  </si>
  <si>
    <t xml:space="preserve">阿南　純也②
中部</t>
  </si>
  <si>
    <t xml:space="preserve">56.10</t>
  </si>
  <si>
    <t xml:space="preserve">56.97</t>
  </si>
  <si>
    <t xml:space="preserve">木野　裕二②
北部</t>
  </si>
  <si>
    <t xml:space="preserve">57.42</t>
  </si>
  <si>
    <t xml:space="preserve">松永　　凌③
筑豊</t>
  </si>
  <si>
    <t xml:space="preserve">57.55</t>
  </si>
  <si>
    <t xml:space="preserve">坂本　陸久②
中部</t>
  </si>
  <si>
    <t xml:space="preserve">57.92</t>
  </si>
  <si>
    <t xml:space="preserve">熊谷　知也③
北部</t>
  </si>
  <si>
    <t xml:space="preserve">58.95</t>
  </si>
  <si>
    <t xml:space="preserve">1:00.15</t>
  </si>
  <si>
    <t xml:space="preserve">53.84</t>
  </si>
  <si>
    <t xml:space="preserve">坂本　匡輔③
中部</t>
  </si>
  <si>
    <t xml:space="preserve">55.14</t>
  </si>
  <si>
    <t xml:space="preserve">58.20</t>
  </si>
  <si>
    <t xml:space="preserve">浦　　修造③
中部</t>
  </si>
  <si>
    <t xml:space="preserve">58.24</t>
  </si>
  <si>
    <t xml:space="preserve">鶴山　和輝②
北部</t>
  </si>
  <si>
    <t xml:space="preserve">59.34</t>
  </si>
  <si>
    <t xml:space="preserve">野村　尚哉②
南部</t>
  </si>
  <si>
    <t xml:space="preserve">59.75</t>
  </si>
  <si>
    <t xml:space="preserve">黒岩　　海③
筑豊</t>
  </si>
  <si>
    <t xml:space="preserve">1:01.94</t>
  </si>
  <si>
    <t xml:space="preserve">濵武　尚人③
南部</t>
  </si>
  <si>
    <t xml:space="preserve">1:03.14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3000mSC</t>
    </r>
  </si>
  <si>
    <t xml:space="preserve">石井　幸喜③
南部</t>
  </si>
  <si>
    <t xml:space="preserve">9:34.34</t>
  </si>
  <si>
    <t xml:space="preserve">宮田　　僚②
中部</t>
  </si>
  <si>
    <t xml:space="preserve">9:40.48</t>
  </si>
  <si>
    <t xml:space="preserve">竹ノ上隆成③
南部</t>
  </si>
  <si>
    <t xml:space="preserve">9:41.84</t>
  </si>
  <si>
    <t xml:space="preserve">鶴田　和博②
北部</t>
  </si>
  <si>
    <t xml:space="preserve">9:44.75</t>
  </si>
  <si>
    <t xml:space="preserve">井上　正博③
中部</t>
  </si>
  <si>
    <t xml:space="preserve">9:44.83</t>
  </si>
  <si>
    <t xml:space="preserve">野田　湧樹③
南部</t>
  </si>
  <si>
    <t xml:space="preserve">9:45.06</t>
  </si>
  <si>
    <t xml:space="preserve">鈴見　侑大③
筑豊</t>
  </si>
  <si>
    <t xml:space="preserve">9:49.22</t>
  </si>
  <si>
    <t xml:space="preserve">信行　宏紀③
北部</t>
  </si>
  <si>
    <t xml:space="preserve">北　筑</t>
  </si>
  <si>
    <t xml:space="preserve">9:56.91</t>
  </si>
  <si>
    <t xml:space="preserve">菊池　斎太③
中部</t>
  </si>
  <si>
    <t xml:space="preserve">10:00.07</t>
  </si>
  <si>
    <t xml:space="preserve">植野　海聖②
北部</t>
  </si>
  <si>
    <t xml:space="preserve">10:06.84</t>
  </si>
  <si>
    <t xml:space="preserve">本田　　崚③
中部</t>
  </si>
  <si>
    <t xml:space="preserve">10:14.59</t>
  </si>
  <si>
    <t xml:space="preserve">永元　蒼士③
北部</t>
  </si>
  <si>
    <t xml:space="preserve">10:22.00</t>
  </si>
  <si>
    <t xml:space="preserve">白石　　壮②
中部</t>
  </si>
  <si>
    <t xml:space="preserve">10:26.25</t>
  </si>
  <si>
    <t xml:space="preserve">黒田　啓太②
筑豊</t>
  </si>
  <si>
    <t xml:space="preserve">10:31.03</t>
  </si>
  <si>
    <t xml:space="preserve">佐々木遼也③
南部</t>
  </si>
  <si>
    <t xml:space="preserve">10:37.64</t>
  </si>
  <si>
    <t xml:space="preserve">16</t>
  </si>
  <si>
    <t xml:space="preserve">岸本　拓三①
筑豊</t>
  </si>
  <si>
    <t xml:space="preserve">10:47.84</t>
  </si>
  <si>
    <t xml:space="preserve">渡辺　大地③
南部</t>
  </si>
  <si>
    <t xml:space="preserve">9:47.14</t>
  </si>
  <si>
    <t xml:space="preserve">上土井雅大②
中部</t>
  </si>
  <si>
    <t xml:space="preserve">9:47.28</t>
  </si>
  <si>
    <t xml:space="preserve">吉崎　健悟③
中部</t>
  </si>
  <si>
    <t xml:space="preserve">9:47.55</t>
  </si>
  <si>
    <t xml:space="preserve">星野　全輝③
北部</t>
  </si>
  <si>
    <t xml:space="preserve">9:47.64</t>
  </si>
  <si>
    <t xml:space="preserve">橋本　大輝②
北部</t>
  </si>
  <si>
    <t xml:space="preserve">9:48.53</t>
  </si>
  <si>
    <t xml:space="preserve">高園　真徳③
南部</t>
  </si>
  <si>
    <t xml:space="preserve">9:50.12</t>
  </si>
  <si>
    <t xml:space="preserve">西村　浩登②
南部</t>
  </si>
  <si>
    <t xml:space="preserve">9:56.79</t>
  </si>
  <si>
    <t xml:space="preserve">小松原総太①
北部</t>
  </si>
  <si>
    <t xml:space="preserve">9:59.68</t>
  </si>
  <si>
    <t xml:space="preserve">青松　海処②
中部</t>
  </si>
  <si>
    <t xml:space="preserve">10:00.48</t>
  </si>
  <si>
    <t xml:space="preserve">中村　　颯③
北部</t>
  </si>
  <si>
    <t xml:space="preserve">10:04.05</t>
  </si>
  <si>
    <t xml:space="preserve">内野　優喜②
筑豊</t>
  </si>
  <si>
    <t xml:space="preserve">10:15.07</t>
  </si>
  <si>
    <t xml:space="preserve">小島　穂高③
中部</t>
  </si>
  <si>
    <t xml:space="preserve">10:16.70</t>
  </si>
  <si>
    <t xml:space="preserve">三舟　和喜③
筑豊</t>
  </si>
  <si>
    <t xml:space="preserve">10:17.04</t>
  </si>
  <si>
    <t xml:space="preserve">増田　純平②
南部</t>
  </si>
  <si>
    <t xml:space="preserve">10:43.64</t>
  </si>
  <si>
    <t xml:space="preserve">宮園　　剛③
筑豊</t>
  </si>
  <si>
    <t xml:space="preserve">10:51.27</t>
  </si>
  <si>
    <t xml:space="preserve">+1.3</t>
  </si>
  <si>
    <t xml:space="preserve">10.74</t>
  </si>
  <si>
    <t xml:space="preserve">10.80</t>
  </si>
  <si>
    <t xml:space="preserve">11.00</t>
  </si>
  <si>
    <r>
      <rPr>
        <sz val="8"/>
        <rFont val="ＭＳ Ｐゴシック"/>
        <family val="3"/>
        <charset val="128"/>
      </rPr>
      <t xml:space="preserve">&lt; </t>
    </r>
    <r>
      <rPr>
        <sz val="8"/>
        <rFont val="Noto Sans"/>
        <family val="2"/>
      </rPr>
      <t xml:space="preserve">準　決　勝</t>
    </r>
    <r>
      <rPr>
        <sz val="8"/>
        <rFont val="ＭＳ Ｐゴシック"/>
        <family val="3"/>
        <charset val="128"/>
      </rPr>
      <t xml:space="preserve">&gt;
</t>
    </r>
    <r>
      <rPr>
        <sz val="8"/>
        <rFont val="Noto Sans"/>
        <family val="2"/>
      </rPr>
      <t xml:space="preserve">　 </t>
    </r>
  </si>
  <si>
    <t xml:space="preserve">11.02</t>
  </si>
  <si>
    <t xml:space="preserve">11.05</t>
  </si>
  <si>
    <t xml:space="preserve">+0.3</t>
  </si>
  <si>
    <t xml:space="preserve">11.06</t>
  </si>
  <si>
    <t xml:space="preserve">11.19</t>
  </si>
  <si>
    <t xml:space="preserve">-1.7</t>
  </si>
  <si>
    <t xml:space="preserve">21.82</t>
  </si>
  <si>
    <t xml:space="preserve">22.09</t>
  </si>
  <si>
    <t xml:space="preserve">22.26</t>
  </si>
  <si>
    <t xml:space="preserve">22.39</t>
  </si>
  <si>
    <t xml:space="preserve">22.48</t>
  </si>
  <si>
    <t xml:space="preserve">22.70</t>
  </si>
  <si>
    <t xml:space="preserve">-0.6</t>
  </si>
  <si>
    <t xml:space="preserve">21.84</t>
  </si>
  <si>
    <t xml:space="preserve">21.85</t>
  </si>
  <si>
    <t xml:space="preserve">21.93</t>
  </si>
  <si>
    <t xml:space="preserve">22.10</t>
  </si>
  <si>
    <t xml:space="preserve">22.20</t>
  </si>
  <si>
    <t xml:space="preserve">22.36</t>
  </si>
  <si>
    <t xml:space="preserve">48.41</t>
  </si>
  <si>
    <t xml:space="preserve">49.03</t>
  </si>
  <si>
    <t xml:space="preserve">49.44</t>
  </si>
  <si>
    <t xml:space="preserve">49.71</t>
  </si>
  <si>
    <t xml:space="preserve">49.91</t>
  </si>
  <si>
    <t xml:space="preserve">50.72</t>
  </si>
  <si>
    <t xml:space="preserve">53.64</t>
  </si>
  <si>
    <t xml:space="preserve">48.56</t>
  </si>
  <si>
    <t xml:space="preserve">48.96</t>
  </si>
  <si>
    <t xml:space="preserve">49.18</t>
  </si>
  <si>
    <t xml:space="preserve">49.40</t>
  </si>
  <si>
    <t xml:space="preserve">49.57</t>
  </si>
  <si>
    <t xml:space="preserve">49.76</t>
  </si>
  <si>
    <t xml:space="preserve">51.40</t>
  </si>
  <si>
    <t xml:space="preserve">-2.0</t>
  </si>
  <si>
    <t xml:space="preserve">14.86</t>
  </si>
  <si>
    <t xml:space="preserve">15.05</t>
  </si>
  <si>
    <t xml:space="preserve">15.23</t>
  </si>
  <si>
    <t xml:space="preserve">15.43</t>
  </si>
  <si>
    <t xml:space="preserve">15.58</t>
  </si>
  <si>
    <t xml:space="preserve">15.78</t>
  </si>
  <si>
    <t xml:space="preserve">15.89</t>
  </si>
  <si>
    <t xml:space="preserve">16.45</t>
  </si>
  <si>
    <t xml:space="preserve">+0.2</t>
  </si>
  <si>
    <t xml:space="preserve">15.03</t>
  </si>
  <si>
    <t xml:space="preserve">15.24</t>
  </si>
  <si>
    <t xml:space="preserve">15.53</t>
  </si>
  <si>
    <t xml:space="preserve">15.81</t>
  </si>
  <si>
    <t xml:space="preserve">15.91</t>
  </si>
  <si>
    <t xml:space="preserve">10.64</t>
  </si>
  <si>
    <t xml:space="preserve">10.83</t>
  </si>
  <si>
    <t xml:space="preserve">10.88</t>
  </si>
  <si>
    <r>
      <rPr>
        <sz val="8"/>
        <rFont val="ＭＳ Ｐゴシック"/>
        <family val="3"/>
        <charset val="128"/>
      </rPr>
      <t xml:space="preserve">&lt; </t>
    </r>
    <r>
      <rPr>
        <sz val="8"/>
        <rFont val="Noto Sans"/>
        <family val="2"/>
      </rPr>
      <t xml:space="preserve">決　　　勝</t>
    </r>
    <r>
      <rPr>
        <sz val="8"/>
        <rFont val="ＭＳ Ｐゴシック"/>
        <family val="3"/>
        <charset val="128"/>
      </rPr>
      <t xml:space="preserve">&gt;
</t>
    </r>
    <r>
      <rPr>
        <sz val="8"/>
        <rFont val="Noto Sans"/>
        <family val="2"/>
      </rPr>
      <t xml:space="preserve">　 </t>
    </r>
  </si>
  <si>
    <t xml:space="preserve">11.11</t>
  </si>
  <si>
    <t xml:space="preserve">21.46</t>
  </si>
  <si>
    <t xml:space="preserve">21.70</t>
  </si>
  <si>
    <t xml:space="preserve">21.92</t>
  </si>
  <si>
    <t xml:space="preserve">22.06</t>
  </si>
  <si>
    <t xml:space="preserve">22.07</t>
  </si>
  <si>
    <t xml:space="preserve">22.15</t>
  </si>
  <si>
    <t xml:space="preserve">47.95</t>
  </si>
  <si>
    <t xml:space="preserve">47.96</t>
  </si>
  <si>
    <t xml:space="preserve">48.26</t>
  </si>
  <si>
    <t xml:space="preserve">48.38</t>
  </si>
  <si>
    <t xml:space="preserve">49.14</t>
  </si>
  <si>
    <t xml:space="preserve">49.21</t>
  </si>
  <si>
    <t xml:space="preserve">49.69</t>
  </si>
  <si>
    <t xml:space="preserve">1:57.26</t>
  </si>
  <si>
    <t xml:space="preserve">1:57.64</t>
  </si>
  <si>
    <t xml:space="preserve">1:57.66</t>
  </si>
  <si>
    <t xml:space="preserve">1:58.00</t>
  </si>
  <si>
    <t xml:space="preserve">1:58.01</t>
  </si>
  <si>
    <t xml:space="preserve">1:58.03</t>
  </si>
  <si>
    <t xml:space="preserve">3:56.20</t>
  </si>
  <si>
    <t xml:space="preserve">3:56.30</t>
  </si>
  <si>
    <t xml:space="preserve">3:59.05</t>
  </si>
  <si>
    <t xml:space="preserve">3:59.39</t>
  </si>
  <si>
    <t xml:space="preserve">3:59.54</t>
  </si>
  <si>
    <t xml:space="preserve">4:01.14</t>
  </si>
  <si>
    <t xml:space="preserve">4:06.55</t>
  </si>
  <si>
    <t xml:space="preserve">4:07.25</t>
  </si>
  <si>
    <t xml:space="preserve">4:08.36</t>
  </si>
  <si>
    <t xml:space="preserve">4:10.60</t>
  </si>
  <si>
    <t xml:space="preserve">4:12.28</t>
  </si>
  <si>
    <t xml:space="preserve">4:12.56</t>
  </si>
  <si>
    <t xml:space="preserve">4:20.55</t>
  </si>
  <si>
    <t xml:space="preserve">4:25.65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5000m</t>
    </r>
  </si>
  <si>
    <t xml:space="preserve">14:35.22</t>
  </si>
  <si>
    <t xml:space="preserve">馬場　祐輔③
中部</t>
  </si>
  <si>
    <t xml:space="preserve">14:44.50</t>
  </si>
  <si>
    <t xml:space="preserve">14:44.80</t>
  </si>
  <si>
    <t xml:space="preserve">土井　大輔③
北部</t>
  </si>
  <si>
    <t xml:space="preserve">14:49.62</t>
  </si>
  <si>
    <t xml:space="preserve">14:53.84</t>
  </si>
  <si>
    <t xml:space="preserve">14:55.53</t>
  </si>
  <si>
    <t xml:space="preserve">有馬　圭祐③
南部</t>
  </si>
  <si>
    <t xml:space="preserve">15:05.75</t>
  </si>
  <si>
    <t xml:space="preserve">岡本　光平③
北部</t>
  </si>
  <si>
    <t xml:space="preserve">15:08.22</t>
  </si>
  <si>
    <t xml:space="preserve">古賀　祐輔②
北部</t>
  </si>
  <si>
    <t xml:space="preserve">15:14.34</t>
  </si>
  <si>
    <t xml:space="preserve">山口　健弘③
北部</t>
  </si>
  <si>
    <t xml:space="preserve">15:15.84</t>
  </si>
  <si>
    <t xml:space="preserve">田中　　建③
北部</t>
  </si>
  <si>
    <t xml:space="preserve">15:18.84</t>
  </si>
  <si>
    <t xml:space="preserve">15:21.92</t>
  </si>
  <si>
    <t xml:space="preserve">森　　泰雅①
中部</t>
  </si>
  <si>
    <t xml:space="preserve">15:22.96</t>
  </si>
  <si>
    <t xml:space="preserve">笠木　　肇②
中部</t>
  </si>
  <si>
    <t xml:space="preserve">15:24.56</t>
  </si>
  <si>
    <t xml:space="preserve">大保　海士①
中部</t>
  </si>
  <si>
    <t xml:space="preserve">15:29.23</t>
  </si>
  <si>
    <t xml:space="preserve">15:37.52</t>
  </si>
  <si>
    <t xml:space="preserve">17</t>
  </si>
  <si>
    <t xml:space="preserve">石飛　貴啓③
中部</t>
  </si>
  <si>
    <t xml:space="preserve">15:39.47</t>
  </si>
  <si>
    <t xml:space="preserve">18</t>
  </si>
  <si>
    <t xml:space="preserve">青木　幸弥①
中部</t>
  </si>
  <si>
    <t xml:space="preserve">15:44.53</t>
  </si>
  <si>
    <t xml:space="preserve">19</t>
  </si>
  <si>
    <t xml:space="preserve">森川　弘康①
北部</t>
  </si>
  <si>
    <t xml:space="preserve">15:48.65</t>
  </si>
  <si>
    <t xml:space="preserve">20</t>
  </si>
  <si>
    <t xml:space="preserve">米満　　怜②
南部</t>
  </si>
  <si>
    <t xml:space="preserve">15:52.63</t>
  </si>
  <si>
    <t xml:space="preserve">21</t>
  </si>
  <si>
    <t xml:space="preserve">塩田　智大②
中部</t>
  </si>
  <si>
    <t xml:space="preserve">15:56.83</t>
  </si>
  <si>
    <t xml:space="preserve">22</t>
  </si>
  <si>
    <t xml:space="preserve">米倉　慎悟③
中部</t>
  </si>
  <si>
    <t xml:space="preserve">15:58.49</t>
  </si>
  <si>
    <t xml:space="preserve">23</t>
  </si>
  <si>
    <t xml:space="preserve">16:13.33</t>
  </si>
  <si>
    <t xml:space="preserve">24</t>
  </si>
  <si>
    <t xml:space="preserve">田中嵐太郎②
北部</t>
  </si>
  <si>
    <t xml:space="preserve">16:14.81</t>
  </si>
  <si>
    <t xml:space="preserve">25</t>
  </si>
  <si>
    <t xml:space="preserve">齋藤　寿暁③
筑豊</t>
  </si>
  <si>
    <t xml:space="preserve">16:20.61</t>
  </si>
  <si>
    <t xml:space="preserve">26</t>
  </si>
  <si>
    <t xml:space="preserve">16:24.55</t>
  </si>
  <si>
    <t xml:space="preserve">27</t>
  </si>
  <si>
    <t xml:space="preserve">16:25.08</t>
  </si>
  <si>
    <t xml:space="preserve">28</t>
  </si>
  <si>
    <t xml:space="preserve">池田　理紘③
南部</t>
  </si>
  <si>
    <t xml:space="preserve">16:57.56</t>
  </si>
  <si>
    <t xml:space="preserve">29</t>
  </si>
  <si>
    <t xml:space="preserve">17:13.68</t>
  </si>
  <si>
    <t xml:space="preserve">14.77</t>
  </si>
  <si>
    <t xml:space="preserve">14.82</t>
  </si>
  <si>
    <t xml:space="preserve">14.95</t>
  </si>
  <si>
    <t xml:space="preserve">15.01</t>
  </si>
  <si>
    <t xml:space="preserve">15.31</t>
  </si>
  <si>
    <t xml:space="preserve">15.45</t>
  </si>
  <si>
    <t xml:space="preserve">15.46</t>
  </si>
  <si>
    <t xml:space="preserve">52.98</t>
  </si>
  <si>
    <t xml:space="preserve">53.00</t>
  </si>
  <si>
    <t xml:space="preserve">54.58</t>
  </si>
  <si>
    <t xml:space="preserve">55.08</t>
  </si>
  <si>
    <t xml:space="preserve">55.11</t>
  </si>
  <si>
    <t xml:space="preserve">55.69</t>
  </si>
  <si>
    <t xml:space="preserve">58.88</t>
  </si>
  <si>
    <t xml:space="preserve">9:25.96</t>
  </si>
  <si>
    <t xml:space="preserve">9:29.04</t>
  </si>
  <si>
    <t xml:space="preserve">9:29.05</t>
  </si>
  <si>
    <t xml:space="preserve">9:32.23</t>
  </si>
  <si>
    <t xml:space="preserve">9:33.59</t>
  </si>
  <si>
    <t xml:space="preserve">9:37.09</t>
  </si>
  <si>
    <t xml:space="preserve">9:37.10</t>
  </si>
  <si>
    <t xml:space="preserve">9:45.29</t>
  </si>
  <si>
    <t xml:space="preserve">9:59.65</t>
  </si>
  <si>
    <t xml:space="preserve">10:03.78</t>
  </si>
  <si>
    <t xml:space="preserve">10:07.85</t>
  </si>
  <si>
    <t xml:space="preserve">10:16.21</t>
  </si>
  <si>
    <t xml:space="preserve">10:23.96</t>
  </si>
  <si>
    <t xml:space="preserve">10:51.32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5000mW</t>
    </r>
  </si>
  <si>
    <t xml:space="preserve">武宮　　舜③
中部</t>
  </si>
  <si>
    <t xml:space="preserve">22:58.97</t>
  </si>
  <si>
    <t xml:space="preserve">久保山大雅③
南部</t>
  </si>
  <si>
    <t xml:space="preserve">22:59.73</t>
  </si>
  <si>
    <t xml:space="preserve">坂本　凌太③
中部</t>
  </si>
  <si>
    <t xml:space="preserve">23:39.65</t>
  </si>
  <si>
    <t xml:space="preserve">渡邊　翔太③
筑豊</t>
  </si>
  <si>
    <t xml:space="preserve">23:44.73</t>
  </si>
  <si>
    <t xml:space="preserve">野田　辰博③
南部</t>
  </si>
  <si>
    <t xml:space="preserve">24:41.43</t>
  </si>
  <si>
    <t xml:space="preserve">川口　晃平③
北部</t>
  </si>
  <si>
    <t xml:space="preserve">25:39.78</t>
  </si>
  <si>
    <t xml:space="preserve">北野　孝善②
北部</t>
  </si>
  <si>
    <t xml:space="preserve">25:53.94</t>
  </si>
  <si>
    <t xml:space="preserve">立石　　翔③
南部</t>
  </si>
  <si>
    <t xml:space="preserve">25:58.78</t>
  </si>
  <si>
    <t xml:space="preserve">盛坪　隆幸③
筑豊</t>
  </si>
  <si>
    <t xml:space="preserve">27:13.09</t>
  </si>
  <si>
    <t xml:space="preserve">藤木　　岳③
筑豊</t>
  </si>
  <si>
    <t xml:space="preserve">27:18.56</t>
  </si>
  <si>
    <t xml:space="preserve">綾部　寛太②
筑豊</t>
  </si>
  <si>
    <t xml:space="preserve">27:29.04</t>
  </si>
  <si>
    <t xml:space="preserve">松尾　　光③
北部</t>
  </si>
  <si>
    <t xml:space="preserve">29:03.10</t>
  </si>
  <si>
    <t xml:space="preserve">吉岡　大翔①
北部</t>
  </si>
  <si>
    <t xml:space="preserve">32:28.81</t>
  </si>
  <si>
    <r>
      <rPr>
        <sz val="18"/>
        <rFont val="Noto Sans"/>
        <family val="2"/>
      </rPr>
      <t xml:space="preserve">トラック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準決勝・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00m</t>
    </r>
  </si>
  <si>
    <t xml:space="preserve">-1.1</t>
  </si>
  <si>
    <t xml:space="preserve">上野　　希③
中部</t>
  </si>
  <si>
    <t xml:space="preserve">12.63</t>
  </si>
  <si>
    <t xml:space="preserve">田村　由衣②
北部</t>
  </si>
  <si>
    <t xml:space="preserve">12.89</t>
  </si>
  <si>
    <t xml:space="preserve">渡邉　沙七②
中部</t>
  </si>
  <si>
    <t xml:space="preserve">12.96</t>
  </si>
  <si>
    <t xml:space="preserve">野上　百恵②
北部</t>
  </si>
  <si>
    <t xml:space="preserve">13.17</t>
  </si>
  <si>
    <t xml:space="preserve">野口　眞里③
南部</t>
  </si>
  <si>
    <t xml:space="preserve">13.19</t>
  </si>
  <si>
    <t xml:space="preserve">須藤　彩香③
筑豊</t>
  </si>
  <si>
    <t xml:space="preserve">13.65</t>
  </si>
  <si>
    <t xml:space="preserve">澤田　眞琴③
筑豊</t>
  </si>
  <si>
    <t xml:space="preserve">13.68</t>
  </si>
  <si>
    <t xml:space="preserve">松永　莉奈③
北部</t>
  </si>
  <si>
    <t xml:space="preserve">12.47</t>
  </si>
  <si>
    <t xml:space="preserve">田代　純子②
中部</t>
  </si>
  <si>
    <t xml:space="preserve">12.67</t>
  </si>
  <si>
    <t xml:space="preserve">江口　雪那②
南部</t>
  </si>
  <si>
    <t xml:space="preserve">12.73</t>
  </si>
  <si>
    <t xml:space="preserve">木村　　葵②
中部</t>
  </si>
  <si>
    <t xml:space="preserve">12.81</t>
  </si>
  <si>
    <t xml:space="preserve">宇美あずさ②
南部</t>
  </si>
  <si>
    <t xml:space="preserve">13.02</t>
  </si>
  <si>
    <t xml:space="preserve">竹村　日和②
北部</t>
  </si>
  <si>
    <t xml:space="preserve">13.12</t>
  </si>
  <si>
    <t xml:space="preserve">本庄　初音①
筑豊</t>
  </si>
  <si>
    <t xml:space="preserve">13.35</t>
  </si>
  <si>
    <t xml:space="preserve">武谷可奈子③
筑豊</t>
  </si>
  <si>
    <t xml:space="preserve">13.58</t>
  </si>
  <si>
    <t xml:space="preserve">加藤　鈴菜③
中部</t>
  </si>
  <si>
    <t xml:space="preserve">12.48</t>
  </si>
  <si>
    <t xml:space="preserve">齋藤　沙羅①
北部</t>
  </si>
  <si>
    <t xml:space="preserve">12.68</t>
  </si>
  <si>
    <t xml:space="preserve">緒方　文香③
南部</t>
  </si>
  <si>
    <t xml:space="preserve">12.74</t>
  </si>
  <si>
    <t xml:space="preserve">樋口真理奈②
中部</t>
  </si>
  <si>
    <t xml:space="preserve">福岡女学院</t>
  </si>
  <si>
    <t xml:space="preserve">12.83</t>
  </si>
  <si>
    <t xml:space="preserve">星野　　瞳②
北部</t>
  </si>
  <si>
    <t xml:space="preserve">八尋　美佳③
中部</t>
  </si>
  <si>
    <t xml:space="preserve">12.92</t>
  </si>
  <si>
    <t xml:space="preserve">古屋　　愛①
筑豊</t>
  </si>
  <si>
    <t xml:space="preserve">13.13</t>
  </si>
  <si>
    <t xml:space="preserve">平田　千晴③
南部</t>
  </si>
  <si>
    <t xml:space="preserve">13.21</t>
  </si>
  <si>
    <t xml:space="preserve">+1.1</t>
  </si>
  <si>
    <t xml:space="preserve">花田　優理③
中部</t>
  </si>
  <si>
    <t xml:space="preserve">12.43</t>
  </si>
  <si>
    <t xml:space="preserve">原田　佳奈③
中部</t>
  </si>
  <si>
    <t xml:space="preserve">12.57</t>
  </si>
  <si>
    <t xml:space="preserve">東　　亜美③
北部</t>
  </si>
  <si>
    <t xml:space="preserve">12.69</t>
  </si>
  <si>
    <t xml:space="preserve">黒田　陽水③
中部</t>
  </si>
  <si>
    <t xml:space="preserve">松尾　耶奈③
北部</t>
  </si>
  <si>
    <t xml:space="preserve">12.82</t>
  </si>
  <si>
    <t xml:space="preserve">松永　亜実②
筑豊</t>
  </si>
  <si>
    <t xml:space="preserve">角　　優花③
南部</t>
  </si>
  <si>
    <t xml:space="preserve">13.01</t>
  </si>
  <si>
    <t xml:space="preserve">江﨑　夏実②
南部</t>
  </si>
  <si>
    <t xml:space="preserve">13.05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200m</t>
    </r>
  </si>
  <si>
    <t xml:space="preserve">25.89</t>
  </si>
  <si>
    <t xml:space="preserve">26.20</t>
  </si>
  <si>
    <t xml:space="preserve">26.26</t>
  </si>
  <si>
    <t xml:space="preserve">熊添　明那③
中部</t>
  </si>
  <si>
    <t xml:space="preserve">26.50</t>
  </si>
  <si>
    <t xml:space="preserve">26.60</t>
  </si>
  <si>
    <t xml:space="preserve">三田井彩美③
北部</t>
  </si>
  <si>
    <t xml:space="preserve">26.65</t>
  </si>
  <si>
    <t xml:space="preserve">26.95</t>
  </si>
  <si>
    <t xml:space="preserve">26.36</t>
  </si>
  <si>
    <t xml:space="preserve">仲野　春花③
中部</t>
  </si>
  <si>
    <t xml:space="preserve">26.38</t>
  </si>
  <si>
    <t xml:space="preserve">本橋　玲奈②
南部</t>
  </si>
  <si>
    <t xml:space="preserve">26.41</t>
  </si>
  <si>
    <t xml:space="preserve">上野　純加②
中部</t>
  </si>
  <si>
    <t xml:space="preserve">27.05</t>
  </si>
  <si>
    <t xml:space="preserve">27.65</t>
  </si>
  <si>
    <t xml:space="preserve">牧　満里奈③
筑豊</t>
  </si>
  <si>
    <t xml:space="preserve">28.39</t>
  </si>
  <si>
    <t xml:space="preserve">29.63</t>
  </si>
  <si>
    <t xml:space="preserve">-0.5</t>
  </si>
  <si>
    <t xml:space="preserve">25.75</t>
  </si>
  <si>
    <t xml:space="preserve">江田　　涼②
北部</t>
  </si>
  <si>
    <t xml:space="preserve">25.81</t>
  </si>
  <si>
    <t xml:space="preserve">26.10</t>
  </si>
  <si>
    <t xml:space="preserve">上江洲美雪③
中部</t>
  </si>
  <si>
    <t xml:space="preserve">26.16</t>
  </si>
  <si>
    <t xml:space="preserve">神坂穂乃花③
南部</t>
  </si>
  <si>
    <t xml:space="preserve">26.31</t>
  </si>
  <si>
    <t xml:space="preserve">下川万里奈②
中部</t>
  </si>
  <si>
    <t xml:space="preserve">26.35</t>
  </si>
  <si>
    <t xml:space="preserve">26.53</t>
  </si>
  <si>
    <t xml:space="preserve">+2.2</t>
  </si>
  <si>
    <t xml:space="preserve">26.19</t>
  </si>
  <si>
    <t xml:space="preserve">工藤　　遥③
北部</t>
  </si>
  <si>
    <t xml:space="preserve">26.48</t>
  </si>
  <si>
    <t xml:space="preserve">26.59</t>
  </si>
  <si>
    <t xml:space="preserve">26.78</t>
  </si>
  <si>
    <t xml:space="preserve">27.18</t>
  </si>
  <si>
    <t xml:space="preserve">冨永　美里③
筑豊</t>
  </si>
  <si>
    <t xml:space="preserve">27.23</t>
  </si>
  <si>
    <t xml:space="preserve">住谷　優衣②
筑豊</t>
  </si>
  <si>
    <t xml:space="preserve">28.73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00m</t>
    </r>
  </si>
  <si>
    <t xml:space="preserve">58.02</t>
  </si>
  <si>
    <t xml:space="preserve">鈴木あかね②
北部</t>
  </si>
  <si>
    <t xml:space="preserve">58.66</t>
  </si>
  <si>
    <t xml:space="preserve">濱野　　咲②
中部</t>
  </si>
  <si>
    <t xml:space="preserve">58.86</t>
  </si>
  <si>
    <t xml:space="preserve">黒岩　晶菜②
中部</t>
  </si>
  <si>
    <t xml:space="preserve">59.02</t>
  </si>
  <si>
    <t xml:space="preserve">河村　　萌③
北部</t>
  </si>
  <si>
    <t xml:space="preserve">59.30</t>
  </si>
  <si>
    <t xml:space="preserve">須山　千裕①
筑豊</t>
  </si>
  <si>
    <t xml:space="preserve">59.83</t>
  </si>
  <si>
    <t xml:space="preserve">横田　知世②
南部</t>
  </si>
  <si>
    <t xml:space="preserve">1:01.17</t>
  </si>
  <si>
    <t xml:space="preserve">羽野　瑠璃③
中部</t>
  </si>
  <si>
    <t xml:space="preserve">58.31</t>
  </si>
  <si>
    <t xml:space="preserve">立岩　美咲③
北部</t>
  </si>
  <si>
    <t xml:space="preserve">58.62</t>
  </si>
  <si>
    <t xml:space="preserve">佐々木菜奈②
北部</t>
  </si>
  <si>
    <t xml:space="preserve">58.63</t>
  </si>
  <si>
    <t xml:space="preserve">吉武　　咲②
中部</t>
  </si>
  <si>
    <t xml:space="preserve">59.13</t>
  </si>
  <si>
    <t xml:space="preserve">丸山千紗都②
筑豊</t>
  </si>
  <si>
    <t xml:space="preserve">59.33</t>
  </si>
  <si>
    <t xml:space="preserve">森田　祐実②
南部</t>
  </si>
  <si>
    <t xml:space="preserve">1:02.08</t>
  </si>
  <si>
    <t xml:space="preserve">59.06</t>
  </si>
  <si>
    <t xml:space="preserve">前田みのり③
中部</t>
  </si>
  <si>
    <t xml:space="preserve">59.38</t>
  </si>
  <si>
    <t xml:space="preserve">加藤　　幸③
北部</t>
  </si>
  <si>
    <t xml:space="preserve">59.58</t>
  </si>
  <si>
    <t xml:space="preserve">松本さやか③
中部</t>
  </si>
  <si>
    <t xml:space="preserve">1:00.16</t>
  </si>
  <si>
    <t xml:space="preserve">長谷川加奈③
南部</t>
  </si>
  <si>
    <t xml:space="preserve">1:00.29</t>
  </si>
  <si>
    <t xml:space="preserve">1:01.44</t>
  </si>
  <si>
    <t xml:space="preserve">永嶺　里実②
南部</t>
  </si>
  <si>
    <t xml:space="preserve">1:02.07</t>
  </si>
  <si>
    <t xml:space="preserve">大田菜都子③
北部</t>
  </si>
  <si>
    <t xml:space="preserve">1:03.24</t>
  </si>
  <si>
    <t xml:space="preserve">髙島　咲月②
中部</t>
  </si>
  <si>
    <t xml:space="preserve">59.00</t>
  </si>
  <si>
    <t xml:space="preserve">青柳　希美③
南部</t>
  </si>
  <si>
    <t xml:space="preserve">59.29</t>
  </si>
  <si>
    <t xml:space="preserve">武澤　美咲③
南部</t>
  </si>
  <si>
    <t xml:space="preserve">59.52</t>
  </si>
  <si>
    <t xml:space="preserve">矢野　汐理②
中部</t>
  </si>
  <si>
    <t xml:space="preserve">59.54</t>
  </si>
  <si>
    <t xml:space="preserve">吉岡茉里恵①
筑豊</t>
  </si>
  <si>
    <t xml:space="preserve">1:01.08</t>
  </si>
  <si>
    <t xml:space="preserve">楢原　彩加③
筑豊</t>
  </si>
  <si>
    <t xml:space="preserve">稲築志耕館</t>
  </si>
  <si>
    <t xml:space="preserve">1:08.92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800m</t>
    </r>
  </si>
  <si>
    <t xml:space="preserve">伊藤茉莉子③
中部</t>
  </si>
  <si>
    <t xml:space="preserve">2:18.93</t>
  </si>
  <si>
    <t xml:space="preserve">平田　紗也②
北部</t>
  </si>
  <si>
    <t xml:space="preserve">東筑紫</t>
  </si>
  <si>
    <t xml:space="preserve">2:19.38</t>
  </si>
  <si>
    <t xml:space="preserve">森下　紗羽②
筑豊</t>
  </si>
  <si>
    <t xml:space="preserve">2:19.43</t>
  </si>
  <si>
    <t xml:space="preserve">工藤茉理亜②
中部</t>
  </si>
  <si>
    <t xml:space="preserve">2:19.59</t>
  </si>
  <si>
    <t xml:space="preserve">永田　亜衣①
中部</t>
  </si>
  <si>
    <t xml:space="preserve">2:20.53</t>
  </si>
  <si>
    <t xml:space="preserve">椛島なつは③
南部</t>
  </si>
  <si>
    <t xml:space="preserve">2:20.94</t>
  </si>
  <si>
    <t xml:space="preserve">西尾　咲良①
北部</t>
  </si>
  <si>
    <t xml:space="preserve">2:20.98</t>
  </si>
  <si>
    <t xml:space="preserve">萩尾　真子③
南部</t>
  </si>
  <si>
    <t xml:space="preserve">2:27.88</t>
  </si>
  <si>
    <t xml:space="preserve">永沼　侑花③
北部</t>
  </si>
  <si>
    <t xml:space="preserve">2:16.68</t>
  </si>
  <si>
    <t xml:space="preserve">庄司　梨花③
中部</t>
  </si>
  <si>
    <t xml:space="preserve">2:16.77</t>
  </si>
  <si>
    <t xml:space="preserve">大屋　美優②
南部</t>
  </si>
  <si>
    <t xml:space="preserve">2:17.34</t>
  </si>
  <si>
    <t xml:space="preserve">池邉　奈美①
中部</t>
  </si>
  <si>
    <t xml:space="preserve">2:21.06</t>
  </si>
  <si>
    <t xml:space="preserve">中尾　舞香③
北部</t>
  </si>
  <si>
    <t xml:space="preserve">2:22.91</t>
  </si>
  <si>
    <t xml:space="preserve">近藤瑛里佳③
南部</t>
  </si>
  <si>
    <t xml:space="preserve">2:24.35</t>
  </si>
  <si>
    <t xml:space="preserve">2:26.45</t>
  </si>
  <si>
    <t xml:space="preserve">2:39.57</t>
  </si>
  <si>
    <t xml:space="preserve">松村　悠香②
北部</t>
  </si>
  <si>
    <t xml:space="preserve">2:19.52</t>
  </si>
  <si>
    <t xml:space="preserve">木村　優花③
中部</t>
  </si>
  <si>
    <t xml:space="preserve">2:20.84</t>
  </si>
  <si>
    <t xml:space="preserve">森　　理紗①
中部</t>
  </si>
  <si>
    <t xml:space="preserve">2:24.13</t>
  </si>
  <si>
    <t xml:space="preserve">山田絵梨奈②
南部</t>
  </si>
  <si>
    <t xml:space="preserve">2:26.48</t>
  </si>
  <si>
    <t xml:space="preserve">本田　愛恵③
北部</t>
  </si>
  <si>
    <t xml:space="preserve">2:26.81</t>
  </si>
  <si>
    <t xml:space="preserve">新原　菜摘②
筑豊</t>
  </si>
  <si>
    <t xml:space="preserve">2:34.30</t>
  </si>
  <si>
    <t xml:space="preserve">桑名知可子②
筑豊</t>
  </si>
  <si>
    <t xml:space="preserve">大和青藍</t>
  </si>
  <si>
    <t xml:space="preserve">2:45.47</t>
  </si>
  <si>
    <t xml:space="preserve">戸次亜由美②
北部</t>
  </si>
  <si>
    <t xml:space="preserve">2:17.21</t>
  </si>
  <si>
    <t xml:space="preserve">内田　真美③
中部</t>
  </si>
  <si>
    <t xml:space="preserve">2:18.84</t>
  </si>
  <si>
    <t xml:space="preserve">白神明日香③
筑豊</t>
  </si>
  <si>
    <t xml:space="preserve">2:19.01</t>
  </si>
  <si>
    <t xml:space="preserve">金子　瑞貴②
中部</t>
  </si>
  <si>
    <t xml:space="preserve">2:20.09</t>
  </si>
  <si>
    <t xml:space="preserve">神浦　真帆③
中部</t>
  </si>
  <si>
    <t xml:space="preserve">香　椎</t>
  </si>
  <si>
    <t xml:space="preserve">2:24.03</t>
  </si>
  <si>
    <t xml:space="preserve">薦田　愛香②
北部</t>
  </si>
  <si>
    <t xml:space="preserve">2:25.74</t>
  </si>
  <si>
    <t xml:space="preserve">椛島　爽乃③
南部</t>
  </si>
  <si>
    <t xml:space="preserve">2:26.18</t>
  </si>
  <si>
    <t xml:space="preserve">樽見　　怜②
南部</t>
  </si>
  <si>
    <t xml:space="preserve">2:37.59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500m</t>
    </r>
  </si>
  <si>
    <t xml:space="preserve">松川　涼子③
北部</t>
  </si>
  <si>
    <t xml:space="preserve">4:36.58</t>
  </si>
  <si>
    <t xml:space="preserve">4:37.02</t>
  </si>
  <si>
    <t xml:space="preserve">4:37.12</t>
  </si>
  <si>
    <t xml:space="preserve">福田妃加里②
中部</t>
  </si>
  <si>
    <t xml:space="preserve">4:37.60</t>
  </si>
  <si>
    <t xml:space="preserve">松尾　未来①
南部</t>
  </si>
  <si>
    <t xml:space="preserve">4:38.45</t>
  </si>
  <si>
    <t xml:space="preserve">花田　咲絵①
中部</t>
  </si>
  <si>
    <t xml:space="preserve">4:42.25</t>
  </si>
  <si>
    <t xml:space="preserve">安部　穂香③
北部</t>
  </si>
  <si>
    <t xml:space="preserve">4:44.92</t>
  </si>
  <si>
    <t xml:space="preserve">湯口　遥夏③
北部</t>
  </si>
  <si>
    <t xml:space="preserve">4:47.29</t>
  </si>
  <si>
    <t xml:space="preserve">鈴木　百華②
南部</t>
  </si>
  <si>
    <t xml:space="preserve">4:47.35</t>
  </si>
  <si>
    <t xml:space="preserve">林田恵理子③
中部</t>
  </si>
  <si>
    <t xml:space="preserve">4:47.43</t>
  </si>
  <si>
    <t xml:space="preserve">綾部　優衣③
中部</t>
  </si>
  <si>
    <t xml:space="preserve">4:52.43</t>
  </si>
  <si>
    <t xml:space="preserve">西原　知沙②
中部</t>
  </si>
  <si>
    <t xml:space="preserve">5:03.10</t>
  </si>
  <si>
    <t xml:space="preserve">5:19.03</t>
  </si>
  <si>
    <t xml:space="preserve">5:19.16</t>
  </si>
  <si>
    <t xml:space="preserve">目野　良佳①
北部</t>
  </si>
  <si>
    <t xml:space="preserve">4:40.10</t>
  </si>
  <si>
    <t xml:space="preserve">立岩　宇美②
南部</t>
  </si>
  <si>
    <t xml:space="preserve">4:40.35</t>
  </si>
  <si>
    <t xml:space="preserve">佐野　佳澄②
南部</t>
  </si>
  <si>
    <t xml:space="preserve">4:40.40</t>
  </si>
  <si>
    <t xml:space="preserve">林田　夏実①
北部</t>
  </si>
  <si>
    <t xml:space="preserve">4:40.49</t>
  </si>
  <si>
    <t xml:space="preserve">4:40.61</t>
  </si>
  <si>
    <t xml:space="preserve">谷光　環奈②
中部</t>
  </si>
  <si>
    <t xml:space="preserve">4:40.72</t>
  </si>
  <si>
    <t xml:space="preserve">田部真名佳②
中部</t>
  </si>
  <si>
    <t xml:space="preserve">4:41.24</t>
  </si>
  <si>
    <t xml:space="preserve">村上　美貴③
南部</t>
  </si>
  <si>
    <t xml:space="preserve">4:45.91</t>
  </si>
  <si>
    <t xml:space="preserve">4:48.71</t>
  </si>
  <si>
    <t xml:space="preserve">儀間せいな③
中部</t>
  </si>
  <si>
    <t xml:space="preserve">4:48.90</t>
  </si>
  <si>
    <t xml:space="preserve">原口　茉子③
中部</t>
  </si>
  <si>
    <t xml:space="preserve">4:49.27</t>
  </si>
  <si>
    <t xml:space="preserve">小倉　　雅①
北部</t>
  </si>
  <si>
    <t xml:space="preserve">4:57.45</t>
  </si>
  <si>
    <t xml:space="preserve">松井　美鈴②
南部</t>
  </si>
  <si>
    <t xml:space="preserve">5:08.13</t>
  </si>
  <si>
    <t xml:space="preserve">水城　佑理③
筑豊</t>
  </si>
  <si>
    <t xml:space="preserve">5:26.59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100mH</t>
    </r>
  </si>
  <si>
    <t xml:space="preserve">藤原　美咲①
北部</t>
  </si>
  <si>
    <t xml:space="preserve">16.03</t>
  </si>
  <si>
    <t xml:space="preserve">今林　　南②
北部</t>
  </si>
  <si>
    <t xml:space="preserve">16.14</t>
  </si>
  <si>
    <t xml:space="preserve">猪口真悠子②
中部</t>
  </si>
  <si>
    <t xml:space="preserve">竹下　姫涙①
中部</t>
  </si>
  <si>
    <t xml:space="preserve">16.29</t>
  </si>
  <si>
    <t xml:space="preserve">16.72</t>
  </si>
  <si>
    <t xml:space="preserve">原田　亜実②
南部</t>
  </si>
  <si>
    <t xml:space="preserve">16.74</t>
  </si>
  <si>
    <t xml:space="preserve">中山　愛梨③
南部</t>
  </si>
  <si>
    <t xml:space="preserve">18.04</t>
  </si>
  <si>
    <t xml:space="preserve">18.05</t>
  </si>
  <si>
    <t xml:space="preserve">大塚　樹里③
筑豊</t>
  </si>
  <si>
    <t xml:space="preserve">稲永　紗奈③
北部</t>
  </si>
  <si>
    <t xml:space="preserve">15.07</t>
  </si>
  <si>
    <t xml:space="preserve">森部　理未③
中部</t>
  </si>
  <si>
    <t xml:space="preserve">15.42</t>
  </si>
  <si>
    <t xml:space="preserve">上妻　歩夢②
中部</t>
  </si>
  <si>
    <t xml:space="preserve">髙橋野乃子②
中部</t>
  </si>
  <si>
    <t xml:space="preserve">16.18</t>
  </si>
  <si>
    <t xml:space="preserve">武藤　玲菜②
北部</t>
  </si>
  <si>
    <t xml:space="preserve">16.20</t>
  </si>
  <si>
    <t xml:space="preserve">澤田　純麗③
南部</t>
  </si>
  <si>
    <t xml:space="preserve">津村　有紀②
南部</t>
  </si>
  <si>
    <t xml:space="preserve">17.95</t>
  </si>
  <si>
    <t xml:space="preserve">+1.2</t>
  </si>
  <si>
    <t xml:space="preserve">井上　裕絵③
北部</t>
  </si>
  <si>
    <t xml:space="preserve">14.99</t>
  </si>
  <si>
    <t xml:space="preserve">板倉　衣里③
中部</t>
  </si>
  <si>
    <t xml:space="preserve">15.21</t>
  </si>
  <si>
    <t xml:space="preserve">有田日菜子②
北部</t>
  </si>
  <si>
    <t xml:space="preserve">15.54</t>
  </si>
  <si>
    <t xml:space="preserve">冨重　佳代②
南部</t>
  </si>
  <si>
    <t xml:space="preserve">17.27</t>
  </si>
  <si>
    <t xml:space="preserve">平山　萌恵③
中部</t>
  </si>
  <si>
    <t xml:space="preserve">17.93</t>
  </si>
  <si>
    <t xml:space="preserve">大内田紗也③
南部</t>
  </si>
  <si>
    <t xml:space="preserve">17.97</t>
  </si>
  <si>
    <t xml:space="preserve">松田　美咲③
筑豊</t>
  </si>
  <si>
    <t xml:space="preserve">18.38</t>
  </si>
  <si>
    <t xml:space="preserve">-1.2</t>
  </si>
  <si>
    <t xml:space="preserve">鎌田　咲季②
北部</t>
  </si>
  <si>
    <t xml:space="preserve">14.92</t>
  </si>
  <si>
    <t xml:space="preserve">永倉　もか①
中部</t>
  </si>
  <si>
    <t xml:space="preserve">15.64</t>
  </si>
  <si>
    <t xml:space="preserve">内田まどか②
中部</t>
  </si>
  <si>
    <t xml:space="preserve">15.67</t>
  </si>
  <si>
    <t xml:space="preserve">大久保　光②
北部</t>
  </si>
  <si>
    <t xml:space="preserve">16.05</t>
  </si>
  <si>
    <t xml:space="preserve">梶原　愛美③
筑豊</t>
  </si>
  <si>
    <t xml:space="preserve">平野　まゆ③
中部</t>
  </si>
  <si>
    <t xml:space="preserve">木下　緋音③
南部</t>
  </si>
  <si>
    <t xml:space="preserve">ありあけ新世</t>
  </si>
  <si>
    <t xml:space="preserve">17.26</t>
  </si>
  <si>
    <t xml:space="preserve">荒木　美紅①
南部</t>
  </si>
  <si>
    <t xml:space="preserve">19.07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00mH</t>
    </r>
  </si>
  <si>
    <t xml:space="preserve">1:05.12</t>
  </si>
  <si>
    <t xml:space="preserve">1:05.39</t>
  </si>
  <si>
    <t xml:space="preserve">原　みなみ②
中部</t>
  </si>
  <si>
    <t xml:space="preserve">1:06.24</t>
  </si>
  <si>
    <t xml:space="preserve">石田　彩夏③
北部</t>
  </si>
  <si>
    <t xml:space="preserve">1:06.63</t>
  </si>
  <si>
    <t xml:space="preserve">後藤　花奈③
南部</t>
  </si>
  <si>
    <t xml:space="preserve">1:07.34</t>
  </si>
  <si>
    <t xml:space="preserve">1:07.90</t>
  </si>
  <si>
    <t xml:space="preserve">深田　夏希③
北部</t>
  </si>
  <si>
    <t xml:space="preserve">1:11.01</t>
  </si>
  <si>
    <t xml:space="preserve">権藤　土筆②
南部</t>
  </si>
  <si>
    <t xml:space="preserve">1:12.58</t>
  </si>
  <si>
    <t xml:space="preserve">夏木　綾菜③
中部</t>
  </si>
  <si>
    <t xml:space="preserve">1:04.14</t>
  </si>
  <si>
    <t xml:space="preserve">清水　茜里③
中部</t>
  </si>
  <si>
    <t xml:space="preserve">1:05.88</t>
  </si>
  <si>
    <t xml:space="preserve">福島　愛弓①
北部</t>
  </si>
  <si>
    <t xml:space="preserve">1:07.03</t>
  </si>
  <si>
    <t xml:space="preserve">1:07.47</t>
  </si>
  <si>
    <t xml:space="preserve">1:09.40</t>
  </si>
  <si>
    <t xml:space="preserve">1:11.00</t>
  </si>
  <si>
    <t xml:space="preserve">1:11.46</t>
  </si>
  <si>
    <t xml:space="preserve">1:02.09</t>
  </si>
  <si>
    <t xml:space="preserve">1:03.89</t>
  </si>
  <si>
    <t xml:space="preserve">小松　若奈③
中部</t>
  </si>
  <si>
    <t xml:space="preserve">1:07.66</t>
  </si>
  <si>
    <t xml:space="preserve">平田　葉月③
南部</t>
  </si>
  <si>
    <t xml:space="preserve">1:09.00</t>
  </si>
  <si>
    <t xml:space="preserve">吉田　七菜②
北部</t>
  </si>
  <si>
    <t xml:space="preserve">1:10.85</t>
  </si>
  <si>
    <t xml:space="preserve">西川　鈴音②
南部</t>
  </si>
  <si>
    <t xml:space="preserve">1:12.11</t>
  </si>
  <si>
    <t xml:space="preserve">髙田美沙子③
北部</t>
  </si>
  <si>
    <t xml:space="preserve">1:03.71</t>
  </si>
  <si>
    <t xml:space="preserve">大和　榛菜③
中部</t>
  </si>
  <si>
    <t xml:space="preserve">1:05.02</t>
  </si>
  <si>
    <t xml:space="preserve">井口　花乃③
南部</t>
  </si>
  <si>
    <t xml:space="preserve">1:05.19</t>
  </si>
  <si>
    <t xml:space="preserve">中竹　優伽③
北部</t>
  </si>
  <si>
    <t xml:space="preserve">1:11.61</t>
  </si>
  <si>
    <t xml:space="preserve">1:12.55</t>
  </si>
  <si>
    <t xml:space="preserve">桐原　寧々③
南部</t>
  </si>
  <si>
    <t xml:space="preserve">1:14.09</t>
  </si>
  <si>
    <t xml:space="preserve">-2.6</t>
  </si>
  <si>
    <t xml:space="preserve">12.51</t>
  </si>
  <si>
    <t xml:space="preserve">12.66</t>
  </si>
  <si>
    <t xml:space="preserve">12.71</t>
  </si>
  <si>
    <t xml:space="preserve">12.84</t>
  </si>
  <si>
    <t xml:space="preserve">12.91</t>
  </si>
  <si>
    <t xml:space="preserve">13.00</t>
  </si>
  <si>
    <t xml:space="preserve">13.03</t>
  </si>
  <si>
    <t xml:space="preserve">+1.0</t>
  </si>
  <si>
    <t xml:space="preserve">12.14</t>
  </si>
  <si>
    <t xml:space="preserve">12.32</t>
  </si>
  <si>
    <t xml:space="preserve">12.52</t>
  </si>
  <si>
    <t xml:space="preserve">12.64</t>
  </si>
  <si>
    <t xml:space="preserve">12.75</t>
  </si>
  <si>
    <t xml:space="preserve">+0.7</t>
  </si>
  <si>
    <t xml:space="preserve">25.29</t>
  </si>
  <si>
    <t xml:space="preserve">25.52</t>
  </si>
  <si>
    <t xml:space="preserve">25.58</t>
  </si>
  <si>
    <t xml:space="preserve">25.76</t>
  </si>
  <si>
    <t xml:space="preserve">25.82</t>
  </si>
  <si>
    <t xml:space="preserve">26.06</t>
  </si>
  <si>
    <t xml:space="preserve">26.14</t>
  </si>
  <si>
    <t xml:space="preserve">24.97</t>
  </si>
  <si>
    <t xml:space="preserve">25.00</t>
  </si>
  <si>
    <t xml:space="preserve">25.37</t>
  </si>
  <si>
    <t xml:space="preserve">25.67</t>
  </si>
  <si>
    <t xml:space="preserve">25.77</t>
  </si>
  <si>
    <t xml:space="preserve">26.12</t>
  </si>
  <si>
    <t xml:space="preserve">26.22</t>
  </si>
  <si>
    <t xml:space="preserve">58.55</t>
  </si>
  <si>
    <t xml:space="preserve">58.59</t>
  </si>
  <si>
    <t xml:space="preserve">58.69</t>
  </si>
  <si>
    <t xml:space="preserve">1:00.23</t>
  </si>
  <si>
    <t xml:space="preserve">1:02.19</t>
  </si>
  <si>
    <t xml:space="preserve">58.33</t>
  </si>
  <si>
    <t xml:space="preserve">58.48</t>
  </si>
  <si>
    <t xml:space="preserve">58.77</t>
  </si>
  <si>
    <t xml:space="preserve">59.70</t>
  </si>
  <si>
    <t xml:space="preserve">59.88</t>
  </si>
  <si>
    <t xml:space="preserve">1:00.44</t>
  </si>
  <si>
    <t xml:space="preserve">14.44</t>
  </si>
  <si>
    <t xml:space="preserve">15.00</t>
  </si>
  <si>
    <t xml:space="preserve">15.02</t>
  </si>
  <si>
    <t xml:space="preserve">15.04</t>
  </si>
  <si>
    <t xml:space="preserve">15.08</t>
  </si>
  <si>
    <t xml:space="preserve">15.30</t>
  </si>
  <si>
    <t xml:space="preserve">15.32</t>
  </si>
  <si>
    <t xml:space="preserve">16.04</t>
  </si>
  <si>
    <t xml:space="preserve">14.74</t>
  </si>
  <si>
    <t xml:space="preserve">15.15</t>
  </si>
  <si>
    <t xml:space="preserve">15.25</t>
  </si>
  <si>
    <t xml:space="preserve">12.15</t>
  </si>
  <si>
    <t xml:space="preserve">12.20</t>
  </si>
  <si>
    <t xml:space="preserve">12.65</t>
  </si>
  <si>
    <t xml:space="preserve">24.76</t>
  </si>
  <si>
    <t xml:space="preserve">25.01</t>
  </si>
  <si>
    <t xml:space="preserve">25.18</t>
  </si>
  <si>
    <t xml:space="preserve">25.63</t>
  </si>
  <si>
    <t xml:space="preserve">25.72</t>
  </si>
  <si>
    <t xml:space="preserve">25.87</t>
  </si>
  <si>
    <t xml:space="preserve">25.95</t>
  </si>
  <si>
    <r>
      <rPr>
        <sz val="8"/>
        <rFont val="ＭＳ Ｐゴシック"/>
        <family val="3"/>
        <charset val="128"/>
      </rPr>
      <t xml:space="preserve">55.85
</t>
    </r>
    <r>
      <rPr>
        <sz val="8"/>
        <rFont val="Noto Sans"/>
        <family val="2"/>
      </rPr>
      <t xml:space="preserve">大会タイ</t>
    </r>
  </si>
  <si>
    <t xml:space="preserve">57.24</t>
  </si>
  <si>
    <t xml:space="preserve">57.48</t>
  </si>
  <si>
    <t xml:space="preserve">57.54</t>
  </si>
  <si>
    <t xml:space="preserve">58.51</t>
  </si>
  <si>
    <t xml:space="preserve">58.53</t>
  </si>
  <si>
    <t xml:space="preserve">58.58</t>
  </si>
  <si>
    <t xml:space="preserve">58.80</t>
  </si>
  <si>
    <t xml:space="preserve">2:15.96</t>
  </si>
  <si>
    <t xml:space="preserve">2:16.13</t>
  </si>
  <si>
    <t xml:space="preserve">2:16.63</t>
  </si>
  <si>
    <t xml:space="preserve">2:17.49</t>
  </si>
  <si>
    <t xml:space="preserve">2:17.50</t>
  </si>
  <si>
    <t xml:space="preserve">2:17.53</t>
  </si>
  <si>
    <t xml:space="preserve">2:19.46</t>
  </si>
  <si>
    <t xml:space="preserve">2:23.23</t>
  </si>
  <si>
    <t xml:space="preserve">4:30.04</t>
  </si>
  <si>
    <t xml:space="preserve">4:30.22</t>
  </si>
  <si>
    <t xml:space="preserve">4:30.66</t>
  </si>
  <si>
    <t xml:space="preserve">4:31.01</t>
  </si>
  <si>
    <t xml:space="preserve">4:33.12</t>
  </si>
  <si>
    <t xml:space="preserve">4:39.27</t>
  </si>
  <si>
    <t xml:space="preserve">4:40.92</t>
  </si>
  <si>
    <t xml:space="preserve">4:41.48</t>
  </si>
  <si>
    <t xml:space="preserve">4:45.40</t>
  </si>
  <si>
    <t xml:space="preserve">4:45.66</t>
  </si>
  <si>
    <t xml:space="preserve">4:48.24</t>
  </si>
  <si>
    <t xml:space="preserve">4:49.58</t>
  </si>
  <si>
    <t xml:space="preserve">4:51.52</t>
  </si>
  <si>
    <t xml:space="preserve">4:52.86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3000m</t>
    </r>
  </si>
  <si>
    <t xml:space="preserve">9:22.63</t>
  </si>
  <si>
    <t xml:space="preserve">一　紋野女③
北部</t>
  </si>
  <si>
    <t xml:space="preserve">9:45.68</t>
  </si>
  <si>
    <t xml:space="preserve">9:46.81</t>
  </si>
  <si>
    <t xml:space="preserve">中島みなみ③
北部</t>
  </si>
  <si>
    <t xml:space="preserve">9:49.40</t>
  </si>
  <si>
    <t xml:space="preserve">9:54.70</t>
  </si>
  <si>
    <t xml:space="preserve">9:54.74</t>
  </si>
  <si>
    <t xml:space="preserve">谷　真以子①
中部</t>
  </si>
  <si>
    <t xml:space="preserve">10:00.32</t>
  </si>
  <si>
    <t xml:space="preserve">10:02.65</t>
  </si>
  <si>
    <t xml:space="preserve">10:06.75</t>
  </si>
  <si>
    <t xml:space="preserve">10:10.39</t>
  </si>
  <si>
    <t xml:space="preserve">別宮　麻珠③
北部</t>
  </si>
  <si>
    <t xml:space="preserve">10:11.28</t>
  </si>
  <si>
    <t xml:space="preserve">10:11.47</t>
  </si>
  <si>
    <t xml:space="preserve">10:14.52</t>
  </si>
  <si>
    <t xml:space="preserve">前田　綾子③
北部</t>
  </si>
  <si>
    <t xml:space="preserve">10:16.14</t>
  </si>
  <si>
    <t xml:space="preserve">菅田　優香③
北部</t>
  </si>
  <si>
    <t xml:space="preserve">10:17.39</t>
  </si>
  <si>
    <t xml:space="preserve">10:25.00</t>
  </si>
  <si>
    <t xml:space="preserve">林　　瑞穂③
南部</t>
  </si>
  <si>
    <t xml:space="preserve">10:29.65</t>
  </si>
  <si>
    <t xml:space="preserve">吉田　　遥③
南部</t>
  </si>
  <si>
    <t xml:space="preserve">10:36.37</t>
  </si>
  <si>
    <t xml:space="preserve">10:37.59</t>
  </si>
  <si>
    <t xml:space="preserve">10:38.25</t>
  </si>
  <si>
    <t xml:space="preserve">繁田有紗美②
中部</t>
  </si>
  <si>
    <t xml:space="preserve">10:39.13</t>
  </si>
  <si>
    <t xml:space="preserve">三崎　晴菜③
中部</t>
  </si>
  <si>
    <t xml:space="preserve">玄　洋</t>
  </si>
  <si>
    <t xml:space="preserve">10:42.23</t>
  </si>
  <si>
    <t xml:space="preserve">10:42.25</t>
  </si>
  <si>
    <t xml:space="preserve">茨木　はな③
筑豊</t>
  </si>
  <si>
    <t xml:space="preserve">10:44.75</t>
  </si>
  <si>
    <t xml:space="preserve">兼本　　雅②
南部</t>
  </si>
  <si>
    <t xml:space="preserve">10:52.73</t>
  </si>
  <si>
    <t xml:space="preserve">川添　洋子②
南部</t>
  </si>
  <si>
    <t xml:space="preserve">10:55.51</t>
  </si>
  <si>
    <t xml:space="preserve">森　　綾香②
南部</t>
  </si>
  <si>
    <t xml:space="preserve">11:04.06</t>
  </si>
  <si>
    <t xml:space="preserve">花村　紅里③
筑豊</t>
  </si>
  <si>
    <t xml:space="preserve">11:05.90</t>
  </si>
  <si>
    <t xml:space="preserve">11:19.58</t>
  </si>
  <si>
    <t xml:space="preserve">30</t>
  </si>
  <si>
    <t xml:space="preserve">11:31.80</t>
  </si>
  <si>
    <t xml:space="preserve">31</t>
  </si>
  <si>
    <t xml:space="preserve">11:41.99</t>
  </si>
  <si>
    <t xml:space="preserve">14.48</t>
  </si>
  <si>
    <t xml:space="preserve">14.84</t>
  </si>
  <si>
    <t xml:space="preserve">14.90</t>
  </si>
  <si>
    <t xml:space="preserve">15.12</t>
  </si>
  <si>
    <t xml:space="preserve">15.20</t>
  </si>
  <si>
    <t xml:space="preserve">15.40</t>
  </si>
  <si>
    <t xml:space="preserve">1:01.52</t>
  </si>
  <si>
    <t xml:space="preserve">1:02.61</t>
  </si>
  <si>
    <t xml:space="preserve">1:02.67</t>
  </si>
  <si>
    <t xml:space="preserve">1:02.76</t>
  </si>
  <si>
    <t xml:space="preserve">1:03.12</t>
  </si>
  <si>
    <t xml:space="preserve">1:03.44</t>
  </si>
  <si>
    <t xml:space="preserve">1:03.57</t>
  </si>
  <si>
    <t xml:space="preserve">1:04.09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5000mW</t>
    </r>
  </si>
  <si>
    <t xml:space="preserve">末永　貴瑛③
北部</t>
  </si>
  <si>
    <t xml:space="preserve">25:42.40</t>
  </si>
  <si>
    <t xml:space="preserve">伊藤陽菜乃②
北部</t>
  </si>
  <si>
    <t xml:space="preserve">26:22.90</t>
  </si>
  <si>
    <t xml:space="preserve">四ヶ所夢香③
南部</t>
  </si>
  <si>
    <t xml:space="preserve">26:34.13</t>
  </si>
  <si>
    <t xml:space="preserve">園田　夏菜③
南部</t>
  </si>
  <si>
    <t xml:space="preserve">26:48.70</t>
  </si>
  <si>
    <t xml:space="preserve">荻野　　睦②
筑豊</t>
  </si>
  <si>
    <t xml:space="preserve">26:49.01</t>
  </si>
  <si>
    <t xml:space="preserve">杉本　真子③
北部</t>
  </si>
  <si>
    <t xml:space="preserve">28:09.64</t>
  </si>
  <si>
    <t xml:space="preserve">井上奈津美③
中部</t>
  </si>
  <si>
    <t xml:space="preserve">29:03.84</t>
  </si>
  <si>
    <t xml:space="preserve">武田　遥果②
北部</t>
  </si>
  <si>
    <t xml:space="preserve">29:34.38</t>
  </si>
  <si>
    <t xml:space="preserve">千本木　晴②
中部</t>
  </si>
  <si>
    <t xml:space="preserve">30:17.05</t>
  </si>
  <si>
    <t xml:space="preserve">中山　光姫③
南部</t>
  </si>
  <si>
    <t xml:space="preserve">30:35.79</t>
  </si>
  <si>
    <t xml:space="preserve">伊藤　涼花①
中部</t>
  </si>
  <si>
    <t xml:space="preserve">32:07.24</t>
  </si>
  <si>
    <r>
      <rPr>
        <sz val="18"/>
        <rFont val="Noto Sans"/>
        <family val="2"/>
      </rPr>
      <t xml:space="preserve">リレー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予選・決勝</t>
    </r>
    <r>
      <rPr>
        <sz val="1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x100mR</t>
    </r>
  </si>
  <si>
    <t xml:space="preserve">三　池
南部</t>
  </si>
  <si>
    <t xml:space="preserve">吉弘　季幸③
藤岡　　彦③
中島　久維②
堤　　智紀③</t>
  </si>
  <si>
    <t xml:space="preserve">41.87</t>
  </si>
  <si>
    <t xml:space="preserve">小倉東
北部</t>
  </si>
  <si>
    <t xml:space="preserve">辻　　聖人③
森　　佑貴②
南山　義輝①
岡本　一平③</t>
  </si>
  <si>
    <t xml:space="preserve">42.04</t>
  </si>
  <si>
    <t xml:space="preserve">武蔵台
中部</t>
  </si>
  <si>
    <t xml:space="preserve">冨永　拓巳②
梅﨑　雄大③
川崎　　恭②
里村　幸紀③</t>
  </si>
  <si>
    <t xml:space="preserve">42.20</t>
  </si>
  <si>
    <t xml:space="preserve">修猷館
中部</t>
  </si>
  <si>
    <t xml:space="preserve">山本　淳貴②
矢原　和明②
大石　　遼②
飛永諒一郎②</t>
  </si>
  <si>
    <t xml:space="preserve">42.29</t>
  </si>
  <si>
    <t xml:space="preserve">嘉　穂
筑豊</t>
  </si>
  <si>
    <t xml:space="preserve">犬丸　晴次①
竹森　恵介③
伊藤　雄太②
権藤　文太②</t>
  </si>
  <si>
    <t xml:space="preserve">43.37</t>
  </si>
  <si>
    <t xml:space="preserve">八　女
南部</t>
  </si>
  <si>
    <t xml:space="preserve">松本　晴樹②
松藤　雅俊②
野上　龍也②
角　竜太朗③</t>
  </si>
  <si>
    <t xml:space="preserve">44.07</t>
  </si>
  <si>
    <t xml:space="preserve">近大福岡
筑豊</t>
  </si>
  <si>
    <t xml:space="preserve">野見山　麟①
二田水孝至③
藤井　　守③
原田　翔也③</t>
  </si>
  <si>
    <t xml:space="preserve">44.33</t>
  </si>
  <si>
    <t xml:space="preserve">門司大翔館
北部</t>
  </si>
  <si>
    <t xml:space="preserve">山田　柊也③
石田　将悟①
岩瀬　辰幸①
中村　尚暉①</t>
  </si>
  <si>
    <t xml:space="preserve">45.65</t>
  </si>
  <si>
    <t xml:space="preserve">祐　誠
南部</t>
  </si>
  <si>
    <t xml:space="preserve">小宮　大樹①
川嶋　卓也③
権藤　嘉記③
高尾　優樹③</t>
  </si>
  <si>
    <t xml:space="preserve">42.21</t>
  </si>
  <si>
    <t xml:space="preserve">福大大濠
中部</t>
  </si>
  <si>
    <t xml:space="preserve">松本　　樹③
板山　世界③
上江洲　奏③
杉本　太郎③</t>
  </si>
  <si>
    <t xml:space="preserve">42.40</t>
  </si>
  <si>
    <t xml:space="preserve">筑陽学園
中部</t>
  </si>
  <si>
    <t xml:space="preserve">藤野　圭祐③
川野　　深②
岩元　拓斗③
野村　侑哉③</t>
  </si>
  <si>
    <t xml:space="preserve">42.67</t>
  </si>
  <si>
    <t xml:space="preserve">春　日
中部</t>
  </si>
  <si>
    <t xml:space="preserve">村堀　公亮③
狭間　貴一③
松下龍一郎③
町田優太郎②</t>
  </si>
  <si>
    <t xml:space="preserve">43.08</t>
  </si>
  <si>
    <t xml:space="preserve">高　稜
北部</t>
  </si>
  <si>
    <t xml:space="preserve">秋山　　翔②
菅　　雄登②
小里　拓也③
福島　海斗②</t>
  </si>
  <si>
    <t xml:space="preserve">43.36</t>
  </si>
  <si>
    <t xml:space="preserve">戸　畑
北部</t>
  </si>
  <si>
    <t xml:space="preserve">桶家　忠順③
宮内　隆輝③
安並　拓磨①
山根　佑介②</t>
  </si>
  <si>
    <t xml:space="preserve">43.61</t>
  </si>
  <si>
    <t xml:space="preserve">久留米商
南部</t>
  </si>
  <si>
    <t xml:space="preserve">奈留　希夢②
古賀　達郎③
鶴　　和仁③
溝口　翔太②</t>
  </si>
  <si>
    <t xml:space="preserve">44.11</t>
  </si>
  <si>
    <t xml:space="preserve">直　方
筑豊</t>
  </si>
  <si>
    <t xml:space="preserve">石田　尚寛③
伊藤　拓実③
藤島　　海③
福島　　潤②</t>
  </si>
  <si>
    <t xml:space="preserve">44.15</t>
  </si>
  <si>
    <t xml:space="preserve">自由ケ丘
北部</t>
  </si>
  <si>
    <t xml:space="preserve">佐村　克巳③
福田　啓太③
児島　寛明③
小野　拓海②</t>
  </si>
  <si>
    <t xml:space="preserve">42.26</t>
  </si>
  <si>
    <t xml:space="preserve">西南学院
中部</t>
  </si>
  <si>
    <t xml:space="preserve">片岡昴志朗②
勝元　森羅③
金子　建太②
渡辺崇由希③</t>
  </si>
  <si>
    <t xml:space="preserve">42.31</t>
  </si>
  <si>
    <t xml:space="preserve">九産大付九産
中部</t>
  </si>
  <si>
    <t xml:space="preserve">伊藤　明博②
辻　　隼人②
蒲池　諒伍②
石橋　義樹③</t>
  </si>
  <si>
    <t xml:space="preserve">嘉穂東
筑豊</t>
  </si>
  <si>
    <t xml:space="preserve">山﨑　康平②
伊藤凛太郎③
倉迫　勇輝③
許斐　勇輝②</t>
  </si>
  <si>
    <t xml:space="preserve">43.26</t>
  </si>
  <si>
    <t xml:space="preserve">小　倉
北部</t>
  </si>
  <si>
    <t xml:space="preserve">黒岩　宣明②
松本　佳太③
野副祐一朗③
池永　貴一③</t>
  </si>
  <si>
    <t xml:space="preserve">43.66</t>
  </si>
  <si>
    <t xml:space="preserve">有明高専
南部</t>
  </si>
  <si>
    <t xml:space="preserve">平川　朔弥③
松田　拓巳③
溝口　赳司③
梅崎龍之介②</t>
  </si>
  <si>
    <t xml:space="preserve">43.77</t>
  </si>
  <si>
    <t xml:space="preserve">筑　前
中部</t>
  </si>
  <si>
    <t xml:space="preserve">寺田　康佑②
毛利部裕太③
小山　晃良③
牛田　匠海③</t>
  </si>
  <si>
    <t xml:space="preserve">41.91</t>
  </si>
  <si>
    <t xml:space="preserve">八女工
南部</t>
  </si>
  <si>
    <t xml:space="preserve">高尾　晃平②
中村　隼大③
大津　英介③
本松　智彰③</t>
  </si>
  <si>
    <t xml:space="preserve">小倉工
北部</t>
  </si>
  <si>
    <t xml:space="preserve">藤井　琉成②
黄檗　快斗③
野中　遥貴①
穴見　俊樹③</t>
  </si>
  <si>
    <t xml:space="preserve">42.35</t>
  </si>
  <si>
    <t xml:space="preserve">福岡第一
中部</t>
  </si>
  <si>
    <t xml:space="preserve">毛利　亮太②
韮沢　大輔②
西村　春紀①
井上　大輔③</t>
  </si>
  <si>
    <t xml:space="preserve">43.02</t>
  </si>
  <si>
    <t xml:space="preserve">中　間
北部</t>
  </si>
  <si>
    <t xml:space="preserve">花田　寛太③
武智　由紀②
岡部　　輝③
熊谷　知也③</t>
  </si>
  <si>
    <t xml:space="preserve">43.55</t>
  </si>
  <si>
    <t xml:space="preserve">福　島
南部</t>
  </si>
  <si>
    <t xml:space="preserve">牛島　　海②
濵武　尚人③
光延　亮汰③
栗山　元臣③</t>
  </si>
  <si>
    <t xml:space="preserve">44.31</t>
  </si>
  <si>
    <t xml:space="preserve">田　川
筑豊</t>
  </si>
  <si>
    <t xml:space="preserve">岡　　壮平②
田中　竣也②
木下　貴紘③
永井　颯真③</t>
  </si>
  <si>
    <t xml:space="preserve">44.51</t>
  </si>
  <si>
    <t xml:space="preserve">飯　塚
筑豊</t>
  </si>
  <si>
    <t xml:space="preserve">江藤　祥太③
池田　篤弥②
藤田　裕太③
嶋野　　昇③</t>
  </si>
  <si>
    <t xml:space="preserve">45.99</t>
  </si>
  <si>
    <r>
      <rPr>
        <sz val="8"/>
        <rFont val="Noto Sans"/>
        <family val="2"/>
      </rPr>
      <t xml:space="preserve">男子
</t>
    </r>
    <r>
      <rPr>
        <sz val="8"/>
        <rFont val="ＭＳ Ｐゴシック"/>
        <family val="3"/>
        <charset val="128"/>
      </rPr>
      <t xml:space="preserve">4x400mR</t>
    </r>
  </si>
  <si>
    <t xml:space="preserve">東福岡
中部</t>
  </si>
  <si>
    <t xml:space="preserve">船戸　大輔②
山下翔太郎③
姫野　英星①
稲原　　衛③</t>
  </si>
  <si>
    <t xml:space="preserve">3:19.42</t>
  </si>
  <si>
    <t xml:space="preserve">吉弘　季幸③
堤　　智紀③
田上　祥輝③
中島　久維②</t>
  </si>
  <si>
    <t xml:space="preserve">3:21.74</t>
  </si>
  <si>
    <t xml:space="preserve">福島　海斗②
菅　　雄登②
岡田　　直③
秋山　　翔②</t>
  </si>
  <si>
    <t xml:space="preserve">3:22.36</t>
  </si>
  <si>
    <t xml:space="preserve">東　筑
北部</t>
  </si>
  <si>
    <t xml:space="preserve">山川　瑞稀②
佐々木　徹③
崎野　航平③
村田健太朗③</t>
  </si>
  <si>
    <t xml:space="preserve">3:25.26</t>
  </si>
  <si>
    <t xml:space="preserve">糸　島
中部</t>
  </si>
  <si>
    <t xml:space="preserve">藤田　　悠②
廣部　一誠③
相川　広輝③
空閑　優也②</t>
  </si>
  <si>
    <t xml:space="preserve">3:28.74</t>
  </si>
  <si>
    <t xml:space="preserve">森　　優大①
二田水孝至③
藤井　　守③
國分　奏希②</t>
  </si>
  <si>
    <t xml:space="preserve">3:29.05</t>
  </si>
  <si>
    <t xml:space="preserve">森　祐太朗②
松岡　義貴③
竹森　恵介③
上田　大介②</t>
  </si>
  <si>
    <t xml:space="preserve">3:30.30</t>
  </si>
  <si>
    <t xml:space="preserve">井上　凌吾③
毛利部裕太③
小山　晃良③
牛田　匠海③</t>
  </si>
  <si>
    <t xml:space="preserve">3:20.80</t>
  </si>
  <si>
    <t xml:space="preserve">筑紫丘
中部</t>
  </si>
  <si>
    <t xml:space="preserve">迫　　研至②
渡邉　大地②
杉町　草太②
清田　　薫③</t>
  </si>
  <si>
    <t xml:space="preserve">3:21.44</t>
  </si>
  <si>
    <t xml:space="preserve">安倍　克彦③
矢原　和明②
名古屋尚宏③
飛永諒一郎②</t>
  </si>
  <si>
    <t xml:space="preserve">3:23.03</t>
  </si>
  <si>
    <t xml:space="preserve">伊藤　光希②
野副祐一朗③
池永　貴一③
松本　佳太③</t>
  </si>
  <si>
    <t xml:space="preserve">3:23.29</t>
  </si>
  <si>
    <t xml:space="preserve">門司学園
北部</t>
  </si>
  <si>
    <t xml:space="preserve">井芹　直也②
中武　寛文③
今中　崇詞①
中島　成敬③</t>
  </si>
  <si>
    <t xml:space="preserve">3:24.57</t>
  </si>
  <si>
    <t xml:space="preserve">寄藤　和徳③
伊藤　拓実③
松尾　直樹③
大西　広晃③</t>
  </si>
  <si>
    <t xml:space="preserve">3:24.91</t>
  </si>
  <si>
    <t xml:space="preserve">栗山　元臣③
梅野　兼太②
森　　風吹③
堤　　友浩③</t>
  </si>
  <si>
    <t xml:space="preserve">3:27.79</t>
  </si>
  <si>
    <t xml:space="preserve">大塚　章弘③
山中　亮人②
江﨑　雅公①
大津　英介③</t>
  </si>
  <si>
    <t xml:space="preserve">3:30.85</t>
  </si>
  <si>
    <t xml:space="preserve">縄田　慎二③
秋山　　陽③
石橋　義樹③
田中　悠貴②</t>
  </si>
  <si>
    <t xml:space="preserve">3:17.06</t>
  </si>
  <si>
    <t xml:space="preserve">田中　健太③
梅崎龍之介②
溝口　赳司③
平川　朔弥③</t>
  </si>
  <si>
    <t xml:space="preserve">3:23.37</t>
  </si>
  <si>
    <t xml:space="preserve">玄　洋
中部</t>
  </si>
  <si>
    <t xml:space="preserve">波多江遼河③
坂口　幸生③
大野　裕介②
大庭　真哉②</t>
  </si>
  <si>
    <t xml:space="preserve">3:23.95</t>
  </si>
  <si>
    <t xml:space="preserve">児島　寛明③
佐村　克巳③
福田　啓太③
小堤　章誠①</t>
  </si>
  <si>
    <t xml:space="preserve">3:24.35</t>
  </si>
  <si>
    <t xml:space="preserve">筑　豊
筑豊</t>
  </si>
  <si>
    <t xml:space="preserve">川口　輝樹③
菊池　竜矢③
佐藤　廣幸③
松永　　凌③</t>
  </si>
  <si>
    <t xml:space="preserve">3:28.34</t>
  </si>
  <si>
    <t xml:space="preserve">池田　篤弥②
田邊　　魁②
黒岩　　海③
藤田　裕太③</t>
  </si>
  <si>
    <t xml:space="preserve">3:29.30</t>
  </si>
  <si>
    <t xml:space="preserve">九州国際大付
北部</t>
  </si>
  <si>
    <t xml:space="preserve">日野　　匠③
加藤　　拓③
永井　宏直③
佐藤　良哉①</t>
  </si>
  <si>
    <t xml:space="preserve">3:29.68</t>
  </si>
  <si>
    <t xml:space="preserve">大牟田
南部</t>
  </si>
  <si>
    <t xml:space="preserve">荒巻　　蓮②
有働　典弘②
三戸　翔太②
大﨑　優作②</t>
  </si>
  <si>
    <t xml:space="preserve">3:30.09</t>
  </si>
  <si>
    <t xml:space="preserve">大橋　弘嵩③
藤田　　樹③
宗　　駿斗②
岩元　拓斗③</t>
  </si>
  <si>
    <t xml:space="preserve">3:20.52</t>
  </si>
  <si>
    <t xml:space="preserve">木野　裕二②
藤井　琉成②
福羅賢志朗②
西村　拓也②</t>
  </si>
  <si>
    <t xml:space="preserve">3:21.39</t>
  </si>
  <si>
    <t xml:space="preserve">誠　修
南部</t>
  </si>
  <si>
    <t xml:space="preserve">執行　弘樹③
明石　智博③
井手　翔慎③
藤原　至誠③</t>
  </si>
  <si>
    <t xml:space="preserve">3:21.70</t>
  </si>
  <si>
    <t xml:space="preserve">3:22.22</t>
  </si>
  <si>
    <t xml:space="preserve">小　郡
南部</t>
  </si>
  <si>
    <t xml:space="preserve">徳永　誠実②
諸藤　大揮③
緒方　祐樹③
柴田　智也②</t>
  </si>
  <si>
    <t xml:space="preserve">山﨑　康平②
倉迫　勇輝③
許斐　勇輝②
伊藤凛太郎③</t>
  </si>
  <si>
    <t xml:space="preserve">3:26.22</t>
  </si>
  <si>
    <t xml:space="preserve">福岡魁誠
中部</t>
  </si>
  <si>
    <t xml:space="preserve">砥上　輝規②
黒岩　優斗③
森﨑　公人②
江口　弘貴②</t>
  </si>
  <si>
    <t xml:space="preserve">3:27.23</t>
  </si>
  <si>
    <t xml:space="preserve">畑田健太朗②
杉本　太郎③
松本　　樹③
鉈落　宏樹②</t>
  </si>
  <si>
    <t xml:space="preserve">3:27.52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x100mR</t>
    </r>
  </si>
  <si>
    <t xml:space="preserve">山下可那子①
江﨑　夏実②
野口　千咲②
江口　雪那②</t>
  </si>
  <si>
    <t xml:space="preserve">48.55</t>
  </si>
  <si>
    <t xml:space="preserve">北九州
北部</t>
  </si>
  <si>
    <t xml:space="preserve">竹岡　玲香②
野上　百恵②
松尾　加奈②
稲永　紗奈③</t>
  </si>
  <si>
    <t xml:space="preserve">48.90</t>
  </si>
  <si>
    <t xml:space="preserve">辛島　りあ②
三田井彩美③
藤原　美咲①
大久保　光②</t>
  </si>
  <si>
    <t xml:space="preserve">笹隈　琴美②
荒木和佳奈①
酒見　美咲②
平田　葉月③</t>
  </si>
  <si>
    <t xml:space="preserve">51.61</t>
  </si>
  <si>
    <t xml:space="preserve">宗　像
中部</t>
  </si>
  <si>
    <t xml:space="preserve">小松　若奈③
大和　榛菜③
野中あかり③
久野由紀子②</t>
  </si>
  <si>
    <t xml:space="preserve">52.34</t>
  </si>
  <si>
    <t xml:space="preserve">鞍　手
筑豊</t>
  </si>
  <si>
    <t xml:space="preserve">宮崎紗都子③
中野　瑞穂②
入江　汐風③
須藤　彩香③</t>
  </si>
  <si>
    <t xml:space="preserve">53.48</t>
  </si>
  <si>
    <t xml:space="preserve">九産大付九州
中部</t>
  </si>
  <si>
    <t xml:space="preserve">岡本　紗季①
花田　優理③
野田　千晴②
前田みのり③</t>
  </si>
  <si>
    <t xml:space="preserve">55.70</t>
  </si>
  <si>
    <t xml:space="preserve">稲築志耕館
筑豊</t>
  </si>
  <si>
    <t xml:space="preserve">清原加奈子③
松本　奈菜②
吉田奈々華②
渡邊　咲季③</t>
  </si>
  <si>
    <t xml:space="preserve">56.28</t>
  </si>
  <si>
    <t xml:space="preserve">福大若葉
中部</t>
  </si>
  <si>
    <t xml:space="preserve">棚町　美穂③
原田　佳奈③
江田なつみ②
渡邉　沙七②</t>
  </si>
  <si>
    <t xml:space="preserve">48.85</t>
  </si>
  <si>
    <t xml:space="preserve">今林　　南②
田村　由衣②
江田　　涼②
上田明香里①</t>
  </si>
  <si>
    <t xml:space="preserve">49.00</t>
  </si>
  <si>
    <t xml:space="preserve">竹下優美亜③
緒方　文香③
武澤　美咲③
本橋　玲奈②</t>
  </si>
  <si>
    <t xml:space="preserve">49.11</t>
  </si>
  <si>
    <t xml:space="preserve">森田　優羽①
三上　　彩②
羽野　瑠璃③
知念かおり②</t>
  </si>
  <si>
    <t xml:space="preserve">49.23</t>
  </si>
  <si>
    <t xml:space="preserve">香住丘
中部</t>
  </si>
  <si>
    <t xml:space="preserve">猪口真悠子②
髙原　香里③
八尋　美佳③
渡邉りあな②</t>
  </si>
  <si>
    <t xml:space="preserve">49.24</t>
  </si>
  <si>
    <t xml:space="preserve">八幡南
北部</t>
  </si>
  <si>
    <t xml:space="preserve">藤田　千恵①
福島　愛弓①
髙田美沙子③
工藤　　遥③</t>
  </si>
  <si>
    <t xml:space="preserve">49.90</t>
  </si>
  <si>
    <t xml:space="preserve">久間　愛麗②
大石菜々子①
中尾　有花③
片桐　瑠花③</t>
  </si>
  <si>
    <t xml:space="preserve">52.55</t>
  </si>
  <si>
    <t xml:space="preserve">澤田　眞琴③
梶原　愛美③
松田　美咲③
住谷　優衣②</t>
  </si>
  <si>
    <t xml:space="preserve">52.74</t>
  </si>
  <si>
    <t xml:space="preserve">筑紫女学園
中部</t>
  </si>
  <si>
    <t xml:space="preserve">下川万里奈②
田代　純子②
大岩　亜美③
上野　　希③</t>
  </si>
  <si>
    <t xml:space="preserve">48.32</t>
  </si>
  <si>
    <t xml:space="preserve">大塚　樹里③
古屋　　愛①
松永　亜実②
丸山千紗都②</t>
  </si>
  <si>
    <t xml:space="preserve">49.61</t>
  </si>
  <si>
    <t xml:space="preserve">阿部　桂子②
星野　　瞳②
松尾　耶奈③
深田　夏希③</t>
  </si>
  <si>
    <t xml:space="preserve">井村　麻鈴②
夏木　綾菜③
松本祐里奈③
木場　愛美②</t>
  </si>
  <si>
    <t xml:space="preserve">朝　倉
南部</t>
  </si>
  <si>
    <t xml:space="preserve">大内田紗也③
平田　千晴③
牟田　万記②
神坂穂乃花③</t>
  </si>
  <si>
    <t xml:space="preserve">50.43</t>
  </si>
  <si>
    <t xml:space="preserve">吉田真美矢①
野田恵莉香③
石飛　美涼③
木村　優花②</t>
  </si>
  <si>
    <t xml:space="preserve">50.61</t>
  </si>
  <si>
    <t xml:space="preserve">小田絵莉奈①
串田　萌々②
後藤　花奈③
青柳　希美③</t>
  </si>
  <si>
    <t xml:space="preserve">筑　紫
中部</t>
  </si>
  <si>
    <t xml:space="preserve">矢野　汐理②
熊添　明那③
清水　茜里③
原　みなみ②</t>
  </si>
  <si>
    <t xml:space="preserve">50.74</t>
  </si>
  <si>
    <t xml:space="preserve">中村学園女
中部</t>
  </si>
  <si>
    <t xml:space="preserve">木村　　葵②
仲野　春花③
黒田　陽水③
加藤　鈴菜③</t>
  </si>
  <si>
    <t xml:space="preserve">47.65</t>
  </si>
  <si>
    <t xml:space="preserve">蒲原　美希③
松永　莉奈③
濱田　ゆい③
武藤　玲菜②</t>
  </si>
  <si>
    <t xml:space="preserve">49.12</t>
  </si>
  <si>
    <t xml:space="preserve">森田　祐実②
野口　眞里③
本村明日香①
角　　優花③</t>
  </si>
  <si>
    <t xml:space="preserve">50.15</t>
  </si>
  <si>
    <t xml:space="preserve">福岡女学院
中部</t>
  </si>
  <si>
    <t xml:space="preserve">吉村　　恵③
樋口真理奈②
後藤　陽菜③
志岐ひかり①</t>
  </si>
  <si>
    <t xml:space="preserve">50.60</t>
  </si>
  <si>
    <t xml:space="preserve">竹村　日和②
松崎　恕乃②
乾　由莉香②
東　　亜美③</t>
  </si>
  <si>
    <t xml:space="preserve">51.19</t>
  </si>
  <si>
    <t xml:space="preserve">窪山　有紀③
森川　朋美③
伊東　涼香②
澤田　純麗③</t>
  </si>
  <si>
    <t xml:space="preserve">51.67</t>
  </si>
  <si>
    <t xml:space="preserve">井上　知佳③
井上　裕未②
池田実南子②
相良　莉帆②</t>
  </si>
  <si>
    <t xml:space="preserve">53.36</t>
  </si>
  <si>
    <t xml:space="preserve">香川　　春②
冨永　美里③
上野　彩華①
松河　麗花③</t>
  </si>
  <si>
    <t xml:space="preserve">54.13</t>
  </si>
  <si>
    <r>
      <rPr>
        <sz val="8"/>
        <rFont val="Noto Sans"/>
        <family val="2"/>
      </rPr>
      <t xml:space="preserve">女子
</t>
    </r>
    <r>
      <rPr>
        <sz val="8"/>
        <rFont val="ＭＳ Ｐゴシック"/>
        <family val="3"/>
        <charset val="128"/>
      </rPr>
      <t xml:space="preserve">4x400mR</t>
    </r>
  </si>
  <si>
    <t xml:space="preserve">吉武　　咲②
仲野　春花③
黒岩　晶菜②
髙島　咲月②</t>
  </si>
  <si>
    <t xml:space="preserve">3:57.02</t>
  </si>
  <si>
    <t xml:space="preserve">串田　萌々②
横田　知世②
後藤　花奈③
青柳　希美③</t>
  </si>
  <si>
    <t xml:space="preserve">4:01.47</t>
  </si>
  <si>
    <t xml:space="preserve">今林　　南②
江田　　涼②
上田明香里①
田村　由衣②</t>
  </si>
  <si>
    <t xml:space="preserve">4:02.11</t>
  </si>
  <si>
    <t xml:space="preserve">古瀬　由佳②
濱野　　咲②
中川　智尋③
棚林　若菜③</t>
  </si>
  <si>
    <t xml:space="preserve">北九州市立
北部</t>
  </si>
  <si>
    <t xml:space="preserve">小池　莉央①
戸次亜由美②
目野　良佳①
大賀　菜央①</t>
  </si>
  <si>
    <t xml:space="preserve">4:13.55</t>
  </si>
  <si>
    <t xml:space="preserve">明　善
南部</t>
  </si>
  <si>
    <t xml:space="preserve">原田　亜実②
権藤　土筆②
南　　史織①
片岡　珠子①</t>
  </si>
  <si>
    <t xml:space="preserve">4:29.13</t>
  </si>
  <si>
    <t xml:space="preserve">池田実南子②
井上　知佳③
新原　菜摘②
相良　莉帆②</t>
  </si>
  <si>
    <t xml:space="preserve">4:37.33</t>
  </si>
  <si>
    <t xml:space="preserve">森　咲津希①
須藤　彩香③
中野　瑞穂②
入江　汐風③</t>
  </si>
  <si>
    <t xml:space="preserve">4:39.20</t>
  </si>
  <si>
    <t xml:space="preserve">大塚　樹里③
丸山千紗都②
須山　千裕①
松永　亜実②</t>
  </si>
  <si>
    <t xml:space="preserve">3:57.41</t>
  </si>
  <si>
    <t xml:space="preserve">佐藤　有稀②
岡田　紗映③
紺藤　さわ②
夏木　綾菜③</t>
  </si>
  <si>
    <t xml:space="preserve">4:01.91</t>
  </si>
  <si>
    <t xml:space="preserve">立花　志帆③
鈴木あかね②
齋藤　沙羅①
鎌田　咲季②</t>
  </si>
  <si>
    <t xml:space="preserve">4:02.51</t>
  </si>
  <si>
    <t xml:space="preserve">馬﨑　美紅②
深田　夏希③
松尾　耶奈③
星野　　瞳②</t>
  </si>
  <si>
    <t xml:space="preserve">下川　栞奈②
羽野　瑠璃③
三上　　彩②
永田　亜衣①</t>
  </si>
  <si>
    <t xml:space="preserve">4:06.37</t>
  </si>
  <si>
    <t xml:space="preserve">前田みのり③
野田　千晴②
今長谷彩実③
花田　優理③</t>
  </si>
  <si>
    <t xml:space="preserve">4:07.61</t>
  </si>
  <si>
    <t xml:space="preserve">野口　眞里③
角　　優花③
森田　祐実②
松井　美鈴②</t>
  </si>
  <si>
    <t xml:space="preserve">4:13.45</t>
  </si>
  <si>
    <t xml:space="preserve">笹隈　琴美②
平田　葉月③
笹渕　円加③
荒木和佳奈①</t>
  </si>
  <si>
    <t xml:space="preserve">4:20.28</t>
  </si>
  <si>
    <t xml:space="preserve">大岩　亜美③
下川万里奈②
井手美葉子②
上野　　希③</t>
  </si>
  <si>
    <t xml:space="preserve">3:58.43</t>
  </si>
  <si>
    <t xml:space="preserve">武澤　美咲③
緒方　文香③
本橋　玲奈②
長谷川加奈③</t>
  </si>
  <si>
    <t xml:space="preserve">3:58.65</t>
  </si>
  <si>
    <t xml:space="preserve">池永久美子③
加藤　　幸③
内平　朱音①
上手　真弥③</t>
  </si>
  <si>
    <t xml:space="preserve">4:05.36</t>
  </si>
  <si>
    <t xml:space="preserve">千々和真優②
三田井彩美③
辛島　りあ②
浅井　夏季①</t>
  </si>
  <si>
    <t xml:space="preserve">4:05.96</t>
  </si>
  <si>
    <t xml:space="preserve">樋口真理奈②
後藤　陽菜③
志岐ひかり①
伊藤　瑠花②</t>
  </si>
  <si>
    <t xml:space="preserve">4:12.23</t>
  </si>
  <si>
    <t xml:space="preserve">伝習館
南部</t>
  </si>
  <si>
    <t xml:space="preserve">原田　桃子②
前原　悠香③
樽見　　怜②
末永　美咲③</t>
  </si>
  <si>
    <t xml:space="preserve">4:27.13</t>
  </si>
  <si>
    <t xml:space="preserve">澤田　眞琴③
住谷　優衣②
松田　美咲③
有川　志穂②</t>
  </si>
  <si>
    <t xml:space="preserve">4:34.92</t>
  </si>
  <si>
    <t xml:space="preserve">工藤　　遥③
藤田　千恵①
河村　　萌③
髙田美沙子③</t>
  </si>
  <si>
    <t xml:space="preserve">3:56.17</t>
  </si>
  <si>
    <t xml:space="preserve">矢野　汐理②
内田　真美③
木村　優花③
熊添　明那③</t>
  </si>
  <si>
    <t xml:space="preserve">3:59.59</t>
  </si>
  <si>
    <t xml:space="preserve">田中　海来①
木下　真那①
樋口由希子③
伊藤　真帆③</t>
  </si>
  <si>
    <t xml:space="preserve">4:05.53</t>
  </si>
  <si>
    <t xml:space="preserve">立岩　美咲③
大田菜都子③
安部　穂香③
有田日菜子②</t>
  </si>
  <si>
    <t xml:space="preserve">4:05.98</t>
  </si>
  <si>
    <t xml:space="preserve">森部　理未③
高　あかり③
上野　純加②
原田　佳奈③</t>
  </si>
  <si>
    <t xml:space="preserve">4:06.33</t>
  </si>
  <si>
    <t xml:space="preserve">4:09.22</t>
  </si>
  <si>
    <t xml:space="preserve">永嶺　里実②
近藤瑛里佳③
窪山　有紀③
伊東　涼香②</t>
  </si>
  <si>
    <t xml:space="preserve">4:17.47</t>
  </si>
  <si>
    <t xml:space="preserve">香川　　春②
冨永　美里③
豊岡　美紀②
小野　遥香③</t>
  </si>
  <si>
    <t xml:space="preserve">4:23.89</t>
  </si>
  <si>
    <t xml:space="preserve">42.05</t>
  </si>
  <si>
    <t xml:space="preserve">42.11</t>
  </si>
  <si>
    <t xml:space="preserve">小宮　大樹①
川嶋　卓也③
高三潴　洸②
高尾　優樹③</t>
  </si>
  <si>
    <t xml:space="preserve">42.22</t>
  </si>
  <si>
    <t xml:space="preserve">42.23</t>
  </si>
  <si>
    <t xml:space="preserve">42.48</t>
  </si>
  <si>
    <t xml:space="preserve">佐村　克巳③
福田　啓太③
児島　寛明③
中川　　透①</t>
  </si>
  <si>
    <t xml:space="preserve">42.75</t>
  </si>
  <si>
    <t xml:space="preserve">47.94</t>
  </si>
  <si>
    <t xml:space="preserve">48.14</t>
  </si>
  <si>
    <t xml:space="preserve">48.33</t>
  </si>
  <si>
    <t xml:space="preserve">48.82</t>
  </si>
  <si>
    <t xml:space="preserve">48.88</t>
  </si>
  <si>
    <t xml:space="preserve">48.92</t>
  </si>
  <si>
    <t xml:space="preserve">48.95</t>
  </si>
  <si>
    <t xml:space="preserve">中里駿太郎②
山下翔太郎③
姫野　英星①
稲原　　衛③</t>
  </si>
  <si>
    <t xml:space="preserve">3:14.65</t>
  </si>
  <si>
    <t xml:space="preserve">縄田　慎二③
秋山　　陽③
山﨑　一輝②
田中　悠貴②</t>
  </si>
  <si>
    <t xml:space="preserve">3:15.28</t>
  </si>
  <si>
    <t xml:space="preserve">大橋　弘嵩③
藤田　　樹③
宗　　駿斗②
平野　　岬③</t>
  </si>
  <si>
    <t xml:space="preserve">3:17.20</t>
  </si>
  <si>
    <t xml:space="preserve">3:17.77</t>
  </si>
  <si>
    <t xml:space="preserve">田仲　寿季③
藤井　琉成②
福羅賢志朗②
西村　拓也②</t>
  </si>
  <si>
    <t xml:space="preserve">3:19.80</t>
  </si>
  <si>
    <t xml:space="preserve">3:19.98</t>
  </si>
  <si>
    <t xml:space="preserve">3:20.49</t>
  </si>
  <si>
    <t xml:space="preserve">井上　凌吾③
毛利部裕太③
中島　彰太③
小山　晃良③</t>
  </si>
  <si>
    <t xml:space="preserve">3:21.54</t>
  </si>
  <si>
    <t xml:space="preserve">大岩　亜美③
田代　純子②
下川万里奈②
上野　　希③</t>
  </si>
  <si>
    <r>
      <rPr>
        <sz val="8"/>
        <rFont val="ＭＳ Ｐゴシック"/>
        <family val="3"/>
        <charset val="128"/>
      </rPr>
      <t xml:space="preserve">3:48.21
</t>
    </r>
    <r>
      <rPr>
        <sz val="8"/>
        <rFont val="Noto Sans"/>
        <family val="2"/>
      </rPr>
      <t xml:space="preserve">大会新</t>
    </r>
  </si>
  <si>
    <r>
      <rPr>
        <sz val="8"/>
        <rFont val="ＭＳ Ｐゴシック"/>
        <family val="3"/>
        <charset val="128"/>
      </rPr>
      <t xml:space="preserve">3:48.76
</t>
    </r>
    <r>
      <rPr>
        <sz val="8"/>
        <rFont val="Noto Sans"/>
        <family val="2"/>
      </rPr>
      <t xml:space="preserve">大会新</t>
    </r>
  </si>
  <si>
    <r>
      <rPr>
        <sz val="8"/>
        <rFont val="ＭＳ Ｐゴシック"/>
        <family val="3"/>
        <charset val="128"/>
      </rPr>
      <t xml:space="preserve">3:50.31
</t>
    </r>
    <r>
      <rPr>
        <sz val="8"/>
        <rFont val="Noto Sans"/>
        <family val="2"/>
      </rPr>
      <t xml:space="preserve">大会新</t>
    </r>
  </si>
  <si>
    <t xml:space="preserve">3:54.09</t>
  </si>
  <si>
    <t xml:space="preserve">3:54.53</t>
  </si>
  <si>
    <t xml:space="preserve">大塚　樹里③
松永　亜実②
古屋　　愛①
丸山千紗都②</t>
  </si>
  <si>
    <t xml:space="preserve">3:54.57</t>
  </si>
  <si>
    <t xml:space="preserve">3:59.46</t>
  </si>
  <si>
    <t xml:space="preserve">4:00.07</t>
  </si>
  <si>
    <r>
      <rPr>
        <sz val="18"/>
        <rFont val="Noto Sans"/>
        <family val="2"/>
      </rPr>
      <t xml:space="preserve">フィールド記録表 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男子・女子</t>
    </r>
    <r>
      <rPr>
        <sz val="18"/>
        <rFont val="ＭＳ Ｐゴシック"/>
        <family val="3"/>
        <charset val="128"/>
      </rPr>
      <t xml:space="preserve">/</t>
    </r>
    <r>
      <rPr>
        <sz val="18"/>
        <rFont val="Noto Sans"/>
        <family val="2"/>
      </rPr>
      <t xml:space="preserve">決勝</t>
    </r>
    <r>
      <rPr>
        <sz val="18"/>
        <rFont val="ＭＳ Ｐゴシック"/>
        <family val="3"/>
        <charset val="128"/>
      </rPr>
      <t xml:space="preserve">)</t>
    </r>
  </si>
  <si>
    <t xml:space="preserve">男子
走高跳</t>
  </si>
  <si>
    <t xml:space="preserve">松永　大聖②
中部</t>
  </si>
  <si>
    <t xml:space="preserve">2m00</t>
  </si>
  <si>
    <t xml:space="preserve">松尾　祐輝③
南部</t>
  </si>
  <si>
    <t xml:space="preserve">1m97</t>
  </si>
  <si>
    <t xml:space="preserve">蛭子屋雄一③
中部</t>
  </si>
  <si>
    <t xml:space="preserve">北嶋諒太郎②
中部</t>
  </si>
  <si>
    <t xml:space="preserve">1m94</t>
  </si>
  <si>
    <t xml:space="preserve">竹内　康裕②
中部</t>
  </si>
  <si>
    <t xml:space="preserve">野上　卓斗②
中部</t>
  </si>
  <si>
    <t xml:space="preserve">1m91</t>
  </si>
  <si>
    <t xml:space="preserve">植山堪九朗③
北部</t>
  </si>
  <si>
    <t xml:space="preserve">松岡真飛覇①
中部</t>
  </si>
  <si>
    <t xml:space="preserve">小柳　　翔②
南部</t>
  </si>
  <si>
    <t xml:space="preserve">鈴木　　瞭②
北部</t>
  </si>
  <si>
    <t xml:space="preserve">1m88</t>
  </si>
  <si>
    <t xml:space="preserve">古賀　僚耶②
中部</t>
  </si>
  <si>
    <t xml:space="preserve">1m85</t>
  </si>
  <si>
    <t xml:space="preserve">野中　悠真②
中部</t>
  </si>
  <si>
    <t xml:space="preserve">野田　直輝①
南部</t>
  </si>
  <si>
    <t xml:space="preserve">1m80</t>
  </si>
  <si>
    <t xml:space="preserve">井邉　光郁①
中部</t>
  </si>
  <si>
    <t xml:space="preserve">大石　　譲①
北部</t>
  </si>
  <si>
    <t xml:space="preserve">1m75</t>
  </si>
  <si>
    <t xml:space="preserve">野澤　公貴②
北部</t>
  </si>
  <si>
    <t xml:space="preserve">石川　量基②
北部</t>
  </si>
  <si>
    <t xml:space="preserve">若　松</t>
  </si>
  <si>
    <t xml:space="preserve">成清　　蓮①
南部</t>
  </si>
  <si>
    <t xml:space="preserve">幸田　　蓮①
筑豊</t>
  </si>
  <si>
    <t xml:space="preserve">男子
棒高跳</t>
  </si>
  <si>
    <t xml:space="preserve">井上　大輔③
中部</t>
  </si>
  <si>
    <t xml:space="preserve">4m40</t>
  </si>
  <si>
    <t xml:space="preserve">碓木　　凌③
北部</t>
  </si>
  <si>
    <t xml:space="preserve">4m30</t>
  </si>
  <si>
    <t xml:space="preserve">松藤　光亮③
南部</t>
  </si>
  <si>
    <t xml:space="preserve">4m20</t>
  </si>
  <si>
    <t xml:space="preserve">中村　久弥③
中部</t>
  </si>
  <si>
    <t xml:space="preserve">小柳　聖斗②
中部</t>
  </si>
  <si>
    <t xml:space="preserve">沖永　達哉③
北部</t>
  </si>
  <si>
    <t xml:space="preserve">泉原　祥太③
北部</t>
  </si>
  <si>
    <t xml:space="preserve">4m10</t>
  </si>
  <si>
    <t xml:space="preserve">堤　　勇太③
中部</t>
  </si>
  <si>
    <t xml:space="preserve">羽根　光稀③
南部</t>
  </si>
  <si>
    <t xml:space="preserve">三　井</t>
  </si>
  <si>
    <t xml:space="preserve">4m00</t>
  </si>
  <si>
    <t xml:space="preserve">田中　　翔③
南部</t>
  </si>
  <si>
    <t xml:space="preserve">3m90</t>
  </si>
  <si>
    <t xml:space="preserve">平田壮一郎③
中部</t>
  </si>
  <si>
    <t xml:space="preserve">3m60</t>
  </si>
  <si>
    <t xml:space="preserve">石橋　璃久②
南部</t>
  </si>
  <si>
    <t xml:space="preserve">3m40</t>
  </si>
  <si>
    <t xml:space="preserve">西村　佳悟②
北部</t>
  </si>
  <si>
    <t xml:space="preserve">3m20</t>
  </si>
  <si>
    <t xml:space="preserve">伊藤　駿汰③
筑豊</t>
  </si>
  <si>
    <t xml:space="preserve">辻田　将真②
中部</t>
  </si>
  <si>
    <t xml:space="preserve">2m80</t>
  </si>
  <si>
    <t xml:space="preserve">早野　一也②
北部</t>
  </si>
  <si>
    <t xml:space="preserve">園田　恭弘③
北部</t>
  </si>
  <si>
    <t xml:space="preserve">小宮　浩徳②
筑豊</t>
  </si>
  <si>
    <t xml:space="preserve">男子
走幅跳</t>
  </si>
  <si>
    <t xml:space="preserve">浦　　公蔵③
南部</t>
  </si>
  <si>
    <t xml:space="preserve">7m33
+1.9</t>
  </si>
  <si>
    <t xml:space="preserve">藤原　至誠③
南部</t>
  </si>
  <si>
    <t xml:space="preserve">7m06
+2.1</t>
  </si>
  <si>
    <t xml:space="preserve">芳賀聡一郎③
北部</t>
  </si>
  <si>
    <t xml:space="preserve">6m97
+1.5</t>
  </si>
  <si>
    <t xml:space="preserve">飛永諒一郎②
中部</t>
  </si>
  <si>
    <t xml:space="preserve">6m94
+3.0</t>
  </si>
  <si>
    <t xml:space="preserve">6m94
+0.6</t>
  </si>
  <si>
    <t xml:space="preserve">蒲池　諒伍②
中部</t>
  </si>
  <si>
    <t xml:space="preserve">6m88
+0.4</t>
  </si>
  <si>
    <t xml:space="preserve">高三潴　洸②
南部</t>
  </si>
  <si>
    <t xml:space="preserve">6m75
+0.8</t>
  </si>
  <si>
    <t xml:space="preserve">6m63
+1.9</t>
  </si>
  <si>
    <t xml:space="preserve">西村　春紀①
中部</t>
  </si>
  <si>
    <t xml:space="preserve">6m62
+0.1</t>
  </si>
  <si>
    <t xml:space="preserve">中武　寛文③
北部</t>
  </si>
  <si>
    <t xml:space="preserve">6m60
+0.2</t>
  </si>
  <si>
    <t xml:space="preserve">6m55
+0.4</t>
  </si>
  <si>
    <t xml:space="preserve">岩野　航平③
南部</t>
  </si>
  <si>
    <t xml:space="preserve">6m53
+0.3</t>
  </si>
  <si>
    <t xml:space="preserve">加藤　　拓③
北部</t>
  </si>
  <si>
    <t xml:space="preserve">6m48
+1.1</t>
  </si>
  <si>
    <t xml:space="preserve">児島　寛明③
北部</t>
  </si>
  <si>
    <t xml:space="preserve">6m45
+0.5</t>
  </si>
  <si>
    <t xml:space="preserve">田邊　　魁②
筑豊</t>
  </si>
  <si>
    <t xml:space="preserve">6m42
+0.9</t>
  </si>
  <si>
    <t xml:space="preserve">平野　大智②
中部</t>
  </si>
  <si>
    <t xml:space="preserve">6m39
+0.4</t>
  </si>
  <si>
    <t xml:space="preserve">甲原　越喜③
南部</t>
  </si>
  <si>
    <t xml:space="preserve">6m39
+0.1</t>
  </si>
  <si>
    <t xml:space="preserve">田中　晴貴③
中部</t>
  </si>
  <si>
    <t xml:space="preserve">6m35
+1.2</t>
  </si>
  <si>
    <t xml:space="preserve">登立　智大①
中部</t>
  </si>
  <si>
    <t xml:space="preserve">6m30
-1.5</t>
  </si>
  <si>
    <t xml:space="preserve">寄藤　和徳③
筑豊</t>
  </si>
  <si>
    <t xml:space="preserve">6m29
+0.2</t>
  </si>
  <si>
    <t xml:space="preserve">古賀　誠己②
南部</t>
  </si>
  <si>
    <t xml:space="preserve">6m27
+0.8</t>
  </si>
  <si>
    <t xml:space="preserve">柿本　将太③
南部</t>
  </si>
  <si>
    <t xml:space="preserve">6m16
+0.3</t>
  </si>
  <si>
    <t xml:space="preserve">大谷　裕哉③
北部</t>
  </si>
  <si>
    <t xml:space="preserve">6m14
-0.3</t>
  </si>
  <si>
    <t xml:space="preserve">上田　大介②
筑豊</t>
  </si>
  <si>
    <t xml:space="preserve">5m67
-0.1</t>
  </si>
  <si>
    <t xml:space="preserve">柴田　　亘①
筑豊</t>
  </si>
  <si>
    <t xml:space="preserve">5m64
+0.0</t>
  </si>
  <si>
    <t xml:space="preserve">吉住　知治②
筑豊</t>
  </si>
  <si>
    <t xml:space="preserve">5m34
-0.1</t>
  </si>
  <si>
    <t xml:space="preserve">男子
三段跳</t>
  </si>
  <si>
    <t xml:space="preserve">毛利　亮太②
中部</t>
  </si>
  <si>
    <t xml:space="preserve">14m62
+1.1</t>
  </si>
  <si>
    <t xml:space="preserve">山本　淳貴②
中部</t>
  </si>
  <si>
    <t xml:space="preserve">14m27
-0.4</t>
  </si>
  <si>
    <t xml:space="preserve">稲付　武士③
中部</t>
  </si>
  <si>
    <t xml:space="preserve">14m24
+0.7</t>
  </si>
  <si>
    <t xml:space="preserve">藤　　悠里③
中部</t>
  </si>
  <si>
    <t xml:space="preserve">14m12
-0.2</t>
  </si>
  <si>
    <t xml:space="preserve">浦川　研人③
中部</t>
  </si>
  <si>
    <t xml:space="preserve">13m98
+0.0</t>
  </si>
  <si>
    <t xml:space="preserve">13m92
-2.4</t>
  </si>
  <si>
    <t xml:space="preserve">13m82
-2.2</t>
  </si>
  <si>
    <t xml:space="preserve">諸富　　翔③
南部</t>
  </si>
  <si>
    <t xml:space="preserve">13m63
+1.5</t>
  </si>
  <si>
    <t xml:space="preserve">竹尾　　渉③
北部</t>
  </si>
  <si>
    <t xml:space="preserve">13m44
-0.6</t>
  </si>
  <si>
    <t xml:space="preserve">13m41
-0.2</t>
  </si>
  <si>
    <t xml:space="preserve">福田　紘平②
中部</t>
  </si>
  <si>
    <t xml:space="preserve">13m34
+1.8</t>
  </si>
  <si>
    <t xml:space="preserve">谷　　夏輝③
中部</t>
  </si>
  <si>
    <t xml:space="preserve">13m32
-0.4</t>
  </si>
  <si>
    <t xml:space="preserve">佐村　克巳③
北部</t>
  </si>
  <si>
    <t xml:space="preserve">13m30
-0.3</t>
  </si>
  <si>
    <t xml:space="preserve">梶原　達哉②
中部</t>
  </si>
  <si>
    <t xml:space="preserve">13m25
-2.5</t>
  </si>
  <si>
    <t xml:space="preserve">鹿田　　望③
南部</t>
  </si>
  <si>
    <t xml:space="preserve">13m24
-0.9</t>
  </si>
  <si>
    <t xml:space="preserve">井上　涼太②
北部</t>
  </si>
  <si>
    <t xml:space="preserve">13m09
-1.2</t>
  </si>
  <si>
    <t xml:space="preserve">牛島　　海②
南部</t>
  </si>
  <si>
    <t xml:space="preserve">12m72
+0.4</t>
  </si>
  <si>
    <t xml:space="preserve">12m69
+0.9</t>
  </si>
  <si>
    <t xml:space="preserve">矢野　裕樹①
北部</t>
  </si>
  <si>
    <t xml:space="preserve">12m69
+1.2</t>
  </si>
  <si>
    <t xml:space="preserve">12m68
+0.0</t>
  </si>
  <si>
    <t xml:space="preserve">藤田　崇晃②
北部</t>
  </si>
  <si>
    <t xml:space="preserve">12m67
+0.4</t>
  </si>
  <si>
    <t xml:space="preserve">岸川　大地③
北部</t>
  </si>
  <si>
    <t xml:space="preserve">12m49
+0.3</t>
  </si>
  <si>
    <t xml:space="preserve">生田　　翼②
南部</t>
  </si>
  <si>
    <t xml:space="preserve">12m45
+0.7</t>
  </si>
  <si>
    <t xml:space="preserve">江崎　　遼③
南部</t>
  </si>
  <si>
    <t xml:space="preserve">12m42
-1.2</t>
  </si>
  <si>
    <t xml:space="preserve">西田　諒大②
南部</t>
  </si>
  <si>
    <t xml:space="preserve">12m39
-0.4</t>
  </si>
  <si>
    <t xml:space="preserve">松藤　聖弥①
南部</t>
  </si>
  <si>
    <t xml:space="preserve">12m32
+2.0</t>
  </si>
  <si>
    <t xml:space="preserve">松岡　大輝②
筑豊</t>
  </si>
  <si>
    <t xml:space="preserve">11m74
+1.0</t>
  </si>
  <si>
    <t xml:space="preserve">11m34
+1.2</t>
  </si>
  <si>
    <t xml:space="preserve">森脇隆之介②
筑豊</t>
  </si>
  <si>
    <t xml:space="preserve">11m22
-0.9</t>
  </si>
  <si>
    <t xml:space="preserve">男子
砲丸投</t>
  </si>
  <si>
    <t xml:space="preserve">飛松　　功③
中部</t>
  </si>
  <si>
    <t xml:space="preserve">15m76</t>
  </si>
  <si>
    <t xml:space="preserve">稲葉　悠晟③
南部</t>
  </si>
  <si>
    <t xml:space="preserve">14m69</t>
  </si>
  <si>
    <t xml:space="preserve">鈴木　　蓮③
北部</t>
  </si>
  <si>
    <t xml:space="preserve">14m45</t>
  </si>
  <si>
    <t xml:space="preserve">飛松　　聡②
中部</t>
  </si>
  <si>
    <t xml:space="preserve">14m27</t>
  </si>
  <si>
    <t xml:space="preserve">安井　大士③
中部</t>
  </si>
  <si>
    <t xml:space="preserve">14m16</t>
  </si>
  <si>
    <t xml:space="preserve">中　　一憲③
北部</t>
  </si>
  <si>
    <t xml:space="preserve">14m04</t>
  </si>
  <si>
    <t xml:space="preserve">稲田　　涼①
中部</t>
  </si>
  <si>
    <t xml:space="preserve">13m63</t>
  </si>
  <si>
    <t xml:space="preserve">藤原　隆博③
筑豊</t>
  </si>
  <si>
    <t xml:space="preserve">13m31</t>
  </si>
  <si>
    <t xml:space="preserve">山下　光輝①
南部</t>
  </si>
  <si>
    <t xml:space="preserve">12m31</t>
  </si>
  <si>
    <t xml:space="preserve">太田　隼斗③
北部</t>
  </si>
  <si>
    <t xml:space="preserve">12m06</t>
  </si>
  <si>
    <t xml:space="preserve">時本　寛太①
北部</t>
  </si>
  <si>
    <t xml:space="preserve">11m93</t>
  </si>
  <si>
    <t xml:space="preserve">小手川貴紀②
中部</t>
  </si>
  <si>
    <t xml:space="preserve">11m89</t>
  </si>
  <si>
    <t xml:space="preserve">大野真太郎③
筑豊</t>
  </si>
  <si>
    <t xml:space="preserve">11m79</t>
  </si>
  <si>
    <t xml:space="preserve">春田　龍樹③
筑豊</t>
  </si>
  <si>
    <t xml:space="preserve">11m77</t>
  </si>
  <si>
    <t xml:space="preserve">山村　佳祐③
筑豊</t>
  </si>
  <si>
    <t xml:space="preserve">11m59</t>
  </si>
  <si>
    <t xml:space="preserve">小山　雄大②
北部</t>
  </si>
  <si>
    <t xml:space="preserve">11m51</t>
  </si>
  <si>
    <t xml:space="preserve">尋木　奏百②
南部</t>
  </si>
  <si>
    <t xml:space="preserve">11m46</t>
  </si>
  <si>
    <t xml:space="preserve">矢野　拳斗②
北部</t>
  </si>
  <si>
    <t xml:space="preserve">11m37</t>
  </si>
  <si>
    <t xml:space="preserve">高瀬稜太郎③
北部</t>
  </si>
  <si>
    <t xml:space="preserve">11m35</t>
  </si>
  <si>
    <t xml:space="preserve">河野　剛士③
北部</t>
  </si>
  <si>
    <t xml:space="preserve">八　幡</t>
  </si>
  <si>
    <t xml:space="preserve">11m30</t>
  </si>
  <si>
    <t xml:space="preserve">中寺　右一③
筑豊</t>
  </si>
  <si>
    <t xml:space="preserve">11m01</t>
  </si>
  <si>
    <t xml:space="preserve">桑井　孝樹②
中部</t>
  </si>
  <si>
    <t xml:space="preserve">11m00</t>
  </si>
  <si>
    <t xml:space="preserve">池田　　就②
中部</t>
  </si>
  <si>
    <t xml:space="preserve">10m97</t>
  </si>
  <si>
    <t xml:space="preserve">冨安　遼一②
南部</t>
  </si>
  <si>
    <t xml:space="preserve">10m74</t>
  </si>
  <si>
    <t xml:space="preserve">中原　和紀②
南部</t>
  </si>
  <si>
    <t xml:space="preserve">10m73</t>
  </si>
  <si>
    <t xml:space="preserve">森本健太郎①
中部</t>
  </si>
  <si>
    <t xml:space="preserve">10m70</t>
  </si>
  <si>
    <t xml:space="preserve">平田　良一③
南部</t>
  </si>
  <si>
    <t xml:space="preserve">9m97</t>
  </si>
  <si>
    <t xml:space="preserve">堤　　誠也③
中部</t>
  </si>
  <si>
    <t xml:space="preserve">柏　陵</t>
  </si>
  <si>
    <t xml:space="preserve">9m87</t>
  </si>
  <si>
    <t xml:space="preserve">板橋　晴希①
南部</t>
  </si>
  <si>
    <t xml:space="preserve">9m06</t>
  </si>
  <si>
    <t xml:space="preserve">男子
円盤投</t>
  </si>
  <si>
    <t xml:space="preserve">43m30</t>
  </si>
  <si>
    <t xml:space="preserve">42m45</t>
  </si>
  <si>
    <t xml:space="preserve">野村　陽平②
中部</t>
  </si>
  <si>
    <t xml:space="preserve">41m60</t>
  </si>
  <si>
    <t xml:space="preserve">40m01</t>
  </si>
  <si>
    <t xml:space="preserve">緒方　　伸③
南部</t>
  </si>
  <si>
    <t xml:space="preserve">39m07</t>
  </si>
  <si>
    <t xml:space="preserve">冨安　正晃②
南部</t>
  </si>
  <si>
    <t xml:space="preserve">37m01</t>
  </si>
  <si>
    <t xml:space="preserve">36m81</t>
  </si>
  <si>
    <t xml:space="preserve">本村　　凌③
北部</t>
  </si>
  <si>
    <t xml:space="preserve">36m64</t>
  </si>
  <si>
    <t xml:space="preserve">岩男　蛍志②
北部</t>
  </si>
  <si>
    <t xml:space="preserve">行　橋</t>
  </si>
  <si>
    <t xml:space="preserve">36m05</t>
  </si>
  <si>
    <t xml:space="preserve">35m55</t>
  </si>
  <si>
    <t xml:space="preserve">杉本　至規③
筑豊</t>
  </si>
  <si>
    <t xml:space="preserve">34m95</t>
  </si>
  <si>
    <t xml:space="preserve">米澤　敢太③
中部</t>
  </si>
  <si>
    <t xml:space="preserve">34m75</t>
  </si>
  <si>
    <t xml:space="preserve">34m73</t>
  </si>
  <si>
    <t xml:space="preserve">33m63</t>
  </si>
  <si>
    <t xml:space="preserve">武本　俊輔②
中部</t>
  </si>
  <si>
    <t xml:space="preserve">33m11</t>
  </si>
  <si>
    <t xml:space="preserve">32m44</t>
  </si>
  <si>
    <t xml:space="preserve">古賀　　晃③
中部</t>
  </si>
  <si>
    <t xml:space="preserve">32m41</t>
  </si>
  <si>
    <t xml:space="preserve">森部　祐介②
南部</t>
  </si>
  <si>
    <t xml:space="preserve">32m39</t>
  </si>
  <si>
    <t xml:space="preserve">32m34</t>
  </si>
  <si>
    <t xml:space="preserve">渡部　　城③
筑豊</t>
  </si>
  <si>
    <t xml:space="preserve">32m30</t>
  </si>
  <si>
    <t xml:space="preserve">31m79</t>
  </si>
  <si>
    <t xml:space="preserve">武田　怜士②
筑豊</t>
  </si>
  <si>
    <t xml:space="preserve">31m27</t>
  </si>
  <si>
    <t xml:space="preserve">阿川　天眞②
北部</t>
  </si>
  <si>
    <t xml:space="preserve">30m52</t>
  </si>
  <si>
    <t xml:space="preserve">角田　大河②
北部</t>
  </si>
  <si>
    <t xml:space="preserve">30m02</t>
  </si>
  <si>
    <t xml:space="preserve">28m93</t>
  </si>
  <si>
    <t xml:space="preserve">三浦　健斗③
中部</t>
  </si>
  <si>
    <t xml:space="preserve">28m77</t>
  </si>
  <si>
    <t xml:space="preserve">大重　怜也③
中部</t>
  </si>
  <si>
    <t xml:space="preserve">28m68</t>
  </si>
  <si>
    <t xml:space="preserve">中村　亮太②
南部</t>
  </si>
  <si>
    <t xml:space="preserve">28m56</t>
  </si>
  <si>
    <t xml:space="preserve">田代　裕基②
南部</t>
  </si>
  <si>
    <t xml:space="preserve">26m98</t>
  </si>
  <si>
    <t xml:space="preserve">北道　翔大③
南部</t>
  </si>
  <si>
    <t xml:space="preserve">24m61</t>
  </si>
  <si>
    <t xml:space="preserve">田中　晴信③
南部</t>
  </si>
  <si>
    <t xml:space="preserve">22m39</t>
  </si>
  <si>
    <t xml:space="preserve">男子
ﾊﾝﾏｰ投</t>
  </si>
  <si>
    <t xml:space="preserve">勝野　　仰③
中部</t>
  </si>
  <si>
    <t xml:space="preserve">54m18</t>
  </si>
  <si>
    <t xml:space="preserve">49m98</t>
  </si>
  <si>
    <t xml:space="preserve">中川　雄太③
中部</t>
  </si>
  <si>
    <t xml:space="preserve">49m91</t>
  </si>
  <si>
    <t xml:space="preserve">49m73</t>
  </si>
  <si>
    <t xml:space="preserve">太田　智也③
筑豊</t>
  </si>
  <si>
    <t xml:space="preserve">48m92</t>
  </si>
  <si>
    <t xml:space="preserve">笠　　大介②
中部</t>
  </si>
  <si>
    <t xml:space="preserve">47m56</t>
  </si>
  <si>
    <t xml:space="preserve">奥村　拓海③
北部</t>
  </si>
  <si>
    <t xml:space="preserve">46m03</t>
  </si>
  <si>
    <t xml:space="preserve">岩城　拓真③
筑豊</t>
  </si>
  <si>
    <t xml:space="preserve">45m21</t>
  </si>
  <si>
    <t xml:space="preserve">海口　直弥②
中部</t>
  </si>
  <si>
    <t xml:space="preserve">44m80</t>
  </si>
  <si>
    <t xml:space="preserve">吉松　創太③
北部</t>
  </si>
  <si>
    <t xml:space="preserve">44m72</t>
  </si>
  <si>
    <t xml:space="preserve">池永　大輝③
筑豊</t>
  </si>
  <si>
    <t xml:space="preserve">44m24</t>
  </si>
  <si>
    <t xml:space="preserve">43m69</t>
  </si>
  <si>
    <t xml:space="preserve">43m54</t>
  </si>
  <si>
    <t xml:space="preserve">小原　僚太③
北部</t>
  </si>
  <si>
    <t xml:space="preserve">41m83</t>
  </si>
  <si>
    <t xml:space="preserve">大庭　良偉②
筑豊</t>
  </si>
  <si>
    <t xml:space="preserve">41m82</t>
  </si>
  <si>
    <t xml:space="preserve">40m18</t>
  </si>
  <si>
    <t xml:space="preserve">39m58</t>
  </si>
  <si>
    <t xml:space="preserve">古賀　正彦③
南部</t>
  </si>
  <si>
    <t xml:space="preserve">38m86</t>
  </si>
  <si>
    <t xml:space="preserve">住田　勇生②
北部</t>
  </si>
  <si>
    <t xml:space="preserve">37m89</t>
  </si>
  <si>
    <t xml:space="preserve">下谷　勇稀②
北部</t>
  </si>
  <si>
    <t xml:space="preserve">37m13</t>
  </si>
  <si>
    <t xml:space="preserve">梶原　規史③
北部</t>
  </si>
  <si>
    <t xml:space="preserve">36m72</t>
  </si>
  <si>
    <t xml:space="preserve">川原　良輔③
南部</t>
  </si>
  <si>
    <t xml:space="preserve">33m13</t>
  </si>
  <si>
    <t xml:space="preserve">旭　　翔太②
中部</t>
  </si>
  <si>
    <t xml:space="preserve">32m31</t>
  </si>
  <si>
    <t xml:space="preserve">長井　隆浩①
中部</t>
  </si>
  <si>
    <t xml:space="preserve">29m29</t>
  </si>
  <si>
    <t xml:space="preserve">林　　俊範③
南部</t>
  </si>
  <si>
    <t xml:space="preserve">28m70</t>
  </si>
  <si>
    <t xml:space="preserve">27m84</t>
  </si>
  <si>
    <t xml:space="preserve">林　　拓実①
中部</t>
  </si>
  <si>
    <t xml:space="preserve">23m47</t>
  </si>
  <si>
    <t xml:space="preserve">倉富　拓旭②
南部</t>
  </si>
  <si>
    <t xml:space="preserve">16m55</t>
  </si>
  <si>
    <t xml:space="preserve">上塚　雅貴②
南部</t>
  </si>
  <si>
    <t xml:space="preserve">15m42</t>
  </si>
  <si>
    <t xml:space="preserve">男子
やり投</t>
  </si>
  <si>
    <t xml:space="preserve">花田　研聖③
北部</t>
  </si>
  <si>
    <r>
      <rPr>
        <sz val="8"/>
        <rFont val="ＭＳ Ｐゴシック"/>
        <family val="3"/>
        <charset val="128"/>
      </rPr>
      <t xml:space="preserve">68m86
</t>
    </r>
    <r>
      <rPr>
        <sz val="8"/>
        <rFont val="Noto Sans"/>
        <family val="2"/>
      </rPr>
      <t xml:space="preserve">大会新</t>
    </r>
  </si>
  <si>
    <t xml:space="preserve">山本　俊介②
筑豊</t>
  </si>
  <si>
    <t xml:space="preserve">64m28</t>
  </si>
  <si>
    <t xml:space="preserve">松藤　圭汰③
南部</t>
  </si>
  <si>
    <t xml:space="preserve">59m08</t>
  </si>
  <si>
    <t xml:space="preserve">延地　将大③
中部</t>
  </si>
  <si>
    <t xml:space="preserve">57m12</t>
  </si>
  <si>
    <t xml:space="preserve">56m87</t>
  </si>
  <si>
    <t xml:space="preserve">堤　　一師②
中部</t>
  </si>
  <si>
    <t xml:space="preserve">54m91</t>
  </si>
  <si>
    <t xml:space="preserve">登立　達也③
中部</t>
  </si>
  <si>
    <t xml:space="preserve">54m30</t>
  </si>
  <si>
    <t xml:space="preserve">大山　貴法③
筑豊</t>
  </si>
  <si>
    <t xml:space="preserve">52m98</t>
  </si>
  <si>
    <t xml:space="preserve">諸冨　　魁③
南部</t>
  </si>
  <si>
    <t xml:space="preserve">52m75</t>
  </si>
  <si>
    <t xml:space="preserve">51m47</t>
  </si>
  <si>
    <t xml:space="preserve">村田　幸史②
筑豊</t>
  </si>
  <si>
    <t xml:space="preserve">51m05</t>
  </si>
  <si>
    <t xml:space="preserve">矢野　達也②
中部</t>
  </si>
  <si>
    <t xml:space="preserve">糸　島</t>
  </si>
  <si>
    <t xml:space="preserve">51m02</t>
  </si>
  <si>
    <t xml:space="preserve">穴見　一佐②
中部</t>
  </si>
  <si>
    <t xml:space="preserve">50m18</t>
  </si>
  <si>
    <t xml:space="preserve">梁井　友也②
中部</t>
  </si>
  <si>
    <t xml:space="preserve">50m13</t>
  </si>
  <si>
    <t xml:space="preserve">橋爪　仁哉③
南部</t>
  </si>
  <si>
    <t xml:space="preserve">48m47</t>
  </si>
  <si>
    <t xml:space="preserve">中野　佑亮②
北部</t>
  </si>
  <si>
    <t xml:space="preserve">47m33</t>
  </si>
  <si>
    <t xml:space="preserve">大久保泰斗③
中部</t>
  </si>
  <si>
    <t xml:space="preserve">46m93</t>
  </si>
  <si>
    <t xml:space="preserve">新　健太郎②
中部</t>
  </si>
  <si>
    <t xml:space="preserve">46m91</t>
  </si>
  <si>
    <t xml:space="preserve">成富裕次郎③
南部</t>
  </si>
  <si>
    <t xml:space="preserve">46m74</t>
  </si>
  <si>
    <t xml:space="preserve">鶴　　和仁③
南部</t>
  </si>
  <si>
    <t xml:space="preserve">久留米商</t>
  </si>
  <si>
    <t xml:space="preserve">44m48</t>
  </si>
  <si>
    <t xml:space="preserve">白谷　侑大③
筑豊</t>
  </si>
  <si>
    <t xml:space="preserve">44m33</t>
  </si>
  <si>
    <t xml:space="preserve">荒木　健心②
北部</t>
  </si>
  <si>
    <t xml:space="preserve">44m08</t>
  </si>
  <si>
    <t xml:space="preserve">横尾　崇光③
中部</t>
  </si>
  <si>
    <t xml:space="preserve">42m99</t>
  </si>
  <si>
    <t xml:space="preserve">児嶋　快樹③
北部</t>
  </si>
  <si>
    <t xml:space="preserve">42m37</t>
  </si>
  <si>
    <t xml:space="preserve">41m16</t>
  </si>
  <si>
    <t xml:space="preserve">永野　良侍②
南部</t>
  </si>
  <si>
    <t xml:space="preserve">41m08</t>
  </si>
  <si>
    <t xml:space="preserve">飯野　　航②
筑豊</t>
  </si>
  <si>
    <t xml:space="preserve">佐藤　公彦③
南部</t>
  </si>
  <si>
    <t xml:space="preserve">38m52</t>
  </si>
  <si>
    <t xml:space="preserve">小倉　稜祐③
北部</t>
  </si>
  <si>
    <t xml:space="preserve">37m91</t>
  </si>
  <si>
    <t xml:space="preserve">酒井　和樹②
北部</t>
  </si>
  <si>
    <t xml:space="preserve">37m79</t>
  </si>
  <si>
    <t xml:space="preserve">女子
走高跳</t>
  </si>
  <si>
    <t xml:space="preserve">1m68</t>
  </si>
  <si>
    <t xml:space="preserve">清島　未有③
中部</t>
  </si>
  <si>
    <t xml:space="preserve">1m65</t>
  </si>
  <si>
    <t xml:space="preserve">池田　真理③
北部</t>
  </si>
  <si>
    <t xml:space="preserve">中井裕紀子②
中部</t>
  </si>
  <si>
    <t xml:space="preserve">1m62</t>
  </si>
  <si>
    <t xml:space="preserve">松原　優里③
中部</t>
  </si>
  <si>
    <t xml:space="preserve">下川　栞奈②
中部</t>
  </si>
  <si>
    <t xml:space="preserve">1m59</t>
  </si>
  <si>
    <t xml:space="preserve">森　野乃花②
中部</t>
  </si>
  <si>
    <t xml:space="preserve">上村　真実③
北部</t>
  </si>
  <si>
    <t xml:space="preserve">1m56</t>
  </si>
  <si>
    <t xml:space="preserve">江頭　美希①
中部</t>
  </si>
  <si>
    <t xml:space="preserve">川久保莉那①
中部</t>
  </si>
  <si>
    <t xml:space="preserve">1m53</t>
  </si>
  <si>
    <t xml:space="preserve">川添真菜子②
南部</t>
  </si>
  <si>
    <t xml:space="preserve">宮原恵里菜③
中部</t>
  </si>
  <si>
    <t xml:space="preserve">下澤　海帆③
北部</t>
  </si>
  <si>
    <t xml:space="preserve">八幡中央</t>
  </si>
  <si>
    <t xml:space="preserve">1m50</t>
  </si>
  <si>
    <t xml:space="preserve">村田　　環②
中部</t>
  </si>
  <si>
    <t xml:space="preserve">坂田　亜純①
北部</t>
  </si>
  <si>
    <t xml:space="preserve">古賀　衿香③
南部</t>
  </si>
  <si>
    <t xml:space="preserve">1m45</t>
  </si>
  <si>
    <t xml:space="preserve">女子
走幅跳</t>
  </si>
  <si>
    <t xml:space="preserve">原田　彩希③
南部</t>
  </si>
  <si>
    <t xml:space="preserve">5m66
 -0.5</t>
  </si>
  <si>
    <t xml:space="preserve">5m62
 -0.3</t>
  </si>
  <si>
    <t xml:space="preserve">松本祐里奈③
中部</t>
  </si>
  <si>
    <t xml:space="preserve">5m62
 -0.7</t>
  </si>
  <si>
    <t xml:space="preserve">末廣　真子③
中部</t>
  </si>
  <si>
    <t xml:space="preserve">5m59
 +0.5</t>
  </si>
  <si>
    <t xml:space="preserve">辻井　佑佳③
中部</t>
  </si>
  <si>
    <t xml:space="preserve">5m56
 -0.4</t>
  </si>
  <si>
    <t xml:space="preserve">5m44
 +1.6</t>
  </si>
  <si>
    <t xml:space="preserve">常住　沙絢②
中部</t>
  </si>
  <si>
    <t xml:space="preserve">5m39
 +1.9</t>
  </si>
  <si>
    <t xml:space="preserve">5m38
 +0.5</t>
  </si>
  <si>
    <t xml:space="preserve">三上　　彩②
中部</t>
  </si>
  <si>
    <t xml:space="preserve">5m31
 -0.7</t>
  </si>
  <si>
    <t xml:space="preserve">小野　晶絵②
北部</t>
  </si>
  <si>
    <t xml:space="preserve">5m28
 -0.3</t>
  </si>
  <si>
    <t xml:space="preserve">上田明香里①
北部</t>
  </si>
  <si>
    <t xml:space="preserve">5m18
 -0.6</t>
  </si>
  <si>
    <t xml:space="preserve">5m13
 +0.9</t>
  </si>
  <si>
    <t xml:space="preserve">福島　　萌②
北部</t>
  </si>
  <si>
    <t xml:space="preserve">4m90
 -1.5</t>
  </si>
  <si>
    <t xml:space="preserve">窪山　有紀③
南部</t>
  </si>
  <si>
    <t xml:space="preserve">4m88
 -0.7</t>
  </si>
  <si>
    <t xml:space="preserve">片桐　瑠花③
南部</t>
  </si>
  <si>
    <t xml:space="preserve">4m84
 -1.3</t>
  </si>
  <si>
    <t xml:space="preserve">中尾　有花③
南部</t>
  </si>
  <si>
    <t xml:space="preserve">4m84
 +0.6</t>
  </si>
  <si>
    <t xml:space="preserve">4m83
 +0.8</t>
  </si>
  <si>
    <t xml:space="preserve">濱田　ゆい③
北部</t>
  </si>
  <si>
    <t xml:space="preserve">4m83
 -1.9</t>
  </si>
  <si>
    <t xml:space="preserve">野田　千晴②
中部</t>
  </si>
  <si>
    <t xml:space="preserve">4m79
 +0.7</t>
  </si>
  <si>
    <t xml:space="preserve">4m77
 +0.4</t>
  </si>
  <si>
    <t xml:space="preserve">山口　　舞③
南部</t>
  </si>
  <si>
    <t xml:space="preserve">4m76
 +0.4</t>
  </si>
  <si>
    <t xml:space="preserve">4m66
 +0.1</t>
  </si>
  <si>
    <t xml:space="preserve">篠原　結花③
北部</t>
  </si>
  <si>
    <t xml:space="preserve">慶　成</t>
  </si>
  <si>
    <t xml:space="preserve">4m61
 -2.4</t>
  </si>
  <si>
    <t xml:space="preserve">大倉　歩華①
北部</t>
  </si>
  <si>
    <t xml:space="preserve">4m48
 +0.0</t>
  </si>
  <si>
    <t xml:space="preserve">藤嶋　華穂①
筑豊</t>
  </si>
  <si>
    <t xml:space="preserve">4m25
 -0.5</t>
  </si>
  <si>
    <t xml:space="preserve">井上　美玖③
筑豊</t>
  </si>
  <si>
    <t xml:space="preserve">4m23
 +0.5</t>
  </si>
  <si>
    <t xml:space="preserve">相良　莉帆②
筑豊</t>
  </si>
  <si>
    <t xml:space="preserve">4m02
 -0.6</t>
  </si>
  <si>
    <t xml:space="preserve">宮坂　由歩②
筑豊</t>
  </si>
  <si>
    <t xml:space="preserve">3m88
 -0.7</t>
  </si>
  <si>
    <t xml:space="preserve">女子
砲丸投</t>
  </si>
  <si>
    <t xml:space="preserve">石丸　来未②
北部</t>
  </si>
  <si>
    <t xml:space="preserve">13m88</t>
  </si>
  <si>
    <t xml:space="preserve">古賀美紗紀③
北部</t>
  </si>
  <si>
    <t xml:space="preserve">11m94</t>
  </si>
  <si>
    <t xml:space="preserve">寺﨑　友香①
中部</t>
  </si>
  <si>
    <t xml:space="preserve">11m25</t>
  </si>
  <si>
    <t xml:space="preserve">大庭　早瑛①
北部</t>
  </si>
  <si>
    <t xml:space="preserve">11m24</t>
  </si>
  <si>
    <t xml:space="preserve">宮脇　夕子②
中部</t>
  </si>
  <si>
    <t xml:space="preserve">10m94</t>
  </si>
  <si>
    <t xml:space="preserve">渡邊　貴子③
中部</t>
  </si>
  <si>
    <t xml:space="preserve">10m91</t>
  </si>
  <si>
    <t xml:space="preserve">大山　絵梨③
中部</t>
  </si>
  <si>
    <t xml:space="preserve">10m79</t>
  </si>
  <si>
    <t xml:space="preserve">泉　芙美佳②
北部</t>
  </si>
  <si>
    <t xml:space="preserve">10m55</t>
  </si>
  <si>
    <t xml:space="preserve">竹下　夏美②
筑豊</t>
  </si>
  <si>
    <t xml:space="preserve">平田　鈴夏②
南部</t>
  </si>
  <si>
    <t xml:space="preserve">10m53</t>
  </si>
  <si>
    <t xml:space="preserve">古賀　瑞穂①
中部</t>
  </si>
  <si>
    <t xml:space="preserve">10m45</t>
  </si>
  <si>
    <t xml:space="preserve">江﨑　慈萌③
中部</t>
  </si>
  <si>
    <t xml:space="preserve">10m31</t>
  </si>
  <si>
    <t xml:space="preserve">岩本　千穂①
南部</t>
  </si>
  <si>
    <t xml:space="preserve">9m65</t>
  </si>
  <si>
    <t xml:space="preserve">酒見　美咲②
南部</t>
  </si>
  <si>
    <t xml:space="preserve">9m54</t>
  </si>
  <si>
    <t xml:space="preserve">村上　玲菜③
中部</t>
  </si>
  <si>
    <t xml:space="preserve">小金丸あやみ③
中部</t>
  </si>
  <si>
    <t xml:space="preserve">9m49</t>
  </si>
  <si>
    <t xml:space="preserve">毛屋友理枝②
中部</t>
  </si>
  <si>
    <t xml:space="preserve">9m35</t>
  </si>
  <si>
    <t xml:space="preserve">冨岡　夢花③
中部</t>
  </si>
  <si>
    <t xml:space="preserve">9m34</t>
  </si>
  <si>
    <t xml:space="preserve">溝田　月乃③
筑豊</t>
  </si>
  <si>
    <t xml:space="preserve">9m16</t>
  </si>
  <si>
    <t xml:space="preserve">永田　優衣②
筑豊</t>
  </si>
  <si>
    <t xml:space="preserve">9m09</t>
  </si>
  <si>
    <t xml:space="preserve">井上　史子③
南部</t>
  </si>
  <si>
    <t xml:space="preserve">8m69</t>
  </si>
  <si>
    <t xml:space="preserve">松河　麗花③
筑豊</t>
  </si>
  <si>
    <t xml:space="preserve">8m55</t>
  </si>
  <si>
    <t xml:space="preserve">藤岡　明花①
北部</t>
  </si>
  <si>
    <t xml:space="preserve">8m31</t>
  </si>
  <si>
    <t xml:space="preserve">野村　美里①
南部</t>
  </si>
  <si>
    <t xml:space="preserve">8m30</t>
  </si>
  <si>
    <t xml:space="preserve">藤原　未波③
南部</t>
  </si>
  <si>
    <t xml:space="preserve">南　筑</t>
  </si>
  <si>
    <t xml:space="preserve">8m23</t>
  </si>
  <si>
    <t xml:space="preserve">飯盛　美里②
北部</t>
  </si>
  <si>
    <t xml:space="preserve">8m00</t>
  </si>
  <si>
    <t xml:space="preserve">小松　彩乃②
北部</t>
  </si>
  <si>
    <t xml:space="preserve">7m59</t>
  </si>
  <si>
    <t xml:space="preserve">今村　稀栄②
北部</t>
  </si>
  <si>
    <t xml:space="preserve">7m33</t>
  </si>
  <si>
    <t xml:space="preserve">笠　沙弥佳①
南部</t>
  </si>
  <si>
    <t xml:space="preserve">7m28</t>
  </si>
  <si>
    <t xml:space="preserve">宮崎紗都子③
筑豊</t>
  </si>
  <si>
    <t xml:space="preserve">7m23</t>
  </si>
  <si>
    <t xml:space="preserve">宮脇　詩織③
筑豊</t>
  </si>
  <si>
    <t xml:space="preserve">7m17</t>
  </si>
  <si>
    <t xml:space="preserve">32</t>
  </si>
  <si>
    <t xml:space="preserve">三原　知夏②
南部</t>
  </si>
  <si>
    <t xml:space="preserve">7m15</t>
  </si>
  <si>
    <t xml:space="preserve">女子
円盤投</t>
  </si>
  <si>
    <t xml:space="preserve">坂本朋奈美②
中部</t>
  </si>
  <si>
    <t xml:space="preserve">37m06</t>
  </si>
  <si>
    <t xml:space="preserve">岩崎　玲那③
筑豊</t>
  </si>
  <si>
    <t xml:space="preserve">36m00</t>
  </si>
  <si>
    <t xml:space="preserve">33m97</t>
  </si>
  <si>
    <t xml:space="preserve">33m54</t>
  </si>
  <si>
    <t xml:space="preserve">島田　亜矢③
中部</t>
  </si>
  <si>
    <t xml:space="preserve">32m64</t>
  </si>
  <si>
    <t xml:space="preserve">城　　花織③
中部</t>
  </si>
  <si>
    <t xml:space="preserve">32m32</t>
  </si>
  <si>
    <t xml:space="preserve">32m16</t>
  </si>
  <si>
    <t xml:space="preserve">熊本　菜奈②
中部</t>
  </si>
  <si>
    <t xml:space="preserve">30m87</t>
  </si>
  <si>
    <t xml:space="preserve">29m88</t>
  </si>
  <si>
    <t xml:space="preserve">柴田　悠里②
南部</t>
  </si>
  <si>
    <t xml:space="preserve">29m12</t>
  </si>
  <si>
    <t xml:space="preserve">有馬　唯乃②
中部</t>
  </si>
  <si>
    <t xml:space="preserve">28m31</t>
  </si>
  <si>
    <t xml:space="preserve">吉永　朱那③
中部</t>
  </si>
  <si>
    <t xml:space="preserve">28m01</t>
  </si>
  <si>
    <t xml:space="preserve">畠保　紗奈②
中部</t>
  </si>
  <si>
    <t xml:space="preserve">27m14</t>
  </si>
  <si>
    <t xml:space="preserve">27m11</t>
  </si>
  <si>
    <t xml:space="preserve">26m10</t>
  </si>
  <si>
    <t xml:space="preserve">25m82</t>
  </si>
  <si>
    <t xml:space="preserve">25m43</t>
  </si>
  <si>
    <t xml:space="preserve">高谷都玖実①
筑豊</t>
  </si>
  <si>
    <t xml:space="preserve">24m16</t>
  </si>
  <si>
    <t xml:space="preserve">江頭　悠佳③
南部</t>
  </si>
  <si>
    <t xml:space="preserve">22m60</t>
  </si>
  <si>
    <t xml:space="preserve">西峯千香子③
南部</t>
  </si>
  <si>
    <t xml:space="preserve">22m48</t>
  </si>
  <si>
    <t xml:space="preserve">問屋　　結②
南部</t>
  </si>
  <si>
    <t xml:space="preserve">22m32</t>
  </si>
  <si>
    <t xml:space="preserve">22m26</t>
  </si>
  <si>
    <t xml:space="preserve">馬原　　陽②
南部</t>
  </si>
  <si>
    <t xml:space="preserve">21m77</t>
  </si>
  <si>
    <t xml:space="preserve">谷口真悠花②
北部</t>
  </si>
  <si>
    <t xml:space="preserve">21m36</t>
  </si>
  <si>
    <t xml:space="preserve">森田　里美②
南部</t>
  </si>
  <si>
    <t xml:space="preserve">21m20</t>
  </si>
  <si>
    <t xml:space="preserve">20m15</t>
  </si>
  <si>
    <t xml:space="preserve">久野由里加②
筑豊</t>
  </si>
  <si>
    <t xml:space="preserve">18m82</t>
  </si>
  <si>
    <t xml:space="preserve">女子
やり投</t>
  </si>
  <si>
    <t xml:space="preserve">霜田　七星③
中部</t>
  </si>
  <si>
    <t xml:space="preserve">44m36</t>
  </si>
  <si>
    <t xml:space="preserve">恩塚　由華②
北部</t>
  </si>
  <si>
    <t xml:space="preserve">44m17</t>
  </si>
  <si>
    <t xml:space="preserve">41m96</t>
  </si>
  <si>
    <t xml:space="preserve">山口　夏美③
中部</t>
  </si>
  <si>
    <t xml:space="preserve">40m49</t>
  </si>
  <si>
    <t xml:space="preserve">田中侑葵乃③
南部</t>
  </si>
  <si>
    <t xml:space="preserve">39m69</t>
  </si>
  <si>
    <t xml:space="preserve">森　　瑞姫②
南部</t>
  </si>
  <si>
    <t xml:space="preserve">39m51</t>
  </si>
  <si>
    <t xml:space="preserve">森　　有希③
筑豊</t>
  </si>
  <si>
    <t xml:space="preserve">37m69</t>
  </si>
  <si>
    <t xml:space="preserve">37m40</t>
  </si>
  <si>
    <t xml:space="preserve">尾崎加代子③
南部</t>
  </si>
  <si>
    <t xml:space="preserve">36m95</t>
  </si>
  <si>
    <t xml:space="preserve">長谷　媛加③
南部</t>
  </si>
  <si>
    <t xml:space="preserve">36m89</t>
  </si>
  <si>
    <t xml:space="preserve">森川　朋美③
南部</t>
  </si>
  <si>
    <t xml:space="preserve">35m77</t>
  </si>
  <si>
    <t xml:space="preserve">35m71</t>
  </si>
  <si>
    <t xml:space="preserve">白水菜々子②
中部</t>
  </si>
  <si>
    <t xml:space="preserve">35m67</t>
  </si>
  <si>
    <t xml:space="preserve">臼井　憂佳②
南部</t>
  </si>
  <si>
    <t xml:space="preserve">35m64</t>
  </si>
  <si>
    <t xml:space="preserve">35m47</t>
  </si>
  <si>
    <t xml:space="preserve">畑扶　綺子③
北部</t>
  </si>
  <si>
    <t xml:space="preserve">35m46</t>
  </si>
  <si>
    <t xml:space="preserve">伊藤　百花③
中部</t>
  </si>
  <si>
    <t xml:space="preserve">34m62</t>
  </si>
  <si>
    <t xml:space="preserve">重岡　里菜③
中部</t>
  </si>
  <si>
    <t xml:space="preserve">33m85</t>
  </si>
  <si>
    <t xml:space="preserve">佐藤　千夏③
北部</t>
  </si>
  <si>
    <t xml:space="preserve">33m80</t>
  </si>
  <si>
    <t xml:space="preserve">立下　憂奈③
筑豊</t>
  </si>
  <si>
    <t xml:space="preserve">33m52</t>
  </si>
  <si>
    <t xml:space="preserve">32m81</t>
  </si>
  <si>
    <t xml:space="preserve">32m04</t>
  </si>
  <si>
    <t xml:space="preserve">高尾　日菜③
中部</t>
  </si>
  <si>
    <t xml:space="preserve">31m47</t>
  </si>
  <si>
    <t xml:space="preserve">田中瑠美茄③
北部</t>
  </si>
  <si>
    <t xml:space="preserve">31m29</t>
  </si>
  <si>
    <t xml:space="preserve">30m64</t>
  </si>
  <si>
    <t xml:space="preserve">田中　梨帆②
南部</t>
  </si>
  <si>
    <t xml:space="preserve">30m63</t>
  </si>
  <si>
    <t xml:space="preserve">30m00</t>
  </si>
  <si>
    <t xml:space="preserve">28m39</t>
  </si>
  <si>
    <t xml:space="preserve">小野　遥香③
筑豊</t>
  </si>
  <si>
    <t xml:space="preserve">27m97</t>
  </si>
  <si>
    <t xml:space="preserve">中川　　渚③
北部</t>
  </si>
  <si>
    <t xml:space="preserve">25m50</t>
  </si>
  <si>
    <t xml:space="preserve">男　　子</t>
  </si>
  <si>
    <t xml:space="preserve">都道府県予選会八種競技記録得点表</t>
  </si>
  <si>
    <r>
      <rPr>
        <b val="true"/>
        <sz val="14"/>
        <color rgb="FF000000"/>
        <rFont val="Noto Sans"/>
        <family val="2"/>
      </rPr>
      <t xml:space="preserve">５月２３日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金</t>
    </r>
    <r>
      <rPr>
        <b val="true"/>
        <sz val="14"/>
        <color rgb="FF000000"/>
        <rFont val="ＭＳ ゴシック"/>
        <family val="3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～５月２４日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土</t>
    </r>
    <r>
      <rPr>
        <b val="true"/>
        <sz val="14"/>
        <color rgb="FF000000"/>
        <rFont val="ＭＳ ゴシック"/>
        <family val="3"/>
        <charset val="128"/>
      </rPr>
      <t xml:space="preserve">)</t>
    </r>
  </si>
  <si>
    <t xml:space="preserve">順　　位</t>
  </si>
  <si>
    <t xml:space="preserve">氏　　名</t>
  </si>
  <si>
    <t xml:space="preserve">種　　　　目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1.3</t>
    </r>
  </si>
  <si>
    <t xml:space="preserve">11.46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0.3</t>
    </r>
  </si>
  <si>
    <t xml:space="preserve">11.59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2.2</t>
    </r>
  </si>
  <si>
    <t xml:space="preserve">11.63</t>
  </si>
  <si>
    <t xml:space="preserve">11.47</t>
  </si>
  <si>
    <t xml:space="preserve">順位</t>
  </si>
  <si>
    <t xml:space="preserve">氏　名（学年）</t>
  </si>
  <si>
    <t xml:space="preserve">所　　属</t>
  </si>
  <si>
    <t xml:space="preserve">総得点</t>
  </si>
  <si>
    <t xml:space="preserve">１日目</t>
  </si>
  <si>
    <t xml:space="preserve">槍　投</t>
  </si>
  <si>
    <t xml:space="preserve">２日目</t>
  </si>
  <si>
    <t xml:space="preserve">-1.3</t>
  </si>
  <si>
    <t xml:space="preserve">6.39</t>
  </si>
  <si>
    <t xml:space="preserve">9.46</t>
  </si>
  <si>
    <t xml:space="preserve">51.55</t>
  </si>
  <si>
    <t xml:space="preserve">15.28</t>
  </si>
  <si>
    <t xml:space="preserve">44.81</t>
  </si>
  <si>
    <t xml:space="preserve">1.82</t>
  </si>
  <si>
    <t xml:space="preserve">4,49.50</t>
  </si>
  <si>
    <t xml:space="preserve">6.40</t>
  </si>
  <si>
    <t xml:space="preserve">+1.8</t>
  </si>
  <si>
    <t xml:space="preserve">52.24</t>
  </si>
  <si>
    <t xml:space="preserve">16.26</t>
  </si>
  <si>
    <t xml:space="preserve">-0.1</t>
  </si>
  <si>
    <t xml:space="preserve">45.42</t>
  </si>
  <si>
    <t xml:space="preserve">1.73</t>
  </si>
  <si>
    <t xml:space="preserve">4,58.07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0.7</t>
    </r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1.8</t>
    </r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1.6</t>
    </r>
  </si>
  <si>
    <t xml:space="preserve">6.10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0.6</t>
    </r>
  </si>
  <si>
    <t xml:space="preserve">6.30</t>
  </si>
  <si>
    <t xml:space="preserve">+1.6</t>
  </si>
  <si>
    <t xml:space="preserve">9.25</t>
  </si>
  <si>
    <t xml:space="preserve">51.12</t>
  </si>
  <si>
    <t xml:space="preserve">16.71</t>
  </si>
  <si>
    <t xml:space="preserve">1.76</t>
  </si>
  <si>
    <t xml:space="preserve">4,56.87</t>
  </si>
  <si>
    <t xml:space="preserve">8.93</t>
  </si>
  <si>
    <t xml:space="preserve">52.47</t>
  </si>
  <si>
    <t xml:space="preserve">16.54</t>
  </si>
  <si>
    <t xml:space="preserve">41.23</t>
  </si>
  <si>
    <t xml:space="preserve">5,25.00</t>
  </si>
  <si>
    <t xml:space="preserve">12.05</t>
  </si>
  <si>
    <t xml:space="preserve">6.03</t>
  </si>
  <si>
    <t xml:space="preserve">7.16</t>
  </si>
  <si>
    <t xml:space="preserve">52.94</t>
  </si>
  <si>
    <t xml:space="preserve">45.05</t>
  </si>
  <si>
    <t xml:space="preserve">4,33.80</t>
  </si>
  <si>
    <t xml:space="preserve">11.86</t>
  </si>
  <si>
    <t xml:space="preserve">6.26</t>
  </si>
  <si>
    <t xml:space="preserve">8.20</t>
  </si>
  <si>
    <t xml:space="preserve">53.61</t>
  </si>
  <si>
    <t xml:space="preserve">17.57</t>
  </si>
  <si>
    <t xml:space="preserve">37.87</t>
  </si>
  <si>
    <t xml:space="preserve">1.88</t>
  </si>
  <si>
    <t xml:space="preserve">5,02.06</t>
  </si>
  <si>
    <t xml:space="preserve">12.42</t>
  </si>
  <si>
    <t xml:space="preserve">5.67</t>
  </si>
  <si>
    <t xml:space="preserve">8.65</t>
  </si>
  <si>
    <t xml:space="preserve">53.29</t>
  </si>
  <si>
    <t xml:space="preserve">16.94</t>
  </si>
  <si>
    <t xml:space="preserve">46.40</t>
  </si>
  <si>
    <t xml:space="preserve">4,51.51</t>
  </si>
  <si>
    <t xml:space="preserve">12.02</t>
  </si>
  <si>
    <t xml:space="preserve">5.65</t>
  </si>
  <si>
    <t xml:space="preserve">8.80</t>
  </si>
  <si>
    <t xml:space="preserve">51.58</t>
  </si>
  <si>
    <t xml:space="preserve">18.21</t>
  </si>
  <si>
    <t xml:space="preserve">38.31</t>
  </si>
  <si>
    <t xml:space="preserve">1.65</t>
  </si>
  <si>
    <t xml:space="preserve">4,27.84</t>
  </si>
  <si>
    <t xml:space="preserve">園田　高大②</t>
  </si>
  <si>
    <t xml:space="preserve">12.23</t>
  </si>
  <si>
    <t xml:space="preserve">5.92</t>
  </si>
  <si>
    <t xml:space="preserve">8.86</t>
  </si>
  <si>
    <t xml:space="preserve">54.03</t>
  </si>
  <si>
    <t xml:space="preserve">37.35</t>
  </si>
  <si>
    <t xml:space="preserve">1.79</t>
  </si>
  <si>
    <t xml:space="preserve">5,12.98</t>
  </si>
  <si>
    <t xml:space="preserve">林　　昻佑②</t>
  </si>
  <si>
    <t xml:space="preserve">12.26</t>
  </si>
  <si>
    <t xml:space="preserve">5.99</t>
  </si>
  <si>
    <t xml:space="preserve">8.15</t>
  </si>
  <si>
    <t xml:space="preserve">54.34</t>
  </si>
  <si>
    <t xml:space="preserve">17.32</t>
  </si>
  <si>
    <t xml:space="preserve">41.97</t>
  </si>
  <si>
    <t xml:space="preserve">4,50.96</t>
  </si>
  <si>
    <t xml:space="preserve">竹下　敦也③</t>
  </si>
  <si>
    <t xml:space="preserve">12.24</t>
  </si>
  <si>
    <t xml:space="preserve">5.85</t>
  </si>
  <si>
    <t xml:space="preserve">8.96</t>
  </si>
  <si>
    <t xml:space="preserve">53.52</t>
  </si>
  <si>
    <t xml:space="preserve">16.83</t>
  </si>
  <si>
    <t xml:space="preserve">39.58</t>
  </si>
  <si>
    <t xml:space="preserve">1.45</t>
  </si>
  <si>
    <t xml:space="preserve">4,45.85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0.1</t>
    </r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0.0</t>
    </r>
  </si>
  <si>
    <t xml:space="preserve">伊勢　元貴③</t>
  </si>
  <si>
    <t xml:space="preserve">12.55</t>
  </si>
  <si>
    <t xml:space="preserve">6.14</t>
  </si>
  <si>
    <t xml:space="preserve">7.82</t>
  </si>
  <si>
    <t xml:space="preserve">17.78</t>
  </si>
  <si>
    <t xml:space="preserve">40.17</t>
  </si>
  <si>
    <t xml:space="preserve">4,46.10</t>
  </si>
  <si>
    <t xml:space="preserve">西村　圭太③</t>
  </si>
  <si>
    <t xml:space="preserve">12.33</t>
  </si>
  <si>
    <t xml:space="preserve">5.52</t>
  </si>
  <si>
    <t xml:space="preserve">+2.0</t>
  </si>
  <si>
    <t xml:space="preserve">9.95</t>
  </si>
  <si>
    <t xml:space="preserve">55.57</t>
  </si>
  <si>
    <t xml:space="preserve">18.17</t>
  </si>
  <si>
    <t xml:space="preserve">32.87</t>
  </si>
  <si>
    <t xml:space="preserve">1.55</t>
  </si>
  <si>
    <t xml:space="preserve">4,44.29</t>
  </si>
  <si>
    <t xml:space="preserve">池田　隆人②</t>
  </si>
  <si>
    <t xml:space="preserve">12.09</t>
  </si>
  <si>
    <t xml:space="preserve">5.56</t>
  </si>
  <si>
    <t xml:space="preserve">9.38</t>
  </si>
  <si>
    <t xml:space="preserve">54.84</t>
  </si>
  <si>
    <t xml:space="preserve">19.53</t>
  </si>
  <si>
    <t xml:space="preserve">34.32</t>
  </si>
  <si>
    <t xml:space="preserve">4,49.67</t>
  </si>
  <si>
    <t xml:space="preserve">宮崎　恒輔③</t>
  </si>
  <si>
    <t xml:space="preserve">5.37</t>
  </si>
  <si>
    <t xml:space="preserve">8.62</t>
  </si>
  <si>
    <t xml:space="preserve">54.51</t>
  </si>
  <si>
    <t xml:space="preserve">19.64</t>
  </si>
  <si>
    <t xml:space="preserve">38.08</t>
  </si>
  <si>
    <t xml:space="preserve">1.50</t>
  </si>
  <si>
    <t xml:space="preserve">4,36.83</t>
  </si>
  <si>
    <t xml:space="preserve">梶原　史崇②</t>
  </si>
  <si>
    <t xml:space="preserve">7.18</t>
  </si>
  <si>
    <t xml:space="preserve">57.63</t>
  </si>
  <si>
    <t xml:space="preserve">17.82</t>
  </si>
  <si>
    <t xml:space="preserve">33.88</t>
  </si>
  <si>
    <t xml:space="preserve">4,58.00</t>
  </si>
  <si>
    <t xml:space="preserve">松﨑　敦史②</t>
  </si>
  <si>
    <t xml:space="preserve">12.01</t>
  </si>
  <si>
    <t xml:space="preserve">5.01</t>
  </si>
  <si>
    <t xml:space="preserve">7.91</t>
  </si>
  <si>
    <t xml:space="preserve">54.55</t>
  </si>
  <si>
    <t xml:space="preserve">21.08</t>
  </si>
  <si>
    <t xml:space="preserve">4,54.46</t>
  </si>
  <si>
    <t xml:space="preserve">柴田　　亘①</t>
  </si>
  <si>
    <t xml:space="preserve">5.66</t>
  </si>
  <si>
    <t xml:space="preserve">7.64</t>
  </si>
  <si>
    <t xml:space="preserve">57.95</t>
  </si>
  <si>
    <t xml:space="preserve">21.33</t>
  </si>
  <si>
    <t xml:space="preserve">29.73</t>
  </si>
  <si>
    <t xml:space="preserve">1.60</t>
  </si>
  <si>
    <t xml:space="preserve">4,55.66</t>
  </si>
  <si>
    <t xml:space="preserve">櫻井　聖悟②</t>
  </si>
  <si>
    <t xml:space="preserve">12.17</t>
  </si>
  <si>
    <t xml:space="preserve">4.56</t>
  </si>
  <si>
    <t xml:space="preserve">-2.1</t>
  </si>
  <si>
    <t xml:space="preserve">7.76</t>
  </si>
  <si>
    <t xml:space="preserve">52.31</t>
  </si>
  <si>
    <t xml:space="preserve">21.39</t>
  </si>
  <si>
    <t xml:space="preserve">25.12</t>
  </si>
  <si>
    <t xml:space="preserve">4,48.17</t>
  </si>
  <si>
    <t xml:space="preserve">11.84</t>
  </si>
  <si>
    <t xml:space="preserve">6.28</t>
  </si>
  <si>
    <t xml:space="preserve">8.94</t>
  </si>
  <si>
    <t xml:space="preserve">50.94</t>
  </si>
  <si>
    <t xml:space="preserve">17.39</t>
  </si>
  <si>
    <t xml:space="preserve">46.11</t>
  </si>
  <si>
    <t xml:space="preserve">1500m</t>
  </si>
  <si>
    <t xml:space="preserve">井上　康平①</t>
  </si>
  <si>
    <t xml:space="preserve">12.21</t>
  </si>
  <si>
    <t xml:space="preserve">5.22</t>
  </si>
  <si>
    <t xml:space="preserve">8.67</t>
  </si>
  <si>
    <t xml:space="preserve">56.82</t>
  </si>
  <si>
    <t xml:space="preserve">19.73</t>
  </si>
  <si>
    <t xml:space="preserve">総　得　点</t>
  </si>
  <si>
    <t xml:space="preserve">主催者名</t>
  </si>
  <si>
    <t xml:space="preserve">福岡県</t>
  </si>
  <si>
    <t xml:space="preserve">真弓　豊企　　　　印</t>
  </si>
  <si>
    <t xml:space="preserve">平川　　収　　　　印</t>
  </si>
  <si>
    <t xml:space="preserve">投 擲</t>
  </si>
  <si>
    <t xml:space="preserve">混 成</t>
  </si>
  <si>
    <t xml:space="preserve">城戸　善弘　 印</t>
  </si>
  <si>
    <t xml:space="preserve">女　　子</t>
  </si>
  <si>
    <t xml:space="preserve">都道府県予選会七種競技記録得点表</t>
  </si>
  <si>
    <r>
      <rPr>
        <b val="true"/>
        <sz val="14"/>
        <color rgb="FF000000"/>
        <rFont val="Noto Sans"/>
        <family val="2"/>
      </rPr>
      <t xml:space="preserve">５月２４日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土</t>
    </r>
    <r>
      <rPr>
        <b val="true"/>
        <sz val="14"/>
        <color rgb="FF000000"/>
        <rFont val="ＭＳ ゴシック"/>
        <family val="3"/>
        <charset val="128"/>
      </rPr>
      <t xml:space="preserve">)</t>
    </r>
    <r>
      <rPr>
        <b val="true"/>
        <sz val="14"/>
        <color rgb="FF000000"/>
        <rFont val="Noto Sans"/>
        <family val="2"/>
      </rPr>
      <t xml:space="preserve">～５月２５日</t>
    </r>
    <r>
      <rPr>
        <b val="true"/>
        <sz val="14"/>
        <color rgb="FF000000"/>
        <rFont val="ＭＳ 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ＭＳ ゴシック"/>
        <family val="3"/>
        <charset val="128"/>
      </rPr>
      <t xml:space="preserve">)</t>
    </r>
  </si>
  <si>
    <t xml:space="preserve">順　位</t>
  </si>
  <si>
    <t xml:space="preserve">得点</t>
  </si>
  <si>
    <t xml:space="preserve">　</t>
  </si>
  <si>
    <t xml:space="preserve">氏　名</t>
  </si>
  <si>
    <t xml:space="preserve">1.58</t>
  </si>
  <si>
    <t xml:space="preserve">10.78</t>
  </si>
  <si>
    <t xml:space="preserve">26.75</t>
  </si>
  <si>
    <t xml:space="preserve">5.10</t>
  </si>
  <si>
    <t xml:space="preserve">40.26</t>
  </si>
  <si>
    <t xml:space="preserve">2,35.12</t>
  </si>
  <si>
    <t xml:space="preserve">校　名</t>
  </si>
  <si>
    <t xml:space="preserve">1.43</t>
  </si>
  <si>
    <t xml:space="preserve">8.11</t>
  </si>
  <si>
    <t xml:space="preserve">27.07</t>
  </si>
  <si>
    <t xml:space="preserve">5.08</t>
  </si>
  <si>
    <t xml:space="preserve">31.15</t>
  </si>
  <si>
    <t xml:space="preserve">2,28.70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0.1</t>
    </r>
  </si>
  <si>
    <t xml:space="preserve">17.66</t>
  </si>
  <si>
    <t xml:space="preserve">1.46</t>
  </si>
  <si>
    <t xml:space="preserve">9.45</t>
  </si>
  <si>
    <t xml:space="preserve">27.40</t>
  </si>
  <si>
    <t xml:space="preserve">4.97</t>
  </si>
  <si>
    <t xml:space="preserve">+2.1</t>
  </si>
  <si>
    <t xml:space="preserve">28.42</t>
  </si>
  <si>
    <t xml:space="preserve">2,35.37</t>
  </si>
  <si>
    <t xml:space="preserve">1.61</t>
  </si>
  <si>
    <t xml:space="preserve">7.57</t>
  </si>
  <si>
    <t xml:space="preserve">28.40</t>
  </si>
  <si>
    <t xml:space="preserve">4.63</t>
  </si>
  <si>
    <t xml:space="preserve">-1.8</t>
  </si>
  <si>
    <t xml:space="preserve">2,25.96</t>
  </si>
  <si>
    <t xml:space="preserve">16.00</t>
  </si>
  <si>
    <t xml:space="preserve">1.40</t>
  </si>
  <si>
    <t xml:space="preserve">8.30</t>
  </si>
  <si>
    <t xml:space="preserve">27.54</t>
  </si>
  <si>
    <t xml:space="preserve">4.92</t>
  </si>
  <si>
    <t xml:space="preserve">+0.4</t>
  </si>
  <si>
    <t xml:space="preserve">21.02</t>
  </si>
  <si>
    <t xml:space="preserve">2,37.94</t>
  </si>
  <si>
    <t xml:space="preserve">16.15</t>
  </si>
  <si>
    <t xml:space="preserve">1.30</t>
  </si>
  <si>
    <t xml:space="preserve">6.99</t>
  </si>
  <si>
    <t xml:space="preserve">27.74</t>
  </si>
  <si>
    <t xml:space="preserve">4.91</t>
  </si>
  <si>
    <t xml:space="preserve">-2.8</t>
  </si>
  <si>
    <t xml:space="preserve">27.97</t>
  </si>
  <si>
    <t xml:space="preserve">2,34.61</t>
  </si>
  <si>
    <t xml:space="preserve">1.49</t>
  </si>
  <si>
    <t xml:space="preserve">7.69</t>
  </si>
  <si>
    <t xml:space="preserve">28.89</t>
  </si>
  <si>
    <t xml:space="preserve">4.27</t>
  </si>
  <si>
    <t xml:space="preserve">2,25.08</t>
  </si>
  <si>
    <t xml:space="preserve">15.84</t>
  </si>
  <si>
    <t xml:space="preserve">5.63</t>
  </si>
  <si>
    <t xml:space="preserve">27.30</t>
  </si>
  <si>
    <t xml:space="preserve">5.28</t>
  </si>
  <si>
    <t xml:space="preserve">+0.5</t>
  </si>
  <si>
    <t xml:space="preserve">25.98</t>
  </si>
  <si>
    <t xml:space="preserve">3,00.53</t>
  </si>
  <si>
    <t xml:space="preserve">中山瑛美子③</t>
  </si>
  <si>
    <t xml:space="preserve">16.42</t>
  </si>
  <si>
    <t xml:space="preserve">7.24</t>
  </si>
  <si>
    <t xml:space="preserve">28.62</t>
  </si>
  <si>
    <t xml:space="preserve">4.37</t>
  </si>
  <si>
    <t xml:space="preserve">30.72</t>
  </si>
  <si>
    <t xml:space="preserve">2,42.30</t>
  </si>
  <si>
    <t xml:space="preserve">橋本　沙季②</t>
  </si>
  <si>
    <t xml:space="preserve">18.67</t>
  </si>
  <si>
    <t xml:space="preserve">7.03</t>
  </si>
  <si>
    <t xml:space="preserve">26.81</t>
  </si>
  <si>
    <t xml:space="preserve">4.61</t>
  </si>
  <si>
    <t xml:space="preserve">21.28</t>
  </si>
  <si>
    <t xml:space="preserve">2,34.88</t>
  </si>
  <si>
    <t xml:space="preserve">萩原あやめ②</t>
  </si>
  <si>
    <t xml:space="preserve">18.90</t>
  </si>
  <si>
    <t xml:space="preserve">7.67</t>
  </si>
  <si>
    <t xml:space="preserve">29.35</t>
  </si>
  <si>
    <t xml:space="preserve">27.83</t>
  </si>
  <si>
    <t xml:space="preserve">2,35.21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0.4</t>
    </r>
  </si>
  <si>
    <t xml:space="preserve">船橋　　彩②</t>
  </si>
  <si>
    <t xml:space="preserve">18.00</t>
  </si>
  <si>
    <t xml:space="preserve">30.23</t>
  </si>
  <si>
    <t xml:space="preserve">+1.4</t>
  </si>
  <si>
    <t xml:space="preserve">2,33.45</t>
  </si>
  <si>
    <t xml:space="preserve">三原　知夏②</t>
  </si>
  <si>
    <t xml:space="preserve">18.64</t>
  </si>
  <si>
    <t xml:space="preserve">1.20</t>
  </si>
  <si>
    <t xml:space="preserve">28.01</t>
  </si>
  <si>
    <t xml:space="preserve">4.87</t>
  </si>
  <si>
    <t xml:space="preserve">22.58</t>
  </si>
  <si>
    <t xml:space="preserve">2,43.87</t>
  </si>
  <si>
    <t xml:space="preserve">吉田　智美③</t>
  </si>
  <si>
    <t xml:space="preserve">18.28</t>
  </si>
  <si>
    <t xml:space="preserve">1.25</t>
  </si>
  <si>
    <t xml:space="preserve">6.34</t>
  </si>
  <si>
    <t xml:space="preserve">27.50</t>
  </si>
  <si>
    <t xml:space="preserve">3.75</t>
  </si>
  <si>
    <t xml:space="preserve">23.66</t>
  </si>
  <si>
    <t xml:space="preserve">2,40.18</t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0.2</t>
    </r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+2.1</t>
    </r>
  </si>
  <si>
    <r>
      <rPr>
        <sz val="16"/>
        <color rgb="FF000000"/>
        <rFont val="Noto Sans"/>
        <family val="2"/>
      </rPr>
      <t xml:space="preserve">風 </t>
    </r>
    <r>
      <rPr>
        <sz val="16"/>
        <color rgb="FF000000"/>
        <rFont val="ＭＳ ゴシック"/>
        <family val="3"/>
        <charset val="128"/>
      </rPr>
      <t xml:space="preserve">-1.8</t>
    </r>
  </si>
  <si>
    <t xml:space="preserve">山口　美遥③</t>
  </si>
  <si>
    <t xml:space="preserve">18.57</t>
  </si>
  <si>
    <t xml:space="preserve">7.12</t>
  </si>
  <si>
    <t xml:space="preserve">28.38</t>
  </si>
  <si>
    <t xml:space="preserve">4.39</t>
  </si>
  <si>
    <t xml:space="preserve">25.40</t>
  </si>
  <si>
    <t xml:space="preserve">2,54.29</t>
  </si>
  <si>
    <t xml:space="preserve">寺松　真歩③</t>
  </si>
  <si>
    <t xml:space="preserve">18.61</t>
  </si>
  <si>
    <t xml:space="preserve">7.45</t>
  </si>
  <si>
    <t xml:space="preserve">28.20</t>
  </si>
  <si>
    <t xml:space="preserve">3.57</t>
  </si>
  <si>
    <t xml:space="preserve">21.99</t>
  </si>
  <si>
    <t xml:space="preserve">2,38.46</t>
  </si>
  <si>
    <t xml:space="preserve">國生　夏海①</t>
  </si>
  <si>
    <t xml:space="preserve">19.72</t>
  </si>
  <si>
    <t xml:space="preserve">28.78</t>
  </si>
  <si>
    <t xml:space="preserve">4.55</t>
  </si>
  <si>
    <t xml:space="preserve">16.99</t>
  </si>
  <si>
    <t xml:space="preserve">2,35.32</t>
  </si>
  <si>
    <t xml:space="preserve">中竹　優伽③</t>
  </si>
  <si>
    <t xml:space="preserve">18.59</t>
  </si>
  <si>
    <t xml:space="preserve">1.15</t>
  </si>
  <si>
    <t xml:space="preserve">5.73</t>
  </si>
  <si>
    <t xml:space="preserve">29.18</t>
  </si>
  <si>
    <t xml:space="preserve">4.19</t>
  </si>
  <si>
    <t xml:space="preserve">21.00</t>
  </si>
  <si>
    <t xml:space="preserve">2,34.75</t>
  </si>
  <si>
    <t xml:space="preserve">中村　洋子①</t>
  </si>
  <si>
    <t xml:space="preserve">22.12</t>
  </si>
  <si>
    <t xml:space="preserve">6.88</t>
  </si>
  <si>
    <t xml:space="preserve">29.01</t>
  </si>
  <si>
    <t xml:space="preserve">22.33</t>
  </si>
  <si>
    <t xml:space="preserve">2,39.79</t>
  </si>
  <si>
    <t xml:space="preserve">伊藤　沙都②</t>
  </si>
  <si>
    <t xml:space="preserve">19.62</t>
  </si>
  <si>
    <t xml:space="preserve">32.01</t>
  </si>
  <si>
    <t xml:space="preserve">3.66</t>
  </si>
  <si>
    <t xml:space="preserve">14.01</t>
  </si>
  <si>
    <t xml:space="preserve">2,54.51</t>
  </si>
  <si>
    <t xml:space="preserve">跳 躍</t>
  </si>
  <si>
    <t xml:space="preserve">招 集</t>
  </si>
  <si>
    <t xml:space="preserve">城戸　善弘　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@"/>
    <numFmt numFmtId="168" formatCode="mm/dd"/>
    <numFmt numFmtId="169" formatCode="[$-409]m/d/yyyy"/>
    <numFmt numFmtId="170" formatCode="[$-409]h:mm"/>
    <numFmt numFmtId="171" formatCode="0.0_ "/>
    <numFmt numFmtId="172" formatCode="[$-409]@"/>
    <numFmt numFmtId="173" formatCode="#,##0_ "/>
    <numFmt numFmtId="174" formatCode="0.00_ "/>
    <numFmt numFmtId="175" formatCode="[$-409]#,##0"/>
    <numFmt numFmtId="176" formatCode="[$-409]#,##0.00_);[RED]\(#,##0.00\)"/>
    <numFmt numFmtId="177" formatCode="mm:ss.0"/>
    <numFmt numFmtId="178" formatCode="0.00"/>
  </numFmts>
  <fonts count="6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準明朝"/>
      <family val="1"/>
      <charset val="128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b val="true"/>
      <sz val="11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10.5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1"/>
      <name val="Noto Sans"/>
      <family val="2"/>
    </font>
    <font>
      <b val="true"/>
      <sz val="32"/>
      <name val="Noto Sans"/>
      <family val="2"/>
    </font>
    <font>
      <sz val="14"/>
      <name val="標準明朝"/>
      <family val="1"/>
      <charset val="128"/>
    </font>
    <font>
      <sz val="20"/>
      <name val="Noto Sans"/>
      <family val="2"/>
    </font>
    <font>
      <u val="single"/>
      <sz val="12"/>
      <name val="標準明朝"/>
      <family val="1"/>
      <charset val="128"/>
    </font>
    <font>
      <sz val="24"/>
      <name val="Noto Sans"/>
      <family val="2"/>
    </font>
    <font>
      <sz val="20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24"/>
      <name val="標準明朝"/>
      <family val="1"/>
      <charset val="128"/>
    </font>
    <font>
      <sz val="16"/>
      <name val="標準明朝"/>
      <family val="1"/>
      <charset val="128"/>
    </font>
    <font>
      <b val="true"/>
      <sz val="32"/>
      <name val="ＭＳ ゴシック"/>
      <family val="3"/>
      <charset val="128"/>
    </font>
    <font>
      <b val="true"/>
      <sz val="28"/>
      <name val="ＭＳ ゴシック"/>
      <family val="3"/>
      <charset val="128"/>
    </font>
    <font>
      <u val="single"/>
      <sz val="18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b val="true"/>
      <sz val="30"/>
      <name val="Noto Sans"/>
      <family val="2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3"/>
      <name val="Noto Sans"/>
      <family val="2"/>
    </font>
    <font>
      <sz val="10"/>
      <name val="Noto Sans"/>
      <family val="2"/>
    </font>
    <font>
      <u val="single"/>
      <sz val="18"/>
      <name val="ＭＳ 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8"/>
      <name val="Noto Sans"/>
      <family val="2"/>
    </font>
    <font>
      <b val="true"/>
      <sz val="26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b val="true"/>
      <u val="single"/>
      <sz val="24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b val="true"/>
      <u val="single"/>
      <sz val="18"/>
      <color rgb="FF000000"/>
      <name val="ＭＳ 明朝"/>
      <family val="1"/>
      <charset val="128"/>
    </font>
    <font>
      <sz val="24"/>
      <name val="ＭＳ ゴシック"/>
      <family val="3"/>
      <charset val="128"/>
    </font>
    <font>
      <b val="true"/>
      <sz val="28"/>
      <color rgb="FF000000"/>
      <name val="ＭＳ ゴシック"/>
      <family val="3"/>
      <charset val="128"/>
    </font>
    <font>
      <b val="true"/>
      <sz val="24"/>
      <color rgb="FF000000"/>
      <name val="Noto Sans"/>
      <family val="2"/>
    </font>
    <font>
      <b val="true"/>
      <sz val="24"/>
      <color rgb="FF000000"/>
      <name val="ＭＳ 明朝"/>
      <family val="1"/>
      <charset val="128"/>
    </font>
    <font>
      <b val="true"/>
      <u val="single"/>
      <sz val="14"/>
      <color rgb="FF000000"/>
      <name val="ＭＳ 明朝"/>
      <family val="1"/>
      <charset val="128"/>
    </font>
    <font>
      <b val="true"/>
      <u val="single"/>
      <sz val="14"/>
      <color rgb="FF000000"/>
      <name val="Noto Sans"/>
      <family val="2"/>
    </font>
    <font>
      <b val="true"/>
      <sz val="22"/>
      <color rgb="FF000000"/>
      <name val="Noto Sans"/>
      <family val="2"/>
    </font>
    <font>
      <sz val="24"/>
      <color rgb="FF000000"/>
      <name val="ＭＳ ゴシック"/>
      <family val="3"/>
      <charset val="128"/>
    </font>
    <font>
      <sz val="24"/>
      <color rgb="FF000000"/>
      <name val="Noto Sans"/>
      <family val="2"/>
    </font>
    <font>
      <sz val="12"/>
      <color rgb="FFFFFFFF"/>
      <name val="ＭＳ 明朝"/>
      <family val="1"/>
      <charset val="128"/>
    </font>
    <font>
      <b val="true"/>
      <sz val="22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ゴシック"/>
      <family val="3"/>
      <charset val="128"/>
    </font>
    <font>
      <sz val="20"/>
      <color rgb="FF000000"/>
      <name val="ＭＳ 明朝"/>
      <family val="1"/>
      <charset val="128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24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0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1" fillId="0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0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3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1" fillId="0" borderId="3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3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3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0" fillId="0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3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1" fillId="0" borderId="2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4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4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3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3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3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31" fillId="0" borderId="3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1" fillId="0" borderId="3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30" fillId="0" borderId="3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5" fillId="0" borderId="3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3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1" fillId="0" borderId="3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47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0" fillId="0" borderId="3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6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1" fillId="0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1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4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31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4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5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9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1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52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2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1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6" fontId="54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5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6" fillId="0" borderId="7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7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5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0" fillId="0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3" fillId="0" borderId="5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6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5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7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8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8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8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6" fillId="0" borderId="8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8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8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9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6" fillId="0" borderId="8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8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8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8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9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9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6" fillId="0" borderId="9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4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5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6" fillId="0" borderId="2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4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2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9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0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66" fillId="0" borderId="2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63" fillId="0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9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9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9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6" fillId="0" borderId="9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9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9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10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6" fillId="0" borderId="9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9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9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9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10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3" fillId="0" borderId="6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0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0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10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10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10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6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6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8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48" xfId="2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0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8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5" fillId="0" borderId="0" xfId="24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4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66" fillId="0" borderId="8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0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8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6" fillId="0" borderId="8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9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8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8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66" fillId="0" borderId="8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9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9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6" fillId="0" borderId="2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9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5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7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0" borderId="2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9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9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66" fillId="0" borderId="9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10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9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9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0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10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10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6" fillId="0" borderId="10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10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10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10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66" fillId="0" borderId="10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48" xfId="24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TempExcel" xfId="22"/>
    <cellStyle name="標準_７種" xfId="23"/>
    <cellStyle name="標準_８種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M1&#38520;&#19978;-&#65420;&#65383;&#65394;&#654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2010_Track&amp;Field/2010_&#22823;&#20250;&#38306;&#20418;/&#39640;&#20307;&#36899;&#27770;&#21213;&#35352;&#37682;/&#28151;&#25104;VB/&#65298;&#20843;&#31278;&#31478;&#25216;(&#30007;)+Lin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2010_Track&amp;Field/2010_&#22823;&#20250;&#38306;&#20418;/&#39640;&#20307;&#36899;&#27770;&#21213;&#35352;&#37682;/&#28151;&#25104;VB/&#19971;&#31278;&#31478;&#25216;(&#22899;)+Lin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  <sheetName val="ラウンド名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八種競技"/>
      <sheetName val="100M"/>
      <sheetName val="走幅"/>
      <sheetName val="砲丸"/>
      <sheetName val="走高"/>
      <sheetName val="400M"/>
      <sheetName val="110MH"/>
      <sheetName val="円盤"/>
      <sheetName val="棒高"/>
      <sheetName val="やり"/>
      <sheetName val="1500M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七種競技"/>
      <sheetName val="100MH"/>
      <sheetName val="走高"/>
      <sheetName val="砲丸"/>
      <sheetName val="200M"/>
      <sheetName val="走幅"/>
      <sheetName val="やり"/>
      <sheetName val="800M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3.75"/>
    <col collapsed="false" customWidth="true" hidden="false" outlineLevel="0" max="3" min="3" style="3" width="6.87"/>
    <col collapsed="false" customWidth="true" hidden="false" outlineLevel="0" max="5" min="4" style="1" width="7.37"/>
    <col collapsed="false" customWidth="true" hidden="false" outlineLevel="0" max="6" min="6" style="4" width="10.25"/>
    <col collapsed="false" customWidth="true" hidden="false" outlineLevel="0" max="7" min="7" style="5" width="9.12"/>
    <col collapsed="false" customWidth="true" hidden="false" outlineLevel="0" max="8" min="8" style="1" width="9.12"/>
    <col collapsed="false" customWidth="true" hidden="false" outlineLevel="0" max="9" min="9" style="1" width="5.87"/>
    <col collapsed="false" customWidth="true" hidden="false" outlineLevel="0" max="10" min="10" style="4" width="5.87"/>
    <col collapsed="false" customWidth="true" hidden="false" outlineLevel="0" max="11" min="11" style="4" width="7.62"/>
    <col collapsed="false" customWidth="true" hidden="false" outlineLevel="0" max="12" min="12" style="1" width="1.99"/>
    <col collapsed="false" customWidth="true" hidden="false" outlineLevel="0" max="13" min="13" style="1" width="5.87"/>
    <col collapsed="false" customWidth="true" hidden="false" outlineLevel="0" max="14" min="14" style="4" width="5.87"/>
    <col collapsed="false" customWidth="true" hidden="false" outlineLevel="0" max="15" min="15" style="4" width="7.62"/>
    <col collapsed="false" customWidth="true" hidden="false" outlineLevel="0" max="16" min="16" style="1" width="1.99"/>
    <col collapsed="false" customWidth="true" hidden="false" outlineLevel="0" max="17" min="17" style="1" width="5.87"/>
    <col collapsed="false" customWidth="true" hidden="false" outlineLevel="0" max="18" min="18" style="4" width="5.87"/>
    <col collapsed="false" customWidth="true" hidden="false" outlineLevel="0" max="19" min="19" style="4" width="7.62"/>
    <col collapsed="false" customWidth="true" hidden="false" outlineLevel="0" max="20" min="20" style="1" width="1.99"/>
    <col collapsed="false" customWidth="true" hidden="false" outlineLevel="0" max="21" min="21" style="1" width="5.87"/>
    <col collapsed="false" customWidth="true" hidden="false" outlineLevel="0" max="22" min="22" style="4" width="5.87"/>
    <col collapsed="false" customWidth="true" hidden="false" outlineLevel="0" max="23" min="23" style="4" width="7.62"/>
    <col collapsed="false" customWidth="true" hidden="false" outlineLevel="0" max="24" min="24" style="1" width="1.99"/>
    <col collapsed="false" customWidth="true" hidden="false" outlineLevel="0" max="25" min="25" style="1" width="5.87"/>
    <col collapsed="false" customWidth="true" hidden="false" outlineLevel="0" max="26" min="26" style="4" width="5.87"/>
    <col collapsed="false" customWidth="true" hidden="false" outlineLevel="0" max="27" min="27" style="4" width="7.62"/>
    <col collapsed="false" customWidth="true" hidden="false" outlineLevel="0" max="28" min="28" style="1" width="1.99"/>
    <col collapsed="false" customWidth="true" hidden="false" outlineLevel="0" max="29" min="29" style="1" width="5.87"/>
    <col collapsed="false" customWidth="true" hidden="false" outlineLevel="0" max="30" min="30" style="4" width="5.87"/>
    <col collapsed="false" customWidth="true" hidden="false" outlineLevel="0" max="31" min="31" style="4" width="7.62"/>
    <col collapsed="false" customWidth="true" hidden="false" outlineLevel="0" max="32" min="32" style="1" width="1.99"/>
    <col collapsed="false" customWidth="true" hidden="false" outlineLevel="0" max="33" min="33" style="1" width="5.87"/>
    <col collapsed="false" customWidth="true" hidden="false" outlineLevel="0" max="34" min="34" style="4" width="5.87"/>
    <col collapsed="false" customWidth="true" hidden="false" outlineLevel="0" max="35" min="35" style="4" width="7.62"/>
    <col collapsed="false" customWidth="true" hidden="false" outlineLevel="0" max="36" min="36" style="1" width="1.49"/>
    <col collapsed="false" customWidth="false" hidden="false" outlineLevel="0" max="257" min="37" style="1" width="8.99"/>
  </cols>
  <sheetData>
    <row r="1" customFormat="false" ht="13.7" hidden="false" customHeight="true" outlineLevel="0" collapsed="false">
      <c r="A1" s="6"/>
      <c r="B1" s="7" t="s">
        <v>0</v>
      </c>
      <c r="C1" s="8" t="s">
        <v>1</v>
      </c>
      <c r="D1" s="9"/>
      <c r="E1" s="9"/>
      <c r="F1" s="10"/>
      <c r="G1" s="11"/>
      <c r="H1" s="9"/>
      <c r="I1" s="9"/>
      <c r="J1" s="10"/>
      <c r="K1" s="10"/>
      <c r="L1" s="12"/>
      <c r="M1" s="12"/>
      <c r="N1" s="13"/>
      <c r="O1" s="14"/>
      <c r="P1" s="15"/>
      <c r="Q1" s="16"/>
      <c r="R1" s="17"/>
      <c r="S1" s="18"/>
      <c r="T1" s="19"/>
      <c r="U1" s="19"/>
      <c r="V1" s="18"/>
      <c r="W1" s="18"/>
      <c r="X1" s="12"/>
      <c r="Y1" s="12"/>
      <c r="Z1" s="20"/>
      <c r="AA1" s="20"/>
      <c r="AB1" s="4"/>
      <c r="AC1" s="4"/>
      <c r="AF1" s="4"/>
      <c r="AG1" s="4"/>
    </row>
    <row r="2" customFormat="false" ht="13.7" hidden="false" customHeight="true" outlineLevel="0" collapsed="false">
      <c r="B2" s="21"/>
      <c r="C2" s="8"/>
      <c r="D2" s="9"/>
      <c r="E2" s="9"/>
      <c r="F2" s="10"/>
      <c r="G2" s="11"/>
      <c r="H2" s="9"/>
      <c r="I2" s="9"/>
      <c r="J2" s="10"/>
      <c r="K2" s="10"/>
      <c r="L2" s="12"/>
      <c r="M2" s="12"/>
      <c r="N2" s="20"/>
      <c r="O2" s="20"/>
      <c r="P2" s="22"/>
      <c r="Q2" s="22"/>
      <c r="R2" s="18"/>
      <c r="S2" s="23"/>
      <c r="T2" s="24"/>
      <c r="U2" s="24"/>
      <c r="V2" s="18"/>
      <c r="W2" s="18"/>
      <c r="X2" s="12"/>
      <c r="Y2" s="12"/>
      <c r="Z2" s="20"/>
      <c r="AA2" s="20"/>
      <c r="AB2" s="4"/>
      <c r="AC2" s="4"/>
      <c r="AF2" s="4"/>
      <c r="AG2" s="4"/>
    </row>
    <row r="3" s="3" customFormat="true" ht="13.7" hidden="false" customHeight="true" outlineLevel="0" collapsed="false">
      <c r="B3" s="25" t="s">
        <v>2</v>
      </c>
      <c r="C3" s="8" t="s">
        <v>3</v>
      </c>
      <c r="D3" s="26"/>
      <c r="E3" s="26"/>
      <c r="F3" s="27"/>
      <c r="G3" s="28"/>
      <c r="H3" s="26"/>
      <c r="I3" s="26"/>
      <c r="J3" s="27"/>
      <c r="K3" s="27"/>
      <c r="L3" s="14"/>
      <c r="M3" s="14"/>
      <c r="N3" s="29"/>
      <c r="O3" s="29"/>
      <c r="P3" s="16"/>
      <c r="Q3" s="16"/>
      <c r="R3" s="17"/>
      <c r="S3" s="30"/>
      <c r="T3" s="31"/>
      <c r="U3" s="31"/>
      <c r="V3" s="17"/>
      <c r="W3" s="17"/>
      <c r="X3" s="14"/>
      <c r="Y3" s="14"/>
      <c r="Z3" s="29"/>
      <c r="AA3" s="29"/>
      <c r="AB3" s="32"/>
      <c r="AC3" s="32"/>
      <c r="AD3" s="32"/>
      <c r="AE3" s="32"/>
      <c r="AF3" s="32"/>
      <c r="AG3" s="32"/>
      <c r="AH3" s="32"/>
      <c r="AI3" s="32"/>
    </row>
    <row r="4" s="3" customFormat="true" ht="13.7" hidden="false" customHeight="true" outlineLevel="0" collapsed="false">
      <c r="B4" s="33" t="s">
        <v>4</v>
      </c>
      <c r="C4" s="8" t="s">
        <v>5</v>
      </c>
      <c r="D4" s="26"/>
      <c r="E4" s="26"/>
      <c r="F4" s="27"/>
      <c r="G4" s="28"/>
      <c r="H4" s="26"/>
      <c r="I4" s="26"/>
      <c r="J4" s="27"/>
      <c r="K4" s="27"/>
      <c r="N4" s="17"/>
      <c r="O4" s="17"/>
      <c r="P4" s="34"/>
      <c r="Q4" s="16"/>
      <c r="R4" s="17"/>
      <c r="Z4" s="32"/>
      <c r="AA4" s="32"/>
      <c r="AB4" s="32"/>
      <c r="AC4" s="32"/>
      <c r="AD4" s="32"/>
      <c r="AE4" s="32"/>
      <c r="AF4" s="32"/>
      <c r="AG4" s="32"/>
      <c r="AH4" s="32"/>
      <c r="AI4" s="32"/>
    </row>
    <row r="5" s="3" customFormat="true" ht="13.7" hidden="false" customHeight="true" outlineLevel="0" collapsed="false">
      <c r="B5" s="33" t="s">
        <v>6</v>
      </c>
      <c r="C5" s="8" t="s">
        <v>7</v>
      </c>
      <c r="D5" s="26"/>
      <c r="E5" s="26"/>
      <c r="F5" s="27"/>
      <c r="N5" s="35"/>
      <c r="O5" s="35"/>
      <c r="P5" s="36"/>
      <c r="Q5" s="16"/>
      <c r="R5" s="17"/>
      <c r="Z5" s="32"/>
      <c r="AA5" s="32"/>
      <c r="AB5" s="36"/>
      <c r="AC5" s="16"/>
      <c r="AD5" s="6"/>
      <c r="AE5" s="37"/>
      <c r="AF5" s="38"/>
      <c r="AG5" s="38"/>
      <c r="AH5" s="37"/>
      <c r="AI5" s="37"/>
    </row>
    <row r="6" s="3" customFormat="true" ht="13.7" hidden="false" customHeight="true" outlineLevel="0" collapsed="false">
      <c r="B6" s="7" t="s">
        <v>8</v>
      </c>
      <c r="C6" s="8" t="s">
        <v>9</v>
      </c>
      <c r="F6" s="32"/>
      <c r="N6" s="32"/>
      <c r="O6" s="32"/>
      <c r="R6" s="17"/>
      <c r="Z6" s="32"/>
      <c r="AA6" s="32"/>
      <c r="AD6" s="32"/>
      <c r="AE6" s="32"/>
      <c r="AH6" s="32"/>
      <c r="AI6" s="32"/>
    </row>
    <row r="7" customFormat="false" ht="13.7" hidden="false" customHeight="true" outlineLevel="0" collapsed="false">
      <c r="B7" s="25"/>
      <c r="C7" s="8"/>
      <c r="D7" s="9"/>
      <c r="E7" s="9"/>
      <c r="F7" s="10"/>
      <c r="G7" s="11"/>
      <c r="H7" s="9"/>
      <c r="I7" s="9"/>
      <c r="J7" s="10"/>
      <c r="K7" s="10"/>
      <c r="L7" s="12"/>
      <c r="M7" s="12"/>
      <c r="N7" s="20"/>
      <c r="O7" s="20"/>
      <c r="P7" s="22"/>
      <c r="Q7" s="22"/>
      <c r="R7" s="18"/>
      <c r="S7" s="23"/>
      <c r="T7" s="24"/>
      <c r="U7" s="24"/>
      <c r="V7" s="18"/>
      <c r="W7" s="18"/>
      <c r="X7" s="12"/>
      <c r="Y7" s="12"/>
      <c r="Z7" s="20"/>
      <c r="AA7" s="20"/>
      <c r="AB7" s="4"/>
      <c r="AC7" s="4"/>
      <c r="AF7" s="4"/>
      <c r="AG7" s="4"/>
    </row>
    <row r="8" customFormat="false" ht="13.7" hidden="false" customHeight="true" outlineLevel="0" collapsed="false">
      <c r="B8" s="8" t="s">
        <v>10</v>
      </c>
      <c r="C8" s="39" t="s">
        <v>11</v>
      </c>
    </row>
    <row r="9" customFormat="false" ht="13.7" hidden="false" customHeight="true" outlineLevel="0" collapsed="false">
      <c r="B9" s="8" t="s">
        <v>12</v>
      </c>
      <c r="C9" s="39" t="s">
        <v>13</v>
      </c>
    </row>
    <row r="10" customFormat="false" ht="13.7" hidden="false" customHeight="true" outlineLevel="0" collapsed="false">
      <c r="B10" s="7"/>
      <c r="C10" s="40"/>
    </row>
    <row r="11" customFormat="false" ht="13.7" hidden="false" customHeight="true" outlineLevel="0" collapsed="false">
      <c r="B11" s="41" t="s">
        <v>14</v>
      </c>
      <c r="C11" s="42" t="s">
        <v>15</v>
      </c>
      <c r="E11" s="17"/>
      <c r="F11" s="17"/>
    </row>
    <row r="12" customFormat="false" ht="13.7" hidden="false" customHeight="true" outlineLevel="0" collapsed="false">
      <c r="B12" s="43" t="s">
        <v>16</v>
      </c>
      <c r="C12" s="44" t="s">
        <v>17</v>
      </c>
      <c r="E12" s="17"/>
      <c r="F12" s="17"/>
      <c r="J12" s="45"/>
    </row>
    <row r="13" customFormat="false" ht="13.7" hidden="false" customHeight="true" outlineLevel="0" collapsed="false">
      <c r="B13" s="43" t="s">
        <v>18</v>
      </c>
      <c r="C13" s="42" t="s">
        <v>19</v>
      </c>
      <c r="E13" s="17"/>
      <c r="F13" s="17"/>
    </row>
    <row r="15" customFormat="false" ht="27" hidden="false" customHeight="false" outlineLevel="0" collapsed="false">
      <c r="B15" s="46" t="s">
        <v>20</v>
      </c>
      <c r="C15" s="46" t="s">
        <v>21</v>
      </c>
      <c r="D15" s="46" t="s">
        <v>22</v>
      </c>
      <c r="E15" s="46" t="s">
        <v>23</v>
      </c>
      <c r="F15" s="46" t="s">
        <v>24</v>
      </c>
      <c r="G15" s="46" t="s">
        <v>25</v>
      </c>
      <c r="H15" s="46" t="s">
        <v>26</v>
      </c>
      <c r="I15" s="46" t="s">
        <v>27</v>
      </c>
    </row>
    <row r="16" customFormat="false" ht="13.5" hidden="false" customHeight="false" outlineLevel="0" collapsed="false">
      <c r="B16" s="47" t="n">
        <v>41782</v>
      </c>
      <c r="C16" s="48" t="n">
        <v>0.458333333333333</v>
      </c>
      <c r="D16" s="49" t="s">
        <v>28</v>
      </c>
      <c r="E16" s="50" t="n">
        <v>24</v>
      </c>
      <c r="F16" s="50" t="n">
        <v>60</v>
      </c>
      <c r="G16" s="49" t="s">
        <v>29</v>
      </c>
      <c r="H16" s="50" t="n">
        <v>1</v>
      </c>
      <c r="I16" s="49" t="n">
        <v>1012</v>
      </c>
    </row>
    <row r="17" customFormat="false" ht="13.5" hidden="false" customHeight="false" outlineLevel="0" collapsed="false">
      <c r="B17" s="47"/>
      <c r="C17" s="51" t="n">
        <v>0.5</v>
      </c>
      <c r="D17" s="52" t="s">
        <v>28</v>
      </c>
      <c r="E17" s="53" t="n">
        <v>24.4</v>
      </c>
      <c r="F17" s="53" t="n">
        <v>56</v>
      </c>
      <c r="G17" s="52" t="s">
        <v>30</v>
      </c>
      <c r="H17" s="53" t="n">
        <v>2</v>
      </c>
      <c r="I17" s="52" t="n">
        <v>1011</v>
      </c>
    </row>
    <row r="18" customFormat="false" ht="13.5" hidden="false" customHeight="false" outlineLevel="0" collapsed="false">
      <c r="B18" s="47"/>
      <c r="C18" s="51" t="n">
        <v>0.541666666666667</v>
      </c>
      <c r="D18" s="52" t="s">
        <v>28</v>
      </c>
      <c r="E18" s="53" t="n">
        <v>24.6</v>
      </c>
      <c r="F18" s="53" t="n">
        <v>60</v>
      </c>
      <c r="G18" s="52" t="s">
        <v>31</v>
      </c>
      <c r="H18" s="53" t="n">
        <v>2.6</v>
      </c>
      <c r="I18" s="52" t="n">
        <v>1011</v>
      </c>
    </row>
    <row r="19" customFormat="false" ht="13.5" hidden="false" customHeight="false" outlineLevel="0" collapsed="false">
      <c r="B19" s="47"/>
      <c r="C19" s="51" t="n">
        <v>0.583333333333333</v>
      </c>
      <c r="D19" s="52" t="s">
        <v>28</v>
      </c>
      <c r="E19" s="53" t="n">
        <v>25.2</v>
      </c>
      <c r="F19" s="53" t="n">
        <v>54</v>
      </c>
      <c r="G19" s="52" t="s">
        <v>29</v>
      </c>
      <c r="H19" s="53" t="n">
        <v>1.8</v>
      </c>
      <c r="I19" s="52" t="n">
        <v>1011</v>
      </c>
    </row>
    <row r="20" customFormat="false" ht="13.5" hidden="false" customHeight="false" outlineLevel="0" collapsed="false">
      <c r="B20" s="47"/>
      <c r="C20" s="51" t="n">
        <v>0.625</v>
      </c>
      <c r="D20" s="52" t="s">
        <v>28</v>
      </c>
      <c r="E20" s="53" t="n">
        <v>24.7</v>
      </c>
      <c r="F20" s="53" t="n">
        <v>57</v>
      </c>
      <c r="G20" s="52" t="s">
        <v>29</v>
      </c>
      <c r="H20" s="53" t="n">
        <v>1.8</v>
      </c>
      <c r="I20" s="52" t="n">
        <v>1011</v>
      </c>
    </row>
    <row r="21" customFormat="false" ht="13.5" hidden="false" customHeight="false" outlineLevel="0" collapsed="false">
      <c r="B21" s="47"/>
      <c r="C21" s="54" t="n">
        <v>0.666666666666667</v>
      </c>
      <c r="D21" s="55" t="s">
        <v>28</v>
      </c>
      <c r="E21" s="56" t="n">
        <v>24.1</v>
      </c>
      <c r="F21" s="56" t="n">
        <v>60</v>
      </c>
      <c r="G21" s="55" t="s">
        <v>32</v>
      </c>
      <c r="H21" s="56" t="n">
        <v>2.1</v>
      </c>
      <c r="I21" s="55" t="n">
        <v>1011</v>
      </c>
    </row>
    <row r="22" customFormat="false" ht="13.5" hidden="false" customHeight="false" outlineLevel="0" collapsed="false">
      <c r="B22" s="57" t="n">
        <v>41783</v>
      </c>
      <c r="C22" s="58" t="n">
        <v>0.416666666666667</v>
      </c>
      <c r="D22" s="59" t="s">
        <v>28</v>
      </c>
      <c r="E22" s="60" t="n">
        <v>25</v>
      </c>
      <c r="F22" s="60" t="n">
        <v>57</v>
      </c>
      <c r="G22" s="59" t="s">
        <v>31</v>
      </c>
      <c r="H22" s="60" t="n">
        <v>1.6</v>
      </c>
      <c r="I22" s="59" t="n">
        <v>1012</v>
      </c>
    </row>
    <row r="23" customFormat="false" ht="13.5" hidden="false" customHeight="false" outlineLevel="0" collapsed="false">
      <c r="B23" s="57"/>
      <c r="C23" s="51" t="n">
        <v>0.458333333333333</v>
      </c>
      <c r="D23" s="52" t="s">
        <v>28</v>
      </c>
      <c r="E23" s="53" t="n">
        <v>27</v>
      </c>
      <c r="F23" s="53" t="n">
        <v>50</v>
      </c>
      <c r="G23" s="52" t="s">
        <v>29</v>
      </c>
      <c r="H23" s="53" t="n">
        <v>2</v>
      </c>
      <c r="I23" s="52" t="n">
        <v>1013</v>
      </c>
    </row>
    <row r="24" customFormat="false" ht="13.5" hidden="false" customHeight="false" outlineLevel="0" collapsed="false">
      <c r="B24" s="57"/>
      <c r="C24" s="51" t="n">
        <v>0.5</v>
      </c>
      <c r="D24" s="52" t="s">
        <v>28</v>
      </c>
      <c r="E24" s="53" t="n">
        <v>27.7</v>
      </c>
      <c r="F24" s="53" t="n">
        <v>47</v>
      </c>
      <c r="G24" s="52" t="s">
        <v>33</v>
      </c>
      <c r="H24" s="53" t="n">
        <v>2.2</v>
      </c>
      <c r="I24" s="52" t="n">
        <v>1013</v>
      </c>
    </row>
    <row r="25" customFormat="false" ht="13.5" hidden="false" customHeight="false" outlineLevel="0" collapsed="false">
      <c r="B25" s="57"/>
      <c r="C25" s="51" t="n">
        <v>0.541666666666667</v>
      </c>
      <c r="D25" s="52" t="s">
        <v>28</v>
      </c>
      <c r="E25" s="53" t="n">
        <v>28.5</v>
      </c>
      <c r="F25" s="53" t="n">
        <v>44</v>
      </c>
      <c r="G25" s="52" t="s">
        <v>34</v>
      </c>
      <c r="H25" s="53" t="n">
        <v>2.1</v>
      </c>
      <c r="I25" s="52" t="n">
        <v>1013</v>
      </c>
    </row>
    <row r="26" customFormat="false" ht="13.5" hidden="false" customHeight="false" outlineLevel="0" collapsed="false">
      <c r="B26" s="57"/>
      <c r="C26" s="51" t="n">
        <v>0.583333333333333</v>
      </c>
      <c r="D26" s="52" t="s">
        <v>28</v>
      </c>
      <c r="E26" s="53" t="n">
        <v>28.5</v>
      </c>
      <c r="F26" s="53" t="n">
        <v>46</v>
      </c>
      <c r="G26" s="52" t="s">
        <v>31</v>
      </c>
      <c r="H26" s="53" t="n">
        <v>1.4</v>
      </c>
      <c r="I26" s="52" t="n">
        <v>1010</v>
      </c>
    </row>
    <row r="27" customFormat="false" ht="13.5" hidden="false" customHeight="false" outlineLevel="0" collapsed="false">
      <c r="B27" s="57"/>
      <c r="C27" s="51" t="n">
        <v>0.625</v>
      </c>
      <c r="D27" s="52" t="s">
        <v>28</v>
      </c>
      <c r="E27" s="53" t="n">
        <v>27</v>
      </c>
      <c r="F27" s="53" t="n">
        <v>56</v>
      </c>
      <c r="G27" s="52" t="s">
        <v>32</v>
      </c>
      <c r="H27" s="53" t="n">
        <v>1.7</v>
      </c>
      <c r="I27" s="52" t="n">
        <v>1011</v>
      </c>
    </row>
    <row r="28" customFormat="false" ht="13.5" hidden="false" customHeight="false" outlineLevel="0" collapsed="false">
      <c r="B28" s="57"/>
      <c r="C28" s="51" t="n">
        <v>0.666666666666667</v>
      </c>
      <c r="D28" s="52" t="s">
        <v>28</v>
      </c>
      <c r="E28" s="53" t="n">
        <v>26</v>
      </c>
      <c r="F28" s="53" t="n">
        <v>62</v>
      </c>
      <c r="G28" s="52" t="s">
        <v>31</v>
      </c>
      <c r="H28" s="53" t="n">
        <v>1.9</v>
      </c>
      <c r="I28" s="52" t="n">
        <v>1011</v>
      </c>
    </row>
    <row r="29" customFormat="false" ht="13.5" hidden="false" customHeight="false" outlineLevel="0" collapsed="false">
      <c r="B29" s="57"/>
      <c r="C29" s="61" t="n">
        <v>0.708333333333333</v>
      </c>
      <c r="D29" s="62" t="s">
        <v>28</v>
      </c>
      <c r="E29" s="63" t="n">
        <v>24.5</v>
      </c>
      <c r="F29" s="63" t="n">
        <v>68</v>
      </c>
      <c r="G29" s="62" t="s">
        <v>34</v>
      </c>
      <c r="H29" s="63" t="n">
        <v>1.5</v>
      </c>
      <c r="I29" s="62" t="n">
        <v>1010</v>
      </c>
    </row>
    <row r="30" customFormat="false" ht="13.5" hidden="false" customHeight="false" outlineLevel="0" collapsed="false">
      <c r="B30" s="64" t="n">
        <v>41784</v>
      </c>
      <c r="C30" s="48" t="n">
        <v>0.416666666666667</v>
      </c>
      <c r="D30" s="49" t="s">
        <v>28</v>
      </c>
      <c r="E30" s="50" t="n">
        <v>25</v>
      </c>
      <c r="F30" s="50" t="n">
        <v>54</v>
      </c>
      <c r="G30" s="49" t="s">
        <v>32</v>
      </c>
      <c r="H30" s="50" t="n">
        <v>2.4</v>
      </c>
      <c r="I30" s="49" t="n">
        <v>1009</v>
      </c>
    </row>
    <row r="31" customFormat="false" ht="13.5" hidden="false" customHeight="false" outlineLevel="0" collapsed="false">
      <c r="B31" s="64"/>
      <c r="C31" s="51" t="n">
        <v>0.458333333333333</v>
      </c>
      <c r="D31" s="52" t="s">
        <v>28</v>
      </c>
      <c r="E31" s="53" t="n">
        <v>26</v>
      </c>
      <c r="F31" s="53" t="n">
        <v>49</v>
      </c>
      <c r="G31" s="52" t="s">
        <v>31</v>
      </c>
      <c r="H31" s="53" t="n">
        <v>1</v>
      </c>
      <c r="I31" s="52" t="n">
        <v>1009</v>
      </c>
    </row>
    <row r="32" customFormat="false" ht="13.5" hidden="false" customHeight="false" outlineLevel="0" collapsed="false">
      <c r="B32" s="64"/>
      <c r="C32" s="51" t="n">
        <v>0.5</v>
      </c>
      <c r="D32" s="52" t="s">
        <v>28</v>
      </c>
      <c r="E32" s="53" t="n">
        <v>26</v>
      </c>
      <c r="F32" s="53" t="n">
        <v>45</v>
      </c>
      <c r="G32" s="52" t="s">
        <v>35</v>
      </c>
      <c r="H32" s="53" t="n">
        <v>2.5</v>
      </c>
      <c r="I32" s="52" t="n">
        <v>1009</v>
      </c>
    </row>
    <row r="33" customFormat="false" ht="13.5" hidden="false" customHeight="false" outlineLevel="0" collapsed="false">
      <c r="B33" s="64"/>
      <c r="C33" s="51" t="n">
        <v>0.541666666666667</v>
      </c>
      <c r="D33" s="52" t="s">
        <v>28</v>
      </c>
      <c r="E33" s="53" t="n">
        <v>27</v>
      </c>
      <c r="F33" s="53" t="n">
        <v>43</v>
      </c>
      <c r="G33" s="52" t="s">
        <v>36</v>
      </c>
      <c r="H33" s="53" t="n">
        <v>2.3</v>
      </c>
      <c r="I33" s="52" t="n">
        <v>1009</v>
      </c>
    </row>
    <row r="34" customFormat="false" ht="13.5" hidden="false" customHeight="false" outlineLevel="0" collapsed="false">
      <c r="B34" s="64"/>
      <c r="C34" s="54" t="n">
        <v>0.583333333333333</v>
      </c>
      <c r="D34" s="55" t="s">
        <v>28</v>
      </c>
      <c r="E34" s="56" t="n">
        <v>27</v>
      </c>
      <c r="F34" s="56" t="n">
        <v>43</v>
      </c>
      <c r="G34" s="55" t="s">
        <v>36</v>
      </c>
      <c r="H34" s="56" t="n">
        <v>2.9</v>
      </c>
      <c r="I34" s="55" t="n">
        <v>1008</v>
      </c>
    </row>
  </sheetData>
  <mergeCells count="3">
    <mergeCell ref="B16:B21"/>
    <mergeCell ref="B22:B29"/>
    <mergeCell ref="B30:B34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67"/>
  <sheetViews>
    <sheetView showFormulas="false" showGridLines="true" showRowColHeaders="true" showZeros="true" rightToLeft="false" tabSelected="false" showOutlineSymbols="true" defaultGridColor="true" view="pageBreakPreview" topLeftCell="AQ1" colorId="64" zoomScale="75" zoomScaleNormal="75" zoomScalePageLayoutView="75" workbookViewId="0">
      <selection pane="topLeft" activeCell="A1" activeCellId="0" sqref="A1:IV5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5" width="1.62"/>
    <col collapsed="false" customWidth="true" hidden="false" outlineLevel="0" max="2" min="2" style="65" width="5.62"/>
    <col collapsed="false" customWidth="true" hidden="false" outlineLevel="0" max="4" min="3" style="66" width="5.62"/>
    <col collapsed="false" customWidth="true" hidden="false" outlineLevel="0" max="5" min="5" style="65" width="2.62"/>
    <col collapsed="false" customWidth="true" hidden="false" outlineLevel="0" max="6" min="6" style="65" width="3.62"/>
    <col collapsed="false" customWidth="true" hidden="false" outlineLevel="0" max="7" min="7" style="65" width="5.62"/>
    <col collapsed="false" customWidth="true" hidden="false" outlineLevel="0" max="151" min="8" style="65" width="2.12"/>
    <col collapsed="false" customWidth="false" hidden="false" outlineLevel="0" max="257" min="152" style="65" width="10.62"/>
  </cols>
  <sheetData>
    <row r="1" s="67" customFormat="true" ht="15" hidden="false" customHeight="true" outlineLevel="0" collapsed="false">
      <c r="C1" s="68"/>
      <c r="D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68"/>
      <c r="CF1" s="68"/>
      <c r="CG1" s="68"/>
      <c r="CH1" s="68"/>
      <c r="CI1" s="68"/>
      <c r="CJ1" s="68"/>
      <c r="CK1" s="68"/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  <c r="DE1" s="68"/>
      <c r="DF1" s="68"/>
      <c r="DG1" s="68"/>
      <c r="DH1" s="68"/>
      <c r="DI1" s="68"/>
      <c r="DJ1" s="68"/>
      <c r="DK1" s="68"/>
      <c r="DL1" s="68"/>
      <c r="DM1" s="68"/>
      <c r="DN1" s="68"/>
      <c r="DO1" s="68"/>
      <c r="DP1" s="68"/>
      <c r="DQ1" s="68"/>
      <c r="DR1" s="68"/>
      <c r="DS1" s="68"/>
      <c r="DT1" s="68"/>
      <c r="DU1" s="68"/>
      <c r="DV1" s="68"/>
      <c r="DW1" s="68"/>
      <c r="DX1" s="68"/>
      <c r="DY1" s="68"/>
      <c r="DZ1" s="68"/>
      <c r="EA1" s="68"/>
      <c r="EB1" s="68"/>
      <c r="EC1" s="68"/>
      <c r="ED1" s="68"/>
      <c r="EE1" s="68"/>
      <c r="EF1" s="68"/>
      <c r="EG1" s="68"/>
      <c r="EH1" s="68"/>
      <c r="EI1" s="68"/>
      <c r="EJ1" s="68"/>
      <c r="EK1" s="68"/>
      <c r="EL1" s="68"/>
      <c r="EM1" s="68"/>
      <c r="EN1" s="68"/>
      <c r="EO1" s="68"/>
      <c r="EP1" s="68"/>
      <c r="EQ1" s="68"/>
      <c r="ER1" s="68"/>
      <c r="ES1" s="68"/>
      <c r="ET1" s="68"/>
      <c r="EU1" s="68"/>
    </row>
    <row r="2" s="67" customFormat="true" ht="38.25" hidden="false" customHeight="false" outlineLevel="0" collapsed="false">
      <c r="B2" s="69" t="s">
        <v>37</v>
      </c>
      <c r="C2" s="69"/>
      <c r="D2" s="69"/>
      <c r="E2" s="69"/>
      <c r="G2" s="70"/>
      <c r="M2" s="71" t="s">
        <v>38</v>
      </c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2"/>
      <c r="AR2" s="73" t="s">
        <v>39</v>
      </c>
      <c r="AS2" s="73"/>
      <c r="AT2" s="73"/>
      <c r="AU2" s="73"/>
      <c r="AV2" s="73"/>
      <c r="AW2" s="73"/>
      <c r="AX2" s="73"/>
      <c r="AY2" s="73"/>
      <c r="AZ2" s="73"/>
      <c r="BA2" s="73"/>
      <c r="BB2" s="74"/>
      <c r="BC2" s="71" t="s">
        <v>40</v>
      </c>
      <c r="BD2" s="71"/>
      <c r="BE2" s="71"/>
      <c r="BF2" s="71"/>
      <c r="BG2" s="71"/>
      <c r="BH2" s="71"/>
      <c r="BI2" s="71"/>
      <c r="BJ2" s="71"/>
      <c r="BK2" s="71"/>
      <c r="BL2" s="71"/>
      <c r="BM2" s="71"/>
      <c r="BN2" s="71"/>
      <c r="BO2" s="71"/>
      <c r="BP2" s="71"/>
      <c r="BQ2" s="71"/>
      <c r="BR2" s="71"/>
      <c r="BS2" s="71"/>
      <c r="BT2" s="71"/>
      <c r="BU2" s="71"/>
      <c r="BV2" s="71"/>
      <c r="BW2" s="71"/>
      <c r="BX2" s="71"/>
      <c r="BY2" s="71"/>
      <c r="BZ2" s="71"/>
      <c r="CA2" s="71"/>
      <c r="CB2" s="71"/>
      <c r="CC2" s="71"/>
      <c r="CD2" s="71"/>
      <c r="CE2" s="71"/>
      <c r="CF2" s="71"/>
      <c r="CG2" s="71"/>
      <c r="CH2" s="71"/>
      <c r="CI2" s="71"/>
      <c r="CJ2" s="71"/>
      <c r="CK2" s="71"/>
      <c r="CL2" s="74"/>
      <c r="CM2" s="75" t="s">
        <v>41</v>
      </c>
      <c r="CN2" s="72"/>
      <c r="CO2" s="72"/>
      <c r="CP2" s="72"/>
      <c r="CQ2" s="72"/>
      <c r="CR2" s="72"/>
      <c r="CS2" s="72"/>
      <c r="CY2" s="76"/>
      <c r="CZ2" s="76"/>
      <c r="DA2" s="76"/>
      <c r="DB2" s="76"/>
      <c r="DC2" s="76"/>
      <c r="DD2" s="76"/>
      <c r="DE2" s="76"/>
      <c r="DF2" s="72"/>
      <c r="DG2" s="72"/>
      <c r="DH2" s="72"/>
      <c r="DI2" s="72"/>
      <c r="DJ2" s="72"/>
      <c r="DK2" s="72"/>
      <c r="DL2" s="68"/>
      <c r="DM2" s="68"/>
      <c r="DN2" s="68"/>
      <c r="DO2" s="68"/>
      <c r="DP2" s="68"/>
      <c r="DQ2" s="68"/>
      <c r="DR2" s="68"/>
      <c r="DS2" s="68"/>
      <c r="DT2" s="68"/>
      <c r="DU2" s="68"/>
      <c r="DV2" s="68"/>
      <c r="DW2" s="68"/>
      <c r="DX2" s="68"/>
      <c r="DY2" s="68"/>
      <c r="DZ2" s="68"/>
      <c r="EA2" s="68"/>
      <c r="EB2" s="68"/>
      <c r="EC2" s="68"/>
      <c r="ED2" s="68"/>
      <c r="EE2" s="68"/>
      <c r="EF2" s="68"/>
      <c r="EG2" s="68"/>
      <c r="EH2" s="68"/>
      <c r="EI2" s="68"/>
      <c r="EJ2" s="68"/>
      <c r="EK2" s="68"/>
      <c r="EL2" s="68"/>
      <c r="EM2" s="68"/>
      <c r="EN2" s="68"/>
      <c r="EO2" s="68"/>
      <c r="EP2" s="68"/>
      <c r="EQ2" s="68"/>
      <c r="ER2" s="68"/>
      <c r="ES2" s="68"/>
      <c r="ET2" s="68"/>
      <c r="EU2" s="68"/>
    </row>
    <row r="3" s="67" customFormat="true" ht="14.25" hidden="false" customHeight="true" outlineLevel="0" collapsed="false">
      <c r="B3" s="77"/>
      <c r="C3" s="77"/>
      <c r="D3" s="77"/>
      <c r="G3" s="70"/>
      <c r="H3" s="78"/>
      <c r="I3" s="78"/>
      <c r="J3" s="78"/>
      <c r="K3" s="78"/>
      <c r="L3" s="78"/>
      <c r="M3" s="79"/>
      <c r="N3" s="79"/>
      <c r="O3" s="79"/>
      <c r="P3" s="79"/>
      <c r="Q3" s="79"/>
      <c r="R3" s="79"/>
      <c r="S3" s="79"/>
      <c r="T3" s="72"/>
      <c r="U3" s="72"/>
      <c r="V3" s="72"/>
      <c r="W3" s="72"/>
      <c r="X3" s="72"/>
      <c r="Y3" s="72"/>
      <c r="Z3" s="78"/>
      <c r="AA3" s="78"/>
      <c r="AB3" s="78"/>
      <c r="AC3" s="78"/>
      <c r="AD3" s="78"/>
      <c r="AE3" s="79"/>
      <c r="AF3" s="79"/>
      <c r="AG3" s="79"/>
      <c r="AH3" s="79"/>
      <c r="AI3" s="79"/>
      <c r="AJ3" s="79"/>
      <c r="AK3" s="79"/>
      <c r="AL3" s="72"/>
      <c r="AM3" s="72"/>
      <c r="AN3" s="72"/>
      <c r="AO3" s="72"/>
      <c r="AP3" s="72"/>
      <c r="AQ3" s="72"/>
      <c r="AR3" s="78"/>
      <c r="AS3" s="78"/>
      <c r="AT3" s="78"/>
      <c r="AU3" s="78"/>
      <c r="AV3" s="78"/>
      <c r="AW3" s="79"/>
      <c r="AX3" s="79"/>
      <c r="AY3" s="79"/>
      <c r="AZ3" s="79"/>
      <c r="BA3" s="79"/>
      <c r="BB3" s="79"/>
      <c r="BC3" s="79"/>
      <c r="BD3" s="72"/>
      <c r="BE3" s="72"/>
      <c r="BF3" s="72"/>
      <c r="BG3" s="72"/>
      <c r="BH3" s="72"/>
      <c r="BI3" s="72"/>
      <c r="BJ3" s="78"/>
      <c r="BK3" s="78"/>
      <c r="BL3" s="78"/>
      <c r="BM3" s="78"/>
      <c r="BN3" s="78"/>
      <c r="BO3" s="79"/>
      <c r="BP3" s="79"/>
      <c r="BQ3" s="79"/>
      <c r="BR3" s="79"/>
      <c r="BS3" s="79"/>
      <c r="BT3" s="79"/>
      <c r="BU3" s="79"/>
      <c r="BV3" s="72"/>
      <c r="BW3" s="72"/>
      <c r="BX3" s="72"/>
      <c r="BY3" s="72"/>
      <c r="BZ3" s="72"/>
      <c r="CA3" s="72"/>
      <c r="CB3" s="78"/>
      <c r="CC3" s="78"/>
      <c r="CD3" s="78"/>
      <c r="CE3" s="78"/>
      <c r="CF3" s="78"/>
      <c r="CG3" s="79"/>
      <c r="CH3" s="79"/>
      <c r="CI3" s="79"/>
      <c r="CJ3" s="79"/>
      <c r="CK3" s="79"/>
      <c r="CL3" s="79"/>
      <c r="CM3" s="79"/>
      <c r="CN3" s="72"/>
      <c r="CO3" s="72"/>
      <c r="CP3" s="72"/>
      <c r="CQ3" s="72"/>
      <c r="CR3" s="72"/>
      <c r="CS3" s="72"/>
      <c r="CT3" s="78"/>
      <c r="CU3" s="78"/>
      <c r="CV3" s="78"/>
      <c r="CW3" s="78"/>
      <c r="CX3" s="78"/>
      <c r="CY3" s="79"/>
      <c r="CZ3" s="79"/>
      <c r="DA3" s="79"/>
      <c r="DB3" s="79"/>
      <c r="DC3" s="79"/>
      <c r="DD3" s="79"/>
      <c r="DE3" s="79"/>
      <c r="DF3" s="72"/>
      <c r="DG3" s="72"/>
      <c r="DH3" s="72"/>
      <c r="DI3" s="72"/>
      <c r="DJ3" s="72"/>
      <c r="DK3" s="72"/>
      <c r="DL3" s="68"/>
      <c r="DM3" s="68"/>
      <c r="DN3" s="68"/>
      <c r="DO3" s="68"/>
      <c r="DP3" s="68"/>
      <c r="DQ3" s="68"/>
      <c r="DR3" s="68"/>
      <c r="DS3" s="68"/>
      <c r="DT3" s="68"/>
      <c r="DU3" s="68"/>
      <c r="DV3" s="68"/>
      <c r="DW3" s="68"/>
      <c r="DX3" s="68"/>
      <c r="DY3" s="68"/>
      <c r="DZ3" s="68"/>
      <c r="EA3" s="68"/>
      <c r="EB3" s="68"/>
      <c r="EC3" s="68"/>
      <c r="ED3" s="68"/>
      <c r="EE3" s="68"/>
      <c r="EF3" s="68"/>
      <c r="EG3" s="68"/>
      <c r="EH3" s="68"/>
      <c r="EI3" s="68"/>
      <c r="EJ3" s="68"/>
      <c r="EK3" s="68"/>
      <c r="EL3" s="68"/>
      <c r="EM3" s="68"/>
      <c r="EN3" s="68"/>
      <c r="EO3" s="68"/>
      <c r="EP3" s="68"/>
      <c r="EQ3" s="68"/>
      <c r="ER3" s="68"/>
      <c r="ES3" s="68"/>
      <c r="ET3" s="68"/>
      <c r="EU3" s="68"/>
    </row>
    <row r="4" s="67" customFormat="true" ht="38.25" hidden="false" customHeight="false" outlineLevel="0" collapsed="false">
      <c r="A4" s="80"/>
      <c r="B4" s="81"/>
      <c r="C4" s="81"/>
      <c r="D4" s="81"/>
      <c r="E4" s="80"/>
      <c r="F4" s="80"/>
      <c r="G4" s="82"/>
      <c r="H4" s="83" t="s">
        <v>42</v>
      </c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4"/>
      <c r="AW4" s="85"/>
      <c r="AX4" s="85"/>
      <c r="AY4" s="85"/>
      <c r="AZ4" s="85"/>
      <c r="BA4" s="85"/>
      <c r="BB4" s="85"/>
      <c r="BC4" s="85"/>
      <c r="BD4" s="86" t="s">
        <v>9</v>
      </c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7" t="s">
        <v>43</v>
      </c>
      <c r="BT4" s="87"/>
      <c r="BU4" s="87"/>
      <c r="BV4" s="87"/>
      <c r="BW4" s="87"/>
      <c r="BX4" s="87"/>
      <c r="BY4" s="87"/>
      <c r="BZ4" s="87"/>
      <c r="CA4" s="85"/>
      <c r="CB4" s="84"/>
      <c r="CC4" s="84"/>
      <c r="CD4" s="84"/>
      <c r="CE4" s="84"/>
      <c r="CF4" s="84"/>
      <c r="CG4" s="85"/>
      <c r="CH4" s="85"/>
      <c r="CI4" s="88" t="s">
        <v>44</v>
      </c>
      <c r="CJ4" s="88"/>
      <c r="CK4" s="88"/>
      <c r="CL4" s="88"/>
      <c r="CM4" s="88"/>
      <c r="CN4" s="88"/>
      <c r="CO4" s="88"/>
      <c r="CP4" s="88"/>
      <c r="CQ4" s="89" t="s">
        <v>5</v>
      </c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5"/>
      <c r="DJ4" s="85"/>
      <c r="DK4" s="85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</row>
    <row r="5" customFormat="false" ht="15.75" hidden="false" customHeight="true" outlineLevel="0" collapsed="false">
      <c r="B5" s="90"/>
      <c r="C5" s="91"/>
      <c r="D5" s="91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  <c r="DB5" s="90"/>
      <c r="DC5" s="90"/>
      <c r="DD5" s="90"/>
      <c r="DE5" s="90"/>
      <c r="DF5" s="90"/>
      <c r="DG5" s="90"/>
      <c r="DH5" s="90"/>
      <c r="DI5" s="90"/>
      <c r="DJ5" s="90"/>
      <c r="DK5" s="90"/>
      <c r="DL5" s="90"/>
      <c r="DM5" s="90"/>
      <c r="DN5" s="90"/>
      <c r="DO5" s="90"/>
      <c r="DP5" s="90"/>
      <c r="DQ5" s="90"/>
      <c r="DR5" s="90"/>
      <c r="DS5" s="90"/>
      <c r="DT5" s="90"/>
      <c r="DU5" s="90"/>
      <c r="DV5" s="90"/>
      <c r="DW5" s="90"/>
      <c r="DX5" s="90"/>
      <c r="DY5" s="90"/>
      <c r="DZ5" s="90"/>
      <c r="EA5" s="90"/>
      <c r="EB5" s="90"/>
      <c r="EC5" s="90"/>
      <c r="ED5" s="90"/>
      <c r="EE5" s="90"/>
      <c r="EF5" s="90"/>
      <c r="EG5" s="90"/>
      <c r="EH5" s="90"/>
      <c r="EI5" s="90"/>
      <c r="EJ5" s="90"/>
      <c r="EK5" s="90"/>
      <c r="EL5" s="90"/>
      <c r="EM5" s="90"/>
      <c r="EN5" s="90"/>
      <c r="EO5" s="90"/>
      <c r="EP5" s="90"/>
      <c r="EQ5" s="90"/>
      <c r="ER5" s="90"/>
      <c r="ES5" s="90"/>
      <c r="ET5" s="90"/>
      <c r="EU5" s="90"/>
    </row>
    <row r="6" customFormat="false" ht="18" hidden="false" customHeight="true" outlineLevel="0" collapsed="false">
      <c r="B6" s="92" t="s">
        <v>45</v>
      </c>
      <c r="C6" s="93" t="s">
        <v>46</v>
      </c>
      <c r="D6" s="93"/>
      <c r="E6" s="94" t="s">
        <v>47</v>
      </c>
      <c r="F6" s="94"/>
      <c r="G6" s="95" t="s">
        <v>48</v>
      </c>
      <c r="H6" s="96"/>
      <c r="I6" s="97"/>
      <c r="J6" s="97"/>
      <c r="K6" s="97"/>
      <c r="L6" s="97"/>
      <c r="M6" s="97"/>
      <c r="N6" s="97"/>
      <c r="O6" s="97"/>
      <c r="P6" s="98" t="s">
        <v>49</v>
      </c>
      <c r="Q6" s="97"/>
      <c r="R6" s="97"/>
      <c r="S6" s="98"/>
      <c r="T6" s="97"/>
      <c r="U6" s="97"/>
      <c r="V6" s="97"/>
      <c r="W6" s="97"/>
      <c r="X6" s="97"/>
      <c r="Y6" s="99"/>
      <c r="Z6" s="96"/>
      <c r="AA6" s="97"/>
      <c r="AB6" s="97"/>
      <c r="AC6" s="97"/>
      <c r="AD6" s="97"/>
      <c r="AE6" s="97"/>
      <c r="AF6" s="97"/>
      <c r="AG6" s="97"/>
      <c r="AH6" s="98" t="s">
        <v>50</v>
      </c>
      <c r="AI6" s="97"/>
      <c r="AJ6" s="97"/>
      <c r="AK6" s="98"/>
      <c r="AL6" s="97"/>
      <c r="AM6" s="97"/>
      <c r="AN6" s="97"/>
      <c r="AO6" s="97"/>
      <c r="AP6" s="97"/>
      <c r="AQ6" s="99"/>
      <c r="AR6" s="96"/>
      <c r="AS6" s="97"/>
      <c r="AT6" s="97"/>
      <c r="AU6" s="97"/>
      <c r="AV6" s="97"/>
      <c r="AW6" s="97"/>
      <c r="AX6" s="97"/>
      <c r="AY6" s="97"/>
      <c r="AZ6" s="98" t="s">
        <v>51</v>
      </c>
      <c r="BA6" s="97"/>
      <c r="BB6" s="97"/>
      <c r="BC6" s="98"/>
      <c r="BD6" s="97"/>
      <c r="BE6" s="97"/>
      <c r="BF6" s="97"/>
      <c r="BG6" s="97"/>
      <c r="BH6" s="97"/>
      <c r="BI6" s="99"/>
      <c r="BJ6" s="96"/>
      <c r="BK6" s="97"/>
      <c r="BL6" s="97"/>
      <c r="BM6" s="97"/>
      <c r="BN6" s="97"/>
      <c r="BO6" s="97"/>
      <c r="BP6" s="97"/>
      <c r="BQ6" s="97"/>
      <c r="BR6" s="98" t="s">
        <v>52</v>
      </c>
      <c r="BS6" s="97"/>
      <c r="BT6" s="97"/>
      <c r="BU6" s="98"/>
      <c r="BV6" s="97"/>
      <c r="BW6" s="97"/>
      <c r="BX6" s="97"/>
      <c r="BY6" s="97"/>
      <c r="BZ6" s="97"/>
      <c r="CA6" s="99"/>
      <c r="CB6" s="96"/>
      <c r="CC6" s="97"/>
      <c r="CD6" s="97"/>
      <c r="CE6" s="97"/>
      <c r="CF6" s="97"/>
      <c r="CG6" s="97"/>
      <c r="CH6" s="97"/>
      <c r="CI6" s="97"/>
      <c r="CJ6" s="98" t="s">
        <v>53</v>
      </c>
      <c r="CK6" s="97"/>
      <c r="CL6" s="97"/>
      <c r="CM6" s="98"/>
      <c r="CN6" s="97"/>
      <c r="CO6" s="97"/>
      <c r="CP6" s="97"/>
      <c r="CQ6" s="97"/>
      <c r="CR6" s="97"/>
      <c r="CS6" s="97"/>
      <c r="CT6" s="96"/>
      <c r="CU6" s="97"/>
      <c r="CV6" s="97"/>
      <c r="CW6" s="97"/>
      <c r="CX6" s="97"/>
      <c r="CY6" s="97"/>
      <c r="CZ6" s="97"/>
      <c r="DA6" s="97"/>
      <c r="DB6" s="98" t="s">
        <v>54</v>
      </c>
      <c r="DC6" s="97"/>
      <c r="DD6" s="97"/>
      <c r="DE6" s="98"/>
      <c r="DF6" s="97"/>
      <c r="DG6" s="97"/>
      <c r="DH6" s="97"/>
      <c r="DI6" s="97"/>
      <c r="DJ6" s="97"/>
      <c r="DK6" s="99"/>
      <c r="DL6" s="96"/>
      <c r="DM6" s="97"/>
      <c r="DN6" s="97"/>
      <c r="DO6" s="97"/>
      <c r="DP6" s="97"/>
      <c r="DQ6" s="97"/>
      <c r="DR6" s="97"/>
      <c r="DS6" s="97"/>
      <c r="DT6" s="98" t="s">
        <v>55</v>
      </c>
      <c r="DU6" s="97"/>
      <c r="DV6" s="97"/>
      <c r="DW6" s="98"/>
      <c r="DX6" s="97"/>
      <c r="DY6" s="97"/>
      <c r="DZ6" s="97"/>
      <c r="EA6" s="97"/>
      <c r="EB6" s="97"/>
      <c r="EC6" s="97"/>
      <c r="ED6" s="96"/>
      <c r="EE6" s="97"/>
      <c r="EF6" s="97"/>
      <c r="EG6" s="97"/>
      <c r="EH6" s="97"/>
      <c r="EI6" s="97"/>
      <c r="EJ6" s="97"/>
      <c r="EK6" s="97"/>
      <c r="EL6" s="98" t="s">
        <v>56</v>
      </c>
      <c r="EM6" s="97"/>
      <c r="EN6" s="97"/>
      <c r="EO6" s="98"/>
      <c r="EP6" s="97"/>
      <c r="EQ6" s="97"/>
      <c r="ER6" s="97"/>
      <c r="ES6" s="97"/>
      <c r="ET6" s="97"/>
      <c r="EU6" s="99"/>
    </row>
    <row r="7" customFormat="false" ht="18" hidden="false" customHeight="true" outlineLevel="0" collapsed="false">
      <c r="B7" s="100" t="s">
        <v>57</v>
      </c>
      <c r="C7" s="93"/>
      <c r="D7" s="93"/>
      <c r="E7" s="101" t="s">
        <v>58</v>
      </c>
      <c r="F7" s="101"/>
      <c r="G7" s="102" t="s">
        <v>59</v>
      </c>
      <c r="H7" s="103" t="s">
        <v>60</v>
      </c>
      <c r="I7" s="103"/>
      <c r="J7" s="103"/>
      <c r="K7" s="103"/>
      <c r="L7" s="103"/>
      <c r="M7" s="104" t="s">
        <v>61</v>
      </c>
      <c r="N7" s="104"/>
      <c r="O7" s="104"/>
      <c r="P7" s="104"/>
      <c r="Q7" s="104"/>
      <c r="R7" s="104"/>
      <c r="S7" s="104"/>
      <c r="T7" s="105" t="s">
        <v>62</v>
      </c>
      <c r="U7" s="105"/>
      <c r="V7" s="105"/>
      <c r="W7" s="105"/>
      <c r="X7" s="105"/>
      <c r="Y7" s="105"/>
      <c r="Z7" s="103" t="s">
        <v>60</v>
      </c>
      <c r="AA7" s="103"/>
      <c r="AB7" s="103"/>
      <c r="AC7" s="103"/>
      <c r="AD7" s="103"/>
      <c r="AE7" s="104" t="s">
        <v>61</v>
      </c>
      <c r="AF7" s="104"/>
      <c r="AG7" s="104"/>
      <c r="AH7" s="104"/>
      <c r="AI7" s="104"/>
      <c r="AJ7" s="104"/>
      <c r="AK7" s="104"/>
      <c r="AL7" s="105" t="s">
        <v>62</v>
      </c>
      <c r="AM7" s="105"/>
      <c r="AN7" s="105"/>
      <c r="AO7" s="105"/>
      <c r="AP7" s="105"/>
      <c r="AQ7" s="105"/>
      <c r="AR7" s="103" t="s">
        <v>60</v>
      </c>
      <c r="AS7" s="103"/>
      <c r="AT7" s="103"/>
      <c r="AU7" s="103"/>
      <c r="AV7" s="103"/>
      <c r="AW7" s="104" t="s">
        <v>61</v>
      </c>
      <c r="AX7" s="104"/>
      <c r="AY7" s="104"/>
      <c r="AZ7" s="104"/>
      <c r="BA7" s="104"/>
      <c r="BB7" s="104"/>
      <c r="BC7" s="104"/>
      <c r="BD7" s="105" t="s">
        <v>62</v>
      </c>
      <c r="BE7" s="105"/>
      <c r="BF7" s="105"/>
      <c r="BG7" s="105"/>
      <c r="BH7" s="105"/>
      <c r="BI7" s="105"/>
      <c r="BJ7" s="103" t="s">
        <v>60</v>
      </c>
      <c r="BK7" s="103"/>
      <c r="BL7" s="103"/>
      <c r="BM7" s="103"/>
      <c r="BN7" s="103"/>
      <c r="BO7" s="104" t="s">
        <v>61</v>
      </c>
      <c r="BP7" s="104"/>
      <c r="BQ7" s="104"/>
      <c r="BR7" s="104"/>
      <c r="BS7" s="104"/>
      <c r="BT7" s="104"/>
      <c r="BU7" s="104"/>
      <c r="BV7" s="105" t="s">
        <v>62</v>
      </c>
      <c r="BW7" s="105"/>
      <c r="BX7" s="105"/>
      <c r="BY7" s="105"/>
      <c r="BZ7" s="105"/>
      <c r="CA7" s="105"/>
      <c r="CB7" s="103" t="s">
        <v>60</v>
      </c>
      <c r="CC7" s="103"/>
      <c r="CD7" s="103"/>
      <c r="CE7" s="103"/>
      <c r="CF7" s="103"/>
      <c r="CG7" s="104" t="s">
        <v>61</v>
      </c>
      <c r="CH7" s="104"/>
      <c r="CI7" s="104"/>
      <c r="CJ7" s="104"/>
      <c r="CK7" s="104"/>
      <c r="CL7" s="104"/>
      <c r="CM7" s="104"/>
      <c r="CN7" s="106" t="s">
        <v>62</v>
      </c>
      <c r="CO7" s="106"/>
      <c r="CP7" s="106"/>
      <c r="CQ7" s="106"/>
      <c r="CR7" s="106"/>
      <c r="CS7" s="106"/>
      <c r="CT7" s="103" t="s">
        <v>60</v>
      </c>
      <c r="CU7" s="103"/>
      <c r="CV7" s="103"/>
      <c r="CW7" s="103"/>
      <c r="CX7" s="103"/>
      <c r="CY7" s="104" t="s">
        <v>61</v>
      </c>
      <c r="CZ7" s="104"/>
      <c r="DA7" s="104"/>
      <c r="DB7" s="104"/>
      <c r="DC7" s="104"/>
      <c r="DD7" s="104"/>
      <c r="DE7" s="104"/>
      <c r="DF7" s="105" t="s">
        <v>62</v>
      </c>
      <c r="DG7" s="105"/>
      <c r="DH7" s="105"/>
      <c r="DI7" s="105"/>
      <c r="DJ7" s="105"/>
      <c r="DK7" s="105"/>
      <c r="DL7" s="103" t="s">
        <v>60</v>
      </c>
      <c r="DM7" s="103"/>
      <c r="DN7" s="103"/>
      <c r="DO7" s="103"/>
      <c r="DP7" s="103"/>
      <c r="DQ7" s="104" t="s">
        <v>61</v>
      </c>
      <c r="DR7" s="104"/>
      <c r="DS7" s="104"/>
      <c r="DT7" s="104"/>
      <c r="DU7" s="104"/>
      <c r="DV7" s="104"/>
      <c r="DW7" s="104"/>
      <c r="DX7" s="106" t="s">
        <v>62</v>
      </c>
      <c r="DY7" s="106"/>
      <c r="DZ7" s="106"/>
      <c r="EA7" s="106"/>
      <c r="EB7" s="106"/>
      <c r="EC7" s="106"/>
      <c r="ED7" s="103" t="s">
        <v>60</v>
      </c>
      <c r="EE7" s="103"/>
      <c r="EF7" s="103"/>
      <c r="EG7" s="103"/>
      <c r="EH7" s="103"/>
      <c r="EI7" s="104" t="s">
        <v>61</v>
      </c>
      <c r="EJ7" s="104"/>
      <c r="EK7" s="104"/>
      <c r="EL7" s="104"/>
      <c r="EM7" s="104"/>
      <c r="EN7" s="104"/>
      <c r="EO7" s="104"/>
      <c r="EP7" s="105" t="s">
        <v>62</v>
      </c>
      <c r="EQ7" s="105"/>
      <c r="ER7" s="105"/>
      <c r="ES7" s="105"/>
      <c r="ET7" s="105"/>
      <c r="EU7" s="105"/>
    </row>
    <row r="8" customFormat="false" ht="17.1" hidden="false" customHeight="true" outlineLevel="0" collapsed="false">
      <c r="B8" s="107" t="n">
        <v>5</v>
      </c>
      <c r="C8" s="108" t="s">
        <v>63</v>
      </c>
      <c r="D8" s="108"/>
      <c r="E8" s="109" t="n">
        <v>32</v>
      </c>
      <c r="F8" s="109"/>
      <c r="G8" s="110"/>
      <c r="H8" s="111" t="s">
        <v>64</v>
      </c>
      <c r="I8" s="111"/>
      <c r="J8" s="111"/>
      <c r="K8" s="111"/>
      <c r="L8" s="111"/>
      <c r="M8" s="112" t="s">
        <v>65</v>
      </c>
      <c r="N8" s="112"/>
      <c r="O8" s="112"/>
      <c r="P8" s="112"/>
      <c r="Q8" s="112"/>
      <c r="R8" s="112"/>
      <c r="S8" s="112"/>
      <c r="T8" s="113"/>
      <c r="U8" s="113"/>
      <c r="V8" s="113"/>
      <c r="W8" s="113"/>
      <c r="X8" s="113"/>
      <c r="Y8" s="113"/>
      <c r="Z8" s="114" t="s">
        <v>64</v>
      </c>
      <c r="AA8" s="114"/>
      <c r="AB8" s="114"/>
      <c r="AC8" s="114"/>
      <c r="AD8" s="114"/>
      <c r="AE8" s="112" t="s">
        <v>65</v>
      </c>
      <c r="AF8" s="112"/>
      <c r="AG8" s="112"/>
      <c r="AH8" s="112"/>
      <c r="AI8" s="112"/>
      <c r="AJ8" s="112"/>
      <c r="AK8" s="112"/>
      <c r="AL8" s="113"/>
      <c r="AM8" s="113"/>
      <c r="AN8" s="113"/>
      <c r="AO8" s="113"/>
      <c r="AP8" s="113"/>
      <c r="AQ8" s="113"/>
      <c r="AR8" s="114" t="s">
        <v>64</v>
      </c>
      <c r="AS8" s="114"/>
      <c r="AT8" s="114"/>
      <c r="AU8" s="114"/>
      <c r="AV8" s="114"/>
      <c r="AW8" s="112" t="s">
        <v>66</v>
      </c>
      <c r="AX8" s="112"/>
      <c r="AY8" s="112"/>
      <c r="AZ8" s="112"/>
      <c r="BA8" s="112"/>
      <c r="BB8" s="112"/>
      <c r="BC8" s="112"/>
      <c r="BD8" s="113"/>
      <c r="BE8" s="113"/>
      <c r="BF8" s="113"/>
      <c r="BG8" s="113"/>
      <c r="BH8" s="113"/>
      <c r="BI8" s="113"/>
      <c r="BJ8" s="114" t="s">
        <v>64</v>
      </c>
      <c r="BK8" s="114"/>
      <c r="BL8" s="114"/>
      <c r="BM8" s="114"/>
      <c r="BN8" s="114"/>
      <c r="BO8" s="112" t="s">
        <v>65</v>
      </c>
      <c r="BP8" s="112"/>
      <c r="BQ8" s="112"/>
      <c r="BR8" s="112"/>
      <c r="BS8" s="112"/>
      <c r="BT8" s="112"/>
      <c r="BU8" s="112"/>
      <c r="BV8" s="113"/>
      <c r="BW8" s="113"/>
      <c r="BX8" s="113"/>
      <c r="BY8" s="113"/>
      <c r="BZ8" s="113"/>
      <c r="CA8" s="113"/>
      <c r="CB8" s="114" t="s">
        <v>64</v>
      </c>
      <c r="CC8" s="114"/>
      <c r="CD8" s="114"/>
      <c r="CE8" s="114"/>
      <c r="CF8" s="114"/>
      <c r="CG8" s="112" t="s">
        <v>65</v>
      </c>
      <c r="CH8" s="112"/>
      <c r="CI8" s="112"/>
      <c r="CJ8" s="112"/>
      <c r="CK8" s="112"/>
      <c r="CL8" s="112"/>
      <c r="CM8" s="112"/>
      <c r="CN8" s="115"/>
      <c r="CO8" s="115"/>
      <c r="CP8" s="115"/>
      <c r="CQ8" s="115"/>
      <c r="CR8" s="115"/>
      <c r="CS8" s="115"/>
      <c r="CT8" s="114" t="s">
        <v>64</v>
      </c>
      <c r="CU8" s="114"/>
      <c r="CV8" s="114"/>
      <c r="CW8" s="114"/>
      <c r="CX8" s="114"/>
      <c r="CY8" s="112" t="s">
        <v>67</v>
      </c>
      <c r="CZ8" s="112"/>
      <c r="DA8" s="112"/>
      <c r="DB8" s="112"/>
      <c r="DC8" s="112"/>
      <c r="DD8" s="112"/>
      <c r="DE8" s="112"/>
      <c r="DF8" s="113"/>
      <c r="DG8" s="113"/>
      <c r="DH8" s="113"/>
      <c r="DI8" s="113"/>
      <c r="DJ8" s="113"/>
      <c r="DK8" s="113"/>
      <c r="DL8" s="114" t="s">
        <v>64</v>
      </c>
      <c r="DM8" s="114"/>
      <c r="DN8" s="114"/>
      <c r="DO8" s="114"/>
      <c r="DP8" s="114"/>
      <c r="DQ8" s="112" t="s">
        <v>68</v>
      </c>
      <c r="DR8" s="112"/>
      <c r="DS8" s="112"/>
      <c r="DT8" s="112"/>
      <c r="DU8" s="112"/>
      <c r="DV8" s="112"/>
      <c r="DW8" s="112"/>
      <c r="DX8" s="115"/>
      <c r="DY8" s="115"/>
      <c r="DZ8" s="115"/>
      <c r="EA8" s="115"/>
      <c r="EB8" s="115"/>
      <c r="EC8" s="115"/>
      <c r="ED8" s="114" t="s">
        <v>64</v>
      </c>
      <c r="EE8" s="114"/>
      <c r="EF8" s="114"/>
      <c r="EG8" s="114"/>
      <c r="EH8" s="114"/>
      <c r="EI8" s="112" t="s">
        <v>68</v>
      </c>
      <c r="EJ8" s="112"/>
      <c r="EK8" s="112"/>
      <c r="EL8" s="112"/>
      <c r="EM8" s="112"/>
      <c r="EN8" s="112"/>
      <c r="EO8" s="112"/>
      <c r="EP8" s="113"/>
      <c r="EQ8" s="113"/>
      <c r="ER8" s="113"/>
      <c r="ES8" s="113"/>
      <c r="ET8" s="113"/>
      <c r="EU8" s="113"/>
    </row>
    <row r="9" customFormat="false" ht="17.1" hidden="false" customHeight="true" outlineLevel="0" collapsed="false">
      <c r="B9" s="107" t="n">
        <v>24</v>
      </c>
      <c r="C9" s="108"/>
      <c r="D9" s="108"/>
      <c r="E9" s="109"/>
      <c r="F9" s="109"/>
      <c r="G9" s="116" t="s">
        <v>69</v>
      </c>
      <c r="H9" s="117" t="s">
        <v>70</v>
      </c>
      <c r="I9" s="117"/>
      <c r="J9" s="117"/>
      <c r="K9" s="117"/>
      <c r="L9" s="117"/>
      <c r="M9" s="118" t="s">
        <v>71</v>
      </c>
      <c r="N9" s="118"/>
      <c r="O9" s="118"/>
      <c r="P9" s="118"/>
      <c r="Q9" s="118"/>
      <c r="R9" s="118"/>
      <c r="S9" s="118"/>
      <c r="T9" s="119" t="s">
        <v>72</v>
      </c>
      <c r="U9" s="119"/>
      <c r="V9" s="119"/>
      <c r="W9" s="119"/>
      <c r="X9" s="119"/>
      <c r="Y9" s="119"/>
      <c r="Z9" s="117" t="s">
        <v>73</v>
      </c>
      <c r="AA9" s="117"/>
      <c r="AB9" s="117"/>
      <c r="AC9" s="117"/>
      <c r="AD9" s="117"/>
      <c r="AE9" s="118" t="s">
        <v>74</v>
      </c>
      <c r="AF9" s="118"/>
      <c r="AG9" s="118"/>
      <c r="AH9" s="118"/>
      <c r="AI9" s="118"/>
      <c r="AJ9" s="118"/>
      <c r="AK9" s="118"/>
      <c r="AL9" s="119" t="s">
        <v>75</v>
      </c>
      <c r="AM9" s="119"/>
      <c r="AN9" s="119"/>
      <c r="AO9" s="119"/>
      <c r="AP9" s="119"/>
      <c r="AQ9" s="119"/>
      <c r="AR9" s="117" t="s">
        <v>76</v>
      </c>
      <c r="AS9" s="117"/>
      <c r="AT9" s="117"/>
      <c r="AU9" s="117"/>
      <c r="AV9" s="117"/>
      <c r="AW9" s="118" t="s">
        <v>77</v>
      </c>
      <c r="AX9" s="118"/>
      <c r="AY9" s="118"/>
      <c r="AZ9" s="118"/>
      <c r="BA9" s="118"/>
      <c r="BB9" s="118"/>
      <c r="BC9" s="118"/>
      <c r="BD9" s="119" t="s">
        <v>78</v>
      </c>
      <c r="BE9" s="119"/>
      <c r="BF9" s="119"/>
      <c r="BG9" s="119"/>
      <c r="BH9" s="119"/>
      <c r="BI9" s="119"/>
      <c r="BJ9" s="117" t="s">
        <v>79</v>
      </c>
      <c r="BK9" s="117"/>
      <c r="BL9" s="117"/>
      <c r="BM9" s="117"/>
      <c r="BN9" s="117"/>
      <c r="BO9" s="118" t="s">
        <v>80</v>
      </c>
      <c r="BP9" s="118"/>
      <c r="BQ9" s="118"/>
      <c r="BR9" s="118"/>
      <c r="BS9" s="118"/>
      <c r="BT9" s="118"/>
      <c r="BU9" s="118"/>
      <c r="BV9" s="119" t="s">
        <v>81</v>
      </c>
      <c r="BW9" s="119"/>
      <c r="BX9" s="119"/>
      <c r="BY9" s="119"/>
      <c r="BZ9" s="119"/>
      <c r="CA9" s="119"/>
      <c r="CB9" s="117" t="s">
        <v>79</v>
      </c>
      <c r="CC9" s="117"/>
      <c r="CD9" s="117"/>
      <c r="CE9" s="117"/>
      <c r="CF9" s="117"/>
      <c r="CG9" s="118" t="s">
        <v>82</v>
      </c>
      <c r="CH9" s="118"/>
      <c r="CI9" s="118"/>
      <c r="CJ9" s="118"/>
      <c r="CK9" s="118"/>
      <c r="CL9" s="118"/>
      <c r="CM9" s="118"/>
      <c r="CN9" s="120" t="s">
        <v>83</v>
      </c>
      <c r="CO9" s="120"/>
      <c r="CP9" s="120"/>
      <c r="CQ9" s="120"/>
      <c r="CR9" s="120"/>
      <c r="CS9" s="120"/>
      <c r="CT9" s="117" t="s">
        <v>84</v>
      </c>
      <c r="CU9" s="117"/>
      <c r="CV9" s="117"/>
      <c r="CW9" s="117"/>
      <c r="CX9" s="117"/>
      <c r="CY9" s="118" t="s">
        <v>85</v>
      </c>
      <c r="CZ9" s="118"/>
      <c r="DA9" s="118"/>
      <c r="DB9" s="118"/>
      <c r="DC9" s="118"/>
      <c r="DD9" s="118"/>
      <c r="DE9" s="118"/>
      <c r="DF9" s="119" t="s">
        <v>86</v>
      </c>
      <c r="DG9" s="119"/>
      <c r="DH9" s="119"/>
      <c r="DI9" s="119"/>
      <c r="DJ9" s="119"/>
      <c r="DK9" s="119"/>
      <c r="DL9" s="117" t="s">
        <v>87</v>
      </c>
      <c r="DM9" s="117"/>
      <c r="DN9" s="117"/>
      <c r="DO9" s="117"/>
      <c r="DP9" s="117"/>
      <c r="DQ9" s="118" t="s">
        <v>88</v>
      </c>
      <c r="DR9" s="118"/>
      <c r="DS9" s="118"/>
      <c r="DT9" s="118"/>
      <c r="DU9" s="118"/>
      <c r="DV9" s="118"/>
      <c r="DW9" s="118"/>
      <c r="DX9" s="120" t="s">
        <v>89</v>
      </c>
      <c r="DY9" s="120"/>
      <c r="DZ9" s="120"/>
      <c r="EA9" s="120"/>
      <c r="EB9" s="120"/>
      <c r="EC9" s="120"/>
      <c r="ED9" s="117" t="s">
        <v>90</v>
      </c>
      <c r="EE9" s="117"/>
      <c r="EF9" s="117"/>
      <c r="EG9" s="117"/>
      <c r="EH9" s="117"/>
      <c r="EI9" s="118" t="s">
        <v>91</v>
      </c>
      <c r="EJ9" s="118"/>
      <c r="EK9" s="118"/>
      <c r="EL9" s="118"/>
      <c r="EM9" s="118"/>
      <c r="EN9" s="118"/>
      <c r="EO9" s="118"/>
      <c r="EP9" s="119" t="s">
        <v>92</v>
      </c>
      <c r="EQ9" s="119"/>
      <c r="ER9" s="119"/>
      <c r="ES9" s="119"/>
      <c r="ET9" s="119"/>
      <c r="EU9" s="119"/>
    </row>
    <row r="10" customFormat="false" ht="17.1" hidden="false" customHeight="true" outlineLevel="0" collapsed="false">
      <c r="B10" s="121" t="n">
        <v>5</v>
      </c>
      <c r="C10" s="122" t="s">
        <v>93</v>
      </c>
      <c r="D10" s="122"/>
      <c r="E10" s="123" t="n">
        <v>32</v>
      </c>
      <c r="F10" s="123"/>
      <c r="G10" s="124"/>
      <c r="H10" s="125" t="s">
        <v>64</v>
      </c>
      <c r="I10" s="125"/>
      <c r="J10" s="125"/>
      <c r="K10" s="125"/>
      <c r="L10" s="125"/>
      <c r="M10" s="126" t="s">
        <v>65</v>
      </c>
      <c r="N10" s="126"/>
      <c r="O10" s="126"/>
      <c r="P10" s="126"/>
      <c r="Q10" s="126"/>
      <c r="R10" s="126"/>
      <c r="S10" s="126"/>
      <c r="T10" s="127"/>
      <c r="U10" s="127"/>
      <c r="V10" s="127"/>
      <c r="W10" s="127"/>
      <c r="X10" s="127"/>
      <c r="Y10" s="127"/>
      <c r="Z10" s="125" t="s">
        <v>64</v>
      </c>
      <c r="AA10" s="125"/>
      <c r="AB10" s="125"/>
      <c r="AC10" s="125"/>
      <c r="AD10" s="125"/>
      <c r="AE10" s="126" t="s">
        <v>65</v>
      </c>
      <c r="AF10" s="126"/>
      <c r="AG10" s="126"/>
      <c r="AH10" s="126"/>
      <c r="AI10" s="126"/>
      <c r="AJ10" s="126"/>
      <c r="AK10" s="126"/>
      <c r="AL10" s="127"/>
      <c r="AM10" s="127"/>
      <c r="AN10" s="127"/>
      <c r="AO10" s="127"/>
      <c r="AP10" s="127"/>
      <c r="AQ10" s="127"/>
      <c r="AR10" s="125" t="s">
        <v>64</v>
      </c>
      <c r="AS10" s="125"/>
      <c r="AT10" s="125"/>
      <c r="AU10" s="125"/>
      <c r="AV10" s="125"/>
      <c r="AW10" s="126" t="s">
        <v>65</v>
      </c>
      <c r="AX10" s="126"/>
      <c r="AY10" s="126"/>
      <c r="AZ10" s="126"/>
      <c r="BA10" s="126"/>
      <c r="BB10" s="126"/>
      <c r="BC10" s="126"/>
      <c r="BD10" s="127"/>
      <c r="BE10" s="127"/>
      <c r="BF10" s="127"/>
      <c r="BG10" s="127"/>
      <c r="BH10" s="127"/>
      <c r="BI10" s="127"/>
      <c r="BJ10" s="125" t="s">
        <v>64</v>
      </c>
      <c r="BK10" s="125"/>
      <c r="BL10" s="125"/>
      <c r="BM10" s="125"/>
      <c r="BN10" s="125"/>
      <c r="BO10" s="126" t="s">
        <v>65</v>
      </c>
      <c r="BP10" s="126"/>
      <c r="BQ10" s="126"/>
      <c r="BR10" s="126"/>
      <c r="BS10" s="126"/>
      <c r="BT10" s="126"/>
      <c r="BU10" s="126"/>
      <c r="BV10" s="127"/>
      <c r="BW10" s="127"/>
      <c r="BX10" s="127"/>
      <c r="BY10" s="127"/>
      <c r="BZ10" s="127"/>
      <c r="CA10" s="127"/>
      <c r="CB10" s="125" t="s">
        <v>64</v>
      </c>
      <c r="CC10" s="125"/>
      <c r="CD10" s="125"/>
      <c r="CE10" s="125"/>
      <c r="CF10" s="125"/>
      <c r="CG10" s="126" t="s">
        <v>94</v>
      </c>
      <c r="CH10" s="126"/>
      <c r="CI10" s="126"/>
      <c r="CJ10" s="126"/>
      <c r="CK10" s="126"/>
      <c r="CL10" s="126"/>
      <c r="CM10" s="126"/>
      <c r="CN10" s="128"/>
      <c r="CO10" s="128"/>
      <c r="CP10" s="128"/>
      <c r="CQ10" s="128"/>
      <c r="CR10" s="128"/>
      <c r="CS10" s="128"/>
      <c r="CT10" s="125" t="s">
        <v>64</v>
      </c>
      <c r="CU10" s="125"/>
      <c r="CV10" s="125"/>
      <c r="CW10" s="125"/>
      <c r="CX10" s="125"/>
      <c r="CY10" s="126" t="s">
        <v>65</v>
      </c>
      <c r="CZ10" s="126"/>
      <c r="DA10" s="126"/>
      <c r="DB10" s="126"/>
      <c r="DC10" s="126"/>
      <c r="DD10" s="126"/>
      <c r="DE10" s="126"/>
      <c r="DF10" s="127"/>
      <c r="DG10" s="127"/>
      <c r="DH10" s="127"/>
      <c r="DI10" s="127"/>
      <c r="DJ10" s="127"/>
      <c r="DK10" s="127"/>
      <c r="DL10" s="125" t="s">
        <v>64</v>
      </c>
      <c r="DM10" s="125"/>
      <c r="DN10" s="125"/>
      <c r="DO10" s="125"/>
      <c r="DP10" s="125"/>
      <c r="DQ10" s="126" t="s">
        <v>95</v>
      </c>
      <c r="DR10" s="126"/>
      <c r="DS10" s="126"/>
      <c r="DT10" s="126"/>
      <c r="DU10" s="126"/>
      <c r="DV10" s="126"/>
      <c r="DW10" s="126"/>
      <c r="DX10" s="128"/>
      <c r="DY10" s="128"/>
      <c r="DZ10" s="128"/>
      <c r="EA10" s="128"/>
      <c r="EB10" s="128"/>
      <c r="EC10" s="128"/>
      <c r="ED10" s="125" t="s">
        <v>64</v>
      </c>
      <c r="EE10" s="125"/>
      <c r="EF10" s="125"/>
      <c r="EG10" s="125"/>
      <c r="EH10" s="125"/>
      <c r="EI10" s="126" t="s">
        <v>96</v>
      </c>
      <c r="EJ10" s="126"/>
      <c r="EK10" s="126"/>
      <c r="EL10" s="126"/>
      <c r="EM10" s="126"/>
      <c r="EN10" s="126"/>
      <c r="EO10" s="126"/>
      <c r="EP10" s="127"/>
      <c r="EQ10" s="127"/>
      <c r="ER10" s="127"/>
      <c r="ES10" s="127"/>
      <c r="ET10" s="127"/>
      <c r="EU10" s="127"/>
    </row>
    <row r="11" customFormat="false" ht="17.1" hidden="false" customHeight="true" outlineLevel="0" collapsed="false">
      <c r="B11" s="129" t="n">
        <v>25</v>
      </c>
      <c r="C11" s="122"/>
      <c r="D11" s="122"/>
      <c r="E11" s="123"/>
      <c r="F11" s="123"/>
      <c r="G11" s="130" t="s">
        <v>97</v>
      </c>
      <c r="H11" s="131" t="s">
        <v>98</v>
      </c>
      <c r="I11" s="131"/>
      <c r="J11" s="131"/>
      <c r="K11" s="131"/>
      <c r="L11" s="131"/>
      <c r="M11" s="132" t="s">
        <v>71</v>
      </c>
      <c r="N11" s="132"/>
      <c r="O11" s="132"/>
      <c r="P11" s="132"/>
      <c r="Q11" s="132"/>
      <c r="R11" s="132"/>
      <c r="S11" s="132"/>
      <c r="T11" s="133" t="s">
        <v>72</v>
      </c>
      <c r="U11" s="133"/>
      <c r="V11" s="133"/>
      <c r="W11" s="133"/>
      <c r="X11" s="133"/>
      <c r="Y11" s="133"/>
      <c r="Z11" s="131" t="s">
        <v>99</v>
      </c>
      <c r="AA11" s="131"/>
      <c r="AB11" s="131"/>
      <c r="AC11" s="131"/>
      <c r="AD11" s="131"/>
      <c r="AE11" s="132" t="s">
        <v>85</v>
      </c>
      <c r="AF11" s="132"/>
      <c r="AG11" s="132"/>
      <c r="AH11" s="132"/>
      <c r="AI11" s="132"/>
      <c r="AJ11" s="132"/>
      <c r="AK11" s="132"/>
      <c r="AL11" s="133" t="s">
        <v>86</v>
      </c>
      <c r="AM11" s="133"/>
      <c r="AN11" s="133"/>
      <c r="AO11" s="133"/>
      <c r="AP11" s="133"/>
      <c r="AQ11" s="133"/>
      <c r="AR11" s="131" t="s">
        <v>100</v>
      </c>
      <c r="AS11" s="131"/>
      <c r="AT11" s="131"/>
      <c r="AU11" s="131"/>
      <c r="AV11" s="131"/>
      <c r="AW11" s="132" t="s">
        <v>82</v>
      </c>
      <c r="AX11" s="132"/>
      <c r="AY11" s="132"/>
      <c r="AZ11" s="132"/>
      <c r="BA11" s="132"/>
      <c r="BB11" s="132"/>
      <c r="BC11" s="132"/>
      <c r="BD11" s="133" t="s">
        <v>83</v>
      </c>
      <c r="BE11" s="133"/>
      <c r="BF11" s="133"/>
      <c r="BG11" s="133"/>
      <c r="BH11" s="133"/>
      <c r="BI11" s="133"/>
      <c r="BJ11" s="131" t="s">
        <v>101</v>
      </c>
      <c r="BK11" s="131"/>
      <c r="BL11" s="131"/>
      <c r="BM11" s="131"/>
      <c r="BN11" s="131"/>
      <c r="BO11" s="132" t="s">
        <v>80</v>
      </c>
      <c r="BP11" s="132"/>
      <c r="BQ11" s="132"/>
      <c r="BR11" s="132"/>
      <c r="BS11" s="132"/>
      <c r="BT11" s="132"/>
      <c r="BU11" s="132"/>
      <c r="BV11" s="133" t="s">
        <v>81</v>
      </c>
      <c r="BW11" s="133"/>
      <c r="BX11" s="133"/>
      <c r="BY11" s="133"/>
      <c r="BZ11" s="133"/>
      <c r="CA11" s="133"/>
      <c r="CB11" s="131" t="s">
        <v>102</v>
      </c>
      <c r="CC11" s="131"/>
      <c r="CD11" s="131"/>
      <c r="CE11" s="131"/>
      <c r="CF11" s="131"/>
      <c r="CG11" s="132" t="s">
        <v>91</v>
      </c>
      <c r="CH11" s="132"/>
      <c r="CI11" s="132"/>
      <c r="CJ11" s="132"/>
      <c r="CK11" s="132"/>
      <c r="CL11" s="132"/>
      <c r="CM11" s="132"/>
      <c r="CN11" s="134" t="s">
        <v>92</v>
      </c>
      <c r="CO11" s="134"/>
      <c r="CP11" s="134"/>
      <c r="CQ11" s="134"/>
      <c r="CR11" s="134"/>
      <c r="CS11" s="134"/>
      <c r="CT11" s="131" t="s">
        <v>103</v>
      </c>
      <c r="CU11" s="131"/>
      <c r="CV11" s="131"/>
      <c r="CW11" s="131"/>
      <c r="CX11" s="131"/>
      <c r="CY11" s="132" t="s">
        <v>88</v>
      </c>
      <c r="CZ11" s="132"/>
      <c r="DA11" s="132"/>
      <c r="DB11" s="132"/>
      <c r="DC11" s="132"/>
      <c r="DD11" s="132"/>
      <c r="DE11" s="132"/>
      <c r="DF11" s="133" t="s">
        <v>89</v>
      </c>
      <c r="DG11" s="133"/>
      <c r="DH11" s="133"/>
      <c r="DI11" s="133"/>
      <c r="DJ11" s="133"/>
      <c r="DK11" s="133"/>
      <c r="DL11" s="131" t="s">
        <v>104</v>
      </c>
      <c r="DM11" s="131"/>
      <c r="DN11" s="131"/>
      <c r="DO11" s="131"/>
      <c r="DP11" s="131"/>
      <c r="DQ11" s="132" t="s">
        <v>105</v>
      </c>
      <c r="DR11" s="132"/>
      <c r="DS11" s="132"/>
      <c r="DT11" s="132"/>
      <c r="DU11" s="132"/>
      <c r="DV11" s="132"/>
      <c r="DW11" s="132"/>
      <c r="DX11" s="134" t="s">
        <v>106</v>
      </c>
      <c r="DY11" s="134"/>
      <c r="DZ11" s="134"/>
      <c r="EA11" s="134"/>
      <c r="EB11" s="134"/>
      <c r="EC11" s="134"/>
      <c r="ED11" s="131" t="s">
        <v>107</v>
      </c>
      <c r="EE11" s="131"/>
      <c r="EF11" s="131"/>
      <c r="EG11" s="131"/>
      <c r="EH11" s="131"/>
      <c r="EI11" s="132" t="s">
        <v>108</v>
      </c>
      <c r="EJ11" s="132"/>
      <c r="EK11" s="132"/>
      <c r="EL11" s="132"/>
      <c r="EM11" s="132"/>
      <c r="EN11" s="132"/>
      <c r="EO11" s="132"/>
      <c r="EP11" s="133" t="s">
        <v>86</v>
      </c>
      <c r="EQ11" s="133"/>
      <c r="ER11" s="133"/>
      <c r="ES11" s="133"/>
      <c r="ET11" s="133"/>
      <c r="EU11" s="133"/>
    </row>
    <row r="12" customFormat="false" ht="17.1" hidden="false" customHeight="true" outlineLevel="0" collapsed="false">
      <c r="B12" s="121" t="n">
        <v>5</v>
      </c>
      <c r="C12" s="122" t="s">
        <v>109</v>
      </c>
      <c r="D12" s="122"/>
      <c r="E12" s="123" t="n">
        <v>32</v>
      </c>
      <c r="F12" s="123"/>
      <c r="G12" s="124"/>
      <c r="H12" s="135" t="s">
        <v>64</v>
      </c>
      <c r="I12" s="135"/>
      <c r="J12" s="135"/>
      <c r="K12" s="135"/>
      <c r="L12" s="135"/>
      <c r="M12" s="126" t="s">
        <v>65</v>
      </c>
      <c r="N12" s="126"/>
      <c r="O12" s="126"/>
      <c r="P12" s="126"/>
      <c r="Q12" s="126"/>
      <c r="R12" s="126"/>
      <c r="S12" s="126"/>
      <c r="T12" s="127"/>
      <c r="U12" s="127"/>
      <c r="V12" s="127"/>
      <c r="W12" s="127"/>
      <c r="X12" s="127"/>
      <c r="Y12" s="127"/>
      <c r="Z12" s="125" t="s">
        <v>64</v>
      </c>
      <c r="AA12" s="125"/>
      <c r="AB12" s="125"/>
      <c r="AC12" s="125"/>
      <c r="AD12" s="125"/>
      <c r="AE12" s="126" t="s">
        <v>65</v>
      </c>
      <c r="AF12" s="126"/>
      <c r="AG12" s="126"/>
      <c r="AH12" s="126"/>
      <c r="AI12" s="126"/>
      <c r="AJ12" s="126"/>
      <c r="AK12" s="126"/>
      <c r="AL12" s="127"/>
      <c r="AM12" s="127"/>
      <c r="AN12" s="127"/>
      <c r="AO12" s="127"/>
      <c r="AP12" s="127"/>
      <c r="AQ12" s="127"/>
      <c r="AR12" s="125" t="s">
        <v>64</v>
      </c>
      <c r="AS12" s="125"/>
      <c r="AT12" s="125"/>
      <c r="AU12" s="125"/>
      <c r="AV12" s="125"/>
      <c r="AW12" s="126" t="s">
        <v>65</v>
      </c>
      <c r="AX12" s="126"/>
      <c r="AY12" s="126"/>
      <c r="AZ12" s="126"/>
      <c r="BA12" s="126"/>
      <c r="BB12" s="126"/>
      <c r="BC12" s="126"/>
      <c r="BD12" s="127"/>
      <c r="BE12" s="127"/>
      <c r="BF12" s="127"/>
      <c r="BG12" s="127"/>
      <c r="BH12" s="127"/>
      <c r="BI12" s="127"/>
      <c r="BJ12" s="125" t="s">
        <v>64</v>
      </c>
      <c r="BK12" s="125"/>
      <c r="BL12" s="125"/>
      <c r="BM12" s="125"/>
      <c r="BN12" s="125"/>
      <c r="BO12" s="126" t="s">
        <v>65</v>
      </c>
      <c r="BP12" s="126"/>
      <c r="BQ12" s="126"/>
      <c r="BR12" s="126"/>
      <c r="BS12" s="126"/>
      <c r="BT12" s="126"/>
      <c r="BU12" s="126"/>
      <c r="BV12" s="127"/>
      <c r="BW12" s="127"/>
      <c r="BX12" s="127"/>
      <c r="BY12" s="127"/>
      <c r="BZ12" s="127"/>
      <c r="CA12" s="127"/>
      <c r="CB12" s="125" t="s">
        <v>64</v>
      </c>
      <c r="CC12" s="125"/>
      <c r="CD12" s="125"/>
      <c r="CE12" s="125"/>
      <c r="CF12" s="125"/>
      <c r="CG12" s="126" t="s">
        <v>110</v>
      </c>
      <c r="CH12" s="126"/>
      <c r="CI12" s="126"/>
      <c r="CJ12" s="126"/>
      <c r="CK12" s="126"/>
      <c r="CL12" s="126"/>
      <c r="CM12" s="126"/>
      <c r="CN12" s="128"/>
      <c r="CO12" s="128"/>
      <c r="CP12" s="128"/>
      <c r="CQ12" s="128"/>
      <c r="CR12" s="128"/>
      <c r="CS12" s="128"/>
      <c r="CT12" s="125" t="s">
        <v>64</v>
      </c>
      <c r="CU12" s="125"/>
      <c r="CV12" s="125"/>
      <c r="CW12" s="125"/>
      <c r="CX12" s="125"/>
      <c r="CY12" s="126" t="s">
        <v>65</v>
      </c>
      <c r="CZ12" s="126"/>
      <c r="DA12" s="126"/>
      <c r="DB12" s="126"/>
      <c r="DC12" s="126"/>
      <c r="DD12" s="126"/>
      <c r="DE12" s="126"/>
      <c r="DF12" s="127"/>
      <c r="DG12" s="127"/>
      <c r="DH12" s="127"/>
      <c r="DI12" s="127"/>
      <c r="DJ12" s="127"/>
      <c r="DK12" s="127"/>
      <c r="DL12" s="125" t="s">
        <v>64</v>
      </c>
      <c r="DM12" s="125"/>
      <c r="DN12" s="125"/>
      <c r="DO12" s="125"/>
      <c r="DP12" s="125"/>
      <c r="DQ12" s="126" t="s">
        <v>111</v>
      </c>
      <c r="DR12" s="126"/>
      <c r="DS12" s="126"/>
      <c r="DT12" s="126"/>
      <c r="DU12" s="126"/>
      <c r="DV12" s="126"/>
      <c r="DW12" s="126"/>
      <c r="DX12" s="128"/>
      <c r="DY12" s="128"/>
      <c r="DZ12" s="128"/>
      <c r="EA12" s="128"/>
      <c r="EB12" s="128"/>
      <c r="EC12" s="128"/>
      <c r="ED12" s="125" t="s">
        <v>64</v>
      </c>
      <c r="EE12" s="125"/>
      <c r="EF12" s="125"/>
      <c r="EG12" s="125"/>
      <c r="EH12" s="125"/>
      <c r="EI12" s="126" t="s">
        <v>112</v>
      </c>
      <c r="EJ12" s="126"/>
      <c r="EK12" s="126"/>
      <c r="EL12" s="126"/>
      <c r="EM12" s="126"/>
      <c r="EN12" s="126"/>
      <c r="EO12" s="126"/>
      <c r="EP12" s="127"/>
      <c r="EQ12" s="127"/>
      <c r="ER12" s="127"/>
      <c r="ES12" s="127"/>
      <c r="ET12" s="127"/>
      <c r="EU12" s="127"/>
    </row>
    <row r="13" customFormat="false" ht="17.1" hidden="false" customHeight="true" outlineLevel="0" collapsed="false">
      <c r="B13" s="129" t="n">
        <v>23</v>
      </c>
      <c r="C13" s="122" t="s">
        <v>109</v>
      </c>
      <c r="D13" s="122"/>
      <c r="E13" s="123"/>
      <c r="F13" s="123"/>
      <c r="G13" s="130"/>
      <c r="H13" s="131" t="s">
        <v>113</v>
      </c>
      <c r="I13" s="131"/>
      <c r="J13" s="131"/>
      <c r="K13" s="131"/>
      <c r="L13" s="131"/>
      <c r="M13" s="132" t="s">
        <v>114</v>
      </c>
      <c r="N13" s="132"/>
      <c r="O13" s="132"/>
      <c r="P13" s="132"/>
      <c r="Q13" s="132"/>
      <c r="R13" s="132"/>
      <c r="S13" s="132"/>
      <c r="T13" s="133" t="s">
        <v>115</v>
      </c>
      <c r="U13" s="133"/>
      <c r="V13" s="133"/>
      <c r="W13" s="133"/>
      <c r="X13" s="133"/>
      <c r="Y13" s="133"/>
      <c r="Z13" s="131" t="s">
        <v>116</v>
      </c>
      <c r="AA13" s="131"/>
      <c r="AB13" s="131"/>
      <c r="AC13" s="131"/>
      <c r="AD13" s="131"/>
      <c r="AE13" s="132" t="s">
        <v>117</v>
      </c>
      <c r="AF13" s="132"/>
      <c r="AG13" s="132"/>
      <c r="AH13" s="132"/>
      <c r="AI13" s="132"/>
      <c r="AJ13" s="132"/>
      <c r="AK13" s="132"/>
      <c r="AL13" s="133" t="s">
        <v>118</v>
      </c>
      <c r="AM13" s="133"/>
      <c r="AN13" s="133"/>
      <c r="AO13" s="133"/>
      <c r="AP13" s="133"/>
      <c r="AQ13" s="133"/>
      <c r="AR13" s="131" t="s">
        <v>119</v>
      </c>
      <c r="AS13" s="131"/>
      <c r="AT13" s="131"/>
      <c r="AU13" s="131"/>
      <c r="AV13" s="131"/>
      <c r="AW13" s="132" t="s">
        <v>120</v>
      </c>
      <c r="AX13" s="132"/>
      <c r="AY13" s="132"/>
      <c r="AZ13" s="132"/>
      <c r="BA13" s="132"/>
      <c r="BB13" s="132"/>
      <c r="BC13" s="132"/>
      <c r="BD13" s="133" t="s">
        <v>121</v>
      </c>
      <c r="BE13" s="133"/>
      <c r="BF13" s="133"/>
      <c r="BG13" s="133"/>
      <c r="BH13" s="133"/>
      <c r="BI13" s="133"/>
      <c r="BJ13" s="131" t="s">
        <v>122</v>
      </c>
      <c r="BK13" s="131"/>
      <c r="BL13" s="131"/>
      <c r="BM13" s="131"/>
      <c r="BN13" s="131"/>
      <c r="BO13" s="132" t="s">
        <v>123</v>
      </c>
      <c r="BP13" s="132"/>
      <c r="BQ13" s="132"/>
      <c r="BR13" s="132"/>
      <c r="BS13" s="132"/>
      <c r="BT13" s="132"/>
      <c r="BU13" s="132"/>
      <c r="BV13" s="133" t="s">
        <v>86</v>
      </c>
      <c r="BW13" s="133"/>
      <c r="BX13" s="133"/>
      <c r="BY13" s="133"/>
      <c r="BZ13" s="133"/>
      <c r="CA13" s="133"/>
      <c r="CB13" s="131" t="s">
        <v>124</v>
      </c>
      <c r="CC13" s="131"/>
      <c r="CD13" s="131"/>
      <c r="CE13" s="131"/>
      <c r="CF13" s="131"/>
      <c r="CG13" s="132" t="s">
        <v>105</v>
      </c>
      <c r="CH13" s="132"/>
      <c r="CI13" s="132"/>
      <c r="CJ13" s="132"/>
      <c r="CK13" s="132"/>
      <c r="CL13" s="132"/>
      <c r="CM13" s="132"/>
      <c r="CN13" s="134" t="s">
        <v>106</v>
      </c>
      <c r="CO13" s="134"/>
      <c r="CP13" s="134"/>
      <c r="CQ13" s="134"/>
      <c r="CR13" s="134"/>
      <c r="CS13" s="134"/>
      <c r="CT13" s="131" t="s">
        <v>125</v>
      </c>
      <c r="CU13" s="131"/>
      <c r="CV13" s="131"/>
      <c r="CW13" s="131"/>
      <c r="CX13" s="131"/>
      <c r="CY13" s="132" t="s">
        <v>126</v>
      </c>
      <c r="CZ13" s="132"/>
      <c r="DA13" s="132"/>
      <c r="DB13" s="132"/>
      <c r="DC13" s="132"/>
      <c r="DD13" s="132"/>
      <c r="DE13" s="132"/>
      <c r="DF13" s="133" t="s">
        <v>118</v>
      </c>
      <c r="DG13" s="133"/>
      <c r="DH13" s="133"/>
      <c r="DI13" s="133"/>
      <c r="DJ13" s="133"/>
      <c r="DK13" s="133"/>
      <c r="DL13" s="131" t="s">
        <v>127</v>
      </c>
      <c r="DM13" s="131"/>
      <c r="DN13" s="131"/>
      <c r="DO13" s="131"/>
      <c r="DP13" s="131"/>
      <c r="DQ13" s="132" t="s">
        <v>128</v>
      </c>
      <c r="DR13" s="132"/>
      <c r="DS13" s="132"/>
      <c r="DT13" s="132"/>
      <c r="DU13" s="132"/>
      <c r="DV13" s="132"/>
      <c r="DW13" s="132"/>
      <c r="DX13" s="134" t="s">
        <v>129</v>
      </c>
      <c r="DY13" s="134"/>
      <c r="DZ13" s="134"/>
      <c r="EA13" s="134"/>
      <c r="EB13" s="134"/>
      <c r="EC13" s="134"/>
      <c r="ED13" s="131" t="s">
        <v>130</v>
      </c>
      <c r="EE13" s="131"/>
      <c r="EF13" s="131"/>
      <c r="EG13" s="131"/>
      <c r="EH13" s="131"/>
      <c r="EI13" s="132" t="s">
        <v>131</v>
      </c>
      <c r="EJ13" s="132"/>
      <c r="EK13" s="132"/>
      <c r="EL13" s="132"/>
      <c r="EM13" s="132"/>
      <c r="EN13" s="132"/>
      <c r="EO13" s="132"/>
      <c r="EP13" s="133" t="s">
        <v>132</v>
      </c>
      <c r="EQ13" s="133"/>
      <c r="ER13" s="133"/>
      <c r="ES13" s="133"/>
      <c r="ET13" s="133"/>
      <c r="EU13" s="133"/>
    </row>
    <row r="14" customFormat="false" ht="17.1" hidden="false" customHeight="true" outlineLevel="0" collapsed="false">
      <c r="B14" s="121" t="n">
        <v>5</v>
      </c>
      <c r="C14" s="122" t="s">
        <v>133</v>
      </c>
      <c r="D14" s="122"/>
      <c r="E14" s="123" t="n">
        <v>32</v>
      </c>
      <c r="F14" s="123"/>
      <c r="G14" s="124"/>
      <c r="H14" s="125" t="s">
        <v>64</v>
      </c>
      <c r="I14" s="125"/>
      <c r="J14" s="125"/>
      <c r="K14" s="125"/>
      <c r="L14" s="125"/>
      <c r="M14" s="126" t="s">
        <v>65</v>
      </c>
      <c r="N14" s="126"/>
      <c r="O14" s="126"/>
      <c r="P14" s="126"/>
      <c r="Q14" s="126"/>
      <c r="R14" s="126"/>
      <c r="S14" s="126"/>
      <c r="T14" s="127"/>
      <c r="U14" s="127"/>
      <c r="V14" s="127"/>
      <c r="W14" s="127"/>
      <c r="X14" s="127"/>
      <c r="Y14" s="127"/>
      <c r="Z14" s="125" t="s">
        <v>64</v>
      </c>
      <c r="AA14" s="125"/>
      <c r="AB14" s="125"/>
      <c r="AC14" s="125"/>
      <c r="AD14" s="125"/>
      <c r="AE14" s="126" t="s">
        <v>134</v>
      </c>
      <c r="AF14" s="126"/>
      <c r="AG14" s="126"/>
      <c r="AH14" s="126"/>
      <c r="AI14" s="126"/>
      <c r="AJ14" s="126"/>
      <c r="AK14" s="126"/>
      <c r="AL14" s="127"/>
      <c r="AM14" s="127"/>
      <c r="AN14" s="127"/>
      <c r="AO14" s="127"/>
      <c r="AP14" s="127"/>
      <c r="AQ14" s="127"/>
      <c r="AR14" s="125" t="s">
        <v>64</v>
      </c>
      <c r="AS14" s="125"/>
      <c r="AT14" s="125"/>
      <c r="AU14" s="125"/>
      <c r="AV14" s="125"/>
      <c r="AW14" s="126" t="s">
        <v>65</v>
      </c>
      <c r="AX14" s="126"/>
      <c r="AY14" s="126"/>
      <c r="AZ14" s="126"/>
      <c r="BA14" s="126"/>
      <c r="BB14" s="126"/>
      <c r="BC14" s="126"/>
      <c r="BD14" s="127"/>
      <c r="BE14" s="127"/>
      <c r="BF14" s="127"/>
      <c r="BG14" s="127"/>
      <c r="BH14" s="127"/>
      <c r="BI14" s="127"/>
      <c r="BJ14" s="125" t="s">
        <v>64</v>
      </c>
      <c r="BK14" s="125"/>
      <c r="BL14" s="125"/>
      <c r="BM14" s="125"/>
      <c r="BN14" s="125"/>
      <c r="BO14" s="126" t="s">
        <v>135</v>
      </c>
      <c r="BP14" s="126"/>
      <c r="BQ14" s="126"/>
      <c r="BR14" s="126"/>
      <c r="BS14" s="126"/>
      <c r="BT14" s="126"/>
      <c r="BU14" s="126"/>
      <c r="BV14" s="127"/>
      <c r="BW14" s="127"/>
      <c r="BX14" s="127"/>
      <c r="BY14" s="127"/>
      <c r="BZ14" s="127"/>
      <c r="CA14" s="127"/>
      <c r="CB14" s="125" t="s">
        <v>64</v>
      </c>
      <c r="CC14" s="125"/>
      <c r="CD14" s="125"/>
      <c r="CE14" s="125"/>
      <c r="CF14" s="125"/>
      <c r="CG14" s="126" t="s">
        <v>135</v>
      </c>
      <c r="CH14" s="126"/>
      <c r="CI14" s="126"/>
      <c r="CJ14" s="126"/>
      <c r="CK14" s="126"/>
      <c r="CL14" s="126"/>
      <c r="CM14" s="126"/>
      <c r="CN14" s="128"/>
      <c r="CO14" s="128"/>
      <c r="CP14" s="128"/>
      <c r="CQ14" s="128"/>
      <c r="CR14" s="128"/>
      <c r="CS14" s="128"/>
      <c r="CT14" s="125" t="s">
        <v>64</v>
      </c>
      <c r="CU14" s="125"/>
      <c r="CV14" s="125"/>
      <c r="CW14" s="125"/>
      <c r="CX14" s="125"/>
      <c r="CY14" s="126" t="s">
        <v>136</v>
      </c>
      <c r="CZ14" s="126"/>
      <c r="DA14" s="126"/>
      <c r="DB14" s="126"/>
      <c r="DC14" s="126"/>
      <c r="DD14" s="126"/>
      <c r="DE14" s="126"/>
      <c r="DF14" s="127"/>
      <c r="DG14" s="127"/>
      <c r="DH14" s="127"/>
      <c r="DI14" s="127"/>
      <c r="DJ14" s="127"/>
      <c r="DK14" s="127"/>
      <c r="DL14" s="125" t="s">
        <v>64</v>
      </c>
      <c r="DM14" s="125"/>
      <c r="DN14" s="125"/>
      <c r="DO14" s="125"/>
      <c r="DP14" s="125"/>
      <c r="DQ14" s="126" t="s">
        <v>137</v>
      </c>
      <c r="DR14" s="126"/>
      <c r="DS14" s="126"/>
      <c r="DT14" s="126"/>
      <c r="DU14" s="126"/>
      <c r="DV14" s="126"/>
      <c r="DW14" s="126"/>
      <c r="DX14" s="128"/>
      <c r="DY14" s="128"/>
      <c r="DZ14" s="128"/>
      <c r="EA14" s="128"/>
      <c r="EB14" s="128"/>
      <c r="EC14" s="128"/>
      <c r="ED14" s="125" t="s">
        <v>64</v>
      </c>
      <c r="EE14" s="125"/>
      <c r="EF14" s="125"/>
      <c r="EG14" s="125"/>
      <c r="EH14" s="125"/>
      <c r="EI14" s="126" t="s">
        <v>134</v>
      </c>
      <c r="EJ14" s="126"/>
      <c r="EK14" s="126"/>
      <c r="EL14" s="126"/>
      <c r="EM14" s="126"/>
      <c r="EN14" s="126"/>
      <c r="EO14" s="126"/>
      <c r="EP14" s="127"/>
      <c r="EQ14" s="127"/>
      <c r="ER14" s="127"/>
      <c r="ES14" s="127"/>
      <c r="ET14" s="127"/>
      <c r="EU14" s="127"/>
    </row>
    <row r="15" customFormat="false" ht="17.1" hidden="false" customHeight="true" outlineLevel="0" collapsed="false">
      <c r="B15" s="129" t="n">
        <v>24</v>
      </c>
      <c r="C15" s="122"/>
      <c r="D15" s="122"/>
      <c r="E15" s="123"/>
      <c r="F15" s="123"/>
      <c r="G15" s="130"/>
      <c r="H15" s="131" t="s">
        <v>138</v>
      </c>
      <c r="I15" s="131"/>
      <c r="J15" s="131"/>
      <c r="K15" s="131"/>
      <c r="L15" s="131"/>
      <c r="M15" s="132" t="s">
        <v>139</v>
      </c>
      <c r="N15" s="132"/>
      <c r="O15" s="132"/>
      <c r="P15" s="132"/>
      <c r="Q15" s="132"/>
      <c r="R15" s="132"/>
      <c r="S15" s="132"/>
      <c r="T15" s="133" t="s">
        <v>106</v>
      </c>
      <c r="U15" s="133"/>
      <c r="V15" s="133"/>
      <c r="W15" s="133"/>
      <c r="X15" s="133"/>
      <c r="Y15" s="133"/>
      <c r="Z15" s="131" t="s">
        <v>140</v>
      </c>
      <c r="AA15" s="131"/>
      <c r="AB15" s="131"/>
      <c r="AC15" s="131"/>
      <c r="AD15" s="131"/>
      <c r="AE15" s="132" t="s">
        <v>141</v>
      </c>
      <c r="AF15" s="132"/>
      <c r="AG15" s="132"/>
      <c r="AH15" s="132"/>
      <c r="AI15" s="132"/>
      <c r="AJ15" s="132"/>
      <c r="AK15" s="132"/>
      <c r="AL15" s="133" t="s">
        <v>142</v>
      </c>
      <c r="AM15" s="133"/>
      <c r="AN15" s="133"/>
      <c r="AO15" s="133"/>
      <c r="AP15" s="133"/>
      <c r="AQ15" s="133"/>
      <c r="AR15" s="131" t="s">
        <v>143</v>
      </c>
      <c r="AS15" s="131"/>
      <c r="AT15" s="131"/>
      <c r="AU15" s="131"/>
      <c r="AV15" s="131"/>
      <c r="AW15" s="132" t="s">
        <v>144</v>
      </c>
      <c r="AX15" s="132"/>
      <c r="AY15" s="132"/>
      <c r="AZ15" s="132"/>
      <c r="BA15" s="132"/>
      <c r="BB15" s="132"/>
      <c r="BC15" s="132"/>
      <c r="BD15" s="133" t="s">
        <v>145</v>
      </c>
      <c r="BE15" s="133"/>
      <c r="BF15" s="133"/>
      <c r="BG15" s="133"/>
      <c r="BH15" s="133"/>
      <c r="BI15" s="133"/>
      <c r="BJ15" s="131" t="s">
        <v>146</v>
      </c>
      <c r="BK15" s="131"/>
      <c r="BL15" s="131"/>
      <c r="BM15" s="131"/>
      <c r="BN15" s="131"/>
      <c r="BO15" s="132" t="s">
        <v>147</v>
      </c>
      <c r="BP15" s="132"/>
      <c r="BQ15" s="132"/>
      <c r="BR15" s="132"/>
      <c r="BS15" s="132"/>
      <c r="BT15" s="132"/>
      <c r="BU15" s="132"/>
      <c r="BV15" s="133" t="s">
        <v>148</v>
      </c>
      <c r="BW15" s="133"/>
      <c r="BX15" s="133"/>
      <c r="BY15" s="133"/>
      <c r="BZ15" s="133"/>
      <c r="CA15" s="133"/>
      <c r="CB15" s="131" t="s">
        <v>149</v>
      </c>
      <c r="CC15" s="131"/>
      <c r="CD15" s="131"/>
      <c r="CE15" s="131"/>
      <c r="CF15" s="131"/>
      <c r="CG15" s="132" t="s">
        <v>150</v>
      </c>
      <c r="CH15" s="132"/>
      <c r="CI15" s="132"/>
      <c r="CJ15" s="132"/>
      <c r="CK15" s="132"/>
      <c r="CL15" s="132"/>
      <c r="CM15" s="132"/>
      <c r="CN15" s="134" t="s">
        <v>142</v>
      </c>
      <c r="CO15" s="134"/>
      <c r="CP15" s="134"/>
      <c r="CQ15" s="134"/>
      <c r="CR15" s="134"/>
      <c r="CS15" s="134"/>
      <c r="CT15" s="131" t="s">
        <v>151</v>
      </c>
      <c r="CU15" s="131"/>
      <c r="CV15" s="131"/>
      <c r="CW15" s="131"/>
      <c r="CX15" s="131"/>
      <c r="CY15" s="132" t="s">
        <v>152</v>
      </c>
      <c r="CZ15" s="132"/>
      <c r="DA15" s="132"/>
      <c r="DB15" s="132"/>
      <c r="DC15" s="132"/>
      <c r="DD15" s="132"/>
      <c r="DE15" s="132"/>
      <c r="DF15" s="133" t="s">
        <v>153</v>
      </c>
      <c r="DG15" s="133"/>
      <c r="DH15" s="133"/>
      <c r="DI15" s="133"/>
      <c r="DJ15" s="133"/>
      <c r="DK15" s="133"/>
      <c r="DL15" s="131" t="s">
        <v>154</v>
      </c>
      <c r="DM15" s="131"/>
      <c r="DN15" s="131"/>
      <c r="DO15" s="131"/>
      <c r="DP15" s="131"/>
      <c r="DQ15" s="132" t="s">
        <v>155</v>
      </c>
      <c r="DR15" s="132"/>
      <c r="DS15" s="132"/>
      <c r="DT15" s="132"/>
      <c r="DU15" s="132"/>
      <c r="DV15" s="132"/>
      <c r="DW15" s="132"/>
      <c r="DX15" s="134" t="s">
        <v>75</v>
      </c>
      <c r="DY15" s="134"/>
      <c r="DZ15" s="134"/>
      <c r="EA15" s="134"/>
      <c r="EB15" s="134"/>
      <c r="EC15" s="134"/>
      <c r="ED15" s="131" t="s">
        <v>156</v>
      </c>
      <c r="EE15" s="131"/>
      <c r="EF15" s="131"/>
      <c r="EG15" s="131"/>
      <c r="EH15" s="131"/>
      <c r="EI15" s="132" t="s">
        <v>157</v>
      </c>
      <c r="EJ15" s="132"/>
      <c r="EK15" s="132"/>
      <c r="EL15" s="132"/>
      <c r="EM15" s="132"/>
      <c r="EN15" s="132"/>
      <c r="EO15" s="132"/>
      <c r="EP15" s="133" t="s">
        <v>158</v>
      </c>
      <c r="EQ15" s="133"/>
      <c r="ER15" s="133"/>
      <c r="ES15" s="133"/>
      <c r="ET15" s="133"/>
      <c r="EU15" s="133"/>
    </row>
    <row r="16" customFormat="false" ht="17.1" hidden="false" customHeight="true" outlineLevel="0" collapsed="false">
      <c r="B16" s="121" t="n">
        <v>5</v>
      </c>
      <c r="C16" s="122" t="s">
        <v>159</v>
      </c>
      <c r="D16" s="122"/>
      <c r="E16" s="123" t="n">
        <v>32</v>
      </c>
      <c r="F16" s="123"/>
      <c r="G16" s="124"/>
      <c r="H16" s="125" t="s">
        <v>64</v>
      </c>
      <c r="I16" s="125"/>
      <c r="J16" s="125"/>
      <c r="K16" s="125"/>
      <c r="L16" s="125"/>
      <c r="M16" s="126" t="s">
        <v>65</v>
      </c>
      <c r="N16" s="126"/>
      <c r="O16" s="126"/>
      <c r="P16" s="126"/>
      <c r="Q16" s="126"/>
      <c r="R16" s="126"/>
      <c r="S16" s="126"/>
      <c r="T16" s="127"/>
      <c r="U16" s="127"/>
      <c r="V16" s="127"/>
      <c r="W16" s="127"/>
      <c r="X16" s="127"/>
      <c r="Y16" s="127"/>
      <c r="Z16" s="125" t="s">
        <v>64</v>
      </c>
      <c r="AA16" s="125"/>
      <c r="AB16" s="125"/>
      <c r="AC16" s="125"/>
      <c r="AD16" s="125"/>
      <c r="AE16" s="126" t="s">
        <v>65</v>
      </c>
      <c r="AF16" s="126"/>
      <c r="AG16" s="126"/>
      <c r="AH16" s="126"/>
      <c r="AI16" s="126"/>
      <c r="AJ16" s="126"/>
      <c r="AK16" s="126"/>
      <c r="AL16" s="127"/>
      <c r="AM16" s="127"/>
      <c r="AN16" s="127"/>
      <c r="AO16" s="127"/>
      <c r="AP16" s="127"/>
      <c r="AQ16" s="127"/>
      <c r="AR16" s="125" t="s">
        <v>64</v>
      </c>
      <c r="AS16" s="125"/>
      <c r="AT16" s="125"/>
      <c r="AU16" s="125"/>
      <c r="AV16" s="125"/>
      <c r="AW16" s="126" t="s">
        <v>65</v>
      </c>
      <c r="AX16" s="126"/>
      <c r="AY16" s="126"/>
      <c r="AZ16" s="126"/>
      <c r="BA16" s="126"/>
      <c r="BB16" s="126"/>
      <c r="BC16" s="126"/>
      <c r="BD16" s="127"/>
      <c r="BE16" s="127"/>
      <c r="BF16" s="127"/>
      <c r="BG16" s="127"/>
      <c r="BH16" s="127"/>
      <c r="BI16" s="127"/>
      <c r="BJ16" s="125" t="s">
        <v>64</v>
      </c>
      <c r="BK16" s="125"/>
      <c r="BL16" s="125"/>
      <c r="BM16" s="125"/>
      <c r="BN16" s="125"/>
      <c r="BO16" s="126" t="s">
        <v>65</v>
      </c>
      <c r="BP16" s="126"/>
      <c r="BQ16" s="126"/>
      <c r="BR16" s="126"/>
      <c r="BS16" s="126"/>
      <c r="BT16" s="126"/>
      <c r="BU16" s="126"/>
      <c r="BV16" s="127"/>
      <c r="BW16" s="127"/>
      <c r="BX16" s="127"/>
      <c r="BY16" s="127"/>
      <c r="BZ16" s="127"/>
      <c r="CA16" s="127"/>
      <c r="CB16" s="125" t="s">
        <v>64</v>
      </c>
      <c r="CC16" s="125"/>
      <c r="CD16" s="125"/>
      <c r="CE16" s="125"/>
      <c r="CF16" s="125"/>
      <c r="CG16" s="126" t="s">
        <v>65</v>
      </c>
      <c r="CH16" s="126"/>
      <c r="CI16" s="126"/>
      <c r="CJ16" s="126"/>
      <c r="CK16" s="126"/>
      <c r="CL16" s="126"/>
      <c r="CM16" s="126"/>
      <c r="CN16" s="128"/>
      <c r="CO16" s="128"/>
      <c r="CP16" s="128"/>
      <c r="CQ16" s="128"/>
      <c r="CR16" s="128"/>
      <c r="CS16" s="128"/>
      <c r="CT16" s="125" t="s">
        <v>64</v>
      </c>
      <c r="CU16" s="125"/>
      <c r="CV16" s="125"/>
      <c r="CW16" s="125"/>
      <c r="CX16" s="125"/>
      <c r="CY16" s="126" t="s">
        <v>65</v>
      </c>
      <c r="CZ16" s="126"/>
      <c r="DA16" s="126"/>
      <c r="DB16" s="126"/>
      <c r="DC16" s="126"/>
      <c r="DD16" s="126"/>
      <c r="DE16" s="126"/>
      <c r="DF16" s="127"/>
      <c r="DG16" s="127"/>
      <c r="DH16" s="127"/>
      <c r="DI16" s="127"/>
      <c r="DJ16" s="127"/>
      <c r="DK16" s="127"/>
      <c r="DL16" s="125" t="s">
        <v>64</v>
      </c>
      <c r="DM16" s="125"/>
      <c r="DN16" s="125"/>
      <c r="DO16" s="125"/>
      <c r="DP16" s="125"/>
      <c r="DQ16" s="126" t="s">
        <v>160</v>
      </c>
      <c r="DR16" s="126"/>
      <c r="DS16" s="126"/>
      <c r="DT16" s="126"/>
      <c r="DU16" s="126"/>
      <c r="DV16" s="126"/>
      <c r="DW16" s="126"/>
      <c r="DX16" s="128"/>
      <c r="DY16" s="128"/>
      <c r="DZ16" s="128"/>
      <c r="EA16" s="128"/>
      <c r="EB16" s="128"/>
      <c r="EC16" s="128"/>
      <c r="ED16" s="125" t="s">
        <v>64</v>
      </c>
      <c r="EE16" s="125"/>
      <c r="EF16" s="125"/>
      <c r="EG16" s="125"/>
      <c r="EH16" s="125"/>
      <c r="EI16" s="126" t="s">
        <v>161</v>
      </c>
      <c r="EJ16" s="126"/>
      <c r="EK16" s="126"/>
      <c r="EL16" s="126"/>
      <c r="EM16" s="126"/>
      <c r="EN16" s="126"/>
      <c r="EO16" s="126"/>
      <c r="EP16" s="127"/>
      <c r="EQ16" s="127"/>
      <c r="ER16" s="127"/>
      <c r="ES16" s="127"/>
      <c r="ET16" s="127"/>
      <c r="EU16" s="127"/>
    </row>
    <row r="17" customFormat="false" ht="17.1" hidden="false" customHeight="true" outlineLevel="0" collapsed="false">
      <c r="B17" s="129" t="n">
        <v>23</v>
      </c>
      <c r="C17" s="122"/>
      <c r="D17" s="122"/>
      <c r="E17" s="123"/>
      <c r="F17" s="123"/>
      <c r="G17" s="130"/>
      <c r="H17" s="131" t="s">
        <v>162</v>
      </c>
      <c r="I17" s="131"/>
      <c r="J17" s="131"/>
      <c r="K17" s="131"/>
      <c r="L17" s="131"/>
      <c r="M17" s="132" t="s">
        <v>163</v>
      </c>
      <c r="N17" s="132"/>
      <c r="O17" s="132"/>
      <c r="P17" s="132"/>
      <c r="Q17" s="132"/>
      <c r="R17" s="132"/>
      <c r="S17" s="132"/>
      <c r="T17" s="133" t="s">
        <v>164</v>
      </c>
      <c r="U17" s="133"/>
      <c r="V17" s="133"/>
      <c r="W17" s="133"/>
      <c r="X17" s="133"/>
      <c r="Y17" s="133"/>
      <c r="Z17" s="131" t="s">
        <v>165</v>
      </c>
      <c r="AA17" s="131"/>
      <c r="AB17" s="131"/>
      <c r="AC17" s="131"/>
      <c r="AD17" s="131"/>
      <c r="AE17" s="132" t="s">
        <v>166</v>
      </c>
      <c r="AF17" s="132"/>
      <c r="AG17" s="132"/>
      <c r="AH17" s="132"/>
      <c r="AI17" s="132"/>
      <c r="AJ17" s="132"/>
      <c r="AK17" s="132"/>
      <c r="AL17" s="133" t="s">
        <v>167</v>
      </c>
      <c r="AM17" s="133"/>
      <c r="AN17" s="133"/>
      <c r="AO17" s="133"/>
      <c r="AP17" s="133"/>
      <c r="AQ17" s="133"/>
      <c r="AR17" s="131" t="s">
        <v>168</v>
      </c>
      <c r="AS17" s="131"/>
      <c r="AT17" s="131"/>
      <c r="AU17" s="131"/>
      <c r="AV17" s="131"/>
      <c r="AW17" s="132" t="s">
        <v>169</v>
      </c>
      <c r="AX17" s="132"/>
      <c r="AY17" s="132"/>
      <c r="AZ17" s="132"/>
      <c r="BA17" s="132"/>
      <c r="BB17" s="132"/>
      <c r="BC17" s="132"/>
      <c r="BD17" s="133" t="s">
        <v>170</v>
      </c>
      <c r="BE17" s="133"/>
      <c r="BF17" s="133"/>
      <c r="BG17" s="133"/>
      <c r="BH17" s="133"/>
      <c r="BI17" s="133"/>
      <c r="BJ17" s="131" t="s">
        <v>171</v>
      </c>
      <c r="BK17" s="131"/>
      <c r="BL17" s="131"/>
      <c r="BM17" s="131"/>
      <c r="BN17" s="131"/>
      <c r="BO17" s="132" t="s">
        <v>172</v>
      </c>
      <c r="BP17" s="132"/>
      <c r="BQ17" s="132"/>
      <c r="BR17" s="132"/>
      <c r="BS17" s="132"/>
      <c r="BT17" s="132"/>
      <c r="BU17" s="132"/>
      <c r="BV17" s="133" t="s">
        <v>148</v>
      </c>
      <c r="BW17" s="133"/>
      <c r="BX17" s="133"/>
      <c r="BY17" s="133"/>
      <c r="BZ17" s="133"/>
      <c r="CA17" s="133"/>
      <c r="CB17" s="131" t="s">
        <v>173</v>
      </c>
      <c r="CC17" s="131"/>
      <c r="CD17" s="131"/>
      <c r="CE17" s="131"/>
      <c r="CF17" s="131"/>
      <c r="CG17" s="132" t="s">
        <v>174</v>
      </c>
      <c r="CH17" s="132"/>
      <c r="CI17" s="132"/>
      <c r="CJ17" s="132"/>
      <c r="CK17" s="132"/>
      <c r="CL17" s="132"/>
      <c r="CM17" s="132"/>
      <c r="CN17" s="134" t="s">
        <v>175</v>
      </c>
      <c r="CO17" s="134"/>
      <c r="CP17" s="134"/>
      <c r="CQ17" s="134"/>
      <c r="CR17" s="134"/>
      <c r="CS17" s="134"/>
      <c r="CT17" s="131" t="s">
        <v>176</v>
      </c>
      <c r="CU17" s="131"/>
      <c r="CV17" s="131"/>
      <c r="CW17" s="131"/>
      <c r="CX17" s="131"/>
      <c r="CY17" s="132" t="s">
        <v>177</v>
      </c>
      <c r="CZ17" s="132"/>
      <c r="DA17" s="132"/>
      <c r="DB17" s="132"/>
      <c r="DC17" s="132"/>
      <c r="DD17" s="132"/>
      <c r="DE17" s="132"/>
      <c r="DF17" s="133" t="s">
        <v>106</v>
      </c>
      <c r="DG17" s="133"/>
      <c r="DH17" s="133"/>
      <c r="DI17" s="133"/>
      <c r="DJ17" s="133"/>
      <c r="DK17" s="133"/>
      <c r="DL17" s="131" t="s">
        <v>178</v>
      </c>
      <c r="DM17" s="131"/>
      <c r="DN17" s="131"/>
      <c r="DO17" s="131"/>
      <c r="DP17" s="131"/>
      <c r="DQ17" s="132" t="s">
        <v>179</v>
      </c>
      <c r="DR17" s="132"/>
      <c r="DS17" s="132"/>
      <c r="DT17" s="132"/>
      <c r="DU17" s="132"/>
      <c r="DV17" s="132"/>
      <c r="DW17" s="132"/>
      <c r="DX17" s="134" t="s">
        <v>78</v>
      </c>
      <c r="DY17" s="134"/>
      <c r="DZ17" s="134"/>
      <c r="EA17" s="134"/>
      <c r="EB17" s="134"/>
      <c r="EC17" s="134"/>
      <c r="ED17" s="131" t="s">
        <v>180</v>
      </c>
      <c r="EE17" s="131"/>
      <c r="EF17" s="131"/>
      <c r="EG17" s="131"/>
      <c r="EH17" s="131"/>
      <c r="EI17" s="132" t="s">
        <v>139</v>
      </c>
      <c r="EJ17" s="132"/>
      <c r="EK17" s="132"/>
      <c r="EL17" s="132"/>
      <c r="EM17" s="132"/>
      <c r="EN17" s="132"/>
      <c r="EO17" s="132"/>
      <c r="EP17" s="133" t="s">
        <v>106</v>
      </c>
      <c r="EQ17" s="133"/>
      <c r="ER17" s="133"/>
      <c r="ES17" s="133"/>
      <c r="ET17" s="133"/>
      <c r="EU17" s="133"/>
    </row>
    <row r="18" customFormat="false" ht="17.1" hidden="false" customHeight="true" outlineLevel="0" collapsed="false">
      <c r="B18" s="121" t="n">
        <v>5</v>
      </c>
      <c r="C18" s="122" t="s">
        <v>181</v>
      </c>
      <c r="D18" s="122"/>
      <c r="E18" s="123" t="n">
        <v>32</v>
      </c>
      <c r="F18" s="123"/>
      <c r="G18" s="124"/>
      <c r="H18" s="125" t="s">
        <v>64</v>
      </c>
      <c r="I18" s="125"/>
      <c r="J18" s="125"/>
      <c r="K18" s="125"/>
      <c r="L18" s="125"/>
      <c r="M18" s="126" t="s">
        <v>65</v>
      </c>
      <c r="N18" s="126"/>
      <c r="O18" s="126"/>
      <c r="P18" s="126"/>
      <c r="Q18" s="126"/>
      <c r="R18" s="126"/>
      <c r="S18" s="126"/>
      <c r="T18" s="127"/>
      <c r="U18" s="127"/>
      <c r="V18" s="127"/>
      <c r="W18" s="127"/>
      <c r="X18" s="127"/>
      <c r="Y18" s="127"/>
      <c r="Z18" s="125" t="s">
        <v>64</v>
      </c>
      <c r="AA18" s="125"/>
      <c r="AB18" s="125"/>
      <c r="AC18" s="125"/>
      <c r="AD18" s="125"/>
      <c r="AE18" s="126" t="s">
        <v>65</v>
      </c>
      <c r="AF18" s="126"/>
      <c r="AG18" s="126"/>
      <c r="AH18" s="126"/>
      <c r="AI18" s="126"/>
      <c r="AJ18" s="126"/>
      <c r="AK18" s="126"/>
      <c r="AL18" s="127"/>
      <c r="AM18" s="127"/>
      <c r="AN18" s="127"/>
      <c r="AO18" s="127"/>
      <c r="AP18" s="127"/>
      <c r="AQ18" s="127"/>
      <c r="AR18" s="125" t="s">
        <v>64</v>
      </c>
      <c r="AS18" s="125"/>
      <c r="AT18" s="125"/>
      <c r="AU18" s="125"/>
      <c r="AV18" s="125"/>
      <c r="AW18" s="126" t="s">
        <v>65</v>
      </c>
      <c r="AX18" s="126"/>
      <c r="AY18" s="126"/>
      <c r="AZ18" s="126"/>
      <c r="BA18" s="126"/>
      <c r="BB18" s="126"/>
      <c r="BC18" s="126"/>
      <c r="BD18" s="127"/>
      <c r="BE18" s="127"/>
      <c r="BF18" s="127"/>
      <c r="BG18" s="127"/>
      <c r="BH18" s="127"/>
      <c r="BI18" s="127"/>
      <c r="BJ18" s="125" t="s">
        <v>64</v>
      </c>
      <c r="BK18" s="125"/>
      <c r="BL18" s="125"/>
      <c r="BM18" s="125"/>
      <c r="BN18" s="125"/>
      <c r="BO18" s="126" t="s">
        <v>65</v>
      </c>
      <c r="BP18" s="126"/>
      <c r="BQ18" s="126"/>
      <c r="BR18" s="126"/>
      <c r="BS18" s="126"/>
      <c r="BT18" s="126"/>
      <c r="BU18" s="126"/>
      <c r="BV18" s="127"/>
      <c r="BW18" s="127"/>
      <c r="BX18" s="127"/>
      <c r="BY18" s="127"/>
      <c r="BZ18" s="127"/>
      <c r="CA18" s="127"/>
      <c r="CB18" s="125" t="s">
        <v>64</v>
      </c>
      <c r="CC18" s="125"/>
      <c r="CD18" s="125"/>
      <c r="CE18" s="125"/>
      <c r="CF18" s="125"/>
      <c r="CG18" s="126" t="s">
        <v>65</v>
      </c>
      <c r="CH18" s="126"/>
      <c r="CI18" s="126"/>
      <c r="CJ18" s="126"/>
      <c r="CK18" s="126"/>
      <c r="CL18" s="126"/>
      <c r="CM18" s="126"/>
      <c r="CN18" s="128"/>
      <c r="CO18" s="128"/>
      <c r="CP18" s="128"/>
      <c r="CQ18" s="128"/>
      <c r="CR18" s="128"/>
      <c r="CS18" s="128"/>
      <c r="CT18" s="125" t="s">
        <v>64</v>
      </c>
      <c r="CU18" s="125"/>
      <c r="CV18" s="125"/>
      <c r="CW18" s="125"/>
      <c r="CX18" s="125"/>
      <c r="CY18" s="126" t="s">
        <v>65</v>
      </c>
      <c r="CZ18" s="126"/>
      <c r="DA18" s="126"/>
      <c r="DB18" s="126"/>
      <c r="DC18" s="126"/>
      <c r="DD18" s="126"/>
      <c r="DE18" s="126"/>
      <c r="DF18" s="127"/>
      <c r="DG18" s="127"/>
      <c r="DH18" s="127"/>
      <c r="DI18" s="127"/>
      <c r="DJ18" s="127"/>
      <c r="DK18" s="127"/>
      <c r="DL18" s="125" t="s">
        <v>64</v>
      </c>
      <c r="DM18" s="125"/>
      <c r="DN18" s="125"/>
      <c r="DO18" s="125"/>
      <c r="DP18" s="125"/>
      <c r="DQ18" s="126" t="s">
        <v>65</v>
      </c>
      <c r="DR18" s="126"/>
      <c r="DS18" s="126"/>
      <c r="DT18" s="126"/>
      <c r="DU18" s="126"/>
      <c r="DV18" s="126"/>
      <c r="DW18" s="126"/>
      <c r="DX18" s="128"/>
      <c r="DY18" s="128"/>
      <c r="DZ18" s="128"/>
      <c r="EA18" s="128"/>
      <c r="EB18" s="128"/>
      <c r="EC18" s="128"/>
      <c r="ED18" s="125" t="s">
        <v>64</v>
      </c>
      <c r="EE18" s="125"/>
      <c r="EF18" s="125"/>
      <c r="EG18" s="125"/>
      <c r="EH18" s="125"/>
      <c r="EI18" s="126" t="s">
        <v>65</v>
      </c>
      <c r="EJ18" s="126"/>
      <c r="EK18" s="126"/>
      <c r="EL18" s="126"/>
      <c r="EM18" s="126"/>
      <c r="EN18" s="126"/>
      <c r="EO18" s="126"/>
      <c r="EP18" s="127"/>
      <c r="EQ18" s="127"/>
      <c r="ER18" s="127"/>
      <c r="ES18" s="127"/>
      <c r="ET18" s="127"/>
      <c r="EU18" s="127"/>
    </row>
    <row r="19" customFormat="false" ht="17.1" hidden="false" customHeight="true" outlineLevel="0" collapsed="false">
      <c r="B19" s="129" t="n">
        <v>24</v>
      </c>
      <c r="C19" s="122"/>
      <c r="D19" s="122"/>
      <c r="E19" s="123"/>
      <c r="F19" s="123"/>
      <c r="G19" s="130"/>
      <c r="H19" s="131" t="s">
        <v>182</v>
      </c>
      <c r="I19" s="131"/>
      <c r="J19" s="131"/>
      <c r="K19" s="131"/>
      <c r="L19" s="131"/>
      <c r="M19" s="132" t="s">
        <v>166</v>
      </c>
      <c r="N19" s="132"/>
      <c r="O19" s="132"/>
      <c r="P19" s="132"/>
      <c r="Q19" s="132"/>
      <c r="R19" s="132"/>
      <c r="S19" s="132"/>
      <c r="T19" s="133" t="s">
        <v>167</v>
      </c>
      <c r="U19" s="133"/>
      <c r="V19" s="133"/>
      <c r="W19" s="133"/>
      <c r="X19" s="133"/>
      <c r="Y19" s="133"/>
      <c r="Z19" s="131" t="s">
        <v>183</v>
      </c>
      <c r="AA19" s="131"/>
      <c r="AB19" s="131"/>
      <c r="AC19" s="131"/>
      <c r="AD19" s="131"/>
      <c r="AE19" s="132" t="s">
        <v>184</v>
      </c>
      <c r="AF19" s="132"/>
      <c r="AG19" s="132"/>
      <c r="AH19" s="132"/>
      <c r="AI19" s="132"/>
      <c r="AJ19" s="132"/>
      <c r="AK19" s="132"/>
      <c r="AL19" s="133" t="s">
        <v>185</v>
      </c>
      <c r="AM19" s="133"/>
      <c r="AN19" s="133"/>
      <c r="AO19" s="133"/>
      <c r="AP19" s="133"/>
      <c r="AQ19" s="133"/>
      <c r="AR19" s="131" t="s">
        <v>186</v>
      </c>
      <c r="AS19" s="131"/>
      <c r="AT19" s="131"/>
      <c r="AU19" s="131"/>
      <c r="AV19" s="131"/>
      <c r="AW19" s="132" t="s">
        <v>174</v>
      </c>
      <c r="AX19" s="132"/>
      <c r="AY19" s="132"/>
      <c r="AZ19" s="132"/>
      <c r="BA19" s="132"/>
      <c r="BB19" s="132"/>
      <c r="BC19" s="132"/>
      <c r="BD19" s="133" t="s">
        <v>175</v>
      </c>
      <c r="BE19" s="133"/>
      <c r="BF19" s="133"/>
      <c r="BG19" s="133"/>
      <c r="BH19" s="133"/>
      <c r="BI19" s="133"/>
      <c r="BJ19" s="131" t="s">
        <v>187</v>
      </c>
      <c r="BK19" s="131"/>
      <c r="BL19" s="131"/>
      <c r="BM19" s="131"/>
      <c r="BN19" s="131"/>
      <c r="BO19" s="132" t="s">
        <v>188</v>
      </c>
      <c r="BP19" s="132"/>
      <c r="BQ19" s="132"/>
      <c r="BR19" s="132"/>
      <c r="BS19" s="132"/>
      <c r="BT19" s="132"/>
      <c r="BU19" s="132"/>
      <c r="BV19" s="133" t="s">
        <v>78</v>
      </c>
      <c r="BW19" s="133"/>
      <c r="BX19" s="133"/>
      <c r="BY19" s="133"/>
      <c r="BZ19" s="133"/>
      <c r="CA19" s="133"/>
      <c r="CB19" s="131" t="s">
        <v>189</v>
      </c>
      <c r="CC19" s="131"/>
      <c r="CD19" s="131"/>
      <c r="CE19" s="131"/>
      <c r="CF19" s="131"/>
      <c r="CG19" s="132" t="s">
        <v>163</v>
      </c>
      <c r="CH19" s="132"/>
      <c r="CI19" s="132"/>
      <c r="CJ19" s="132"/>
      <c r="CK19" s="132"/>
      <c r="CL19" s="132"/>
      <c r="CM19" s="132"/>
      <c r="CN19" s="134" t="s">
        <v>164</v>
      </c>
      <c r="CO19" s="134"/>
      <c r="CP19" s="134"/>
      <c r="CQ19" s="134"/>
      <c r="CR19" s="134"/>
      <c r="CS19" s="134"/>
      <c r="CT19" s="131" t="s">
        <v>190</v>
      </c>
      <c r="CU19" s="131"/>
      <c r="CV19" s="131"/>
      <c r="CW19" s="131"/>
      <c r="CX19" s="131"/>
      <c r="CY19" s="132" t="s">
        <v>172</v>
      </c>
      <c r="CZ19" s="132"/>
      <c r="DA19" s="132"/>
      <c r="DB19" s="132"/>
      <c r="DC19" s="132"/>
      <c r="DD19" s="132"/>
      <c r="DE19" s="132"/>
      <c r="DF19" s="133" t="s">
        <v>148</v>
      </c>
      <c r="DG19" s="133"/>
      <c r="DH19" s="133"/>
      <c r="DI19" s="133"/>
      <c r="DJ19" s="133"/>
      <c r="DK19" s="133"/>
      <c r="DL19" s="131" t="s">
        <v>191</v>
      </c>
      <c r="DM19" s="131"/>
      <c r="DN19" s="131"/>
      <c r="DO19" s="131"/>
      <c r="DP19" s="131"/>
      <c r="DQ19" s="132" t="s">
        <v>192</v>
      </c>
      <c r="DR19" s="132"/>
      <c r="DS19" s="132"/>
      <c r="DT19" s="132"/>
      <c r="DU19" s="132"/>
      <c r="DV19" s="132"/>
      <c r="DW19" s="132"/>
      <c r="DX19" s="134" t="s">
        <v>167</v>
      </c>
      <c r="DY19" s="134"/>
      <c r="DZ19" s="134"/>
      <c r="EA19" s="134"/>
      <c r="EB19" s="134"/>
      <c r="EC19" s="134"/>
      <c r="ED19" s="131" t="s">
        <v>193</v>
      </c>
      <c r="EE19" s="131"/>
      <c r="EF19" s="131"/>
      <c r="EG19" s="131"/>
      <c r="EH19" s="131"/>
      <c r="EI19" s="132" t="s">
        <v>194</v>
      </c>
      <c r="EJ19" s="132"/>
      <c r="EK19" s="132"/>
      <c r="EL19" s="132"/>
      <c r="EM19" s="132"/>
      <c r="EN19" s="132"/>
      <c r="EO19" s="132"/>
      <c r="EP19" s="133" t="s">
        <v>78</v>
      </c>
      <c r="EQ19" s="133"/>
      <c r="ER19" s="133"/>
      <c r="ES19" s="133"/>
      <c r="ET19" s="133"/>
      <c r="EU19" s="133"/>
    </row>
    <row r="20" customFormat="false" ht="17.1" hidden="false" customHeight="true" outlineLevel="0" collapsed="false">
      <c r="B20" s="121" t="n">
        <v>5</v>
      </c>
      <c r="C20" s="122" t="s">
        <v>195</v>
      </c>
      <c r="D20" s="122"/>
      <c r="E20" s="123" t="n">
        <v>32</v>
      </c>
      <c r="F20" s="123"/>
      <c r="G20" s="124"/>
      <c r="H20" s="125" t="s">
        <v>64</v>
      </c>
      <c r="I20" s="125"/>
      <c r="J20" s="125"/>
      <c r="K20" s="125"/>
      <c r="L20" s="125"/>
      <c r="M20" s="126" t="s">
        <v>65</v>
      </c>
      <c r="N20" s="126"/>
      <c r="O20" s="126"/>
      <c r="P20" s="126"/>
      <c r="Q20" s="126"/>
      <c r="R20" s="126"/>
      <c r="S20" s="126"/>
      <c r="T20" s="127"/>
      <c r="U20" s="127"/>
      <c r="V20" s="127"/>
      <c r="W20" s="127"/>
      <c r="X20" s="127"/>
      <c r="Y20" s="127"/>
      <c r="Z20" s="125" t="s">
        <v>64</v>
      </c>
      <c r="AA20" s="125"/>
      <c r="AB20" s="125"/>
      <c r="AC20" s="125"/>
      <c r="AD20" s="125"/>
      <c r="AE20" s="126" t="s">
        <v>65</v>
      </c>
      <c r="AF20" s="126"/>
      <c r="AG20" s="126"/>
      <c r="AH20" s="126"/>
      <c r="AI20" s="126"/>
      <c r="AJ20" s="126"/>
      <c r="AK20" s="126"/>
      <c r="AL20" s="127"/>
      <c r="AM20" s="127"/>
      <c r="AN20" s="127"/>
      <c r="AO20" s="127"/>
      <c r="AP20" s="127"/>
      <c r="AQ20" s="127"/>
      <c r="AR20" s="125" t="s">
        <v>64</v>
      </c>
      <c r="AS20" s="125"/>
      <c r="AT20" s="125"/>
      <c r="AU20" s="125"/>
      <c r="AV20" s="125"/>
      <c r="AW20" s="126" t="s">
        <v>65</v>
      </c>
      <c r="AX20" s="126"/>
      <c r="AY20" s="126"/>
      <c r="AZ20" s="126"/>
      <c r="BA20" s="126"/>
      <c r="BB20" s="126"/>
      <c r="BC20" s="126"/>
      <c r="BD20" s="127"/>
      <c r="BE20" s="127"/>
      <c r="BF20" s="127"/>
      <c r="BG20" s="127"/>
      <c r="BH20" s="127"/>
      <c r="BI20" s="127"/>
      <c r="BJ20" s="125" t="s">
        <v>64</v>
      </c>
      <c r="BK20" s="125"/>
      <c r="BL20" s="125"/>
      <c r="BM20" s="125"/>
      <c r="BN20" s="125"/>
      <c r="BO20" s="126" t="s">
        <v>196</v>
      </c>
      <c r="BP20" s="126"/>
      <c r="BQ20" s="126"/>
      <c r="BR20" s="126"/>
      <c r="BS20" s="126"/>
      <c r="BT20" s="126"/>
      <c r="BU20" s="126"/>
      <c r="BV20" s="127"/>
      <c r="BW20" s="127"/>
      <c r="BX20" s="127"/>
      <c r="BY20" s="127"/>
      <c r="BZ20" s="127"/>
      <c r="CA20" s="127"/>
      <c r="CB20" s="125" t="s">
        <v>64</v>
      </c>
      <c r="CC20" s="125"/>
      <c r="CD20" s="125"/>
      <c r="CE20" s="125"/>
      <c r="CF20" s="125"/>
      <c r="CG20" s="126" t="s">
        <v>197</v>
      </c>
      <c r="CH20" s="126"/>
      <c r="CI20" s="126"/>
      <c r="CJ20" s="126"/>
      <c r="CK20" s="126"/>
      <c r="CL20" s="126"/>
      <c r="CM20" s="126"/>
      <c r="CN20" s="128"/>
      <c r="CO20" s="128"/>
      <c r="CP20" s="128"/>
      <c r="CQ20" s="128"/>
      <c r="CR20" s="128"/>
      <c r="CS20" s="128"/>
      <c r="CT20" s="125" t="s">
        <v>64</v>
      </c>
      <c r="CU20" s="125"/>
      <c r="CV20" s="125"/>
      <c r="CW20" s="125"/>
      <c r="CX20" s="125"/>
      <c r="CY20" s="126" t="s">
        <v>198</v>
      </c>
      <c r="CZ20" s="126"/>
      <c r="DA20" s="126"/>
      <c r="DB20" s="126"/>
      <c r="DC20" s="126"/>
      <c r="DD20" s="126"/>
      <c r="DE20" s="126"/>
      <c r="DF20" s="127"/>
      <c r="DG20" s="127"/>
      <c r="DH20" s="127"/>
      <c r="DI20" s="127"/>
      <c r="DJ20" s="127"/>
      <c r="DK20" s="127"/>
      <c r="DL20" s="125" t="s">
        <v>64</v>
      </c>
      <c r="DM20" s="125"/>
      <c r="DN20" s="125"/>
      <c r="DO20" s="125"/>
      <c r="DP20" s="125"/>
      <c r="DQ20" s="126" t="s">
        <v>65</v>
      </c>
      <c r="DR20" s="126"/>
      <c r="DS20" s="126"/>
      <c r="DT20" s="126"/>
      <c r="DU20" s="126"/>
      <c r="DV20" s="126"/>
      <c r="DW20" s="126"/>
      <c r="DX20" s="128"/>
      <c r="DY20" s="128"/>
      <c r="DZ20" s="128"/>
      <c r="EA20" s="128"/>
      <c r="EB20" s="128"/>
      <c r="EC20" s="128"/>
      <c r="ED20" s="125" t="s">
        <v>64</v>
      </c>
      <c r="EE20" s="125"/>
      <c r="EF20" s="125"/>
      <c r="EG20" s="125"/>
      <c r="EH20" s="125"/>
      <c r="EI20" s="126" t="s">
        <v>199</v>
      </c>
      <c r="EJ20" s="126"/>
      <c r="EK20" s="126"/>
      <c r="EL20" s="126"/>
      <c r="EM20" s="126"/>
      <c r="EN20" s="126"/>
      <c r="EO20" s="126"/>
      <c r="EP20" s="127"/>
      <c r="EQ20" s="127"/>
      <c r="ER20" s="127"/>
      <c r="ES20" s="127"/>
      <c r="ET20" s="127"/>
      <c r="EU20" s="127"/>
    </row>
    <row r="21" customFormat="false" ht="17.1" hidden="false" customHeight="true" outlineLevel="0" collapsed="false">
      <c r="B21" s="129" t="n">
        <v>25</v>
      </c>
      <c r="C21" s="122"/>
      <c r="D21" s="122"/>
      <c r="E21" s="123"/>
      <c r="F21" s="123"/>
      <c r="G21" s="130" t="s">
        <v>200</v>
      </c>
      <c r="H21" s="131" t="s">
        <v>201</v>
      </c>
      <c r="I21" s="131"/>
      <c r="J21" s="131"/>
      <c r="K21" s="131"/>
      <c r="L21" s="131"/>
      <c r="M21" s="132" t="s">
        <v>202</v>
      </c>
      <c r="N21" s="132"/>
      <c r="O21" s="132"/>
      <c r="P21" s="132"/>
      <c r="Q21" s="132"/>
      <c r="R21" s="132"/>
      <c r="S21" s="132"/>
      <c r="T21" s="133" t="s">
        <v>170</v>
      </c>
      <c r="U21" s="133"/>
      <c r="V21" s="133"/>
      <c r="W21" s="133"/>
      <c r="X21" s="133"/>
      <c r="Y21" s="133"/>
      <c r="Z21" s="131" t="s">
        <v>203</v>
      </c>
      <c r="AA21" s="131"/>
      <c r="AB21" s="131"/>
      <c r="AC21" s="131"/>
      <c r="AD21" s="131"/>
      <c r="AE21" s="132" t="s">
        <v>204</v>
      </c>
      <c r="AF21" s="132"/>
      <c r="AG21" s="132"/>
      <c r="AH21" s="132"/>
      <c r="AI21" s="132"/>
      <c r="AJ21" s="132"/>
      <c r="AK21" s="132"/>
      <c r="AL21" s="133" t="s">
        <v>170</v>
      </c>
      <c r="AM21" s="133"/>
      <c r="AN21" s="133"/>
      <c r="AO21" s="133"/>
      <c r="AP21" s="133"/>
      <c r="AQ21" s="133"/>
      <c r="AR21" s="131" t="s">
        <v>205</v>
      </c>
      <c r="AS21" s="131"/>
      <c r="AT21" s="131"/>
      <c r="AU21" s="131"/>
      <c r="AV21" s="131"/>
      <c r="AW21" s="132" t="s">
        <v>206</v>
      </c>
      <c r="AX21" s="132"/>
      <c r="AY21" s="132"/>
      <c r="AZ21" s="132"/>
      <c r="BA21" s="132"/>
      <c r="BB21" s="132"/>
      <c r="BC21" s="132"/>
      <c r="BD21" s="133" t="s">
        <v>207</v>
      </c>
      <c r="BE21" s="133"/>
      <c r="BF21" s="133"/>
      <c r="BG21" s="133"/>
      <c r="BH21" s="133"/>
      <c r="BI21" s="133"/>
      <c r="BJ21" s="131" t="s">
        <v>208</v>
      </c>
      <c r="BK21" s="131"/>
      <c r="BL21" s="131"/>
      <c r="BM21" s="131"/>
      <c r="BN21" s="131"/>
      <c r="BO21" s="132" t="s">
        <v>209</v>
      </c>
      <c r="BP21" s="132"/>
      <c r="BQ21" s="132"/>
      <c r="BR21" s="132"/>
      <c r="BS21" s="132"/>
      <c r="BT21" s="132"/>
      <c r="BU21" s="132"/>
      <c r="BV21" s="133" t="s">
        <v>210</v>
      </c>
      <c r="BW21" s="133"/>
      <c r="BX21" s="133"/>
      <c r="BY21" s="133"/>
      <c r="BZ21" s="133"/>
      <c r="CA21" s="133"/>
      <c r="CB21" s="131" t="s">
        <v>211</v>
      </c>
      <c r="CC21" s="131"/>
      <c r="CD21" s="131"/>
      <c r="CE21" s="131"/>
      <c r="CF21" s="131"/>
      <c r="CG21" s="132" t="s">
        <v>212</v>
      </c>
      <c r="CH21" s="132"/>
      <c r="CI21" s="132"/>
      <c r="CJ21" s="132"/>
      <c r="CK21" s="132"/>
      <c r="CL21" s="132"/>
      <c r="CM21" s="132"/>
      <c r="CN21" s="134" t="s">
        <v>213</v>
      </c>
      <c r="CO21" s="134"/>
      <c r="CP21" s="134"/>
      <c r="CQ21" s="134"/>
      <c r="CR21" s="134"/>
      <c r="CS21" s="134"/>
      <c r="CT21" s="131" t="s">
        <v>214</v>
      </c>
      <c r="CU21" s="131"/>
      <c r="CV21" s="131"/>
      <c r="CW21" s="131"/>
      <c r="CX21" s="131"/>
      <c r="CY21" s="132" t="s">
        <v>215</v>
      </c>
      <c r="CZ21" s="132"/>
      <c r="DA21" s="132"/>
      <c r="DB21" s="132"/>
      <c r="DC21" s="132"/>
      <c r="DD21" s="132"/>
      <c r="DE21" s="132"/>
      <c r="DF21" s="133" t="s">
        <v>216</v>
      </c>
      <c r="DG21" s="133"/>
      <c r="DH21" s="133"/>
      <c r="DI21" s="133"/>
      <c r="DJ21" s="133"/>
      <c r="DK21" s="133"/>
      <c r="DL21" s="131" t="s">
        <v>217</v>
      </c>
      <c r="DM21" s="131"/>
      <c r="DN21" s="131"/>
      <c r="DO21" s="131"/>
      <c r="DP21" s="131"/>
      <c r="DQ21" s="132" t="s">
        <v>218</v>
      </c>
      <c r="DR21" s="132"/>
      <c r="DS21" s="132"/>
      <c r="DT21" s="132"/>
      <c r="DU21" s="132"/>
      <c r="DV21" s="132"/>
      <c r="DW21" s="132"/>
      <c r="DX21" s="134" t="s">
        <v>164</v>
      </c>
      <c r="DY21" s="134"/>
      <c r="DZ21" s="134"/>
      <c r="EA21" s="134"/>
      <c r="EB21" s="134"/>
      <c r="EC21" s="134"/>
      <c r="ED21" s="131" t="s">
        <v>219</v>
      </c>
      <c r="EE21" s="131"/>
      <c r="EF21" s="131"/>
      <c r="EG21" s="131"/>
      <c r="EH21" s="131"/>
      <c r="EI21" s="132" t="s">
        <v>220</v>
      </c>
      <c r="EJ21" s="132"/>
      <c r="EK21" s="132"/>
      <c r="EL21" s="132"/>
      <c r="EM21" s="132"/>
      <c r="EN21" s="132"/>
      <c r="EO21" s="132"/>
      <c r="EP21" s="133" t="s">
        <v>221</v>
      </c>
      <c r="EQ21" s="133"/>
      <c r="ER21" s="133"/>
      <c r="ES21" s="133"/>
      <c r="ET21" s="133"/>
      <c r="EU21" s="133"/>
    </row>
    <row r="22" customFormat="false" ht="17.1" hidden="false" customHeight="true" outlineLevel="0" collapsed="false">
      <c r="B22" s="121" t="n">
        <v>5</v>
      </c>
      <c r="C22" s="122" t="s">
        <v>222</v>
      </c>
      <c r="D22" s="122"/>
      <c r="E22" s="123" t="n">
        <v>31</v>
      </c>
      <c r="F22" s="123"/>
      <c r="G22" s="124"/>
      <c r="H22" s="125" t="s">
        <v>64</v>
      </c>
      <c r="I22" s="125"/>
      <c r="J22" s="125"/>
      <c r="K22" s="125"/>
      <c r="L22" s="125"/>
      <c r="M22" s="126" t="s">
        <v>65</v>
      </c>
      <c r="N22" s="126"/>
      <c r="O22" s="126"/>
      <c r="P22" s="126"/>
      <c r="Q22" s="126"/>
      <c r="R22" s="126"/>
      <c r="S22" s="126"/>
      <c r="T22" s="127"/>
      <c r="U22" s="127"/>
      <c r="V22" s="127"/>
      <c r="W22" s="127"/>
      <c r="X22" s="127"/>
      <c r="Y22" s="127"/>
      <c r="Z22" s="125" t="s">
        <v>64</v>
      </c>
      <c r="AA22" s="125"/>
      <c r="AB22" s="125"/>
      <c r="AC22" s="125"/>
      <c r="AD22" s="125"/>
      <c r="AE22" s="126" t="s">
        <v>65</v>
      </c>
      <c r="AF22" s="126"/>
      <c r="AG22" s="126"/>
      <c r="AH22" s="126"/>
      <c r="AI22" s="126"/>
      <c r="AJ22" s="126"/>
      <c r="AK22" s="126"/>
      <c r="AL22" s="127"/>
      <c r="AM22" s="127"/>
      <c r="AN22" s="127"/>
      <c r="AO22" s="127"/>
      <c r="AP22" s="127"/>
      <c r="AQ22" s="127"/>
      <c r="AR22" s="125" t="s">
        <v>64</v>
      </c>
      <c r="AS22" s="125"/>
      <c r="AT22" s="125"/>
      <c r="AU22" s="125"/>
      <c r="AV22" s="125"/>
      <c r="AW22" s="126" t="s">
        <v>65</v>
      </c>
      <c r="AX22" s="126"/>
      <c r="AY22" s="126"/>
      <c r="AZ22" s="126"/>
      <c r="BA22" s="126"/>
      <c r="BB22" s="126"/>
      <c r="BC22" s="126"/>
      <c r="BD22" s="127"/>
      <c r="BE22" s="127"/>
      <c r="BF22" s="127"/>
      <c r="BG22" s="127"/>
      <c r="BH22" s="127"/>
      <c r="BI22" s="127"/>
      <c r="BJ22" s="125" t="s">
        <v>64</v>
      </c>
      <c r="BK22" s="125"/>
      <c r="BL22" s="125"/>
      <c r="BM22" s="125"/>
      <c r="BN22" s="125"/>
      <c r="BO22" s="126" t="s">
        <v>223</v>
      </c>
      <c r="BP22" s="126"/>
      <c r="BQ22" s="126"/>
      <c r="BR22" s="126"/>
      <c r="BS22" s="126"/>
      <c r="BT22" s="126"/>
      <c r="BU22" s="126"/>
      <c r="BV22" s="127"/>
      <c r="BW22" s="127"/>
      <c r="BX22" s="127"/>
      <c r="BY22" s="127"/>
      <c r="BZ22" s="127"/>
      <c r="CA22" s="127"/>
      <c r="CB22" s="125" t="s">
        <v>64</v>
      </c>
      <c r="CC22" s="125"/>
      <c r="CD22" s="125"/>
      <c r="CE22" s="125"/>
      <c r="CF22" s="125"/>
      <c r="CG22" s="126" t="s">
        <v>65</v>
      </c>
      <c r="CH22" s="126"/>
      <c r="CI22" s="126"/>
      <c r="CJ22" s="126"/>
      <c r="CK22" s="126"/>
      <c r="CL22" s="126"/>
      <c r="CM22" s="126"/>
      <c r="CN22" s="128"/>
      <c r="CO22" s="128"/>
      <c r="CP22" s="128"/>
      <c r="CQ22" s="128"/>
      <c r="CR22" s="128"/>
      <c r="CS22" s="128"/>
      <c r="CT22" s="125" t="s">
        <v>64</v>
      </c>
      <c r="CU22" s="125"/>
      <c r="CV22" s="125"/>
      <c r="CW22" s="125"/>
      <c r="CX22" s="125"/>
      <c r="CY22" s="126" t="s">
        <v>224</v>
      </c>
      <c r="CZ22" s="126"/>
      <c r="DA22" s="126"/>
      <c r="DB22" s="126"/>
      <c r="DC22" s="126"/>
      <c r="DD22" s="126"/>
      <c r="DE22" s="126"/>
      <c r="DF22" s="127"/>
      <c r="DG22" s="127"/>
      <c r="DH22" s="127"/>
      <c r="DI22" s="127"/>
      <c r="DJ22" s="127"/>
      <c r="DK22" s="127"/>
      <c r="DL22" s="125" t="s">
        <v>64</v>
      </c>
      <c r="DM22" s="125"/>
      <c r="DN22" s="125"/>
      <c r="DO22" s="125"/>
      <c r="DP22" s="125"/>
      <c r="DQ22" s="126" t="s">
        <v>225</v>
      </c>
      <c r="DR22" s="126"/>
      <c r="DS22" s="126"/>
      <c r="DT22" s="126"/>
      <c r="DU22" s="126"/>
      <c r="DV22" s="126"/>
      <c r="DW22" s="126"/>
      <c r="DX22" s="128"/>
      <c r="DY22" s="128"/>
      <c r="DZ22" s="128"/>
      <c r="EA22" s="128"/>
      <c r="EB22" s="128"/>
      <c r="EC22" s="128"/>
      <c r="ED22" s="125" t="s">
        <v>64</v>
      </c>
      <c r="EE22" s="125"/>
      <c r="EF22" s="125"/>
      <c r="EG22" s="125"/>
      <c r="EH22" s="125"/>
      <c r="EI22" s="126" t="s">
        <v>226</v>
      </c>
      <c r="EJ22" s="126"/>
      <c r="EK22" s="126"/>
      <c r="EL22" s="126"/>
      <c r="EM22" s="126"/>
      <c r="EN22" s="126"/>
      <c r="EO22" s="126"/>
      <c r="EP22" s="127"/>
      <c r="EQ22" s="127"/>
      <c r="ER22" s="127"/>
      <c r="ES22" s="127"/>
      <c r="ET22" s="127"/>
      <c r="EU22" s="127"/>
    </row>
    <row r="23" customFormat="false" ht="17.1" hidden="false" customHeight="true" outlineLevel="0" collapsed="false">
      <c r="B23" s="129" t="n">
        <v>24</v>
      </c>
      <c r="C23" s="122"/>
      <c r="D23" s="122"/>
      <c r="E23" s="123"/>
      <c r="F23" s="123"/>
      <c r="G23" s="130"/>
      <c r="H23" s="131" t="s">
        <v>227</v>
      </c>
      <c r="I23" s="131"/>
      <c r="J23" s="131"/>
      <c r="K23" s="131"/>
      <c r="L23" s="131"/>
      <c r="M23" s="132" t="s">
        <v>202</v>
      </c>
      <c r="N23" s="132"/>
      <c r="O23" s="132"/>
      <c r="P23" s="132"/>
      <c r="Q23" s="132"/>
      <c r="R23" s="132"/>
      <c r="S23" s="132"/>
      <c r="T23" s="133" t="s">
        <v>170</v>
      </c>
      <c r="U23" s="133"/>
      <c r="V23" s="133"/>
      <c r="W23" s="133"/>
      <c r="X23" s="133"/>
      <c r="Y23" s="133"/>
      <c r="Z23" s="131" t="s">
        <v>228</v>
      </c>
      <c r="AA23" s="131"/>
      <c r="AB23" s="131"/>
      <c r="AC23" s="131"/>
      <c r="AD23" s="131"/>
      <c r="AE23" s="132" t="s">
        <v>209</v>
      </c>
      <c r="AF23" s="132"/>
      <c r="AG23" s="132"/>
      <c r="AH23" s="132"/>
      <c r="AI23" s="132"/>
      <c r="AJ23" s="132"/>
      <c r="AK23" s="132"/>
      <c r="AL23" s="133" t="s">
        <v>210</v>
      </c>
      <c r="AM23" s="133"/>
      <c r="AN23" s="133"/>
      <c r="AO23" s="133"/>
      <c r="AP23" s="133"/>
      <c r="AQ23" s="133"/>
      <c r="AR23" s="131" t="s">
        <v>229</v>
      </c>
      <c r="AS23" s="131"/>
      <c r="AT23" s="131"/>
      <c r="AU23" s="131"/>
      <c r="AV23" s="131"/>
      <c r="AW23" s="132" t="s">
        <v>230</v>
      </c>
      <c r="AX23" s="132"/>
      <c r="AY23" s="132"/>
      <c r="AZ23" s="132"/>
      <c r="BA23" s="132"/>
      <c r="BB23" s="132"/>
      <c r="BC23" s="132"/>
      <c r="BD23" s="133" t="s">
        <v>231</v>
      </c>
      <c r="BE23" s="133"/>
      <c r="BF23" s="133"/>
      <c r="BG23" s="133"/>
      <c r="BH23" s="133"/>
      <c r="BI23" s="133"/>
      <c r="BJ23" s="131" t="s">
        <v>232</v>
      </c>
      <c r="BK23" s="131"/>
      <c r="BL23" s="131"/>
      <c r="BM23" s="131"/>
      <c r="BN23" s="131"/>
      <c r="BO23" s="132" t="s">
        <v>220</v>
      </c>
      <c r="BP23" s="132"/>
      <c r="BQ23" s="132"/>
      <c r="BR23" s="132"/>
      <c r="BS23" s="132"/>
      <c r="BT23" s="132"/>
      <c r="BU23" s="132"/>
      <c r="BV23" s="133" t="s">
        <v>221</v>
      </c>
      <c r="BW23" s="133"/>
      <c r="BX23" s="133"/>
      <c r="BY23" s="133"/>
      <c r="BZ23" s="133"/>
      <c r="CA23" s="133"/>
      <c r="CB23" s="131" t="s">
        <v>233</v>
      </c>
      <c r="CC23" s="131"/>
      <c r="CD23" s="131"/>
      <c r="CE23" s="131"/>
      <c r="CF23" s="131"/>
      <c r="CG23" s="132" t="s">
        <v>215</v>
      </c>
      <c r="CH23" s="132"/>
      <c r="CI23" s="132"/>
      <c r="CJ23" s="132"/>
      <c r="CK23" s="132"/>
      <c r="CL23" s="132"/>
      <c r="CM23" s="132"/>
      <c r="CN23" s="134" t="s">
        <v>216</v>
      </c>
      <c r="CO23" s="134"/>
      <c r="CP23" s="134"/>
      <c r="CQ23" s="134"/>
      <c r="CR23" s="134"/>
      <c r="CS23" s="134"/>
      <c r="CT23" s="131" t="s">
        <v>234</v>
      </c>
      <c r="CU23" s="131"/>
      <c r="CV23" s="131"/>
      <c r="CW23" s="131"/>
      <c r="CX23" s="131"/>
      <c r="CY23" s="132" t="s">
        <v>235</v>
      </c>
      <c r="CZ23" s="132"/>
      <c r="DA23" s="132"/>
      <c r="DB23" s="132"/>
      <c r="DC23" s="132"/>
      <c r="DD23" s="132"/>
      <c r="DE23" s="132"/>
      <c r="DF23" s="133" t="s">
        <v>145</v>
      </c>
      <c r="DG23" s="133"/>
      <c r="DH23" s="133"/>
      <c r="DI23" s="133"/>
      <c r="DJ23" s="133"/>
      <c r="DK23" s="133"/>
      <c r="DL23" s="131" t="s">
        <v>236</v>
      </c>
      <c r="DM23" s="131"/>
      <c r="DN23" s="131"/>
      <c r="DO23" s="131"/>
      <c r="DP23" s="131"/>
      <c r="DQ23" s="132" t="s">
        <v>237</v>
      </c>
      <c r="DR23" s="132"/>
      <c r="DS23" s="132"/>
      <c r="DT23" s="132"/>
      <c r="DU23" s="132"/>
      <c r="DV23" s="132"/>
      <c r="DW23" s="132"/>
      <c r="DX23" s="134" t="s">
        <v>118</v>
      </c>
      <c r="DY23" s="134"/>
      <c r="DZ23" s="134"/>
      <c r="EA23" s="134"/>
      <c r="EB23" s="134"/>
      <c r="EC23" s="134"/>
      <c r="ED23" s="131" t="s">
        <v>238</v>
      </c>
      <c r="EE23" s="131"/>
      <c r="EF23" s="131"/>
      <c r="EG23" s="131"/>
      <c r="EH23" s="131"/>
      <c r="EI23" s="132" t="s">
        <v>239</v>
      </c>
      <c r="EJ23" s="132"/>
      <c r="EK23" s="132"/>
      <c r="EL23" s="132"/>
      <c r="EM23" s="132"/>
      <c r="EN23" s="132"/>
      <c r="EO23" s="132"/>
      <c r="EP23" s="133" t="s">
        <v>240</v>
      </c>
      <c r="EQ23" s="133"/>
      <c r="ER23" s="133"/>
      <c r="ES23" s="133"/>
      <c r="ET23" s="133"/>
      <c r="EU23" s="133"/>
    </row>
    <row r="24" customFormat="false" ht="17.1" hidden="false" customHeight="true" outlineLevel="0" collapsed="false">
      <c r="B24" s="121" t="n">
        <v>5</v>
      </c>
      <c r="C24" s="122" t="s">
        <v>241</v>
      </c>
      <c r="D24" s="122"/>
      <c r="E24" s="123" t="n">
        <v>32</v>
      </c>
      <c r="F24" s="123"/>
      <c r="G24" s="124"/>
      <c r="H24" s="125" t="s">
        <v>64</v>
      </c>
      <c r="I24" s="125"/>
      <c r="J24" s="125"/>
      <c r="K24" s="125"/>
      <c r="L24" s="125"/>
      <c r="M24" s="126" t="s">
        <v>65</v>
      </c>
      <c r="N24" s="126"/>
      <c r="O24" s="126"/>
      <c r="P24" s="126"/>
      <c r="Q24" s="126"/>
      <c r="R24" s="126"/>
      <c r="S24" s="126"/>
      <c r="T24" s="127"/>
      <c r="U24" s="127"/>
      <c r="V24" s="127"/>
      <c r="W24" s="127"/>
      <c r="X24" s="127"/>
      <c r="Y24" s="127"/>
      <c r="Z24" s="125" t="s">
        <v>64</v>
      </c>
      <c r="AA24" s="125"/>
      <c r="AB24" s="125"/>
      <c r="AC24" s="125"/>
      <c r="AD24" s="125"/>
      <c r="AE24" s="126" t="s">
        <v>65</v>
      </c>
      <c r="AF24" s="126"/>
      <c r="AG24" s="126"/>
      <c r="AH24" s="126"/>
      <c r="AI24" s="126"/>
      <c r="AJ24" s="126"/>
      <c r="AK24" s="126"/>
      <c r="AL24" s="127"/>
      <c r="AM24" s="127"/>
      <c r="AN24" s="127"/>
      <c r="AO24" s="127"/>
      <c r="AP24" s="127"/>
      <c r="AQ24" s="127"/>
      <c r="AR24" s="125" t="s">
        <v>64</v>
      </c>
      <c r="AS24" s="125"/>
      <c r="AT24" s="125"/>
      <c r="AU24" s="125"/>
      <c r="AV24" s="125"/>
      <c r="AW24" s="126" t="s">
        <v>65</v>
      </c>
      <c r="AX24" s="126"/>
      <c r="AY24" s="126"/>
      <c r="AZ24" s="126"/>
      <c r="BA24" s="126"/>
      <c r="BB24" s="126"/>
      <c r="BC24" s="126"/>
      <c r="BD24" s="127"/>
      <c r="BE24" s="127"/>
      <c r="BF24" s="127"/>
      <c r="BG24" s="127"/>
      <c r="BH24" s="127"/>
      <c r="BI24" s="127"/>
      <c r="BJ24" s="125" t="s">
        <v>64</v>
      </c>
      <c r="BK24" s="125"/>
      <c r="BL24" s="125"/>
      <c r="BM24" s="125"/>
      <c r="BN24" s="125"/>
      <c r="BO24" s="126" t="s">
        <v>65</v>
      </c>
      <c r="BP24" s="126"/>
      <c r="BQ24" s="126"/>
      <c r="BR24" s="126"/>
      <c r="BS24" s="126"/>
      <c r="BT24" s="126"/>
      <c r="BU24" s="126"/>
      <c r="BV24" s="127"/>
      <c r="BW24" s="127"/>
      <c r="BX24" s="127"/>
      <c r="BY24" s="127"/>
      <c r="BZ24" s="127"/>
      <c r="CA24" s="127"/>
      <c r="CB24" s="125" t="s">
        <v>64</v>
      </c>
      <c r="CC24" s="125"/>
      <c r="CD24" s="125"/>
      <c r="CE24" s="125"/>
      <c r="CF24" s="125"/>
      <c r="CG24" s="126" t="s">
        <v>65</v>
      </c>
      <c r="CH24" s="126"/>
      <c r="CI24" s="126"/>
      <c r="CJ24" s="126"/>
      <c r="CK24" s="126"/>
      <c r="CL24" s="126"/>
      <c r="CM24" s="126"/>
      <c r="CN24" s="128"/>
      <c r="CO24" s="128"/>
      <c r="CP24" s="128"/>
      <c r="CQ24" s="128"/>
      <c r="CR24" s="128"/>
      <c r="CS24" s="128"/>
      <c r="CT24" s="125" t="s">
        <v>64</v>
      </c>
      <c r="CU24" s="125"/>
      <c r="CV24" s="125"/>
      <c r="CW24" s="125"/>
      <c r="CX24" s="125"/>
      <c r="CY24" s="126" t="s">
        <v>65</v>
      </c>
      <c r="CZ24" s="126"/>
      <c r="DA24" s="126"/>
      <c r="DB24" s="126"/>
      <c r="DC24" s="126"/>
      <c r="DD24" s="126"/>
      <c r="DE24" s="126"/>
      <c r="DF24" s="127"/>
      <c r="DG24" s="127"/>
      <c r="DH24" s="127"/>
      <c r="DI24" s="127"/>
      <c r="DJ24" s="127"/>
      <c r="DK24" s="127"/>
      <c r="DL24" s="125" t="s">
        <v>64</v>
      </c>
      <c r="DM24" s="125"/>
      <c r="DN24" s="125"/>
      <c r="DO24" s="125"/>
      <c r="DP24" s="125"/>
      <c r="DQ24" s="126" t="s">
        <v>65</v>
      </c>
      <c r="DR24" s="126"/>
      <c r="DS24" s="126"/>
      <c r="DT24" s="126"/>
      <c r="DU24" s="126"/>
      <c r="DV24" s="126"/>
      <c r="DW24" s="126"/>
      <c r="DX24" s="128"/>
      <c r="DY24" s="128"/>
      <c r="DZ24" s="128"/>
      <c r="EA24" s="128"/>
      <c r="EB24" s="128"/>
      <c r="EC24" s="128"/>
      <c r="ED24" s="125" t="s">
        <v>64</v>
      </c>
      <c r="EE24" s="125"/>
      <c r="EF24" s="125"/>
      <c r="EG24" s="125"/>
      <c r="EH24" s="125"/>
      <c r="EI24" s="126" t="s">
        <v>242</v>
      </c>
      <c r="EJ24" s="126"/>
      <c r="EK24" s="126"/>
      <c r="EL24" s="126"/>
      <c r="EM24" s="126"/>
      <c r="EN24" s="126"/>
      <c r="EO24" s="126"/>
      <c r="EP24" s="127"/>
      <c r="EQ24" s="127"/>
      <c r="ER24" s="127"/>
      <c r="ES24" s="127"/>
      <c r="ET24" s="127"/>
      <c r="EU24" s="127"/>
    </row>
    <row r="25" customFormat="false" ht="17.1" hidden="false" customHeight="true" outlineLevel="0" collapsed="false">
      <c r="B25" s="129" t="n">
        <v>25</v>
      </c>
      <c r="C25" s="122"/>
      <c r="D25" s="122"/>
      <c r="E25" s="123"/>
      <c r="F25" s="123"/>
      <c r="G25" s="130"/>
      <c r="H25" s="131" t="s">
        <v>243</v>
      </c>
      <c r="I25" s="131"/>
      <c r="J25" s="131"/>
      <c r="K25" s="131"/>
      <c r="L25" s="131"/>
      <c r="M25" s="132" t="s">
        <v>244</v>
      </c>
      <c r="N25" s="132"/>
      <c r="O25" s="132"/>
      <c r="P25" s="132"/>
      <c r="Q25" s="132"/>
      <c r="R25" s="132"/>
      <c r="S25" s="132"/>
      <c r="T25" s="133" t="s">
        <v>106</v>
      </c>
      <c r="U25" s="133"/>
      <c r="V25" s="133"/>
      <c r="W25" s="133"/>
      <c r="X25" s="133"/>
      <c r="Y25" s="133"/>
      <c r="Z25" s="131" t="s">
        <v>245</v>
      </c>
      <c r="AA25" s="131"/>
      <c r="AB25" s="131"/>
      <c r="AC25" s="131"/>
      <c r="AD25" s="131"/>
      <c r="AE25" s="132" t="s">
        <v>246</v>
      </c>
      <c r="AF25" s="132"/>
      <c r="AG25" s="132"/>
      <c r="AH25" s="132"/>
      <c r="AI25" s="132"/>
      <c r="AJ25" s="132"/>
      <c r="AK25" s="132"/>
      <c r="AL25" s="133" t="s">
        <v>167</v>
      </c>
      <c r="AM25" s="133"/>
      <c r="AN25" s="133"/>
      <c r="AO25" s="133"/>
      <c r="AP25" s="133"/>
      <c r="AQ25" s="133"/>
      <c r="AR25" s="131" t="s">
        <v>247</v>
      </c>
      <c r="AS25" s="131"/>
      <c r="AT25" s="131"/>
      <c r="AU25" s="131"/>
      <c r="AV25" s="131"/>
      <c r="AW25" s="132" t="s">
        <v>248</v>
      </c>
      <c r="AX25" s="132"/>
      <c r="AY25" s="132"/>
      <c r="AZ25" s="132"/>
      <c r="BA25" s="132"/>
      <c r="BB25" s="132"/>
      <c r="BC25" s="132"/>
      <c r="BD25" s="133" t="s">
        <v>249</v>
      </c>
      <c r="BE25" s="133"/>
      <c r="BF25" s="133"/>
      <c r="BG25" s="133"/>
      <c r="BH25" s="133"/>
      <c r="BI25" s="133"/>
      <c r="BJ25" s="131" t="s">
        <v>250</v>
      </c>
      <c r="BK25" s="131"/>
      <c r="BL25" s="131"/>
      <c r="BM25" s="131"/>
      <c r="BN25" s="131"/>
      <c r="BO25" s="132" t="s">
        <v>251</v>
      </c>
      <c r="BP25" s="132"/>
      <c r="BQ25" s="132"/>
      <c r="BR25" s="132"/>
      <c r="BS25" s="132"/>
      <c r="BT25" s="132"/>
      <c r="BU25" s="132"/>
      <c r="BV25" s="133" t="s">
        <v>167</v>
      </c>
      <c r="BW25" s="133"/>
      <c r="BX25" s="133"/>
      <c r="BY25" s="133"/>
      <c r="BZ25" s="133"/>
      <c r="CA25" s="133"/>
      <c r="CB25" s="131" t="s">
        <v>252</v>
      </c>
      <c r="CC25" s="131"/>
      <c r="CD25" s="131"/>
      <c r="CE25" s="131"/>
      <c r="CF25" s="131"/>
      <c r="CG25" s="132" t="s">
        <v>253</v>
      </c>
      <c r="CH25" s="132"/>
      <c r="CI25" s="132"/>
      <c r="CJ25" s="132"/>
      <c r="CK25" s="132"/>
      <c r="CL25" s="132"/>
      <c r="CM25" s="132"/>
      <c r="CN25" s="134" t="s">
        <v>249</v>
      </c>
      <c r="CO25" s="134"/>
      <c r="CP25" s="134"/>
      <c r="CQ25" s="134"/>
      <c r="CR25" s="134"/>
      <c r="CS25" s="134"/>
      <c r="CT25" s="131" t="s">
        <v>254</v>
      </c>
      <c r="CU25" s="131"/>
      <c r="CV25" s="131"/>
      <c r="CW25" s="131"/>
      <c r="CX25" s="131"/>
      <c r="CY25" s="132" t="s">
        <v>255</v>
      </c>
      <c r="CZ25" s="132"/>
      <c r="DA25" s="132"/>
      <c r="DB25" s="132"/>
      <c r="DC25" s="132"/>
      <c r="DD25" s="132"/>
      <c r="DE25" s="132"/>
      <c r="DF25" s="133" t="s">
        <v>175</v>
      </c>
      <c r="DG25" s="133"/>
      <c r="DH25" s="133"/>
      <c r="DI25" s="133"/>
      <c r="DJ25" s="133"/>
      <c r="DK25" s="133"/>
      <c r="DL25" s="131" t="s">
        <v>256</v>
      </c>
      <c r="DM25" s="131"/>
      <c r="DN25" s="131"/>
      <c r="DO25" s="131"/>
      <c r="DP25" s="131"/>
      <c r="DQ25" s="132" t="s">
        <v>257</v>
      </c>
      <c r="DR25" s="132"/>
      <c r="DS25" s="132"/>
      <c r="DT25" s="132"/>
      <c r="DU25" s="132"/>
      <c r="DV25" s="132"/>
      <c r="DW25" s="132"/>
      <c r="DX25" s="134" t="s">
        <v>78</v>
      </c>
      <c r="DY25" s="134"/>
      <c r="DZ25" s="134"/>
      <c r="EA25" s="134"/>
      <c r="EB25" s="134"/>
      <c r="EC25" s="134"/>
      <c r="ED25" s="131" t="s">
        <v>258</v>
      </c>
      <c r="EE25" s="131"/>
      <c r="EF25" s="131"/>
      <c r="EG25" s="131"/>
      <c r="EH25" s="131"/>
      <c r="EI25" s="132" t="s">
        <v>259</v>
      </c>
      <c r="EJ25" s="132"/>
      <c r="EK25" s="132"/>
      <c r="EL25" s="132"/>
      <c r="EM25" s="132"/>
      <c r="EN25" s="132"/>
      <c r="EO25" s="132"/>
      <c r="EP25" s="133" t="s">
        <v>106</v>
      </c>
      <c r="EQ25" s="133"/>
      <c r="ER25" s="133"/>
      <c r="ES25" s="133"/>
      <c r="ET25" s="133"/>
      <c r="EU25" s="133"/>
    </row>
    <row r="26" customFormat="false" ht="17.1" hidden="false" customHeight="true" outlineLevel="0" collapsed="false">
      <c r="B26" s="121" t="n">
        <v>5</v>
      </c>
      <c r="C26" s="136" t="s">
        <v>260</v>
      </c>
      <c r="D26" s="136"/>
      <c r="E26" s="137" t="n">
        <v>15</v>
      </c>
      <c r="F26" s="137"/>
      <c r="G26" s="124"/>
      <c r="H26" s="135" t="s">
        <v>64</v>
      </c>
      <c r="I26" s="135"/>
      <c r="J26" s="135"/>
      <c r="K26" s="135"/>
      <c r="L26" s="135"/>
      <c r="M26" s="126" t="s">
        <v>65</v>
      </c>
      <c r="N26" s="126"/>
      <c r="O26" s="126"/>
      <c r="P26" s="126"/>
      <c r="Q26" s="126"/>
      <c r="R26" s="126"/>
      <c r="S26" s="126"/>
      <c r="T26" s="127"/>
      <c r="U26" s="127"/>
      <c r="V26" s="127"/>
      <c r="W26" s="127"/>
      <c r="X26" s="127"/>
      <c r="Y26" s="127"/>
      <c r="Z26" s="135" t="s">
        <v>64</v>
      </c>
      <c r="AA26" s="135"/>
      <c r="AB26" s="135"/>
      <c r="AC26" s="135"/>
      <c r="AD26" s="135"/>
      <c r="AE26" s="126" t="s">
        <v>65</v>
      </c>
      <c r="AF26" s="126"/>
      <c r="AG26" s="126"/>
      <c r="AH26" s="126"/>
      <c r="AI26" s="126"/>
      <c r="AJ26" s="126"/>
      <c r="AK26" s="126"/>
      <c r="AL26" s="127"/>
      <c r="AM26" s="127"/>
      <c r="AN26" s="127"/>
      <c r="AO26" s="127"/>
      <c r="AP26" s="127"/>
      <c r="AQ26" s="127"/>
      <c r="AR26" s="135" t="s">
        <v>64</v>
      </c>
      <c r="AS26" s="135"/>
      <c r="AT26" s="135"/>
      <c r="AU26" s="135"/>
      <c r="AV26" s="135"/>
      <c r="AW26" s="126" t="s">
        <v>65</v>
      </c>
      <c r="AX26" s="126"/>
      <c r="AY26" s="126"/>
      <c r="AZ26" s="126"/>
      <c r="BA26" s="126"/>
      <c r="BB26" s="126"/>
      <c r="BC26" s="126"/>
      <c r="BD26" s="127"/>
      <c r="BE26" s="127"/>
      <c r="BF26" s="127"/>
      <c r="BG26" s="127"/>
      <c r="BH26" s="127"/>
      <c r="BI26" s="127"/>
      <c r="BJ26" s="125" t="s">
        <v>64</v>
      </c>
      <c r="BK26" s="125"/>
      <c r="BL26" s="125"/>
      <c r="BM26" s="125"/>
      <c r="BN26" s="125"/>
      <c r="BO26" s="126" t="s">
        <v>65</v>
      </c>
      <c r="BP26" s="126"/>
      <c r="BQ26" s="126"/>
      <c r="BR26" s="126"/>
      <c r="BS26" s="126"/>
      <c r="BT26" s="126"/>
      <c r="BU26" s="126"/>
      <c r="BV26" s="127"/>
      <c r="BW26" s="127"/>
      <c r="BX26" s="127"/>
      <c r="BY26" s="127"/>
      <c r="BZ26" s="127"/>
      <c r="CA26" s="127"/>
      <c r="CB26" s="125" t="s">
        <v>64</v>
      </c>
      <c r="CC26" s="125"/>
      <c r="CD26" s="125"/>
      <c r="CE26" s="125"/>
      <c r="CF26" s="125"/>
      <c r="CG26" s="126" t="s">
        <v>65</v>
      </c>
      <c r="CH26" s="126"/>
      <c r="CI26" s="126"/>
      <c r="CJ26" s="126"/>
      <c r="CK26" s="126"/>
      <c r="CL26" s="126"/>
      <c r="CM26" s="126"/>
      <c r="CN26" s="128"/>
      <c r="CO26" s="128"/>
      <c r="CP26" s="128"/>
      <c r="CQ26" s="128"/>
      <c r="CR26" s="128"/>
      <c r="CS26" s="128"/>
      <c r="CT26" s="125" t="s">
        <v>64</v>
      </c>
      <c r="CU26" s="125"/>
      <c r="CV26" s="125"/>
      <c r="CW26" s="125"/>
      <c r="CX26" s="125"/>
      <c r="CY26" s="126" t="s">
        <v>65</v>
      </c>
      <c r="CZ26" s="126"/>
      <c r="DA26" s="126"/>
      <c r="DB26" s="126"/>
      <c r="DC26" s="126"/>
      <c r="DD26" s="126"/>
      <c r="DE26" s="126"/>
      <c r="DF26" s="127"/>
      <c r="DG26" s="127"/>
      <c r="DH26" s="127"/>
      <c r="DI26" s="127"/>
      <c r="DJ26" s="127"/>
      <c r="DK26" s="127"/>
      <c r="DL26" s="125" t="s">
        <v>64</v>
      </c>
      <c r="DM26" s="125"/>
      <c r="DN26" s="125"/>
      <c r="DO26" s="125"/>
      <c r="DP26" s="125"/>
      <c r="DQ26" s="126" t="s">
        <v>65</v>
      </c>
      <c r="DR26" s="126"/>
      <c r="DS26" s="126"/>
      <c r="DT26" s="126"/>
      <c r="DU26" s="126"/>
      <c r="DV26" s="126"/>
      <c r="DW26" s="126"/>
      <c r="DX26" s="128"/>
      <c r="DY26" s="128"/>
      <c r="DZ26" s="128"/>
      <c r="EA26" s="128"/>
      <c r="EB26" s="128"/>
      <c r="EC26" s="128"/>
      <c r="ED26" s="125" t="s">
        <v>64</v>
      </c>
      <c r="EE26" s="125"/>
      <c r="EF26" s="125"/>
      <c r="EG26" s="125"/>
      <c r="EH26" s="125"/>
      <c r="EI26" s="126" t="s">
        <v>65</v>
      </c>
      <c r="EJ26" s="126"/>
      <c r="EK26" s="126"/>
      <c r="EL26" s="126"/>
      <c r="EM26" s="126"/>
      <c r="EN26" s="126"/>
      <c r="EO26" s="126"/>
      <c r="EP26" s="127"/>
      <c r="EQ26" s="127"/>
      <c r="ER26" s="127"/>
      <c r="ES26" s="127"/>
      <c r="ET26" s="127"/>
      <c r="EU26" s="127"/>
    </row>
    <row r="27" customFormat="false" ht="17.1" hidden="false" customHeight="true" outlineLevel="0" collapsed="false">
      <c r="B27" s="107" t="n">
        <v>23</v>
      </c>
      <c r="C27" s="136"/>
      <c r="D27" s="136"/>
      <c r="E27" s="137"/>
      <c r="F27" s="137"/>
      <c r="G27" s="116"/>
      <c r="H27" s="117" t="s">
        <v>261</v>
      </c>
      <c r="I27" s="117"/>
      <c r="J27" s="117"/>
      <c r="K27" s="117"/>
      <c r="L27" s="117"/>
      <c r="M27" s="118" t="s">
        <v>262</v>
      </c>
      <c r="N27" s="118"/>
      <c r="O27" s="118"/>
      <c r="P27" s="118"/>
      <c r="Q27" s="118"/>
      <c r="R27" s="118"/>
      <c r="S27" s="118"/>
      <c r="T27" s="119" t="s">
        <v>106</v>
      </c>
      <c r="U27" s="119"/>
      <c r="V27" s="119"/>
      <c r="W27" s="119"/>
      <c r="X27" s="119"/>
      <c r="Y27" s="119"/>
      <c r="Z27" s="117" t="s">
        <v>263</v>
      </c>
      <c r="AA27" s="117"/>
      <c r="AB27" s="117"/>
      <c r="AC27" s="117"/>
      <c r="AD27" s="117"/>
      <c r="AE27" s="118" t="s">
        <v>264</v>
      </c>
      <c r="AF27" s="118"/>
      <c r="AG27" s="118"/>
      <c r="AH27" s="118"/>
      <c r="AI27" s="118"/>
      <c r="AJ27" s="118"/>
      <c r="AK27" s="118"/>
      <c r="AL27" s="119" t="s">
        <v>175</v>
      </c>
      <c r="AM27" s="119"/>
      <c r="AN27" s="119"/>
      <c r="AO27" s="119"/>
      <c r="AP27" s="119"/>
      <c r="AQ27" s="119"/>
      <c r="AR27" s="117" t="s">
        <v>265</v>
      </c>
      <c r="AS27" s="117"/>
      <c r="AT27" s="117"/>
      <c r="AU27" s="117"/>
      <c r="AV27" s="117"/>
      <c r="AW27" s="118" t="s">
        <v>266</v>
      </c>
      <c r="AX27" s="118"/>
      <c r="AY27" s="118"/>
      <c r="AZ27" s="118"/>
      <c r="BA27" s="118"/>
      <c r="BB27" s="118"/>
      <c r="BC27" s="118"/>
      <c r="BD27" s="119" t="s">
        <v>267</v>
      </c>
      <c r="BE27" s="119"/>
      <c r="BF27" s="119"/>
      <c r="BG27" s="119"/>
      <c r="BH27" s="119"/>
      <c r="BI27" s="119"/>
      <c r="BJ27" s="117" t="s">
        <v>268</v>
      </c>
      <c r="BK27" s="117"/>
      <c r="BL27" s="117"/>
      <c r="BM27" s="117"/>
      <c r="BN27" s="117"/>
      <c r="BO27" s="118" t="s">
        <v>269</v>
      </c>
      <c r="BP27" s="118"/>
      <c r="BQ27" s="118"/>
      <c r="BR27" s="118"/>
      <c r="BS27" s="118"/>
      <c r="BT27" s="118"/>
      <c r="BU27" s="118"/>
      <c r="BV27" s="119" t="s">
        <v>270</v>
      </c>
      <c r="BW27" s="119"/>
      <c r="BX27" s="119"/>
      <c r="BY27" s="119"/>
      <c r="BZ27" s="119"/>
      <c r="CA27" s="119"/>
      <c r="CB27" s="117" t="s">
        <v>271</v>
      </c>
      <c r="CC27" s="117"/>
      <c r="CD27" s="117"/>
      <c r="CE27" s="117"/>
      <c r="CF27" s="117"/>
      <c r="CG27" s="118" t="s">
        <v>272</v>
      </c>
      <c r="CH27" s="118"/>
      <c r="CI27" s="118"/>
      <c r="CJ27" s="118"/>
      <c r="CK27" s="118"/>
      <c r="CL27" s="118"/>
      <c r="CM27" s="118"/>
      <c r="CN27" s="120" t="s">
        <v>273</v>
      </c>
      <c r="CO27" s="120"/>
      <c r="CP27" s="120"/>
      <c r="CQ27" s="120"/>
      <c r="CR27" s="120"/>
      <c r="CS27" s="120"/>
      <c r="CT27" s="117" t="s">
        <v>274</v>
      </c>
      <c r="CU27" s="117"/>
      <c r="CV27" s="117"/>
      <c r="CW27" s="117"/>
      <c r="CX27" s="117"/>
      <c r="CY27" s="118" t="s">
        <v>275</v>
      </c>
      <c r="CZ27" s="118"/>
      <c r="DA27" s="118"/>
      <c r="DB27" s="118"/>
      <c r="DC27" s="118"/>
      <c r="DD27" s="118"/>
      <c r="DE27" s="118"/>
      <c r="DF27" s="119" t="s">
        <v>170</v>
      </c>
      <c r="DG27" s="119"/>
      <c r="DH27" s="119"/>
      <c r="DI27" s="119"/>
      <c r="DJ27" s="119"/>
      <c r="DK27" s="119"/>
      <c r="DL27" s="117" t="s">
        <v>276</v>
      </c>
      <c r="DM27" s="117"/>
      <c r="DN27" s="117"/>
      <c r="DO27" s="117"/>
      <c r="DP27" s="117"/>
      <c r="DQ27" s="118" t="s">
        <v>277</v>
      </c>
      <c r="DR27" s="118"/>
      <c r="DS27" s="118"/>
      <c r="DT27" s="118"/>
      <c r="DU27" s="118"/>
      <c r="DV27" s="118"/>
      <c r="DW27" s="118"/>
      <c r="DX27" s="120" t="s">
        <v>170</v>
      </c>
      <c r="DY27" s="120"/>
      <c r="DZ27" s="120"/>
      <c r="EA27" s="120"/>
      <c r="EB27" s="120"/>
      <c r="EC27" s="120"/>
      <c r="ED27" s="117" t="s">
        <v>278</v>
      </c>
      <c r="EE27" s="117"/>
      <c r="EF27" s="117"/>
      <c r="EG27" s="117"/>
      <c r="EH27" s="117"/>
      <c r="EI27" s="118" t="s">
        <v>279</v>
      </c>
      <c r="EJ27" s="118"/>
      <c r="EK27" s="118"/>
      <c r="EL27" s="118"/>
      <c r="EM27" s="118"/>
      <c r="EN27" s="118"/>
      <c r="EO27" s="118"/>
      <c r="EP27" s="119" t="s">
        <v>273</v>
      </c>
      <c r="EQ27" s="119"/>
      <c r="ER27" s="119"/>
      <c r="ES27" s="119"/>
      <c r="ET27" s="119"/>
      <c r="EU27" s="119"/>
    </row>
    <row r="28" customFormat="false" ht="17.1" hidden="false" customHeight="true" outlineLevel="0" collapsed="false">
      <c r="B28" s="121"/>
      <c r="C28" s="122" t="s">
        <v>280</v>
      </c>
      <c r="D28" s="122"/>
      <c r="E28" s="138"/>
      <c r="F28" s="139"/>
      <c r="G28" s="140"/>
      <c r="H28" s="141" t="s">
        <v>281</v>
      </c>
      <c r="I28" s="141"/>
      <c r="J28" s="141"/>
      <c r="K28" s="141"/>
      <c r="L28" s="141"/>
      <c r="M28" s="142" t="s">
        <v>282</v>
      </c>
      <c r="N28" s="142"/>
      <c r="O28" s="142"/>
      <c r="P28" s="142"/>
      <c r="Q28" s="142"/>
      <c r="R28" s="142"/>
      <c r="S28" s="142"/>
      <c r="T28" s="143" t="s">
        <v>89</v>
      </c>
      <c r="U28" s="143"/>
      <c r="V28" s="143"/>
      <c r="W28" s="143"/>
      <c r="X28" s="143"/>
      <c r="Y28" s="143"/>
      <c r="Z28" s="141" t="s">
        <v>283</v>
      </c>
      <c r="AA28" s="141"/>
      <c r="AB28" s="141"/>
      <c r="AC28" s="141"/>
      <c r="AD28" s="141"/>
      <c r="AE28" s="142" t="s">
        <v>284</v>
      </c>
      <c r="AF28" s="142"/>
      <c r="AG28" s="142"/>
      <c r="AH28" s="142"/>
      <c r="AI28" s="142"/>
      <c r="AJ28" s="142"/>
      <c r="AK28" s="142"/>
      <c r="AL28" s="143" t="s">
        <v>75</v>
      </c>
      <c r="AM28" s="143"/>
      <c r="AN28" s="143"/>
      <c r="AO28" s="143"/>
      <c r="AP28" s="143"/>
      <c r="AQ28" s="143"/>
      <c r="AR28" s="141" t="s">
        <v>285</v>
      </c>
      <c r="AS28" s="141"/>
      <c r="AT28" s="141"/>
      <c r="AU28" s="141"/>
      <c r="AV28" s="141"/>
      <c r="AW28" s="142" t="s">
        <v>286</v>
      </c>
      <c r="AX28" s="142"/>
      <c r="AY28" s="142"/>
      <c r="AZ28" s="142"/>
      <c r="BA28" s="142"/>
      <c r="BB28" s="142"/>
      <c r="BC28" s="142"/>
      <c r="BD28" s="143" t="s">
        <v>81</v>
      </c>
      <c r="BE28" s="143"/>
      <c r="BF28" s="143"/>
      <c r="BG28" s="143"/>
      <c r="BH28" s="143"/>
      <c r="BI28" s="143"/>
      <c r="BJ28" s="141" t="s">
        <v>285</v>
      </c>
      <c r="BK28" s="141"/>
      <c r="BL28" s="141"/>
      <c r="BM28" s="141"/>
      <c r="BN28" s="141"/>
      <c r="BO28" s="142" t="s">
        <v>287</v>
      </c>
      <c r="BP28" s="142"/>
      <c r="BQ28" s="142"/>
      <c r="BR28" s="142"/>
      <c r="BS28" s="142"/>
      <c r="BT28" s="142"/>
      <c r="BU28" s="142"/>
      <c r="BV28" s="143" t="s">
        <v>83</v>
      </c>
      <c r="BW28" s="143"/>
      <c r="BX28" s="143"/>
      <c r="BY28" s="143"/>
      <c r="BZ28" s="143"/>
      <c r="CA28" s="143"/>
      <c r="CB28" s="141" t="s">
        <v>288</v>
      </c>
      <c r="CC28" s="141"/>
      <c r="CD28" s="141"/>
      <c r="CE28" s="141"/>
      <c r="CF28" s="141"/>
      <c r="CG28" s="142" t="s">
        <v>289</v>
      </c>
      <c r="CH28" s="142"/>
      <c r="CI28" s="142"/>
      <c r="CJ28" s="142"/>
      <c r="CK28" s="142"/>
      <c r="CL28" s="142"/>
      <c r="CM28" s="142"/>
      <c r="CN28" s="144" t="s">
        <v>121</v>
      </c>
      <c r="CO28" s="144"/>
      <c r="CP28" s="144"/>
      <c r="CQ28" s="144"/>
      <c r="CR28" s="144"/>
      <c r="CS28" s="144"/>
      <c r="CT28" s="141" t="s">
        <v>290</v>
      </c>
      <c r="CU28" s="141"/>
      <c r="CV28" s="141"/>
      <c r="CW28" s="141"/>
      <c r="CX28" s="141"/>
      <c r="CY28" s="142" t="s">
        <v>291</v>
      </c>
      <c r="CZ28" s="142"/>
      <c r="DA28" s="142"/>
      <c r="DB28" s="142"/>
      <c r="DC28" s="142"/>
      <c r="DD28" s="142"/>
      <c r="DE28" s="142"/>
      <c r="DF28" s="143" t="s">
        <v>72</v>
      </c>
      <c r="DG28" s="143"/>
      <c r="DH28" s="143"/>
      <c r="DI28" s="143"/>
      <c r="DJ28" s="143"/>
      <c r="DK28" s="143"/>
      <c r="DL28" s="141" t="s">
        <v>292</v>
      </c>
      <c r="DM28" s="141"/>
      <c r="DN28" s="141"/>
      <c r="DO28" s="141"/>
      <c r="DP28" s="141"/>
      <c r="DQ28" s="142" t="s">
        <v>293</v>
      </c>
      <c r="DR28" s="142"/>
      <c r="DS28" s="142"/>
      <c r="DT28" s="142"/>
      <c r="DU28" s="142"/>
      <c r="DV28" s="142"/>
      <c r="DW28" s="142"/>
      <c r="DX28" s="144" t="s">
        <v>221</v>
      </c>
      <c r="DY28" s="144"/>
      <c r="DZ28" s="144"/>
      <c r="EA28" s="144"/>
      <c r="EB28" s="144"/>
      <c r="EC28" s="144"/>
      <c r="ED28" s="141" t="s">
        <v>294</v>
      </c>
      <c r="EE28" s="141"/>
      <c r="EF28" s="141"/>
      <c r="EG28" s="141"/>
      <c r="EH28" s="141"/>
      <c r="EI28" s="142" t="s">
        <v>295</v>
      </c>
      <c r="EJ28" s="142"/>
      <c r="EK28" s="142"/>
      <c r="EL28" s="142"/>
      <c r="EM28" s="142"/>
      <c r="EN28" s="142"/>
      <c r="EO28" s="142"/>
      <c r="EP28" s="143" t="s">
        <v>249</v>
      </c>
      <c r="EQ28" s="143"/>
      <c r="ER28" s="143"/>
      <c r="ES28" s="143"/>
      <c r="ET28" s="143"/>
      <c r="EU28" s="143"/>
    </row>
    <row r="29" customFormat="false" ht="17.1" hidden="false" customHeight="true" outlineLevel="0" collapsed="false">
      <c r="B29" s="107" t="n">
        <v>5</v>
      </c>
      <c r="C29" s="122"/>
      <c r="D29" s="122"/>
      <c r="E29" s="145" t="n">
        <v>32</v>
      </c>
      <c r="F29" s="145"/>
      <c r="G29" s="146"/>
      <c r="H29" s="141"/>
      <c r="I29" s="141"/>
      <c r="J29" s="141"/>
      <c r="K29" s="141"/>
      <c r="L29" s="141"/>
      <c r="M29" s="142" t="s">
        <v>88</v>
      </c>
      <c r="N29" s="142"/>
      <c r="O29" s="142"/>
      <c r="P29" s="142"/>
      <c r="Q29" s="142"/>
      <c r="R29" s="142"/>
      <c r="S29" s="142"/>
      <c r="T29" s="143"/>
      <c r="U29" s="143"/>
      <c r="V29" s="143"/>
      <c r="W29" s="143"/>
      <c r="X29" s="143"/>
      <c r="Y29" s="143"/>
      <c r="Z29" s="141"/>
      <c r="AA29" s="141"/>
      <c r="AB29" s="141"/>
      <c r="AC29" s="141"/>
      <c r="AD29" s="141"/>
      <c r="AE29" s="142" t="s">
        <v>296</v>
      </c>
      <c r="AF29" s="142"/>
      <c r="AG29" s="142"/>
      <c r="AH29" s="142"/>
      <c r="AI29" s="142"/>
      <c r="AJ29" s="142"/>
      <c r="AK29" s="142"/>
      <c r="AL29" s="143"/>
      <c r="AM29" s="143"/>
      <c r="AN29" s="143"/>
      <c r="AO29" s="143"/>
      <c r="AP29" s="143"/>
      <c r="AQ29" s="143"/>
      <c r="AR29" s="141"/>
      <c r="AS29" s="141"/>
      <c r="AT29" s="141"/>
      <c r="AU29" s="141"/>
      <c r="AV29" s="141"/>
      <c r="AW29" s="142" t="s">
        <v>297</v>
      </c>
      <c r="AX29" s="142"/>
      <c r="AY29" s="142"/>
      <c r="AZ29" s="142"/>
      <c r="BA29" s="142"/>
      <c r="BB29" s="142"/>
      <c r="BC29" s="142"/>
      <c r="BD29" s="143"/>
      <c r="BE29" s="143"/>
      <c r="BF29" s="143"/>
      <c r="BG29" s="143"/>
      <c r="BH29" s="143"/>
      <c r="BI29" s="143"/>
      <c r="BJ29" s="141"/>
      <c r="BK29" s="141"/>
      <c r="BL29" s="141"/>
      <c r="BM29" s="141"/>
      <c r="BN29" s="141"/>
      <c r="BO29" s="142" t="s">
        <v>298</v>
      </c>
      <c r="BP29" s="142"/>
      <c r="BQ29" s="142"/>
      <c r="BR29" s="142"/>
      <c r="BS29" s="142"/>
      <c r="BT29" s="142"/>
      <c r="BU29" s="142"/>
      <c r="BV29" s="143"/>
      <c r="BW29" s="143"/>
      <c r="BX29" s="143"/>
      <c r="BY29" s="143"/>
      <c r="BZ29" s="143"/>
      <c r="CA29" s="143"/>
      <c r="CB29" s="141"/>
      <c r="CC29" s="141"/>
      <c r="CD29" s="141"/>
      <c r="CE29" s="141"/>
      <c r="CF29" s="141"/>
      <c r="CG29" s="142" t="s">
        <v>299</v>
      </c>
      <c r="CH29" s="142"/>
      <c r="CI29" s="142"/>
      <c r="CJ29" s="142"/>
      <c r="CK29" s="142"/>
      <c r="CL29" s="142"/>
      <c r="CM29" s="142"/>
      <c r="CN29" s="144"/>
      <c r="CO29" s="144"/>
      <c r="CP29" s="144"/>
      <c r="CQ29" s="144"/>
      <c r="CR29" s="144"/>
      <c r="CS29" s="144"/>
      <c r="CT29" s="141"/>
      <c r="CU29" s="141"/>
      <c r="CV29" s="141"/>
      <c r="CW29" s="141"/>
      <c r="CX29" s="141"/>
      <c r="CY29" s="142" t="s">
        <v>300</v>
      </c>
      <c r="CZ29" s="142"/>
      <c r="DA29" s="142"/>
      <c r="DB29" s="142"/>
      <c r="DC29" s="142"/>
      <c r="DD29" s="142"/>
      <c r="DE29" s="142"/>
      <c r="DF29" s="143"/>
      <c r="DG29" s="143"/>
      <c r="DH29" s="143"/>
      <c r="DI29" s="143"/>
      <c r="DJ29" s="143"/>
      <c r="DK29" s="143"/>
      <c r="DL29" s="141"/>
      <c r="DM29" s="141"/>
      <c r="DN29" s="141"/>
      <c r="DO29" s="141"/>
      <c r="DP29" s="141"/>
      <c r="DQ29" s="142" t="s">
        <v>301</v>
      </c>
      <c r="DR29" s="142"/>
      <c r="DS29" s="142"/>
      <c r="DT29" s="142"/>
      <c r="DU29" s="142"/>
      <c r="DV29" s="142"/>
      <c r="DW29" s="142"/>
      <c r="DX29" s="144"/>
      <c r="DY29" s="144"/>
      <c r="DZ29" s="144"/>
      <c r="EA29" s="144"/>
      <c r="EB29" s="144"/>
      <c r="EC29" s="144"/>
      <c r="ED29" s="141"/>
      <c r="EE29" s="141"/>
      <c r="EF29" s="141"/>
      <c r="EG29" s="141"/>
      <c r="EH29" s="141"/>
      <c r="EI29" s="142" t="s">
        <v>302</v>
      </c>
      <c r="EJ29" s="142"/>
      <c r="EK29" s="142"/>
      <c r="EL29" s="142"/>
      <c r="EM29" s="142"/>
      <c r="EN29" s="142"/>
      <c r="EO29" s="142"/>
      <c r="EP29" s="143"/>
      <c r="EQ29" s="143"/>
      <c r="ER29" s="143"/>
      <c r="ES29" s="143"/>
      <c r="ET29" s="143"/>
      <c r="EU29" s="143"/>
    </row>
    <row r="30" customFormat="false" ht="17.1" hidden="false" customHeight="true" outlineLevel="0" collapsed="false">
      <c r="B30" s="107" t="n">
        <v>24</v>
      </c>
      <c r="C30" s="122"/>
      <c r="D30" s="122"/>
      <c r="E30" s="147" t="s">
        <v>303</v>
      </c>
      <c r="F30" s="147"/>
      <c r="G30" s="146"/>
      <c r="H30" s="131" t="s">
        <v>304</v>
      </c>
      <c r="I30" s="131"/>
      <c r="J30" s="131"/>
      <c r="K30" s="131"/>
      <c r="L30" s="131"/>
      <c r="M30" s="142" t="s">
        <v>305</v>
      </c>
      <c r="N30" s="142"/>
      <c r="O30" s="142"/>
      <c r="P30" s="142"/>
      <c r="Q30" s="142"/>
      <c r="R30" s="142"/>
      <c r="S30" s="142"/>
      <c r="T30" s="143"/>
      <c r="U30" s="143"/>
      <c r="V30" s="143"/>
      <c r="W30" s="143"/>
      <c r="X30" s="143"/>
      <c r="Y30" s="143"/>
      <c r="Z30" s="131" t="s">
        <v>65</v>
      </c>
      <c r="AA30" s="131"/>
      <c r="AB30" s="131"/>
      <c r="AC30" s="131"/>
      <c r="AD30" s="131"/>
      <c r="AE30" s="142" t="s">
        <v>74</v>
      </c>
      <c r="AF30" s="142"/>
      <c r="AG30" s="142"/>
      <c r="AH30" s="142"/>
      <c r="AI30" s="142"/>
      <c r="AJ30" s="142"/>
      <c r="AK30" s="142"/>
      <c r="AL30" s="143"/>
      <c r="AM30" s="143"/>
      <c r="AN30" s="143"/>
      <c r="AO30" s="143"/>
      <c r="AP30" s="143"/>
      <c r="AQ30" s="143"/>
      <c r="AR30" s="131" t="s">
        <v>306</v>
      </c>
      <c r="AS30" s="131"/>
      <c r="AT30" s="131"/>
      <c r="AU30" s="131"/>
      <c r="AV30" s="131"/>
      <c r="AW30" s="142" t="s">
        <v>307</v>
      </c>
      <c r="AX30" s="142"/>
      <c r="AY30" s="142"/>
      <c r="AZ30" s="142"/>
      <c r="BA30" s="142"/>
      <c r="BB30" s="142"/>
      <c r="BC30" s="142"/>
      <c r="BD30" s="143"/>
      <c r="BE30" s="143"/>
      <c r="BF30" s="143"/>
      <c r="BG30" s="143"/>
      <c r="BH30" s="143"/>
      <c r="BI30" s="143"/>
      <c r="BJ30" s="148" t="s">
        <v>308</v>
      </c>
      <c r="BK30" s="148"/>
      <c r="BL30" s="148"/>
      <c r="BM30" s="148"/>
      <c r="BN30" s="148"/>
      <c r="BO30" s="142" t="s">
        <v>309</v>
      </c>
      <c r="BP30" s="142"/>
      <c r="BQ30" s="142"/>
      <c r="BR30" s="142"/>
      <c r="BS30" s="142"/>
      <c r="BT30" s="142"/>
      <c r="BU30" s="142"/>
      <c r="BV30" s="143"/>
      <c r="BW30" s="143"/>
      <c r="BX30" s="143"/>
      <c r="BY30" s="143"/>
      <c r="BZ30" s="143"/>
      <c r="CA30" s="143"/>
      <c r="CB30" s="131" t="s">
        <v>310</v>
      </c>
      <c r="CC30" s="131"/>
      <c r="CD30" s="131"/>
      <c r="CE30" s="131"/>
      <c r="CF30" s="131"/>
      <c r="CG30" s="142" t="s">
        <v>120</v>
      </c>
      <c r="CH30" s="142"/>
      <c r="CI30" s="142"/>
      <c r="CJ30" s="142"/>
      <c r="CK30" s="142"/>
      <c r="CL30" s="142"/>
      <c r="CM30" s="142"/>
      <c r="CN30" s="144"/>
      <c r="CO30" s="144"/>
      <c r="CP30" s="144"/>
      <c r="CQ30" s="144"/>
      <c r="CR30" s="144"/>
      <c r="CS30" s="144"/>
      <c r="CT30" s="131" t="s">
        <v>311</v>
      </c>
      <c r="CU30" s="131"/>
      <c r="CV30" s="131"/>
      <c r="CW30" s="131"/>
      <c r="CX30" s="131"/>
      <c r="CY30" s="142" t="s">
        <v>312</v>
      </c>
      <c r="CZ30" s="142"/>
      <c r="DA30" s="142"/>
      <c r="DB30" s="142"/>
      <c r="DC30" s="142"/>
      <c r="DD30" s="142"/>
      <c r="DE30" s="142"/>
      <c r="DF30" s="143"/>
      <c r="DG30" s="143"/>
      <c r="DH30" s="143"/>
      <c r="DI30" s="143"/>
      <c r="DJ30" s="143"/>
      <c r="DK30" s="143"/>
      <c r="DL30" s="131" t="s">
        <v>313</v>
      </c>
      <c r="DM30" s="131"/>
      <c r="DN30" s="131"/>
      <c r="DO30" s="131"/>
      <c r="DP30" s="131"/>
      <c r="DQ30" s="142" t="s">
        <v>314</v>
      </c>
      <c r="DR30" s="142"/>
      <c r="DS30" s="142"/>
      <c r="DT30" s="142"/>
      <c r="DU30" s="142"/>
      <c r="DV30" s="142"/>
      <c r="DW30" s="142"/>
      <c r="DX30" s="144"/>
      <c r="DY30" s="144"/>
      <c r="DZ30" s="144"/>
      <c r="EA30" s="144"/>
      <c r="EB30" s="144"/>
      <c r="EC30" s="144"/>
      <c r="ED30" s="131" t="s">
        <v>315</v>
      </c>
      <c r="EE30" s="131"/>
      <c r="EF30" s="131"/>
      <c r="EG30" s="131"/>
      <c r="EH30" s="131"/>
      <c r="EI30" s="142" t="s">
        <v>316</v>
      </c>
      <c r="EJ30" s="142"/>
      <c r="EK30" s="142"/>
      <c r="EL30" s="142"/>
      <c r="EM30" s="142"/>
      <c r="EN30" s="142"/>
      <c r="EO30" s="142"/>
      <c r="EP30" s="143"/>
      <c r="EQ30" s="143"/>
      <c r="ER30" s="143"/>
      <c r="ES30" s="143"/>
      <c r="ET30" s="143"/>
      <c r="EU30" s="143"/>
    </row>
    <row r="31" customFormat="false" ht="17.1" hidden="false" customHeight="true" outlineLevel="0" collapsed="false">
      <c r="B31" s="129"/>
      <c r="C31" s="122"/>
      <c r="D31" s="122"/>
      <c r="E31" s="149"/>
      <c r="F31" s="150"/>
      <c r="G31" s="151"/>
      <c r="H31" s="131"/>
      <c r="I31" s="131"/>
      <c r="J31" s="131"/>
      <c r="K31" s="131"/>
      <c r="L31" s="131"/>
      <c r="M31" s="142" t="s">
        <v>317</v>
      </c>
      <c r="N31" s="142"/>
      <c r="O31" s="142"/>
      <c r="P31" s="142"/>
      <c r="Q31" s="142"/>
      <c r="R31" s="142"/>
      <c r="S31" s="142"/>
      <c r="T31" s="143"/>
      <c r="U31" s="143"/>
      <c r="V31" s="143"/>
      <c r="W31" s="143"/>
      <c r="X31" s="143"/>
      <c r="Y31" s="143"/>
      <c r="Z31" s="131"/>
      <c r="AA31" s="131"/>
      <c r="AB31" s="131"/>
      <c r="AC31" s="131"/>
      <c r="AD31" s="131"/>
      <c r="AE31" s="142" t="s">
        <v>318</v>
      </c>
      <c r="AF31" s="142"/>
      <c r="AG31" s="142"/>
      <c r="AH31" s="142"/>
      <c r="AI31" s="142"/>
      <c r="AJ31" s="142"/>
      <c r="AK31" s="142"/>
      <c r="AL31" s="143"/>
      <c r="AM31" s="143"/>
      <c r="AN31" s="143"/>
      <c r="AO31" s="143"/>
      <c r="AP31" s="143"/>
      <c r="AQ31" s="143"/>
      <c r="AR31" s="131"/>
      <c r="AS31" s="131"/>
      <c r="AT31" s="131"/>
      <c r="AU31" s="131"/>
      <c r="AV31" s="131"/>
      <c r="AW31" s="142" t="s">
        <v>80</v>
      </c>
      <c r="AX31" s="142"/>
      <c r="AY31" s="142"/>
      <c r="AZ31" s="142"/>
      <c r="BA31" s="142"/>
      <c r="BB31" s="142"/>
      <c r="BC31" s="142"/>
      <c r="BD31" s="143"/>
      <c r="BE31" s="143"/>
      <c r="BF31" s="143"/>
      <c r="BG31" s="143"/>
      <c r="BH31" s="143"/>
      <c r="BI31" s="143"/>
      <c r="BJ31" s="148"/>
      <c r="BK31" s="148"/>
      <c r="BL31" s="148"/>
      <c r="BM31" s="148"/>
      <c r="BN31" s="148"/>
      <c r="BO31" s="142" t="s">
        <v>82</v>
      </c>
      <c r="BP31" s="142"/>
      <c r="BQ31" s="142"/>
      <c r="BR31" s="142"/>
      <c r="BS31" s="142"/>
      <c r="BT31" s="142"/>
      <c r="BU31" s="142"/>
      <c r="BV31" s="143"/>
      <c r="BW31" s="143"/>
      <c r="BX31" s="143"/>
      <c r="BY31" s="143"/>
      <c r="BZ31" s="143"/>
      <c r="CA31" s="143"/>
      <c r="CB31" s="131"/>
      <c r="CC31" s="131"/>
      <c r="CD31" s="131"/>
      <c r="CE31" s="131"/>
      <c r="CF31" s="131"/>
      <c r="CG31" s="142" t="s">
        <v>319</v>
      </c>
      <c r="CH31" s="142"/>
      <c r="CI31" s="142"/>
      <c r="CJ31" s="142"/>
      <c r="CK31" s="142"/>
      <c r="CL31" s="142"/>
      <c r="CM31" s="142"/>
      <c r="CN31" s="144"/>
      <c r="CO31" s="144"/>
      <c r="CP31" s="144"/>
      <c r="CQ31" s="144"/>
      <c r="CR31" s="144"/>
      <c r="CS31" s="144"/>
      <c r="CT31" s="131"/>
      <c r="CU31" s="131"/>
      <c r="CV31" s="131"/>
      <c r="CW31" s="131"/>
      <c r="CX31" s="131"/>
      <c r="CY31" s="142" t="s">
        <v>71</v>
      </c>
      <c r="CZ31" s="142"/>
      <c r="DA31" s="142"/>
      <c r="DB31" s="142"/>
      <c r="DC31" s="142"/>
      <c r="DD31" s="142"/>
      <c r="DE31" s="142"/>
      <c r="DF31" s="143"/>
      <c r="DG31" s="143"/>
      <c r="DH31" s="143"/>
      <c r="DI31" s="143"/>
      <c r="DJ31" s="143"/>
      <c r="DK31" s="143"/>
      <c r="DL31" s="131"/>
      <c r="DM31" s="131"/>
      <c r="DN31" s="131"/>
      <c r="DO31" s="131"/>
      <c r="DP31" s="131"/>
      <c r="DQ31" s="142" t="s">
        <v>320</v>
      </c>
      <c r="DR31" s="142"/>
      <c r="DS31" s="142"/>
      <c r="DT31" s="142"/>
      <c r="DU31" s="142"/>
      <c r="DV31" s="142"/>
      <c r="DW31" s="142"/>
      <c r="DX31" s="144"/>
      <c r="DY31" s="144"/>
      <c r="DZ31" s="144"/>
      <c r="EA31" s="144"/>
      <c r="EB31" s="144"/>
      <c r="EC31" s="144"/>
      <c r="ED31" s="131"/>
      <c r="EE31" s="131"/>
      <c r="EF31" s="131"/>
      <c r="EG31" s="131"/>
      <c r="EH31" s="131"/>
      <c r="EI31" s="142" t="s">
        <v>321</v>
      </c>
      <c r="EJ31" s="142"/>
      <c r="EK31" s="142"/>
      <c r="EL31" s="142"/>
      <c r="EM31" s="142"/>
      <c r="EN31" s="142"/>
      <c r="EO31" s="142"/>
      <c r="EP31" s="143"/>
      <c r="EQ31" s="143"/>
      <c r="ER31" s="143"/>
      <c r="ES31" s="143"/>
      <c r="ET31" s="143"/>
      <c r="EU31" s="143"/>
    </row>
    <row r="32" customFormat="false" ht="17.1" hidden="false" customHeight="true" outlineLevel="0" collapsed="false">
      <c r="B32" s="121"/>
      <c r="C32" s="122" t="s">
        <v>322</v>
      </c>
      <c r="D32" s="122"/>
      <c r="E32" s="138"/>
      <c r="F32" s="139"/>
      <c r="G32" s="140"/>
      <c r="H32" s="141" t="s">
        <v>323</v>
      </c>
      <c r="I32" s="141"/>
      <c r="J32" s="141"/>
      <c r="K32" s="141"/>
      <c r="L32" s="141"/>
      <c r="M32" s="142" t="s">
        <v>237</v>
      </c>
      <c r="N32" s="142"/>
      <c r="O32" s="142"/>
      <c r="P32" s="142"/>
      <c r="Q32" s="142"/>
      <c r="R32" s="142"/>
      <c r="S32" s="142"/>
      <c r="T32" s="143" t="s">
        <v>118</v>
      </c>
      <c r="U32" s="143"/>
      <c r="V32" s="143"/>
      <c r="W32" s="143"/>
      <c r="X32" s="143"/>
      <c r="Y32" s="143"/>
      <c r="Z32" s="141" t="s">
        <v>324</v>
      </c>
      <c r="AA32" s="141"/>
      <c r="AB32" s="141"/>
      <c r="AC32" s="141"/>
      <c r="AD32" s="141"/>
      <c r="AE32" s="142" t="s">
        <v>325</v>
      </c>
      <c r="AF32" s="142"/>
      <c r="AG32" s="142"/>
      <c r="AH32" s="142"/>
      <c r="AI32" s="142"/>
      <c r="AJ32" s="142"/>
      <c r="AK32" s="142"/>
      <c r="AL32" s="143" t="s">
        <v>86</v>
      </c>
      <c r="AM32" s="143"/>
      <c r="AN32" s="143"/>
      <c r="AO32" s="143"/>
      <c r="AP32" s="143"/>
      <c r="AQ32" s="143"/>
      <c r="AR32" s="141" t="s">
        <v>326</v>
      </c>
      <c r="AS32" s="141"/>
      <c r="AT32" s="141"/>
      <c r="AU32" s="141"/>
      <c r="AV32" s="141"/>
      <c r="AW32" s="142" t="s">
        <v>327</v>
      </c>
      <c r="AX32" s="142"/>
      <c r="AY32" s="142"/>
      <c r="AZ32" s="142"/>
      <c r="BA32" s="142"/>
      <c r="BB32" s="142"/>
      <c r="BC32" s="142"/>
      <c r="BD32" s="143" t="s">
        <v>145</v>
      </c>
      <c r="BE32" s="143"/>
      <c r="BF32" s="143"/>
      <c r="BG32" s="143"/>
      <c r="BH32" s="143"/>
      <c r="BI32" s="143"/>
      <c r="BJ32" s="141" t="s">
        <v>328</v>
      </c>
      <c r="BK32" s="141"/>
      <c r="BL32" s="141"/>
      <c r="BM32" s="141"/>
      <c r="BN32" s="141"/>
      <c r="BO32" s="142" t="s">
        <v>329</v>
      </c>
      <c r="BP32" s="142"/>
      <c r="BQ32" s="142"/>
      <c r="BR32" s="142"/>
      <c r="BS32" s="142"/>
      <c r="BT32" s="142"/>
      <c r="BU32" s="142"/>
      <c r="BV32" s="143" t="s">
        <v>115</v>
      </c>
      <c r="BW32" s="143"/>
      <c r="BX32" s="143"/>
      <c r="BY32" s="143"/>
      <c r="BZ32" s="143"/>
      <c r="CA32" s="143"/>
      <c r="CB32" s="141" t="s">
        <v>330</v>
      </c>
      <c r="CC32" s="141"/>
      <c r="CD32" s="141"/>
      <c r="CE32" s="141"/>
      <c r="CF32" s="141"/>
      <c r="CG32" s="142" t="s">
        <v>204</v>
      </c>
      <c r="CH32" s="142"/>
      <c r="CI32" s="142"/>
      <c r="CJ32" s="142"/>
      <c r="CK32" s="142"/>
      <c r="CL32" s="142"/>
      <c r="CM32" s="142"/>
      <c r="CN32" s="144" t="s">
        <v>170</v>
      </c>
      <c r="CO32" s="144"/>
      <c r="CP32" s="144"/>
      <c r="CQ32" s="144"/>
      <c r="CR32" s="144"/>
      <c r="CS32" s="144"/>
      <c r="CT32" s="141" t="s">
        <v>331</v>
      </c>
      <c r="CU32" s="141"/>
      <c r="CV32" s="141"/>
      <c r="CW32" s="141"/>
      <c r="CX32" s="141"/>
      <c r="CY32" s="142" t="s">
        <v>332</v>
      </c>
      <c r="CZ32" s="142"/>
      <c r="DA32" s="142"/>
      <c r="DB32" s="142"/>
      <c r="DC32" s="142"/>
      <c r="DD32" s="142"/>
      <c r="DE32" s="142"/>
      <c r="DF32" s="143" t="s">
        <v>216</v>
      </c>
      <c r="DG32" s="143"/>
      <c r="DH32" s="143"/>
      <c r="DI32" s="143"/>
      <c r="DJ32" s="143"/>
      <c r="DK32" s="143"/>
      <c r="DL32" s="141" t="s">
        <v>333</v>
      </c>
      <c r="DM32" s="141"/>
      <c r="DN32" s="141"/>
      <c r="DO32" s="141"/>
      <c r="DP32" s="141"/>
      <c r="DQ32" s="142" t="s">
        <v>289</v>
      </c>
      <c r="DR32" s="142"/>
      <c r="DS32" s="142"/>
      <c r="DT32" s="142"/>
      <c r="DU32" s="142"/>
      <c r="DV32" s="142"/>
      <c r="DW32" s="142"/>
      <c r="DX32" s="144" t="s">
        <v>121</v>
      </c>
      <c r="DY32" s="144"/>
      <c r="DZ32" s="144"/>
      <c r="EA32" s="144"/>
      <c r="EB32" s="144"/>
      <c r="EC32" s="144"/>
      <c r="ED32" s="141" t="s">
        <v>334</v>
      </c>
      <c r="EE32" s="141"/>
      <c r="EF32" s="141"/>
      <c r="EG32" s="141"/>
      <c r="EH32" s="141"/>
      <c r="EI32" s="142" t="s">
        <v>335</v>
      </c>
      <c r="EJ32" s="142"/>
      <c r="EK32" s="142"/>
      <c r="EL32" s="142"/>
      <c r="EM32" s="142"/>
      <c r="EN32" s="142"/>
      <c r="EO32" s="142"/>
      <c r="EP32" s="143" t="s">
        <v>83</v>
      </c>
      <c r="EQ32" s="143"/>
      <c r="ER32" s="143"/>
      <c r="ES32" s="143"/>
      <c r="ET32" s="143"/>
      <c r="EU32" s="143"/>
    </row>
    <row r="33" customFormat="false" ht="17.1" hidden="false" customHeight="true" outlineLevel="0" collapsed="false">
      <c r="B33" s="107" t="n">
        <v>5</v>
      </c>
      <c r="C33" s="122"/>
      <c r="D33" s="122"/>
      <c r="E33" s="145" t="n">
        <v>32</v>
      </c>
      <c r="F33" s="145"/>
      <c r="G33" s="146"/>
      <c r="H33" s="141"/>
      <c r="I33" s="141"/>
      <c r="J33" s="141"/>
      <c r="K33" s="141"/>
      <c r="L33" s="141"/>
      <c r="M33" s="142" t="s">
        <v>117</v>
      </c>
      <c r="N33" s="142"/>
      <c r="O33" s="142"/>
      <c r="P33" s="142"/>
      <c r="Q33" s="142"/>
      <c r="R33" s="142"/>
      <c r="S33" s="142"/>
      <c r="T33" s="143"/>
      <c r="U33" s="143"/>
      <c r="V33" s="143"/>
      <c r="W33" s="143"/>
      <c r="X33" s="143"/>
      <c r="Y33" s="143"/>
      <c r="Z33" s="141"/>
      <c r="AA33" s="141"/>
      <c r="AB33" s="141"/>
      <c r="AC33" s="141"/>
      <c r="AD33" s="141"/>
      <c r="AE33" s="142" t="s">
        <v>336</v>
      </c>
      <c r="AF33" s="142"/>
      <c r="AG33" s="142"/>
      <c r="AH33" s="142"/>
      <c r="AI33" s="142"/>
      <c r="AJ33" s="142"/>
      <c r="AK33" s="142"/>
      <c r="AL33" s="143"/>
      <c r="AM33" s="143"/>
      <c r="AN33" s="143"/>
      <c r="AO33" s="143"/>
      <c r="AP33" s="143"/>
      <c r="AQ33" s="143"/>
      <c r="AR33" s="141"/>
      <c r="AS33" s="141"/>
      <c r="AT33" s="141"/>
      <c r="AU33" s="141"/>
      <c r="AV33" s="141"/>
      <c r="AW33" s="142" t="s">
        <v>337</v>
      </c>
      <c r="AX33" s="142"/>
      <c r="AY33" s="142"/>
      <c r="AZ33" s="142"/>
      <c r="BA33" s="142"/>
      <c r="BB33" s="142"/>
      <c r="BC33" s="142"/>
      <c r="BD33" s="143"/>
      <c r="BE33" s="143"/>
      <c r="BF33" s="143"/>
      <c r="BG33" s="143"/>
      <c r="BH33" s="143"/>
      <c r="BI33" s="143"/>
      <c r="BJ33" s="141"/>
      <c r="BK33" s="141"/>
      <c r="BL33" s="141"/>
      <c r="BM33" s="141"/>
      <c r="BN33" s="141"/>
      <c r="BO33" s="142" t="s">
        <v>338</v>
      </c>
      <c r="BP33" s="142"/>
      <c r="BQ33" s="142"/>
      <c r="BR33" s="142"/>
      <c r="BS33" s="142"/>
      <c r="BT33" s="142"/>
      <c r="BU33" s="142"/>
      <c r="BV33" s="143"/>
      <c r="BW33" s="143"/>
      <c r="BX33" s="143"/>
      <c r="BY33" s="143"/>
      <c r="BZ33" s="143"/>
      <c r="CA33" s="143"/>
      <c r="CB33" s="141"/>
      <c r="CC33" s="141"/>
      <c r="CD33" s="141"/>
      <c r="CE33" s="141"/>
      <c r="CF33" s="141"/>
      <c r="CG33" s="142" t="s">
        <v>202</v>
      </c>
      <c r="CH33" s="142"/>
      <c r="CI33" s="142"/>
      <c r="CJ33" s="142"/>
      <c r="CK33" s="142"/>
      <c r="CL33" s="142"/>
      <c r="CM33" s="142"/>
      <c r="CN33" s="144"/>
      <c r="CO33" s="144"/>
      <c r="CP33" s="144"/>
      <c r="CQ33" s="144"/>
      <c r="CR33" s="144"/>
      <c r="CS33" s="144"/>
      <c r="CT33" s="141"/>
      <c r="CU33" s="141"/>
      <c r="CV33" s="141"/>
      <c r="CW33" s="141"/>
      <c r="CX33" s="141"/>
      <c r="CY33" s="142" t="s">
        <v>339</v>
      </c>
      <c r="CZ33" s="142"/>
      <c r="DA33" s="142"/>
      <c r="DB33" s="142"/>
      <c r="DC33" s="142"/>
      <c r="DD33" s="142"/>
      <c r="DE33" s="142"/>
      <c r="DF33" s="143"/>
      <c r="DG33" s="143"/>
      <c r="DH33" s="143"/>
      <c r="DI33" s="143"/>
      <c r="DJ33" s="143"/>
      <c r="DK33" s="143"/>
      <c r="DL33" s="141"/>
      <c r="DM33" s="141"/>
      <c r="DN33" s="141"/>
      <c r="DO33" s="141"/>
      <c r="DP33" s="141"/>
      <c r="DQ33" s="142" t="s">
        <v>319</v>
      </c>
      <c r="DR33" s="142"/>
      <c r="DS33" s="142"/>
      <c r="DT33" s="142"/>
      <c r="DU33" s="142"/>
      <c r="DV33" s="142"/>
      <c r="DW33" s="142"/>
      <c r="DX33" s="144"/>
      <c r="DY33" s="144"/>
      <c r="DZ33" s="144"/>
      <c r="EA33" s="144"/>
      <c r="EB33" s="144"/>
      <c r="EC33" s="144"/>
      <c r="ED33" s="141"/>
      <c r="EE33" s="141"/>
      <c r="EF33" s="141"/>
      <c r="EG33" s="141"/>
      <c r="EH33" s="141"/>
      <c r="EI33" s="142" t="s">
        <v>298</v>
      </c>
      <c r="EJ33" s="142"/>
      <c r="EK33" s="142"/>
      <c r="EL33" s="142"/>
      <c r="EM33" s="142"/>
      <c r="EN33" s="142"/>
      <c r="EO33" s="142"/>
      <c r="EP33" s="143"/>
      <c r="EQ33" s="143"/>
      <c r="ER33" s="143"/>
      <c r="ES33" s="143"/>
      <c r="ET33" s="143"/>
      <c r="EU33" s="143"/>
    </row>
    <row r="34" customFormat="false" ht="17.1" hidden="false" customHeight="true" outlineLevel="0" collapsed="false">
      <c r="B34" s="107" t="n">
        <v>25</v>
      </c>
      <c r="C34" s="122"/>
      <c r="D34" s="122"/>
      <c r="E34" s="147" t="s">
        <v>303</v>
      </c>
      <c r="F34" s="147"/>
      <c r="G34" s="146"/>
      <c r="H34" s="152" t="s">
        <v>65</v>
      </c>
      <c r="I34" s="152"/>
      <c r="J34" s="152"/>
      <c r="K34" s="152"/>
      <c r="L34" s="152"/>
      <c r="M34" s="142" t="s">
        <v>340</v>
      </c>
      <c r="N34" s="142"/>
      <c r="O34" s="142"/>
      <c r="P34" s="142"/>
      <c r="Q34" s="142"/>
      <c r="R34" s="142"/>
      <c r="S34" s="142"/>
      <c r="T34" s="143"/>
      <c r="U34" s="143"/>
      <c r="V34" s="143"/>
      <c r="W34" s="143"/>
      <c r="X34" s="143"/>
      <c r="Y34" s="143"/>
      <c r="Z34" s="131" t="s">
        <v>65</v>
      </c>
      <c r="AA34" s="131"/>
      <c r="AB34" s="131"/>
      <c r="AC34" s="131"/>
      <c r="AD34" s="131"/>
      <c r="AE34" s="142" t="s">
        <v>341</v>
      </c>
      <c r="AF34" s="142"/>
      <c r="AG34" s="142"/>
      <c r="AH34" s="142"/>
      <c r="AI34" s="142"/>
      <c r="AJ34" s="142"/>
      <c r="AK34" s="142"/>
      <c r="AL34" s="143"/>
      <c r="AM34" s="143"/>
      <c r="AN34" s="143"/>
      <c r="AO34" s="143"/>
      <c r="AP34" s="143"/>
      <c r="AQ34" s="143"/>
      <c r="AR34" s="131" t="s">
        <v>65</v>
      </c>
      <c r="AS34" s="131"/>
      <c r="AT34" s="131"/>
      <c r="AU34" s="131"/>
      <c r="AV34" s="131"/>
      <c r="AW34" s="142" t="s">
        <v>235</v>
      </c>
      <c r="AX34" s="142"/>
      <c r="AY34" s="142"/>
      <c r="AZ34" s="142"/>
      <c r="BA34" s="142"/>
      <c r="BB34" s="142"/>
      <c r="BC34" s="142"/>
      <c r="BD34" s="143"/>
      <c r="BE34" s="143"/>
      <c r="BF34" s="143"/>
      <c r="BG34" s="143"/>
      <c r="BH34" s="143"/>
      <c r="BI34" s="143"/>
      <c r="BJ34" s="131" t="s">
        <v>65</v>
      </c>
      <c r="BK34" s="131"/>
      <c r="BL34" s="131"/>
      <c r="BM34" s="131"/>
      <c r="BN34" s="131"/>
      <c r="BO34" s="142" t="s">
        <v>342</v>
      </c>
      <c r="BP34" s="142"/>
      <c r="BQ34" s="142"/>
      <c r="BR34" s="142"/>
      <c r="BS34" s="142"/>
      <c r="BT34" s="142"/>
      <c r="BU34" s="142"/>
      <c r="BV34" s="143"/>
      <c r="BW34" s="143"/>
      <c r="BX34" s="143"/>
      <c r="BY34" s="143"/>
      <c r="BZ34" s="143"/>
      <c r="CA34" s="143"/>
      <c r="CB34" s="131" t="s">
        <v>65</v>
      </c>
      <c r="CC34" s="131"/>
      <c r="CD34" s="131"/>
      <c r="CE34" s="131"/>
      <c r="CF34" s="131"/>
      <c r="CG34" s="142" t="s">
        <v>343</v>
      </c>
      <c r="CH34" s="142"/>
      <c r="CI34" s="142"/>
      <c r="CJ34" s="142"/>
      <c r="CK34" s="142"/>
      <c r="CL34" s="142"/>
      <c r="CM34" s="142"/>
      <c r="CN34" s="144"/>
      <c r="CO34" s="144"/>
      <c r="CP34" s="144"/>
      <c r="CQ34" s="144"/>
      <c r="CR34" s="144"/>
      <c r="CS34" s="144"/>
      <c r="CT34" s="131" t="s">
        <v>65</v>
      </c>
      <c r="CU34" s="131"/>
      <c r="CV34" s="131"/>
      <c r="CW34" s="131"/>
      <c r="CX34" s="131"/>
      <c r="CY34" s="142" t="s">
        <v>344</v>
      </c>
      <c r="CZ34" s="142"/>
      <c r="DA34" s="142"/>
      <c r="DB34" s="142"/>
      <c r="DC34" s="142"/>
      <c r="DD34" s="142"/>
      <c r="DE34" s="142"/>
      <c r="DF34" s="143"/>
      <c r="DG34" s="143"/>
      <c r="DH34" s="143"/>
      <c r="DI34" s="143"/>
      <c r="DJ34" s="143"/>
      <c r="DK34" s="143"/>
      <c r="DL34" s="131" t="s">
        <v>65</v>
      </c>
      <c r="DM34" s="131"/>
      <c r="DN34" s="131"/>
      <c r="DO34" s="131"/>
      <c r="DP34" s="131"/>
      <c r="DQ34" s="142" t="s">
        <v>345</v>
      </c>
      <c r="DR34" s="142"/>
      <c r="DS34" s="142"/>
      <c r="DT34" s="142"/>
      <c r="DU34" s="142"/>
      <c r="DV34" s="142"/>
      <c r="DW34" s="142"/>
      <c r="DX34" s="144"/>
      <c r="DY34" s="144"/>
      <c r="DZ34" s="144"/>
      <c r="EA34" s="144"/>
      <c r="EB34" s="144"/>
      <c r="EC34" s="144"/>
      <c r="ED34" s="131" t="s">
        <v>346</v>
      </c>
      <c r="EE34" s="131"/>
      <c r="EF34" s="131"/>
      <c r="EG34" s="131"/>
      <c r="EH34" s="131"/>
      <c r="EI34" s="142" t="s">
        <v>347</v>
      </c>
      <c r="EJ34" s="142"/>
      <c r="EK34" s="142"/>
      <c r="EL34" s="142"/>
      <c r="EM34" s="142"/>
      <c r="EN34" s="142"/>
      <c r="EO34" s="142"/>
      <c r="EP34" s="143"/>
      <c r="EQ34" s="143"/>
      <c r="ER34" s="143"/>
      <c r="ES34" s="143"/>
      <c r="ET34" s="143"/>
      <c r="EU34" s="143"/>
    </row>
    <row r="35" customFormat="false" ht="17.1" hidden="false" customHeight="true" outlineLevel="0" collapsed="false">
      <c r="B35" s="129"/>
      <c r="C35" s="122"/>
      <c r="D35" s="122"/>
      <c r="E35" s="149"/>
      <c r="F35" s="150"/>
      <c r="G35" s="151"/>
      <c r="H35" s="152"/>
      <c r="I35" s="152"/>
      <c r="J35" s="152"/>
      <c r="K35" s="152"/>
      <c r="L35" s="152"/>
      <c r="M35" s="142" t="s">
        <v>348</v>
      </c>
      <c r="N35" s="142"/>
      <c r="O35" s="142"/>
      <c r="P35" s="142"/>
      <c r="Q35" s="142"/>
      <c r="R35" s="142"/>
      <c r="S35" s="142"/>
      <c r="T35" s="143"/>
      <c r="U35" s="143"/>
      <c r="V35" s="143"/>
      <c r="W35" s="143"/>
      <c r="X35" s="143"/>
      <c r="Y35" s="143"/>
      <c r="Z35" s="131"/>
      <c r="AA35" s="131"/>
      <c r="AB35" s="131"/>
      <c r="AC35" s="131"/>
      <c r="AD35" s="131"/>
      <c r="AE35" s="142" t="s">
        <v>123</v>
      </c>
      <c r="AF35" s="142"/>
      <c r="AG35" s="142"/>
      <c r="AH35" s="142"/>
      <c r="AI35" s="142"/>
      <c r="AJ35" s="142"/>
      <c r="AK35" s="142"/>
      <c r="AL35" s="143"/>
      <c r="AM35" s="143"/>
      <c r="AN35" s="143"/>
      <c r="AO35" s="143"/>
      <c r="AP35" s="143"/>
      <c r="AQ35" s="143"/>
      <c r="AR35" s="131"/>
      <c r="AS35" s="131"/>
      <c r="AT35" s="131"/>
      <c r="AU35" s="131"/>
      <c r="AV35" s="131"/>
      <c r="AW35" s="142" t="s">
        <v>349</v>
      </c>
      <c r="AX35" s="142"/>
      <c r="AY35" s="142"/>
      <c r="AZ35" s="142"/>
      <c r="BA35" s="142"/>
      <c r="BB35" s="142"/>
      <c r="BC35" s="142"/>
      <c r="BD35" s="143"/>
      <c r="BE35" s="143"/>
      <c r="BF35" s="143"/>
      <c r="BG35" s="143"/>
      <c r="BH35" s="143"/>
      <c r="BI35" s="143"/>
      <c r="BJ35" s="131"/>
      <c r="BK35" s="131"/>
      <c r="BL35" s="131"/>
      <c r="BM35" s="131"/>
      <c r="BN35" s="131"/>
      <c r="BO35" s="142" t="s">
        <v>114</v>
      </c>
      <c r="BP35" s="142"/>
      <c r="BQ35" s="142"/>
      <c r="BR35" s="142"/>
      <c r="BS35" s="142"/>
      <c r="BT35" s="142"/>
      <c r="BU35" s="142"/>
      <c r="BV35" s="143"/>
      <c r="BW35" s="143"/>
      <c r="BX35" s="143"/>
      <c r="BY35" s="143"/>
      <c r="BZ35" s="143"/>
      <c r="CA35" s="143"/>
      <c r="CB35" s="131"/>
      <c r="CC35" s="131"/>
      <c r="CD35" s="131"/>
      <c r="CE35" s="131"/>
      <c r="CF35" s="131"/>
      <c r="CG35" s="142" t="s">
        <v>350</v>
      </c>
      <c r="CH35" s="142"/>
      <c r="CI35" s="142"/>
      <c r="CJ35" s="142"/>
      <c r="CK35" s="142"/>
      <c r="CL35" s="142"/>
      <c r="CM35" s="142"/>
      <c r="CN35" s="144"/>
      <c r="CO35" s="144"/>
      <c r="CP35" s="144"/>
      <c r="CQ35" s="144"/>
      <c r="CR35" s="144"/>
      <c r="CS35" s="144"/>
      <c r="CT35" s="131"/>
      <c r="CU35" s="131"/>
      <c r="CV35" s="131"/>
      <c r="CW35" s="131"/>
      <c r="CX35" s="131"/>
      <c r="CY35" s="142" t="s">
        <v>351</v>
      </c>
      <c r="CZ35" s="142"/>
      <c r="DA35" s="142"/>
      <c r="DB35" s="142"/>
      <c r="DC35" s="142"/>
      <c r="DD35" s="142"/>
      <c r="DE35" s="142"/>
      <c r="DF35" s="143"/>
      <c r="DG35" s="143"/>
      <c r="DH35" s="143"/>
      <c r="DI35" s="143"/>
      <c r="DJ35" s="143"/>
      <c r="DK35" s="143"/>
      <c r="DL35" s="131"/>
      <c r="DM35" s="131"/>
      <c r="DN35" s="131"/>
      <c r="DO35" s="131"/>
      <c r="DP35" s="131"/>
      <c r="DQ35" s="142" t="s">
        <v>120</v>
      </c>
      <c r="DR35" s="142"/>
      <c r="DS35" s="142"/>
      <c r="DT35" s="142"/>
      <c r="DU35" s="142"/>
      <c r="DV35" s="142"/>
      <c r="DW35" s="142"/>
      <c r="DX35" s="144"/>
      <c r="DY35" s="144"/>
      <c r="DZ35" s="144"/>
      <c r="EA35" s="144"/>
      <c r="EB35" s="144"/>
      <c r="EC35" s="144"/>
      <c r="ED35" s="131"/>
      <c r="EE35" s="131"/>
      <c r="EF35" s="131"/>
      <c r="EG35" s="131"/>
      <c r="EH35" s="131"/>
      <c r="EI35" s="142" t="s">
        <v>309</v>
      </c>
      <c r="EJ35" s="142"/>
      <c r="EK35" s="142"/>
      <c r="EL35" s="142"/>
      <c r="EM35" s="142"/>
      <c r="EN35" s="142"/>
      <c r="EO35" s="142"/>
      <c r="EP35" s="143"/>
      <c r="EQ35" s="143"/>
      <c r="ER35" s="143"/>
      <c r="ES35" s="143"/>
      <c r="ET35" s="143"/>
      <c r="EU35" s="143"/>
    </row>
    <row r="36" customFormat="false" ht="17.1" hidden="false" customHeight="true" outlineLevel="0" collapsed="false">
      <c r="B36" s="121" t="n">
        <v>5</v>
      </c>
      <c r="C36" s="153" t="s">
        <v>352</v>
      </c>
      <c r="D36" s="153"/>
      <c r="E36" s="123" t="n">
        <v>32</v>
      </c>
      <c r="F36" s="123"/>
      <c r="G36" s="124"/>
      <c r="H36" s="125" t="s">
        <v>64</v>
      </c>
      <c r="I36" s="125"/>
      <c r="J36" s="125"/>
      <c r="K36" s="125"/>
      <c r="L36" s="125"/>
      <c r="M36" s="126" t="s">
        <v>65</v>
      </c>
      <c r="N36" s="126"/>
      <c r="O36" s="126"/>
      <c r="P36" s="126"/>
      <c r="Q36" s="126"/>
      <c r="R36" s="126"/>
      <c r="S36" s="126"/>
      <c r="T36" s="127"/>
      <c r="U36" s="127"/>
      <c r="V36" s="127"/>
      <c r="W36" s="127"/>
      <c r="X36" s="127"/>
      <c r="Y36" s="127"/>
      <c r="Z36" s="125" t="s">
        <v>64</v>
      </c>
      <c r="AA36" s="125"/>
      <c r="AB36" s="125"/>
      <c r="AC36" s="125"/>
      <c r="AD36" s="125"/>
      <c r="AE36" s="126" t="s">
        <v>65</v>
      </c>
      <c r="AF36" s="126"/>
      <c r="AG36" s="126"/>
      <c r="AH36" s="126"/>
      <c r="AI36" s="126"/>
      <c r="AJ36" s="126"/>
      <c r="AK36" s="126"/>
      <c r="AL36" s="127"/>
      <c r="AM36" s="127"/>
      <c r="AN36" s="127"/>
      <c r="AO36" s="127"/>
      <c r="AP36" s="127"/>
      <c r="AQ36" s="127"/>
      <c r="AR36" s="125" t="s">
        <v>64</v>
      </c>
      <c r="AS36" s="125"/>
      <c r="AT36" s="125"/>
      <c r="AU36" s="125"/>
      <c r="AV36" s="125"/>
      <c r="AW36" s="126" t="s">
        <v>65</v>
      </c>
      <c r="AX36" s="126"/>
      <c r="AY36" s="126"/>
      <c r="AZ36" s="126"/>
      <c r="BA36" s="126"/>
      <c r="BB36" s="126"/>
      <c r="BC36" s="126"/>
      <c r="BD36" s="127"/>
      <c r="BE36" s="127"/>
      <c r="BF36" s="127"/>
      <c r="BG36" s="127"/>
      <c r="BH36" s="127"/>
      <c r="BI36" s="127"/>
      <c r="BJ36" s="125" t="s">
        <v>64</v>
      </c>
      <c r="BK36" s="125"/>
      <c r="BL36" s="125"/>
      <c r="BM36" s="125"/>
      <c r="BN36" s="125"/>
      <c r="BO36" s="126" t="s">
        <v>65</v>
      </c>
      <c r="BP36" s="126"/>
      <c r="BQ36" s="126"/>
      <c r="BR36" s="126"/>
      <c r="BS36" s="126"/>
      <c r="BT36" s="126"/>
      <c r="BU36" s="126"/>
      <c r="BV36" s="127"/>
      <c r="BW36" s="127"/>
      <c r="BX36" s="127"/>
      <c r="BY36" s="127"/>
      <c r="BZ36" s="127"/>
      <c r="CA36" s="127"/>
      <c r="CB36" s="125" t="s">
        <v>64</v>
      </c>
      <c r="CC36" s="125"/>
      <c r="CD36" s="125"/>
      <c r="CE36" s="125"/>
      <c r="CF36" s="125"/>
      <c r="CG36" s="126" t="s">
        <v>65</v>
      </c>
      <c r="CH36" s="126"/>
      <c r="CI36" s="126"/>
      <c r="CJ36" s="126"/>
      <c r="CK36" s="126"/>
      <c r="CL36" s="126"/>
      <c r="CM36" s="126"/>
      <c r="CN36" s="128"/>
      <c r="CO36" s="128"/>
      <c r="CP36" s="128"/>
      <c r="CQ36" s="128"/>
      <c r="CR36" s="128"/>
      <c r="CS36" s="128"/>
      <c r="CT36" s="154" t="s">
        <v>64</v>
      </c>
      <c r="CU36" s="154"/>
      <c r="CV36" s="154"/>
      <c r="CW36" s="154"/>
      <c r="CX36" s="154"/>
      <c r="CY36" s="155" t="s">
        <v>65</v>
      </c>
      <c r="CZ36" s="155"/>
      <c r="DA36" s="155"/>
      <c r="DB36" s="155"/>
      <c r="DC36" s="155"/>
      <c r="DD36" s="155"/>
      <c r="DE36" s="155"/>
      <c r="DF36" s="156"/>
      <c r="DG36" s="156"/>
      <c r="DH36" s="156"/>
      <c r="DI36" s="156"/>
      <c r="DJ36" s="156"/>
      <c r="DK36" s="156"/>
      <c r="DL36" s="125" t="s">
        <v>64</v>
      </c>
      <c r="DM36" s="125"/>
      <c r="DN36" s="125"/>
      <c r="DO36" s="125"/>
      <c r="DP36" s="125"/>
      <c r="DQ36" s="126" t="s">
        <v>65</v>
      </c>
      <c r="DR36" s="126"/>
      <c r="DS36" s="126"/>
      <c r="DT36" s="126"/>
      <c r="DU36" s="126"/>
      <c r="DV36" s="126"/>
      <c r="DW36" s="126"/>
      <c r="DX36" s="128"/>
      <c r="DY36" s="128"/>
      <c r="DZ36" s="128"/>
      <c r="EA36" s="128"/>
      <c r="EB36" s="128"/>
      <c r="EC36" s="128"/>
      <c r="ED36" s="154" t="s">
        <v>64</v>
      </c>
      <c r="EE36" s="154"/>
      <c r="EF36" s="154"/>
      <c r="EG36" s="154"/>
      <c r="EH36" s="154"/>
      <c r="EI36" s="155" t="s">
        <v>353</v>
      </c>
      <c r="EJ36" s="155"/>
      <c r="EK36" s="155"/>
      <c r="EL36" s="155"/>
      <c r="EM36" s="155"/>
      <c r="EN36" s="155"/>
      <c r="EO36" s="155"/>
      <c r="EP36" s="156"/>
      <c r="EQ36" s="156"/>
      <c r="ER36" s="156"/>
      <c r="ES36" s="156"/>
      <c r="ET36" s="156"/>
      <c r="EU36" s="156"/>
    </row>
    <row r="37" customFormat="false" ht="17.1" hidden="false" customHeight="true" outlineLevel="0" collapsed="false">
      <c r="B37" s="129" t="n">
        <v>24</v>
      </c>
      <c r="C37" s="153"/>
      <c r="D37" s="153"/>
      <c r="E37" s="123"/>
      <c r="F37" s="123"/>
      <c r="G37" s="130"/>
      <c r="H37" s="131" t="s">
        <v>354</v>
      </c>
      <c r="I37" s="131"/>
      <c r="J37" s="131"/>
      <c r="K37" s="131"/>
      <c r="L37" s="131"/>
      <c r="M37" s="132" t="s">
        <v>355</v>
      </c>
      <c r="N37" s="132"/>
      <c r="O37" s="132"/>
      <c r="P37" s="132"/>
      <c r="Q37" s="132"/>
      <c r="R37" s="132"/>
      <c r="S37" s="132"/>
      <c r="T37" s="133" t="s">
        <v>356</v>
      </c>
      <c r="U37" s="133"/>
      <c r="V37" s="133"/>
      <c r="W37" s="133"/>
      <c r="X37" s="133"/>
      <c r="Y37" s="133"/>
      <c r="Z37" s="131" t="s">
        <v>357</v>
      </c>
      <c r="AA37" s="131"/>
      <c r="AB37" s="131"/>
      <c r="AC37" s="131"/>
      <c r="AD37" s="131"/>
      <c r="AE37" s="132" t="s">
        <v>358</v>
      </c>
      <c r="AF37" s="132"/>
      <c r="AG37" s="132"/>
      <c r="AH37" s="132"/>
      <c r="AI37" s="132"/>
      <c r="AJ37" s="132"/>
      <c r="AK37" s="132"/>
      <c r="AL37" s="133" t="s">
        <v>359</v>
      </c>
      <c r="AM37" s="133"/>
      <c r="AN37" s="133"/>
      <c r="AO37" s="133"/>
      <c r="AP37" s="133"/>
      <c r="AQ37" s="133"/>
      <c r="AR37" s="131" t="s">
        <v>357</v>
      </c>
      <c r="AS37" s="131"/>
      <c r="AT37" s="131"/>
      <c r="AU37" s="131"/>
      <c r="AV37" s="131"/>
      <c r="AW37" s="132" t="s">
        <v>360</v>
      </c>
      <c r="AX37" s="132"/>
      <c r="AY37" s="132"/>
      <c r="AZ37" s="132"/>
      <c r="BA37" s="132"/>
      <c r="BB37" s="132"/>
      <c r="BC37" s="132"/>
      <c r="BD37" s="133" t="s">
        <v>213</v>
      </c>
      <c r="BE37" s="133"/>
      <c r="BF37" s="133"/>
      <c r="BG37" s="133"/>
      <c r="BH37" s="133"/>
      <c r="BI37" s="133"/>
      <c r="BJ37" s="131" t="s">
        <v>361</v>
      </c>
      <c r="BK37" s="131"/>
      <c r="BL37" s="131"/>
      <c r="BM37" s="131"/>
      <c r="BN37" s="131"/>
      <c r="BO37" s="132" t="s">
        <v>362</v>
      </c>
      <c r="BP37" s="132"/>
      <c r="BQ37" s="132"/>
      <c r="BR37" s="132"/>
      <c r="BS37" s="132"/>
      <c r="BT37" s="132"/>
      <c r="BU37" s="132"/>
      <c r="BV37" s="133" t="s">
        <v>221</v>
      </c>
      <c r="BW37" s="133"/>
      <c r="BX37" s="133"/>
      <c r="BY37" s="133"/>
      <c r="BZ37" s="133"/>
      <c r="CA37" s="133"/>
      <c r="CB37" s="131" t="s">
        <v>361</v>
      </c>
      <c r="CC37" s="131"/>
      <c r="CD37" s="131"/>
      <c r="CE37" s="131"/>
      <c r="CF37" s="131"/>
      <c r="CG37" s="132" t="s">
        <v>363</v>
      </c>
      <c r="CH37" s="132"/>
      <c r="CI37" s="132"/>
      <c r="CJ37" s="132"/>
      <c r="CK37" s="132"/>
      <c r="CL37" s="132"/>
      <c r="CM37" s="132"/>
      <c r="CN37" s="134" t="s">
        <v>115</v>
      </c>
      <c r="CO37" s="134"/>
      <c r="CP37" s="134"/>
      <c r="CQ37" s="134"/>
      <c r="CR37" s="134"/>
      <c r="CS37" s="134"/>
      <c r="CT37" s="131" t="s">
        <v>364</v>
      </c>
      <c r="CU37" s="131"/>
      <c r="CV37" s="131"/>
      <c r="CW37" s="131"/>
      <c r="CX37" s="131"/>
      <c r="CY37" s="157" t="s">
        <v>365</v>
      </c>
      <c r="CZ37" s="157"/>
      <c r="DA37" s="157"/>
      <c r="DB37" s="157"/>
      <c r="DC37" s="157"/>
      <c r="DD37" s="157"/>
      <c r="DE37" s="157"/>
      <c r="DF37" s="158" t="s">
        <v>356</v>
      </c>
      <c r="DG37" s="158"/>
      <c r="DH37" s="158"/>
      <c r="DI37" s="158"/>
      <c r="DJ37" s="158"/>
      <c r="DK37" s="158"/>
      <c r="DL37" s="131" t="s">
        <v>364</v>
      </c>
      <c r="DM37" s="131"/>
      <c r="DN37" s="131"/>
      <c r="DO37" s="131"/>
      <c r="DP37" s="131"/>
      <c r="DQ37" s="132" t="s">
        <v>366</v>
      </c>
      <c r="DR37" s="132"/>
      <c r="DS37" s="132"/>
      <c r="DT37" s="132"/>
      <c r="DU37" s="132"/>
      <c r="DV37" s="132"/>
      <c r="DW37" s="132"/>
      <c r="DX37" s="134" t="s">
        <v>213</v>
      </c>
      <c r="DY37" s="134"/>
      <c r="DZ37" s="134"/>
      <c r="EA37" s="134"/>
      <c r="EB37" s="134"/>
      <c r="EC37" s="134"/>
      <c r="ED37" s="131" t="s">
        <v>364</v>
      </c>
      <c r="EE37" s="131"/>
      <c r="EF37" s="131"/>
      <c r="EG37" s="131"/>
      <c r="EH37" s="131"/>
      <c r="EI37" s="157" t="s">
        <v>367</v>
      </c>
      <c r="EJ37" s="157"/>
      <c r="EK37" s="157"/>
      <c r="EL37" s="157"/>
      <c r="EM37" s="157"/>
      <c r="EN37" s="157"/>
      <c r="EO37" s="157"/>
      <c r="EP37" s="158" t="s">
        <v>249</v>
      </c>
      <c r="EQ37" s="158"/>
      <c r="ER37" s="158"/>
      <c r="ES37" s="158"/>
      <c r="ET37" s="158"/>
      <c r="EU37" s="158"/>
    </row>
    <row r="38" customFormat="false" ht="17.1" hidden="false" customHeight="true" outlineLevel="0" collapsed="false">
      <c r="B38" s="121" t="n">
        <v>5</v>
      </c>
      <c r="C38" s="153" t="s">
        <v>368</v>
      </c>
      <c r="D38" s="153"/>
      <c r="E38" s="123" t="n">
        <v>21</v>
      </c>
      <c r="F38" s="123"/>
      <c r="G38" s="124"/>
      <c r="H38" s="125" t="s">
        <v>64</v>
      </c>
      <c r="I38" s="125"/>
      <c r="J38" s="125"/>
      <c r="K38" s="125"/>
      <c r="L38" s="125"/>
      <c r="M38" s="126" t="s">
        <v>65</v>
      </c>
      <c r="N38" s="126"/>
      <c r="O38" s="126"/>
      <c r="P38" s="126"/>
      <c r="Q38" s="126"/>
      <c r="R38" s="126"/>
      <c r="S38" s="126"/>
      <c r="T38" s="127"/>
      <c r="U38" s="127"/>
      <c r="V38" s="127"/>
      <c r="W38" s="127"/>
      <c r="X38" s="127"/>
      <c r="Y38" s="127"/>
      <c r="Z38" s="125" t="s">
        <v>64</v>
      </c>
      <c r="AA38" s="125"/>
      <c r="AB38" s="125"/>
      <c r="AC38" s="125"/>
      <c r="AD38" s="125"/>
      <c r="AE38" s="126" t="s">
        <v>65</v>
      </c>
      <c r="AF38" s="126"/>
      <c r="AG38" s="126"/>
      <c r="AH38" s="126"/>
      <c r="AI38" s="126"/>
      <c r="AJ38" s="126"/>
      <c r="AK38" s="126"/>
      <c r="AL38" s="127"/>
      <c r="AM38" s="127"/>
      <c r="AN38" s="127"/>
      <c r="AO38" s="127"/>
      <c r="AP38" s="127"/>
      <c r="AQ38" s="127"/>
      <c r="AR38" s="125" t="s">
        <v>64</v>
      </c>
      <c r="AS38" s="125"/>
      <c r="AT38" s="125"/>
      <c r="AU38" s="125"/>
      <c r="AV38" s="125"/>
      <c r="AW38" s="126" t="s">
        <v>65</v>
      </c>
      <c r="AX38" s="126"/>
      <c r="AY38" s="126"/>
      <c r="AZ38" s="126"/>
      <c r="BA38" s="126"/>
      <c r="BB38" s="126"/>
      <c r="BC38" s="126"/>
      <c r="BD38" s="127"/>
      <c r="BE38" s="127"/>
      <c r="BF38" s="127"/>
      <c r="BG38" s="127"/>
      <c r="BH38" s="127"/>
      <c r="BI38" s="127"/>
      <c r="BJ38" s="125" t="s">
        <v>64</v>
      </c>
      <c r="BK38" s="125"/>
      <c r="BL38" s="125"/>
      <c r="BM38" s="125"/>
      <c r="BN38" s="125"/>
      <c r="BO38" s="126" t="s">
        <v>65</v>
      </c>
      <c r="BP38" s="126"/>
      <c r="BQ38" s="126"/>
      <c r="BR38" s="126"/>
      <c r="BS38" s="126"/>
      <c r="BT38" s="126"/>
      <c r="BU38" s="126"/>
      <c r="BV38" s="127"/>
      <c r="BW38" s="127"/>
      <c r="BX38" s="127"/>
      <c r="BY38" s="127"/>
      <c r="BZ38" s="127"/>
      <c r="CA38" s="127"/>
      <c r="CB38" s="159" t="s">
        <v>64</v>
      </c>
      <c r="CC38" s="159"/>
      <c r="CD38" s="159"/>
      <c r="CE38" s="159"/>
      <c r="CF38" s="159"/>
      <c r="CG38" s="155" t="s">
        <v>369</v>
      </c>
      <c r="CH38" s="155"/>
      <c r="CI38" s="155"/>
      <c r="CJ38" s="155"/>
      <c r="CK38" s="155"/>
      <c r="CL38" s="155"/>
      <c r="CM38" s="155"/>
      <c r="CN38" s="160"/>
      <c r="CO38" s="160"/>
      <c r="CP38" s="160"/>
      <c r="CQ38" s="160"/>
      <c r="CR38" s="160"/>
      <c r="CS38" s="160"/>
      <c r="CT38" s="154" t="s">
        <v>64</v>
      </c>
      <c r="CU38" s="154"/>
      <c r="CV38" s="154"/>
      <c r="CW38" s="154"/>
      <c r="CX38" s="154"/>
      <c r="CY38" s="161" t="s">
        <v>65</v>
      </c>
      <c r="CZ38" s="161"/>
      <c r="DA38" s="161"/>
      <c r="DB38" s="161"/>
      <c r="DC38" s="161"/>
      <c r="DD38" s="161"/>
      <c r="DE38" s="161"/>
      <c r="DF38" s="162"/>
      <c r="DG38" s="162"/>
      <c r="DH38" s="162"/>
      <c r="DI38" s="162"/>
      <c r="DJ38" s="162"/>
      <c r="DK38" s="162"/>
      <c r="DL38" s="159" t="s">
        <v>64</v>
      </c>
      <c r="DM38" s="159"/>
      <c r="DN38" s="159"/>
      <c r="DO38" s="159"/>
      <c r="DP38" s="159"/>
      <c r="DQ38" s="155" t="s">
        <v>65</v>
      </c>
      <c r="DR38" s="155"/>
      <c r="DS38" s="155"/>
      <c r="DT38" s="155"/>
      <c r="DU38" s="155"/>
      <c r="DV38" s="155"/>
      <c r="DW38" s="155"/>
      <c r="DX38" s="160"/>
      <c r="DY38" s="160"/>
      <c r="DZ38" s="160"/>
      <c r="EA38" s="160"/>
      <c r="EB38" s="160"/>
      <c r="EC38" s="160"/>
      <c r="ED38" s="125" t="s">
        <v>64</v>
      </c>
      <c r="EE38" s="125"/>
      <c r="EF38" s="125"/>
      <c r="EG38" s="125"/>
      <c r="EH38" s="125"/>
      <c r="EI38" s="126" t="s">
        <v>65</v>
      </c>
      <c r="EJ38" s="126"/>
      <c r="EK38" s="126"/>
      <c r="EL38" s="126"/>
      <c r="EM38" s="126"/>
      <c r="EN38" s="126"/>
      <c r="EO38" s="126"/>
      <c r="EP38" s="127"/>
      <c r="EQ38" s="127"/>
      <c r="ER38" s="127"/>
      <c r="ES38" s="127"/>
      <c r="ET38" s="127"/>
      <c r="EU38" s="127"/>
    </row>
    <row r="39" customFormat="false" ht="17.1" hidden="false" customHeight="true" outlineLevel="0" collapsed="false">
      <c r="B39" s="129" t="n">
        <v>24</v>
      </c>
      <c r="C39" s="153"/>
      <c r="D39" s="153"/>
      <c r="E39" s="123"/>
      <c r="F39" s="123"/>
      <c r="G39" s="130"/>
      <c r="H39" s="131" t="s">
        <v>370</v>
      </c>
      <c r="I39" s="131"/>
      <c r="J39" s="131"/>
      <c r="K39" s="131"/>
      <c r="L39" s="131"/>
      <c r="M39" s="132" t="s">
        <v>371</v>
      </c>
      <c r="N39" s="132"/>
      <c r="O39" s="132"/>
      <c r="P39" s="132"/>
      <c r="Q39" s="132"/>
      <c r="R39" s="132"/>
      <c r="S39" s="132"/>
      <c r="T39" s="133" t="s">
        <v>356</v>
      </c>
      <c r="U39" s="133"/>
      <c r="V39" s="133"/>
      <c r="W39" s="133"/>
      <c r="X39" s="133"/>
      <c r="Y39" s="133"/>
      <c r="Z39" s="131" t="s">
        <v>372</v>
      </c>
      <c r="AA39" s="131"/>
      <c r="AB39" s="131"/>
      <c r="AC39" s="131"/>
      <c r="AD39" s="131"/>
      <c r="AE39" s="132" t="s">
        <v>373</v>
      </c>
      <c r="AF39" s="132"/>
      <c r="AG39" s="132"/>
      <c r="AH39" s="132"/>
      <c r="AI39" s="132"/>
      <c r="AJ39" s="132"/>
      <c r="AK39" s="132"/>
      <c r="AL39" s="133" t="s">
        <v>374</v>
      </c>
      <c r="AM39" s="133"/>
      <c r="AN39" s="133"/>
      <c r="AO39" s="133"/>
      <c r="AP39" s="133"/>
      <c r="AQ39" s="133"/>
      <c r="AR39" s="131" t="s">
        <v>375</v>
      </c>
      <c r="AS39" s="131"/>
      <c r="AT39" s="131"/>
      <c r="AU39" s="131"/>
      <c r="AV39" s="131"/>
      <c r="AW39" s="132" t="s">
        <v>376</v>
      </c>
      <c r="AX39" s="132"/>
      <c r="AY39" s="132"/>
      <c r="AZ39" s="132"/>
      <c r="BA39" s="132"/>
      <c r="BB39" s="132"/>
      <c r="BC39" s="132"/>
      <c r="BD39" s="133" t="s">
        <v>377</v>
      </c>
      <c r="BE39" s="133"/>
      <c r="BF39" s="133"/>
      <c r="BG39" s="133"/>
      <c r="BH39" s="133"/>
      <c r="BI39" s="133"/>
      <c r="BJ39" s="131" t="s">
        <v>375</v>
      </c>
      <c r="BK39" s="131"/>
      <c r="BL39" s="131"/>
      <c r="BM39" s="131"/>
      <c r="BN39" s="131"/>
      <c r="BO39" s="132" t="s">
        <v>378</v>
      </c>
      <c r="BP39" s="132"/>
      <c r="BQ39" s="132"/>
      <c r="BR39" s="132"/>
      <c r="BS39" s="132"/>
      <c r="BT39" s="132"/>
      <c r="BU39" s="132"/>
      <c r="BV39" s="133" t="s">
        <v>356</v>
      </c>
      <c r="BW39" s="133"/>
      <c r="BX39" s="133"/>
      <c r="BY39" s="133"/>
      <c r="BZ39" s="133"/>
      <c r="CA39" s="133"/>
      <c r="CB39" s="131" t="s">
        <v>375</v>
      </c>
      <c r="CC39" s="131"/>
      <c r="CD39" s="131"/>
      <c r="CE39" s="131"/>
      <c r="CF39" s="131"/>
      <c r="CG39" s="132" t="s">
        <v>379</v>
      </c>
      <c r="CH39" s="132"/>
      <c r="CI39" s="132"/>
      <c r="CJ39" s="132"/>
      <c r="CK39" s="132"/>
      <c r="CL39" s="132"/>
      <c r="CM39" s="132"/>
      <c r="CN39" s="133" t="s">
        <v>356</v>
      </c>
      <c r="CO39" s="133"/>
      <c r="CP39" s="133"/>
      <c r="CQ39" s="133"/>
      <c r="CR39" s="133"/>
      <c r="CS39" s="133"/>
      <c r="CT39" s="131" t="s">
        <v>375</v>
      </c>
      <c r="CU39" s="131"/>
      <c r="CV39" s="131"/>
      <c r="CW39" s="131"/>
      <c r="CX39" s="131"/>
      <c r="CY39" s="163" t="s">
        <v>380</v>
      </c>
      <c r="CZ39" s="163"/>
      <c r="DA39" s="163"/>
      <c r="DB39" s="163"/>
      <c r="DC39" s="163"/>
      <c r="DD39" s="163"/>
      <c r="DE39" s="163"/>
      <c r="DF39" s="164" t="s">
        <v>381</v>
      </c>
      <c r="DG39" s="164"/>
      <c r="DH39" s="164"/>
      <c r="DI39" s="164"/>
      <c r="DJ39" s="164"/>
      <c r="DK39" s="164"/>
      <c r="DL39" s="131" t="s">
        <v>382</v>
      </c>
      <c r="DM39" s="131"/>
      <c r="DN39" s="131"/>
      <c r="DO39" s="131"/>
      <c r="DP39" s="131"/>
      <c r="DQ39" s="132" t="s">
        <v>383</v>
      </c>
      <c r="DR39" s="132"/>
      <c r="DS39" s="132"/>
      <c r="DT39" s="132"/>
      <c r="DU39" s="132"/>
      <c r="DV39" s="132"/>
      <c r="DW39" s="132"/>
      <c r="DX39" s="133" t="s">
        <v>384</v>
      </c>
      <c r="DY39" s="133"/>
      <c r="DZ39" s="133"/>
      <c r="EA39" s="133"/>
      <c r="EB39" s="133"/>
      <c r="EC39" s="133"/>
      <c r="ED39" s="131" t="s">
        <v>382</v>
      </c>
      <c r="EE39" s="131"/>
      <c r="EF39" s="131"/>
      <c r="EG39" s="131"/>
      <c r="EH39" s="131"/>
      <c r="EI39" s="132" t="s">
        <v>385</v>
      </c>
      <c r="EJ39" s="132"/>
      <c r="EK39" s="132"/>
      <c r="EL39" s="132"/>
      <c r="EM39" s="132"/>
      <c r="EN39" s="132"/>
      <c r="EO39" s="132"/>
      <c r="EP39" s="133" t="s">
        <v>86</v>
      </c>
      <c r="EQ39" s="133"/>
      <c r="ER39" s="133"/>
      <c r="ES39" s="133"/>
      <c r="ET39" s="133"/>
      <c r="EU39" s="133"/>
    </row>
    <row r="40" customFormat="false" ht="17.1" hidden="false" customHeight="true" outlineLevel="0" collapsed="false">
      <c r="B40" s="121" t="n">
        <v>5</v>
      </c>
      <c r="C40" s="153" t="s">
        <v>386</v>
      </c>
      <c r="D40" s="153"/>
      <c r="E40" s="123" t="n">
        <v>32</v>
      </c>
      <c r="F40" s="123"/>
      <c r="G40" s="124"/>
      <c r="H40" s="135" t="s">
        <v>387</v>
      </c>
      <c r="I40" s="135"/>
      <c r="J40" s="135"/>
      <c r="K40" s="135"/>
      <c r="L40" s="135"/>
      <c r="M40" s="126" t="s">
        <v>65</v>
      </c>
      <c r="N40" s="126"/>
      <c r="O40" s="126"/>
      <c r="P40" s="126"/>
      <c r="Q40" s="126"/>
      <c r="R40" s="126"/>
      <c r="S40" s="126"/>
      <c r="T40" s="127"/>
      <c r="U40" s="127"/>
      <c r="V40" s="127"/>
      <c r="W40" s="127"/>
      <c r="X40" s="127"/>
      <c r="Y40" s="127"/>
      <c r="Z40" s="135" t="s">
        <v>388</v>
      </c>
      <c r="AA40" s="135"/>
      <c r="AB40" s="135"/>
      <c r="AC40" s="135"/>
      <c r="AD40" s="135"/>
      <c r="AE40" s="126" t="s">
        <v>389</v>
      </c>
      <c r="AF40" s="126"/>
      <c r="AG40" s="126"/>
      <c r="AH40" s="126"/>
      <c r="AI40" s="126"/>
      <c r="AJ40" s="126"/>
      <c r="AK40" s="126"/>
      <c r="AL40" s="127"/>
      <c r="AM40" s="127"/>
      <c r="AN40" s="127"/>
      <c r="AO40" s="127"/>
      <c r="AP40" s="127"/>
      <c r="AQ40" s="127"/>
      <c r="AR40" s="135" t="s">
        <v>390</v>
      </c>
      <c r="AS40" s="135"/>
      <c r="AT40" s="135"/>
      <c r="AU40" s="135"/>
      <c r="AV40" s="135"/>
      <c r="AW40" s="126" t="s">
        <v>65</v>
      </c>
      <c r="AX40" s="126"/>
      <c r="AY40" s="126"/>
      <c r="AZ40" s="126"/>
      <c r="BA40" s="126"/>
      <c r="BB40" s="126"/>
      <c r="BC40" s="126"/>
      <c r="BD40" s="127"/>
      <c r="BE40" s="127"/>
      <c r="BF40" s="127"/>
      <c r="BG40" s="127"/>
      <c r="BH40" s="127"/>
      <c r="BI40" s="127"/>
      <c r="BJ40" s="135" t="s">
        <v>391</v>
      </c>
      <c r="BK40" s="135"/>
      <c r="BL40" s="135"/>
      <c r="BM40" s="135"/>
      <c r="BN40" s="135"/>
      <c r="BO40" s="126" t="s">
        <v>392</v>
      </c>
      <c r="BP40" s="126"/>
      <c r="BQ40" s="126"/>
      <c r="BR40" s="126"/>
      <c r="BS40" s="126"/>
      <c r="BT40" s="126"/>
      <c r="BU40" s="126"/>
      <c r="BV40" s="127"/>
      <c r="BW40" s="127"/>
      <c r="BX40" s="127"/>
      <c r="BY40" s="127"/>
      <c r="BZ40" s="127"/>
      <c r="CA40" s="127"/>
      <c r="CB40" s="135" t="s">
        <v>393</v>
      </c>
      <c r="CC40" s="135"/>
      <c r="CD40" s="135"/>
      <c r="CE40" s="135"/>
      <c r="CF40" s="135"/>
      <c r="CG40" s="126" t="s">
        <v>65</v>
      </c>
      <c r="CH40" s="126"/>
      <c r="CI40" s="126"/>
      <c r="CJ40" s="126"/>
      <c r="CK40" s="126"/>
      <c r="CL40" s="126"/>
      <c r="CM40" s="126"/>
      <c r="CN40" s="128"/>
      <c r="CO40" s="128"/>
      <c r="CP40" s="128"/>
      <c r="CQ40" s="128"/>
      <c r="CR40" s="128"/>
      <c r="CS40" s="128"/>
      <c r="CT40" s="135" t="s">
        <v>394</v>
      </c>
      <c r="CU40" s="135"/>
      <c r="CV40" s="135"/>
      <c r="CW40" s="135"/>
      <c r="CX40" s="135"/>
      <c r="CY40" s="126" t="s">
        <v>65</v>
      </c>
      <c r="CZ40" s="126"/>
      <c r="DA40" s="126"/>
      <c r="DB40" s="126"/>
      <c r="DC40" s="126"/>
      <c r="DD40" s="126"/>
      <c r="DE40" s="126"/>
      <c r="DF40" s="127"/>
      <c r="DG40" s="127"/>
      <c r="DH40" s="127"/>
      <c r="DI40" s="127"/>
      <c r="DJ40" s="127"/>
      <c r="DK40" s="127"/>
      <c r="DL40" s="135" t="s">
        <v>395</v>
      </c>
      <c r="DM40" s="135"/>
      <c r="DN40" s="135"/>
      <c r="DO40" s="135"/>
      <c r="DP40" s="135"/>
      <c r="DQ40" s="126" t="s">
        <v>65</v>
      </c>
      <c r="DR40" s="126"/>
      <c r="DS40" s="126"/>
      <c r="DT40" s="126"/>
      <c r="DU40" s="126"/>
      <c r="DV40" s="126"/>
      <c r="DW40" s="126"/>
      <c r="DX40" s="128"/>
      <c r="DY40" s="128"/>
      <c r="DZ40" s="128"/>
      <c r="EA40" s="128"/>
      <c r="EB40" s="128"/>
      <c r="EC40" s="128"/>
      <c r="ED40" s="135" t="s">
        <v>387</v>
      </c>
      <c r="EE40" s="135"/>
      <c r="EF40" s="135"/>
      <c r="EG40" s="135"/>
      <c r="EH40" s="135"/>
      <c r="EI40" s="126" t="s">
        <v>65</v>
      </c>
      <c r="EJ40" s="126"/>
      <c r="EK40" s="126"/>
      <c r="EL40" s="126"/>
      <c r="EM40" s="126"/>
      <c r="EN40" s="126"/>
      <c r="EO40" s="126"/>
      <c r="EP40" s="127"/>
      <c r="EQ40" s="127"/>
      <c r="ER40" s="127"/>
      <c r="ES40" s="127"/>
      <c r="ET40" s="127"/>
      <c r="EU40" s="127"/>
    </row>
    <row r="41" customFormat="false" ht="17.1" hidden="false" customHeight="true" outlineLevel="0" collapsed="false">
      <c r="B41" s="129" t="n">
        <v>23</v>
      </c>
      <c r="C41" s="153"/>
      <c r="D41" s="153"/>
      <c r="E41" s="123"/>
      <c r="F41" s="123"/>
      <c r="G41" s="130"/>
      <c r="H41" s="131" t="s">
        <v>396</v>
      </c>
      <c r="I41" s="131"/>
      <c r="J41" s="131"/>
      <c r="K41" s="131"/>
      <c r="L41" s="131"/>
      <c r="M41" s="132" t="s">
        <v>397</v>
      </c>
      <c r="N41" s="132"/>
      <c r="O41" s="132"/>
      <c r="P41" s="132"/>
      <c r="Q41" s="132"/>
      <c r="R41" s="132"/>
      <c r="S41" s="132"/>
      <c r="T41" s="133" t="s">
        <v>398</v>
      </c>
      <c r="U41" s="133"/>
      <c r="V41" s="133"/>
      <c r="W41" s="133"/>
      <c r="X41" s="133"/>
      <c r="Y41" s="133"/>
      <c r="Z41" s="131" t="s">
        <v>399</v>
      </c>
      <c r="AA41" s="131"/>
      <c r="AB41" s="131"/>
      <c r="AC41" s="131"/>
      <c r="AD41" s="131"/>
      <c r="AE41" s="132" t="s">
        <v>351</v>
      </c>
      <c r="AF41" s="132"/>
      <c r="AG41" s="132"/>
      <c r="AH41" s="132"/>
      <c r="AI41" s="132"/>
      <c r="AJ41" s="132"/>
      <c r="AK41" s="132"/>
      <c r="AL41" s="133" t="s">
        <v>216</v>
      </c>
      <c r="AM41" s="133"/>
      <c r="AN41" s="133"/>
      <c r="AO41" s="133"/>
      <c r="AP41" s="133"/>
      <c r="AQ41" s="133"/>
      <c r="AR41" s="131" t="s">
        <v>400</v>
      </c>
      <c r="AS41" s="131"/>
      <c r="AT41" s="131"/>
      <c r="AU41" s="131"/>
      <c r="AV41" s="131"/>
      <c r="AW41" s="132" t="s">
        <v>401</v>
      </c>
      <c r="AX41" s="132"/>
      <c r="AY41" s="132"/>
      <c r="AZ41" s="132"/>
      <c r="BA41" s="132"/>
      <c r="BB41" s="132"/>
      <c r="BC41" s="132"/>
      <c r="BD41" s="133" t="s">
        <v>89</v>
      </c>
      <c r="BE41" s="133"/>
      <c r="BF41" s="133"/>
      <c r="BG41" s="133"/>
      <c r="BH41" s="133"/>
      <c r="BI41" s="133"/>
      <c r="BJ41" s="131" t="s">
        <v>402</v>
      </c>
      <c r="BK41" s="131"/>
      <c r="BL41" s="131"/>
      <c r="BM41" s="131"/>
      <c r="BN41" s="131"/>
      <c r="BO41" s="132" t="s">
        <v>320</v>
      </c>
      <c r="BP41" s="132"/>
      <c r="BQ41" s="132"/>
      <c r="BR41" s="132"/>
      <c r="BS41" s="132"/>
      <c r="BT41" s="132"/>
      <c r="BU41" s="132"/>
      <c r="BV41" s="133" t="s">
        <v>221</v>
      </c>
      <c r="BW41" s="133"/>
      <c r="BX41" s="133"/>
      <c r="BY41" s="133"/>
      <c r="BZ41" s="133"/>
      <c r="CA41" s="133"/>
      <c r="CB41" s="131" t="s">
        <v>402</v>
      </c>
      <c r="CC41" s="131"/>
      <c r="CD41" s="131"/>
      <c r="CE41" s="131"/>
      <c r="CF41" s="131"/>
      <c r="CG41" s="132" t="s">
        <v>403</v>
      </c>
      <c r="CH41" s="132"/>
      <c r="CI41" s="132"/>
      <c r="CJ41" s="132"/>
      <c r="CK41" s="132"/>
      <c r="CL41" s="132"/>
      <c r="CM41" s="132"/>
      <c r="CN41" s="134" t="s">
        <v>170</v>
      </c>
      <c r="CO41" s="134"/>
      <c r="CP41" s="134"/>
      <c r="CQ41" s="134"/>
      <c r="CR41" s="134"/>
      <c r="CS41" s="134"/>
      <c r="CT41" s="131" t="s">
        <v>404</v>
      </c>
      <c r="CU41" s="131"/>
      <c r="CV41" s="131"/>
      <c r="CW41" s="131"/>
      <c r="CX41" s="131"/>
      <c r="CY41" s="132" t="s">
        <v>405</v>
      </c>
      <c r="CZ41" s="132"/>
      <c r="DA41" s="132"/>
      <c r="DB41" s="132"/>
      <c r="DC41" s="132"/>
      <c r="DD41" s="132"/>
      <c r="DE41" s="132"/>
      <c r="DF41" s="133" t="s">
        <v>86</v>
      </c>
      <c r="DG41" s="133"/>
      <c r="DH41" s="133"/>
      <c r="DI41" s="133"/>
      <c r="DJ41" s="133"/>
      <c r="DK41" s="133"/>
      <c r="DL41" s="131" t="s">
        <v>406</v>
      </c>
      <c r="DM41" s="131"/>
      <c r="DN41" s="131"/>
      <c r="DO41" s="131"/>
      <c r="DP41" s="131"/>
      <c r="DQ41" s="132" t="s">
        <v>307</v>
      </c>
      <c r="DR41" s="132"/>
      <c r="DS41" s="132"/>
      <c r="DT41" s="132"/>
      <c r="DU41" s="132"/>
      <c r="DV41" s="132"/>
      <c r="DW41" s="132"/>
      <c r="DX41" s="134" t="s">
        <v>81</v>
      </c>
      <c r="DY41" s="134"/>
      <c r="DZ41" s="134"/>
      <c r="EA41" s="134"/>
      <c r="EB41" s="134"/>
      <c r="EC41" s="134"/>
      <c r="ED41" s="131" t="s">
        <v>407</v>
      </c>
      <c r="EE41" s="131"/>
      <c r="EF41" s="131"/>
      <c r="EG41" s="131"/>
      <c r="EH41" s="131"/>
      <c r="EI41" s="132" t="s">
        <v>408</v>
      </c>
      <c r="EJ41" s="132"/>
      <c r="EK41" s="132"/>
      <c r="EL41" s="132"/>
      <c r="EM41" s="132"/>
      <c r="EN41" s="132"/>
      <c r="EO41" s="132"/>
      <c r="EP41" s="133" t="s">
        <v>118</v>
      </c>
      <c r="EQ41" s="133"/>
      <c r="ER41" s="133"/>
      <c r="ES41" s="133"/>
      <c r="ET41" s="133"/>
      <c r="EU41" s="133"/>
    </row>
    <row r="42" customFormat="false" ht="17.1" hidden="false" customHeight="true" outlineLevel="0" collapsed="false">
      <c r="B42" s="121" t="n">
        <v>5</v>
      </c>
      <c r="C42" s="153" t="s">
        <v>409</v>
      </c>
      <c r="D42" s="153"/>
      <c r="E42" s="123" t="n">
        <v>32</v>
      </c>
      <c r="F42" s="123"/>
      <c r="G42" s="124"/>
      <c r="H42" s="165" t="s">
        <v>410</v>
      </c>
      <c r="I42" s="165"/>
      <c r="J42" s="165"/>
      <c r="K42" s="165"/>
      <c r="L42" s="165"/>
      <c r="M42" s="126" t="s">
        <v>65</v>
      </c>
      <c r="N42" s="126"/>
      <c r="O42" s="126"/>
      <c r="P42" s="126"/>
      <c r="Q42" s="126"/>
      <c r="R42" s="126"/>
      <c r="S42" s="126"/>
      <c r="T42" s="166"/>
      <c r="U42" s="166"/>
      <c r="V42" s="166"/>
      <c r="W42" s="166"/>
      <c r="X42" s="166"/>
      <c r="Y42" s="166"/>
      <c r="Z42" s="165" t="s">
        <v>411</v>
      </c>
      <c r="AA42" s="165"/>
      <c r="AB42" s="165"/>
      <c r="AC42" s="165"/>
      <c r="AD42" s="165"/>
      <c r="AE42" s="126" t="s">
        <v>65</v>
      </c>
      <c r="AF42" s="126"/>
      <c r="AG42" s="126"/>
      <c r="AH42" s="126"/>
      <c r="AI42" s="126"/>
      <c r="AJ42" s="126"/>
      <c r="AK42" s="126"/>
      <c r="AL42" s="166"/>
      <c r="AM42" s="166"/>
      <c r="AN42" s="166"/>
      <c r="AO42" s="166"/>
      <c r="AP42" s="166"/>
      <c r="AQ42" s="166"/>
      <c r="AR42" s="165" t="s">
        <v>412</v>
      </c>
      <c r="AS42" s="165"/>
      <c r="AT42" s="165"/>
      <c r="AU42" s="165"/>
      <c r="AV42" s="165"/>
      <c r="AW42" s="126" t="s">
        <v>65</v>
      </c>
      <c r="AX42" s="126"/>
      <c r="AY42" s="126"/>
      <c r="AZ42" s="126"/>
      <c r="BA42" s="126"/>
      <c r="BB42" s="126"/>
      <c r="BC42" s="126"/>
      <c r="BD42" s="166"/>
      <c r="BE42" s="166"/>
      <c r="BF42" s="166"/>
      <c r="BG42" s="166"/>
      <c r="BH42" s="166"/>
      <c r="BI42" s="166"/>
      <c r="BJ42" s="165" t="s">
        <v>413</v>
      </c>
      <c r="BK42" s="165"/>
      <c r="BL42" s="165"/>
      <c r="BM42" s="165"/>
      <c r="BN42" s="165"/>
      <c r="BO42" s="126" t="s">
        <v>65</v>
      </c>
      <c r="BP42" s="126"/>
      <c r="BQ42" s="126"/>
      <c r="BR42" s="126"/>
      <c r="BS42" s="126"/>
      <c r="BT42" s="126"/>
      <c r="BU42" s="126"/>
      <c r="BV42" s="166"/>
      <c r="BW42" s="166"/>
      <c r="BX42" s="166"/>
      <c r="BY42" s="166"/>
      <c r="BZ42" s="166"/>
      <c r="CA42" s="166"/>
      <c r="CB42" s="165" t="s">
        <v>414</v>
      </c>
      <c r="CC42" s="165"/>
      <c r="CD42" s="165"/>
      <c r="CE42" s="165"/>
      <c r="CF42" s="165"/>
      <c r="CG42" s="126" t="s">
        <v>65</v>
      </c>
      <c r="CH42" s="126"/>
      <c r="CI42" s="126"/>
      <c r="CJ42" s="126"/>
      <c r="CK42" s="126"/>
      <c r="CL42" s="126"/>
      <c r="CM42" s="126"/>
      <c r="CN42" s="167"/>
      <c r="CO42" s="167"/>
      <c r="CP42" s="167"/>
      <c r="CQ42" s="167"/>
      <c r="CR42" s="167"/>
      <c r="CS42" s="167"/>
      <c r="CT42" s="165" t="s">
        <v>415</v>
      </c>
      <c r="CU42" s="165"/>
      <c r="CV42" s="165"/>
      <c r="CW42" s="165"/>
      <c r="CX42" s="165"/>
      <c r="CY42" s="126" t="s">
        <v>65</v>
      </c>
      <c r="CZ42" s="126"/>
      <c r="DA42" s="126"/>
      <c r="DB42" s="126"/>
      <c r="DC42" s="126"/>
      <c r="DD42" s="126"/>
      <c r="DE42" s="126"/>
      <c r="DF42" s="166"/>
      <c r="DG42" s="166"/>
      <c r="DH42" s="166"/>
      <c r="DI42" s="166"/>
      <c r="DJ42" s="166"/>
      <c r="DK42" s="166"/>
      <c r="DL42" s="165" t="s">
        <v>416</v>
      </c>
      <c r="DM42" s="165"/>
      <c r="DN42" s="165"/>
      <c r="DO42" s="165"/>
      <c r="DP42" s="165"/>
      <c r="DQ42" s="126" t="s">
        <v>65</v>
      </c>
      <c r="DR42" s="126"/>
      <c r="DS42" s="126"/>
      <c r="DT42" s="126"/>
      <c r="DU42" s="126"/>
      <c r="DV42" s="126"/>
      <c r="DW42" s="126"/>
      <c r="DX42" s="167"/>
      <c r="DY42" s="167"/>
      <c r="DZ42" s="167"/>
      <c r="EA42" s="167"/>
      <c r="EB42" s="167"/>
      <c r="EC42" s="167"/>
      <c r="ED42" s="165" t="s">
        <v>390</v>
      </c>
      <c r="EE42" s="165"/>
      <c r="EF42" s="165"/>
      <c r="EG42" s="165"/>
      <c r="EH42" s="165"/>
      <c r="EI42" s="126" t="s">
        <v>65</v>
      </c>
      <c r="EJ42" s="126"/>
      <c r="EK42" s="126"/>
      <c r="EL42" s="126"/>
      <c r="EM42" s="126"/>
      <c r="EN42" s="126"/>
      <c r="EO42" s="126"/>
      <c r="EP42" s="166"/>
      <c r="EQ42" s="166"/>
      <c r="ER42" s="166"/>
      <c r="ES42" s="166"/>
      <c r="ET42" s="166"/>
      <c r="EU42" s="166"/>
    </row>
    <row r="43" customFormat="false" ht="17.1" hidden="false" customHeight="true" outlineLevel="0" collapsed="false">
      <c r="B43" s="129" t="n">
        <v>25</v>
      </c>
      <c r="C43" s="153"/>
      <c r="D43" s="153"/>
      <c r="E43" s="123"/>
      <c r="F43" s="123"/>
      <c r="G43" s="130"/>
      <c r="H43" s="131" t="s">
        <v>417</v>
      </c>
      <c r="I43" s="131"/>
      <c r="J43" s="131"/>
      <c r="K43" s="131"/>
      <c r="L43" s="131"/>
      <c r="M43" s="132" t="s">
        <v>418</v>
      </c>
      <c r="N43" s="132"/>
      <c r="O43" s="132"/>
      <c r="P43" s="132"/>
      <c r="Q43" s="132"/>
      <c r="R43" s="132"/>
      <c r="S43" s="132"/>
      <c r="T43" s="133" t="s">
        <v>356</v>
      </c>
      <c r="U43" s="133"/>
      <c r="V43" s="133"/>
      <c r="W43" s="133"/>
      <c r="X43" s="133"/>
      <c r="Y43" s="133"/>
      <c r="Z43" s="131" t="s">
        <v>419</v>
      </c>
      <c r="AA43" s="131"/>
      <c r="AB43" s="131"/>
      <c r="AC43" s="131"/>
      <c r="AD43" s="131"/>
      <c r="AE43" s="132" t="s">
        <v>293</v>
      </c>
      <c r="AF43" s="132"/>
      <c r="AG43" s="132"/>
      <c r="AH43" s="132"/>
      <c r="AI43" s="132"/>
      <c r="AJ43" s="132"/>
      <c r="AK43" s="132"/>
      <c r="AL43" s="133" t="s">
        <v>221</v>
      </c>
      <c r="AM43" s="133"/>
      <c r="AN43" s="133"/>
      <c r="AO43" s="133"/>
      <c r="AP43" s="133"/>
      <c r="AQ43" s="133"/>
      <c r="AR43" s="131" t="s">
        <v>420</v>
      </c>
      <c r="AS43" s="131"/>
      <c r="AT43" s="131"/>
      <c r="AU43" s="131"/>
      <c r="AV43" s="131"/>
      <c r="AW43" s="132" t="s">
        <v>421</v>
      </c>
      <c r="AX43" s="132"/>
      <c r="AY43" s="132"/>
      <c r="AZ43" s="132"/>
      <c r="BA43" s="132"/>
      <c r="BB43" s="132"/>
      <c r="BC43" s="132"/>
      <c r="BD43" s="133" t="s">
        <v>356</v>
      </c>
      <c r="BE43" s="133"/>
      <c r="BF43" s="133"/>
      <c r="BG43" s="133"/>
      <c r="BH43" s="133"/>
      <c r="BI43" s="133"/>
      <c r="BJ43" s="131" t="s">
        <v>422</v>
      </c>
      <c r="BK43" s="131"/>
      <c r="BL43" s="131"/>
      <c r="BM43" s="131"/>
      <c r="BN43" s="131"/>
      <c r="BO43" s="132" t="s">
        <v>423</v>
      </c>
      <c r="BP43" s="132"/>
      <c r="BQ43" s="132"/>
      <c r="BR43" s="132"/>
      <c r="BS43" s="132"/>
      <c r="BT43" s="132"/>
      <c r="BU43" s="132"/>
      <c r="BV43" s="133" t="s">
        <v>5</v>
      </c>
      <c r="BW43" s="133"/>
      <c r="BX43" s="133"/>
      <c r="BY43" s="133"/>
      <c r="BZ43" s="133"/>
      <c r="CA43" s="133"/>
      <c r="CB43" s="131" t="s">
        <v>424</v>
      </c>
      <c r="CC43" s="131"/>
      <c r="CD43" s="131"/>
      <c r="CE43" s="131"/>
      <c r="CF43" s="131"/>
      <c r="CG43" s="132" t="s">
        <v>425</v>
      </c>
      <c r="CH43" s="132"/>
      <c r="CI43" s="132"/>
      <c r="CJ43" s="132"/>
      <c r="CK43" s="132"/>
      <c r="CL43" s="132"/>
      <c r="CM43" s="132"/>
      <c r="CN43" s="134" t="s">
        <v>426</v>
      </c>
      <c r="CO43" s="134"/>
      <c r="CP43" s="134"/>
      <c r="CQ43" s="134"/>
      <c r="CR43" s="134"/>
      <c r="CS43" s="134"/>
      <c r="CT43" s="131" t="s">
        <v>427</v>
      </c>
      <c r="CU43" s="131"/>
      <c r="CV43" s="131"/>
      <c r="CW43" s="131"/>
      <c r="CX43" s="131"/>
      <c r="CY43" s="132" t="s">
        <v>401</v>
      </c>
      <c r="CZ43" s="132"/>
      <c r="DA43" s="132"/>
      <c r="DB43" s="132"/>
      <c r="DC43" s="132"/>
      <c r="DD43" s="132"/>
      <c r="DE43" s="132"/>
      <c r="DF43" s="133" t="s">
        <v>89</v>
      </c>
      <c r="DG43" s="133"/>
      <c r="DH43" s="133"/>
      <c r="DI43" s="133"/>
      <c r="DJ43" s="133"/>
      <c r="DK43" s="133"/>
      <c r="DL43" s="131" t="s">
        <v>428</v>
      </c>
      <c r="DM43" s="131"/>
      <c r="DN43" s="131"/>
      <c r="DO43" s="131"/>
      <c r="DP43" s="131"/>
      <c r="DQ43" s="132" t="s">
        <v>429</v>
      </c>
      <c r="DR43" s="132"/>
      <c r="DS43" s="132"/>
      <c r="DT43" s="132"/>
      <c r="DU43" s="132"/>
      <c r="DV43" s="132"/>
      <c r="DW43" s="132"/>
      <c r="DX43" s="134" t="s">
        <v>148</v>
      </c>
      <c r="DY43" s="134"/>
      <c r="DZ43" s="134"/>
      <c r="EA43" s="134"/>
      <c r="EB43" s="134"/>
      <c r="EC43" s="134"/>
      <c r="ED43" s="131" t="s">
        <v>430</v>
      </c>
      <c r="EE43" s="131"/>
      <c r="EF43" s="131"/>
      <c r="EG43" s="131"/>
      <c r="EH43" s="131"/>
      <c r="EI43" s="132" t="s">
        <v>431</v>
      </c>
      <c r="EJ43" s="132"/>
      <c r="EK43" s="132"/>
      <c r="EL43" s="132"/>
      <c r="EM43" s="132"/>
      <c r="EN43" s="132"/>
      <c r="EO43" s="132"/>
      <c r="EP43" s="133" t="s">
        <v>81</v>
      </c>
      <c r="EQ43" s="133"/>
      <c r="ER43" s="133"/>
      <c r="ES43" s="133"/>
      <c r="ET43" s="133"/>
      <c r="EU43" s="133"/>
    </row>
    <row r="44" customFormat="false" ht="17.1" hidden="false" customHeight="true" outlineLevel="0" collapsed="false">
      <c r="B44" s="121" t="n">
        <v>5</v>
      </c>
      <c r="C44" s="153" t="s">
        <v>432</v>
      </c>
      <c r="D44" s="153"/>
      <c r="E44" s="123" t="n">
        <v>32</v>
      </c>
      <c r="F44" s="123"/>
      <c r="G44" s="124"/>
      <c r="H44" s="135" t="s">
        <v>64</v>
      </c>
      <c r="I44" s="135"/>
      <c r="J44" s="135"/>
      <c r="K44" s="135"/>
      <c r="L44" s="135"/>
      <c r="M44" s="126" t="s">
        <v>65</v>
      </c>
      <c r="N44" s="126"/>
      <c r="O44" s="126"/>
      <c r="P44" s="126"/>
      <c r="Q44" s="126"/>
      <c r="R44" s="126"/>
      <c r="S44" s="126"/>
      <c r="T44" s="127"/>
      <c r="U44" s="127"/>
      <c r="V44" s="127"/>
      <c r="W44" s="127"/>
      <c r="X44" s="127"/>
      <c r="Y44" s="127"/>
      <c r="Z44" s="125" t="s">
        <v>64</v>
      </c>
      <c r="AA44" s="125"/>
      <c r="AB44" s="125"/>
      <c r="AC44" s="125"/>
      <c r="AD44" s="125"/>
      <c r="AE44" s="126" t="s">
        <v>65</v>
      </c>
      <c r="AF44" s="126"/>
      <c r="AG44" s="126"/>
      <c r="AH44" s="126"/>
      <c r="AI44" s="126"/>
      <c r="AJ44" s="126"/>
      <c r="AK44" s="126"/>
      <c r="AL44" s="127"/>
      <c r="AM44" s="127"/>
      <c r="AN44" s="127"/>
      <c r="AO44" s="127"/>
      <c r="AP44" s="127"/>
      <c r="AQ44" s="127"/>
      <c r="AR44" s="125" t="s">
        <v>64</v>
      </c>
      <c r="AS44" s="125"/>
      <c r="AT44" s="125"/>
      <c r="AU44" s="125"/>
      <c r="AV44" s="125"/>
      <c r="AW44" s="126" t="s">
        <v>65</v>
      </c>
      <c r="AX44" s="126"/>
      <c r="AY44" s="126"/>
      <c r="AZ44" s="126"/>
      <c r="BA44" s="126"/>
      <c r="BB44" s="126"/>
      <c r="BC44" s="126"/>
      <c r="BD44" s="127"/>
      <c r="BE44" s="127"/>
      <c r="BF44" s="127"/>
      <c r="BG44" s="127"/>
      <c r="BH44" s="127"/>
      <c r="BI44" s="127"/>
      <c r="BJ44" s="125" t="s">
        <v>64</v>
      </c>
      <c r="BK44" s="125"/>
      <c r="BL44" s="125"/>
      <c r="BM44" s="125"/>
      <c r="BN44" s="125"/>
      <c r="BO44" s="126" t="s">
        <v>65</v>
      </c>
      <c r="BP44" s="126"/>
      <c r="BQ44" s="126"/>
      <c r="BR44" s="126"/>
      <c r="BS44" s="126"/>
      <c r="BT44" s="126"/>
      <c r="BU44" s="126"/>
      <c r="BV44" s="127"/>
      <c r="BW44" s="127"/>
      <c r="BX44" s="127"/>
      <c r="BY44" s="127"/>
      <c r="BZ44" s="127"/>
      <c r="CA44" s="127"/>
      <c r="CB44" s="125" t="s">
        <v>64</v>
      </c>
      <c r="CC44" s="125"/>
      <c r="CD44" s="125"/>
      <c r="CE44" s="125"/>
      <c r="CF44" s="125"/>
      <c r="CG44" s="126" t="s">
        <v>65</v>
      </c>
      <c r="CH44" s="126"/>
      <c r="CI44" s="126"/>
      <c r="CJ44" s="126"/>
      <c r="CK44" s="126"/>
      <c r="CL44" s="126"/>
      <c r="CM44" s="126"/>
      <c r="CN44" s="128"/>
      <c r="CO44" s="128"/>
      <c r="CP44" s="128"/>
      <c r="CQ44" s="128"/>
      <c r="CR44" s="128"/>
      <c r="CS44" s="128"/>
      <c r="CT44" s="125" t="s">
        <v>64</v>
      </c>
      <c r="CU44" s="125"/>
      <c r="CV44" s="125"/>
      <c r="CW44" s="125"/>
      <c r="CX44" s="125"/>
      <c r="CY44" s="126" t="s">
        <v>65</v>
      </c>
      <c r="CZ44" s="126"/>
      <c r="DA44" s="126"/>
      <c r="DB44" s="126"/>
      <c r="DC44" s="126"/>
      <c r="DD44" s="126"/>
      <c r="DE44" s="126"/>
      <c r="DF44" s="127"/>
      <c r="DG44" s="127"/>
      <c r="DH44" s="127"/>
      <c r="DI44" s="127"/>
      <c r="DJ44" s="127"/>
      <c r="DK44" s="127"/>
      <c r="DL44" s="125" t="s">
        <v>64</v>
      </c>
      <c r="DM44" s="125"/>
      <c r="DN44" s="125"/>
      <c r="DO44" s="125"/>
      <c r="DP44" s="125"/>
      <c r="DQ44" s="126" t="s">
        <v>65</v>
      </c>
      <c r="DR44" s="126"/>
      <c r="DS44" s="126"/>
      <c r="DT44" s="126"/>
      <c r="DU44" s="126"/>
      <c r="DV44" s="126"/>
      <c r="DW44" s="126"/>
      <c r="DX44" s="128"/>
      <c r="DY44" s="128"/>
      <c r="DZ44" s="128"/>
      <c r="EA44" s="128"/>
      <c r="EB44" s="128"/>
      <c r="EC44" s="128"/>
      <c r="ED44" s="125" t="s">
        <v>64</v>
      </c>
      <c r="EE44" s="125"/>
      <c r="EF44" s="125"/>
      <c r="EG44" s="125"/>
      <c r="EH44" s="125"/>
      <c r="EI44" s="126" t="s">
        <v>65</v>
      </c>
      <c r="EJ44" s="126"/>
      <c r="EK44" s="126"/>
      <c r="EL44" s="126"/>
      <c r="EM44" s="126"/>
      <c r="EN44" s="126"/>
      <c r="EO44" s="126"/>
      <c r="EP44" s="127"/>
      <c r="EQ44" s="127"/>
      <c r="ER44" s="127"/>
      <c r="ES44" s="127"/>
      <c r="ET44" s="127"/>
      <c r="EU44" s="127"/>
    </row>
    <row r="45" customFormat="false" ht="17.1" hidden="false" customHeight="true" outlineLevel="0" collapsed="false">
      <c r="B45" s="129" t="n">
        <v>23</v>
      </c>
      <c r="C45" s="153"/>
      <c r="D45" s="153"/>
      <c r="E45" s="123"/>
      <c r="F45" s="123"/>
      <c r="G45" s="130"/>
      <c r="H45" s="131" t="s">
        <v>433</v>
      </c>
      <c r="I45" s="131"/>
      <c r="J45" s="131"/>
      <c r="K45" s="131"/>
      <c r="L45" s="131"/>
      <c r="M45" s="132" t="s">
        <v>434</v>
      </c>
      <c r="N45" s="132"/>
      <c r="O45" s="132"/>
      <c r="P45" s="132"/>
      <c r="Q45" s="132"/>
      <c r="R45" s="132"/>
      <c r="S45" s="132"/>
      <c r="T45" s="133" t="s">
        <v>86</v>
      </c>
      <c r="U45" s="133"/>
      <c r="V45" s="133"/>
      <c r="W45" s="133"/>
      <c r="X45" s="133"/>
      <c r="Y45" s="133"/>
      <c r="Z45" s="131" t="s">
        <v>435</v>
      </c>
      <c r="AA45" s="131"/>
      <c r="AB45" s="131"/>
      <c r="AC45" s="131"/>
      <c r="AD45" s="131"/>
      <c r="AE45" s="132" t="s">
        <v>436</v>
      </c>
      <c r="AF45" s="132"/>
      <c r="AG45" s="132"/>
      <c r="AH45" s="132"/>
      <c r="AI45" s="132"/>
      <c r="AJ45" s="132"/>
      <c r="AK45" s="132"/>
      <c r="AL45" s="133" t="s">
        <v>81</v>
      </c>
      <c r="AM45" s="133"/>
      <c r="AN45" s="133"/>
      <c r="AO45" s="133"/>
      <c r="AP45" s="133"/>
      <c r="AQ45" s="133"/>
      <c r="AR45" s="131" t="s">
        <v>437</v>
      </c>
      <c r="AS45" s="131"/>
      <c r="AT45" s="131"/>
      <c r="AU45" s="131"/>
      <c r="AV45" s="131"/>
      <c r="AW45" s="132" t="s">
        <v>438</v>
      </c>
      <c r="AX45" s="132"/>
      <c r="AY45" s="132"/>
      <c r="AZ45" s="132"/>
      <c r="BA45" s="132"/>
      <c r="BB45" s="132"/>
      <c r="BC45" s="132"/>
      <c r="BD45" s="133" t="s">
        <v>249</v>
      </c>
      <c r="BE45" s="133"/>
      <c r="BF45" s="133"/>
      <c r="BG45" s="133"/>
      <c r="BH45" s="133"/>
      <c r="BI45" s="133"/>
      <c r="BJ45" s="131" t="s">
        <v>419</v>
      </c>
      <c r="BK45" s="131"/>
      <c r="BL45" s="131"/>
      <c r="BM45" s="131"/>
      <c r="BN45" s="131"/>
      <c r="BO45" s="132" t="s">
        <v>439</v>
      </c>
      <c r="BP45" s="132"/>
      <c r="BQ45" s="132"/>
      <c r="BR45" s="132"/>
      <c r="BS45" s="132"/>
      <c r="BT45" s="132"/>
      <c r="BU45" s="132"/>
      <c r="BV45" s="133" t="s">
        <v>86</v>
      </c>
      <c r="BW45" s="133"/>
      <c r="BX45" s="133"/>
      <c r="BY45" s="133"/>
      <c r="BZ45" s="133"/>
      <c r="CA45" s="133"/>
      <c r="CB45" s="131" t="s">
        <v>440</v>
      </c>
      <c r="CC45" s="131"/>
      <c r="CD45" s="131"/>
      <c r="CE45" s="131"/>
      <c r="CF45" s="131"/>
      <c r="CG45" s="132" t="s">
        <v>441</v>
      </c>
      <c r="CH45" s="132"/>
      <c r="CI45" s="132"/>
      <c r="CJ45" s="132"/>
      <c r="CK45" s="132"/>
      <c r="CL45" s="132"/>
      <c r="CM45" s="132"/>
      <c r="CN45" s="134" t="s">
        <v>86</v>
      </c>
      <c r="CO45" s="134"/>
      <c r="CP45" s="134"/>
      <c r="CQ45" s="134"/>
      <c r="CR45" s="134"/>
      <c r="CS45" s="134"/>
      <c r="CT45" s="131" t="s">
        <v>442</v>
      </c>
      <c r="CU45" s="131"/>
      <c r="CV45" s="131"/>
      <c r="CW45" s="131"/>
      <c r="CX45" s="131"/>
      <c r="CY45" s="132" t="s">
        <v>443</v>
      </c>
      <c r="CZ45" s="132"/>
      <c r="DA45" s="132"/>
      <c r="DB45" s="132"/>
      <c r="DC45" s="132"/>
      <c r="DD45" s="132"/>
      <c r="DE45" s="132"/>
      <c r="DF45" s="133" t="s">
        <v>444</v>
      </c>
      <c r="DG45" s="133"/>
      <c r="DH45" s="133"/>
      <c r="DI45" s="133"/>
      <c r="DJ45" s="133"/>
      <c r="DK45" s="133"/>
      <c r="DL45" s="131" t="s">
        <v>430</v>
      </c>
      <c r="DM45" s="131"/>
      <c r="DN45" s="131"/>
      <c r="DO45" s="131"/>
      <c r="DP45" s="131"/>
      <c r="DQ45" s="132" t="s">
        <v>445</v>
      </c>
      <c r="DR45" s="132"/>
      <c r="DS45" s="132"/>
      <c r="DT45" s="132"/>
      <c r="DU45" s="132"/>
      <c r="DV45" s="132"/>
      <c r="DW45" s="132"/>
      <c r="DX45" s="134" t="s">
        <v>213</v>
      </c>
      <c r="DY45" s="134"/>
      <c r="DZ45" s="134"/>
      <c r="EA45" s="134"/>
      <c r="EB45" s="134"/>
      <c r="EC45" s="134"/>
      <c r="ED45" s="131" t="s">
        <v>446</v>
      </c>
      <c r="EE45" s="131"/>
      <c r="EF45" s="131"/>
      <c r="EG45" s="131"/>
      <c r="EH45" s="131"/>
      <c r="EI45" s="132" t="s">
        <v>447</v>
      </c>
      <c r="EJ45" s="132"/>
      <c r="EK45" s="132"/>
      <c r="EL45" s="132"/>
      <c r="EM45" s="132"/>
      <c r="EN45" s="132"/>
      <c r="EO45" s="132"/>
      <c r="EP45" s="133" t="s">
        <v>448</v>
      </c>
      <c r="EQ45" s="133"/>
      <c r="ER45" s="133"/>
      <c r="ES45" s="133"/>
      <c r="ET45" s="133"/>
      <c r="EU45" s="133"/>
    </row>
    <row r="46" customFormat="false" ht="17.1" hidden="false" customHeight="true" outlineLevel="0" collapsed="false">
      <c r="B46" s="121" t="n">
        <v>5</v>
      </c>
      <c r="C46" s="153" t="s">
        <v>449</v>
      </c>
      <c r="D46" s="153"/>
      <c r="E46" s="123" t="n">
        <v>32</v>
      </c>
      <c r="F46" s="123"/>
      <c r="G46" s="124"/>
      <c r="H46" s="135" t="s">
        <v>64</v>
      </c>
      <c r="I46" s="135"/>
      <c r="J46" s="135"/>
      <c r="K46" s="135"/>
      <c r="L46" s="135"/>
      <c r="M46" s="126" t="s">
        <v>65</v>
      </c>
      <c r="N46" s="126"/>
      <c r="O46" s="126"/>
      <c r="P46" s="126"/>
      <c r="Q46" s="126"/>
      <c r="R46" s="126"/>
      <c r="S46" s="126"/>
      <c r="T46" s="127"/>
      <c r="U46" s="127"/>
      <c r="V46" s="127"/>
      <c r="W46" s="127"/>
      <c r="X46" s="127"/>
      <c r="Y46" s="127"/>
      <c r="Z46" s="125" t="s">
        <v>64</v>
      </c>
      <c r="AA46" s="125"/>
      <c r="AB46" s="125"/>
      <c r="AC46" s="125"/>
      <c r="AD46" s="125"/>
      <c r="AE46" s="126" t="s">
        <v>65</v>
      </c>
      <c r="AF46" s="126"/>
      <c r="AG46" s="126"/>
      <c r="AH46" s="126"/>
      <c r="AI46" s="126"/>
      <c r="AJ46" s="126"/>
      <c r="AK46" s="126"/>
      <c r="AL46" s="127"/>
      <c r="AM46" s="127"/>
      <c r="AN46" s="127"/>
      <c r="AO46" s="127"/>
      <c r="AP46" s="127"/>
      <c r="AQ46" s="127"/>
      <c r="AR46" s="125" t="s">
        <v>64</v>
      </c>
      <c r="AS46" s="125"/>
      <c r="AT46" s="125"/>
      <c r="AU46" s="125"/>
      <c r="AV46" s="125"/>
      <c r="AW46" s="126" t="s">
        <v>65</v>
      </c>
      <c r="AX46" s="126"/>
      <c r="AY46" s="126"/>
      <c r="AZ46" s="126"/>
      <c r="BA46" s="126"/>
      <c r="BB46" s="126"/>
      <c r="BC46" s="126"/>
      <c r="BD46" s="127"/>
      <c r="BE46" s="127"/>
      <c r="BF46" s="127"/>
      <c r="BG46" s="127"/>
      <c r="BH46" s="127"/>
      <c r="BI46" s="127"/>
      <c r="BJ46" s="125" t="s">
        <v>64</v>
      </c>
      <c r="BK46" s="125"/>
      <c r="BL46" s="125"/>
      <c r="BM46" s="125"/>
      <c r="BN46" s="125"/>
      <c r="BO46" s="126" t="s">
        <v>65</v>
      </c>
      <c r="BP46" s="126"/>
      <c r="BQ46" s="126"/>
      <c r="BR46" s="126"/>
      <c r="BS46" s="126"/>
      <c r="BT46" s="126"/>
      <c r="BU46" s="126"/>
      <c r="BV46" s="127"/>
      <c r="BW46" s="127"/>
      <c r="BX46" s="127"/>
      <c r="BY46" s="127"/>
      <c r="BZ46" s="127"/>
      <c r="CA46" s="127"/>
      <c r="CB46" s="125" t="s">
        <v>64</v>
      </c>
      <c r="CC46" s="125"/>
      <c r="CD46" s="125"/>
      <c r="CE46" s="125"/>
      <c r="CF46" s="125"/>
      <c r="CG46" s="126" t="s">
        <v>65</v>
      </c>
      <c r="CH46" s="126"/>
      <c r="CI46" s="126"/>
      <c r="CJ46" s="126"/>
      <c r="CK46" s="126"/>
      <c r="CL46" s="126"/>
      <c r="CM46" s="126"/>
      <c r="CN46" s="128"/>
      <c r="CO46" s="128"/>
      <c r="CP46" s="128"/>
      <c r="CQ46" s="128"/>
      <c r="CR46" s="128"/>
      <c r="CS46" s="128"/>
      <c r="CT46" s="125" t="s">
        <v>64</v>
      </c>
      <c r="CU46" s="125"/>
      <c r="CV46" s="125"/>
      <c r="CW46" s="125"/>
      <c r="CX46" s="125"/>
      <c r="CY46" s="126" t="s">
        <v>65</v>
      </c>
      <c r="CZ46" s="126"/>
      <c r="DA46" s="126"/>
      <c r="DB46" s="126"/>
      <c r="DC46" s="126"/>
      <c r="DD46" s="126"/>
      <c r="DE46" s="126"/>
      <c r="DF46" s="127"/>
      <c r="DG46" s="127"/>
      <c r="DH46" s="127"/>
      <c r="DI46" s="127"/>
      <c r="DJ46" s="127"/>
      <c r="DK46" s="127"/>
      <c r="DL46" s="125" t="s">
        <v>64</v>
      </c>
      <c r="DM46" s="125"/>
      <c r="DN46" s="125"/>
      <c r="DO46" s="125"/>
      <c r="DP46" s="125"/>
      <c r="DQ46" s="126" t="s">
        <v>65</v>
      </c>
      <c r="DR46" s="126"/>
      <c r="DS46" s="126"/>
      <c r="DT46" s="126"/>
      <c r="DU46" s="126"/>
      <c r="DV46" s="126"/>
      <c r="DW46" s="126"/>
      <c r="DX46" s="128"/>
      <c r="DY46" s="128"/>
      <c r="DZ46" s="128"/>
      <c r="EA46" s="128"/>
      <c r="EB46" s="128"/>
      <c r="EC46" s="128"/>
      <c r="ED46" s="125" t="s">
        <v>64</v>
      </c>
      <c r="EE46" s="125"/>
      <c r="EF46" s="125"/>
      <c r="EG46" s="125"/>
      <c r="EH46" s="125"/>
      <c r="EI46" s="126" t="s">
        <v>65</v>
      </c>
      <c r="EJ46" s="126"/>
      <c r="EK46" s="126"/>
      <c r="EL46" s="126"/>
      <c r="EM46" s="126"/>
      <c r="EN46" s="126"/>
      <c r="EO46" s="126"/>
      <c r="EP46" s="127"/>
      <c r="EQ46" s="127"/>
      <c r="ER46" s="127"/>
      <c r="ES46" s="127"/>
      <c r="ET46" s="127"/>
      <c r="EU46" s="127"/>
    </row>
    <row r="47" customFormat="false" ht="17.1" hidden="false" customHeight="true" outlineLevel="0" collapsed="false">
      <c r="B47" s="129" t="n">
        <v>25</v>
      </c>
      <c r="C47" s="153"/>
      <c r="D47" s="153"/>
      <c r="E47" s="123"/>
      <c r="F47" s="123"/>
      <c r="G47" s="130"/>
      <c r="H47" s="131" t="s">
        <v>450</v>
      </c>
      <c r="I47" s="131"/>
      <c r="J47" s="131"/>
      <c r="K47" s="131"/>
      <c r="L47" s="131"/>
      <c r="M47" s="132" t="s">
        <v>434</v>
      </c>
      <c r="N47" s="132"/>
      <c r="O47" s="132"/>
      <c r="P47" s="132"/>
      <c r="Q47" s="132"/>
      <c r="R47" s="132"/>
      <c r="S47" s="132"/>
      <c r="T47" s="133" t="s">
        <v>86</v>
      </c>
      <c r="U47" s="133"/>
      <c r="V47" s="133"/>
      <c r="W47" s="133"/>
      <c r="X47" s="133"/>
      <c r="Y47" s="133"/>
      <c r="Z47" s="131" t="s">
        <v>451</v>
      </c>
      <c r="AA47" s="131"/>
      <c r="AB47" s="131"/>
      <c r="AC47" s="131"/>
      <c r="AD47" s="131"/>
      <c r="AE47" s="132" t="s">
        <v>441</v>
      </c>
      <c r="AF47" s="132"/>
      <c r="AG47" s="132"/>
      <c r="AH47" s="132"/>
      <c r="AI47" s="132"/>
      <c r="AJ47" s="132"/>
      <c r="AK47" s="132"/>
      <c r="AL47" s="133" t="s">
        <v>86</v>
      </c>
      <c r="AM47" s="133"/>
      <c r="AN47" s="133"/>
      <c r="AO47" s="133"/>
      <c r="AP47" s="133"/>
      <c r="AQ47" s="133"/>
      <c r="AR47" s="131" t="s">
        <v>452</v>
      </c>
      <c r="AS47" s="131"/>
      <c r="AT47" s="131"/>
      <c r="AU47" s="131"/>
      <c r="AV47" s="131"/>
      <c r="AW47" s="132" t="s">
        <v>453</v>
      </c>
      <c r="AX47" s="132"/>
      <c r="AY47" s="132"/>
      <c r="AZ47" s="132"/>
      <c r="BA47" s="132"/>
      <c r="BB47" s="132"/>
      <c r="BC47" s="132"/>
      <c r="BD47" s="133" t="s">
        <v>454</v>
      </c>
      <c r="BE47" s="133"/>
      <c r="BF47" s="133"/>
      <c r="BG47" s="133"/>
      <c r="BH47" s="133"/>
      <c r="BI47" s="133"/>
      <c r="BJ47" s="131" t="s">
        <v>455</v>
      </c>
      <c r="BK47" s="131"/>
      <c r="BL47" s="131"/>
      <c r="BM47" s="131"/>
      <c r="BN47" s="131"/>
      <c r="BO47" s="132" t="s">
        <v>439</v>
      </c>
      <c r="BP47" s="132"/>
      <c r="BQ47" s="132"/>
      <c r="BR47" s="132"/>
      <c r="BS47" s="132"/>
      <c r="BT47" s="132"/>
      <c r="BU47" s="132"/>
      <c r="BV47" s="133" t="s">
        <v>86</v>
      </c>
      <c r="BW47" s="133"/>
      <c r="BX47" s="133"/>
      <c r="BY47" s="133"/>
      <c r="BZ47" s="133"/>
      <c r="CA47" s="133"/>
      <c r="CB47" s="131" t="s">
        <v>456</v>
      </c>
      <c r="CC47" s="131"/>
      <c r="CD47" s="131"/>
      <c r="CE47" s="131"/>
      <c r="CF47" s="131"/>
      <c r="CG47" s="132" t="s">
        <v>457</v>
      </c>
      <c r="CH47" s="132"/>
      <c r="CI47" s="132"/>
      <c r="CJ47" s="132"/>
      <c r="CK47" s="132"/>
      <c r="CL47" s="132"/>
      <c r="CM47" s="132"/>
      <c r="CN47" s="134" t="s">
        <v>458</v>
      </c>
      <c r="CO47" s="134"/>
      <c r="CP47" s="134"/>
      <c r="CQ47" s="134"/>
      <c r="CR47" s="134"/>
      <c r="CS47" s="134"/>
      <c r="CT47" s="131" t="s">
        <v>459</v>
      </c>
      <c r="CU47" s="131"/>
      <c r="CV47" s="131"/>
      <c r="CW47" s="131"/>
      <c r="CX47" s="131"/>
      <c r="CY47" s="132" t="s">
        <v>460</v>
      </c>
      <c r="CZ47" s="132"/>
      <c r="DA47" s="132"/>
      <c r="DB47" s="132"/>
      <c r="DC47" s="132"/>
      <c r="DD47" s="132"/>
      <c r="DE47" s="132"/>
      <c r="DF47" s="133" t="s">
        <v>458</v>
      </c>
      <c r="DG47" s="133"/>
      <c r="DH47" s="133"/>
      <c r="DI47" s="133"/>
      <c r="DJ47" s="133"/>
      <c r="DK47" s="133"/>
      <c r="DL47" s="131" t="s">
        <v>461</v>
      </c>
      <c r="DM47" s="131"/>
      <c r="DN47" s="131"/>
      <c r="DO47" s="131"/>
      <c r="DP47" s="131"/>
      <c r="DQ47" s="132" t="s">
        <v>462</v>
      </c>
      <c r="DR47" s="132"/>
      <c r="DS47" s="132"/>
      <c r="DT47" s="132"/>
      <c r="DU47" s="132"/>
      <c r="DV47" s="132"/>
      <c r="DW47" s="132"/>
      <c r="DX47" s="134" t="s">
        <v>381</v>
      </c>
      <c r="DY47" s="134"/>
      <c r="DZ47" s="134"/>
      <c r="EA47" s="134"/>
      <c r="EB47" s="134"/>
      <c r="EC47" s="134"/>
      <c r="ED47" s="131" t="s">
        <v>463</v>
      </c>
      <c r="EE47" s="131"/>
      <c r="EF47" s="131"/>
      <c r="EG47" s="131"/>
      <c r="EH47" s="131"/>
      <c r="EI47" s="132" t="s">
        <v>464</v>
      </c>
      <c r="EJ47" s="132"/>
      <c r="EK47" s="132"/>
      <c r="EL47" s="132"/>
      <c r="EM47" s="132"/>
      <c r="EN47" s="132"/>
      <c r="EO47" s="132"/>
      <c r="EP47" s="133" t="s">
        <v>374</v>
      </c>
      <c r="EQ47" s="133"/>
      <c r="ER47" s="133"/>
      <c r="ES47" s="133"/>
      <c r="ET47" s="133"/>
      <c r="EU47" s="133"/>
    </row>
    <row r="48" customFormat="false" ht="17.1" hidden="false" customHeight="true" outlineLevel="0" collapsed="false">
      <c r="B48" s="121" t="n">
        <v>5</v>
      </c>
      <c r="C48" s="168" t="s">
        <v>465</v>
      </c>
      <c r="D48" s="168"/>
      <c r="E48" s="123" t="n">
        <v>32</v>
      </c>
      <c r="F48" s="123"/>
      <c r="G48" s="124"/>
      <c r="H48" s="135" t="s">
        <v>64</v>
      </c>
      <c r="I48" s="135"/>
      <c r="J48" s="135"/>
      <c r="K48" s="135"/>
      <c r="L48" s="135"/>
      <c r="M48" s="126" t="s">
        <v>65</v>
      </c>
      <c r="N48" s="126"/>
      <c r="O48" s="126"/>
      <c r="P48" s="126"/>
      <c r="Q48" s="126"/>
      <c r="R48" s="126"/>
      <c r="S48" s="126"/>
      <c r="T48" s="127"/>
      <c r="U48" s="127"/>
      <c r="V48" s="127"/>
      <c r="W48" s="127"/>
      <c r="X48" s="127"/>
      <c r="Y48" s="127"/>
      <c r="Z48" s="135" t="s">
        <v>64</v>
      </c>
      <c r="AA48" s="135"/>
      <c r="AB48" s="135"/>
      <c r="AC48" s="135"/>
      <c r="AD48" s="135"/>
      <c r="AE48" s="126" t="s">
        <v>65</v>
      </c>
      <c r="AF48" s="126"/>
      <c r="AG48" s="126"/>
      <c r="AH48" s="126"/>
      <c r="AI48" s="126"/>
      <c r="AJ48" s="126"/>
      <c r="AK48" s="126"/>
      <c r="AL48" s="127"/>
      <c r="AM48" s="127"/>
      <c r="AN48" s="127"/>
      <c r="AO48" s="127"/>
      <c r="AP48" s="127"/>
      <c r="AQ48" s="127"/>
      <c r="AR48" s="135" t="s">
        <v>64</v>
      </c>
      <c r="AS48" s="135"/>
      <c r="AT48" s="135"/>
      <c r="AU48" s="135"/>
      <c r="AV48" s="135"/>
      <c r="AW48" s="126" t="s">
        <v>65</v>
      </c>
      <c r="AX48" s="126"/>
      <c r="AY48" s="126"/>
      <c r="AZ48" s="126"/>
      <c r="BA48" s="126"/>
      <c r="BB48" s="126"/>
      <c r="BC48" s="126"/>
      <c r="BD48" s="127"/>
      <c r="BE48" s="127"/>
      <c r="BF48" s="127"/>
      <c r="BG48" s="127"/>
      <c r="BH48" s="127"/>
      <c r="BI48" s="127"/>
      <c r="BJ48" s="125" t="s">
        <v>64</v>
      </c>
      <c r="BK48" s="125"/>
      <c r="BL48" s="125"/>
      <c r="BM48" s="125"/>
      <c r="BN48" s="125"/>
      <c r="BO48" s="126" t="s">
        <v>65</v>
      </c>
      <c r="BP48" s="126"/>
      <c r="BQ48" s="126"/>
      <c r="BR48" s="126"/>
      <c r="BS48" s="126"/>
      <c r="BT48" s="126"/>
      <c r="BU48" s="126"/>
      <c r="BV48" s="127"/>
      <c r="BW48" s="127"/>
      <c r="BX48" s="127"/>
      <c r="BY48" s="127"/>
      <c r="BZ48" s="127"/>
      <c r="CA48" s="127"/>
      <c r="CB48" s="125" t="s">
        <v>64</v>
      </c>
      <c r="CC48" s="125"/>
      <c r="CD48" s="125"/>
      <c r="CE48" s="125"/>
      <c r="CF48" s="125"/>
      <c r="CG48" s="126" t="s">
        <v>65</v>
      </c>
      <c r="CH48" s="126"/>
      <c r="CI48" s="126"/>
      <c r="CJ48" s="126"/>
      <c r="CK48" s="126"/>
      <c r="CL48" s="126"/>
      <c r="CM48" s="126"/>
      <c r="CN48" s="128"/>
      <c r="CO48" s="128"/>
      <c r="CP48" s="128"/>
      <c r="CQ48" s="128"/>
      <c r="CR48" s="128"/>
      <c r="CS48" s="128"/>
      <c r="CT48" s="125" t="s">
        <v>64</v>
      </c>
      <c r="CU48" s="125"/>
      <c r="CV48" s="125"/>
      <c r="CW48" s="125"/>
      <c r="CX48" s="125"/>
      <c r="CY48" s="126" t="s">
        <v>65</v>
      </c>
      <c r="CZ48" s="126"/>
      <c r="DA48" s="126"/>
      <c r="DB48" s="126"/>
      <c r="DC48" s="126"/>
      <c r="DD48" s="126"/>
      <c r="DE48" s="126"/>
      <c r="DF48" s="127"/>
      <c r="DG48" s="127"/>
      <c r="DH48" s="127"/>
      <c r="DI48" s="127"/>
      <c r="DJ48" s="127"/>
      <c r="DK48" s="127"/>
      <c r="DL48" s="125" t="s">
        <v>64</v>
      </c>
      <c r="DM48" s="125"/>
      <c r="DN48" s="125"/>
      <c r="DO48" s="125"/>
      <c r="DP48" s="125"/>
      <c r="DQ48" s="126" t="s">
        <v>65</v>
      </c>
      <c r="DR48" s="126"/>
      <c r="DS48" s="126"/>
      <c r="DT48" s="126"/>
      <c r="DU48" s="126"/>
      <c r="DV48" s="126"/>
      <c r="DW48" s="126"/>
      <c r="DX48" s="128"/>
      <c r="DY48" s="128"/>
      <c r="DZ48" s="128"/>
      <c r="EA48" s="128"/>
      <c r="EB48" s="128"/>
      <c r="EC48" s="128"/>
      <c r="ED48" s="125" t="s">
        <v>64</v>
      </c>
      <c r="EE48" s="125"/>
      <c r="EF48" s="125"/>
      <c r="EG48" s="125"/>
      <c r="EH48" s="125"/>
      <c r="EI48" s="126" t="s">
        <v>65</v>
      </c>
      <c r="EJ48" s="126"/>
      <c r="EK48" s="126"/>
      <c r="EL48" s="126"/>
      <c r="EM48" s="126"/>
      <c r="EN48" s="126"/>
      <c r="EO48" s="126"/>
      <c r="EP48" s="127"/>
      <c r="EQ48" s="127"/>
      <c r="ER48" s="127"/>
      <c r="ES48" s="127"/>
      <c r="ET48" s="127"/>
      <c r="EU48" s="127"/>
    </row>
    <row r="49" customFormat="false" ht="17.1" hidden="false" customHeight="true" outlineLevel="0" collapsed="false">
      <c r="B49" s="129" t="n">
        <v>23</v>
      </c>
      <c r="C49" s="168"/>
      <c r="D49" s="168"/>
      <c r="E49" s="123"/>
      <c r="F49" s="123"/>
      <c r="G49" s="130"/>
      <c r="H49" s="131" t="s">
        <v>466</v>
      </c>
      <c r="I49" s="131"/>
      <c r="J49" s="131"/>
      <c r="K49" s="131"/>
      <c r="L49" s="131"/>
      <c r="M49" s="132" t="s">
        <v>467</v>
      </c>
      <c r="N49" s="132"/>
      <c r="O49" s="132"/>
      <c r="P49" s="132"/>
      <c r="Q49" s="132"/>
      <c r="R49" s="132"/>
      <c r="S49" s="132"/>
      <c r="T49" s="133" t="s">
        <v>207</v>
      </c>
      <c r="U49" s="133"/>
      <c r="V49" s="133"/>
      <c r="W49" s="133"/>
      <c r="X49" s="133"/>
      <c r="Y49" s="133"/>
      <c r="Z49" s="131" t="s">
        <v>468</v>
      </c>
      <c r="AA49" s="131"/>
      <c r="AB49" s="131"/>
      <c r="AC49" s="131"/>
      <c r="AD49" s="131"/>
      <c r="AE49" s="132" t="s">
        <v>434</v>
      </c>
      <c r="AF49" s="132"/>
      <c r="AG49" s="132"/>
      <c r="AH49" s="132"/>
      <c r="AI49" s="132"/>
      <c r="AJ49" s="132"/>
      <c r="AK49" s="132"/>
      <c r="AL49" s="133" t="s">
        <v>86</v>
      </c>
      <c r="AM49" s="133"/>
      <c r="AN49" s="133"/>
      <c r="AO49" s="133"/>
      <c r="AP49" s="133"/>
      <c r="AQ49" s="133"/>
      <c r="AR49" s="131" t="s">
        <v>469</v>
      </c>
      <c r="AS49" s="131"/>
      <c r="AT49" s="131"/>
      <c r="AU49" s="131"/>
      <c r="AV49" s="131"/>
      <c r="AW49" s="132" t="s">
        <v>470</v>
      </c>
      <c r="AX49" s="132"/>
      <c r="AY49" s="132"/>
      <c r="AZ49" s="132"/>
      <c r="BA49" s="132"/>
      <c r="BB49" s="132"/>
      <c r="BC49" s="132"/>
      <c r="BD49" s="133" t="s">
        <v>207</v>
      </c>
      <c r="BE49" s="133"/>
      <c r="BF49" s="133"/>
      <c r="BG49" s="133"/>
      <c r="BH49" s="133"/>
      <c r="BI49" s="133"/>
      <c r="BJ49" s="131" t="s">
        <v>471</v>
      </c>
      <c r="BK49" s="131"/>
      <c r="BL49" s="131"/>
      <c r="BM49" s="131"/>
      <c r="BN49" s="131"/>
      <c r="BO49" s="132" t="s">
        <v>464</v>
      </c>
      <c r="BP49" s="132"/>
      <c r="BQ49" s="132"/>
      <c r="BR49" s="132"/>
      <c r="BS49" s="132"/>
      <c r="BT49" s="132"/>
      <c r="BU49" s="132"/>
      <c r="BV49" s="133" t="s">
        <v>374</v>
      </c>
      <c r="BW49" s="133"/>
      <c r="BX49" s="133"/>
      <c r="BY49" s="133"/>
      <c r="BZ49" s="133"/>
      <c r="CA49" s="133"/>
      <c r="CB49" s="131" t="s">
        <v>472</v>
      </c>
      <c r="CC49" s="131"/>
      <c r="CD49" s="131"/>
      <c r="CE49" s="131"/>
      <c r="CF49" s="131"/>
      <c r="CG49" s="132" t="s">
        <v>473</v>
      </c>
      <c r="CH49" s="132"/>
      <c r="CI49" s="132"/>
      <c r="CJ49" s="132"/>
      <c r="CK49" s="132"/>
      <c r="CL49" s="132"/>
      <c r="CM49" s="132"/>
      <c r="CN49" s="134" t="s">
        <v>474</v>
      </c>
      <c r="CO49" s="134"/>
      <c r="CP49" s="134"/>
      <c r="CQ49" s="134"/>
      <c r="CR49" s="134"/>
      <c r="CS49" s="134"/>
      <c r="CT49" s="131" t="s">
        <v>475</v>
      </c>
      <c r="CU49" s="131"/>
      <c r="CV49" s="131"/>
      <c r="CW49" s="131"/>
      <c r="CX49" s="131"/>
      <c r="CY49" s="132" t="s">
        <v>476</v>
      </c>
      <c r="CZ49" s="132"/>
      <c r="DA49" s="132"/>
      <c r="DB49" s="132"/>
      <c r="DC49" s="132"/>
      <c r="DD49" s="132"/>
      <c r="DE49" s="132"/>
      <c r="DF49" s="133" t="s">
        <v>213</v>
      </c>
      <c r="DG49" s="133"/>
      <c r="DH49" s="133"/>
      <c r="DI49" s="133"/>
      <c r="DJ49" s="133"/>
      <c r="DK49" s="133"/>
      <c r="DL49" s="131" t="s">
        <v>477</v>
      </c>
      <c r="DM49" s="131"/>
      <c r="DN49" s="131"/>
      <c r="DO49" s="131"/>
      <c r="DP49" s="131"/>
      <c r="DQ49" s="132" t="s">
        <v>478</v>
      </c>
      <c r="DR49" s="132"/>
      <c r="DS49" s="132"/>
      <c r="DT49" s="132"/>
      <c r="DU49" s="132"/>
      <c r="DV49" s="132"/>
      <c r="DW49" s="132"/>
      <c r="DX49" s="134" t="s">
        <v>381</v>
      </c>
      <c r="DY49" s="134"/>
      <c r="DZ49" s="134"/>
      <c r="EA49" s="134"/>
      <c r="EB49" s="134"/>
      <c r="EC49" s="134"/>
      <c r="ED49" s="131" t="s">
        <v>479</v>
      </c>
      <c r="EE49" s="131"/>
      <c r="EF49" s="131"/>
      <c r="EG49" s="131"/>
      <c r="EH49" s="131"/>
      <c r="EI49" s="132" t="s">
        <v>480</v>
      </c>
      <c r="EJ49" s="132"/>
      <c r="EK49" s="132"/>
      <c r="EL49" s="132"/>
      <c r="EM49" s="132"/>
      <c r="EN49" s="132"/>
      <c r="EO49" s="132"/>
      <c r="EP49" s="133" t="s">
        <v>481</v>
      </c>
      <c r="EQ49" s="133"/>
      <c r="ER49" s="133"/>
      <c r="ES49" s="133"/>
      <c r="ET49" s="133"/>
      <c r="EU49" s="133"/>
    </row>
    <row r="50" customFormat="false" ht="17.1" hidden="false" customHeight="true" outlineLevel="0" collapsed="false">
      <c r="B50" s="121" t="n">
        <v>5</v>
      </c>
      <c r="C50" s="168" t="s">
        <v>482</v>
      </c>
      <c r="D50" s="168"/>
      <c r="E50" s="137" t="n">
        <v>32</v>
      </c>
      <c r="F50" s="137"/>
      <c r="G50" s="124"/>
      <c r="H50" s="125" t="s">
        <v>64</v>
      </c>
      <c r="I50" s="125"/>
      <c r="J50" s="125"/>
      <c r="K50" s="125"/>
      <c r="L50" s="125"/>
      <c r="M50" s="126" t="s">
        <v>483</v>
      </c>
      <c r="N50" s="126"/>
      <c r="O50" s="126"/>
      <c r="P50" s="126"/>
      <c r="Q50" s="126"/>
      <c r="R50" s="126"/>
      <c r="S50" s="126"/>
      <c r="T50" s="127"/>
      <c r="U50" s="127"/>
      <c r="V50" s="127"/>
      <c r="W50" s="127"/>
      <c r="X50" s="127"/>
      <c r="Y50" s="127"/>
      <c r="Z50" s="125" t="s">
        <v>64</v>
      </c>
      <c r="AA50" s="125"/>
      <c r="AB50" s="125"/>
      <c r="AC50" s="125"/>
      <c r="AD50" s="125"/>
      <c r="AE50" s="126" t="s">
        <v>65</v>
      </c>
      <c r="AF50" s="126"/>
      <c r="AG50" s="126"/>
      <c r="AH50" s="126"/>
      <c r="AI50" s="126"/>
      <c r="AJ50" s="126"/>
      <c r="AK50" s="126"/>
      <c r="AL50" s="127"/>
      <c r="AM50" s="127"/>
      <c r="AN50" s="127"/>
      <c r="AO50" s="127"/>
      <c r="AP50" s="127"/>
      <c r="AQ50" s="127"/>
      <c r="AR50" s="125" t="s">
        <v>64</v>
      </c>
      <c r="AS50" s="125"/>
      <c r="AT50" s="125"/>
      <c r="AU50" s="125"/>
      <c r="AV50" s="125"/>
      <c r="AW50" s="126" t="s">
        <v>65</v>
      </c>
      <c r="AX50" s="126"/>
      <c r="AY50" s="126"/>
      <c r="AZ50" s="126"/>
      <c r="BA50" s="126"/>
      <c r="BB50" s="126"/>
      <c r="BC50" s="126"/>
      <c r="BD50" s="127"/>
      <c r="BE50" s="127"/>
      <c r="BF50" s="127"/>
      <c r="BG50" s="127"/>
      <c r="BH50" s="127"/>
      <c r="BI50" s="127"/>
      <c r="BJ50" s="125" t="s">
        <v>64</v>
      </c>
      <c r="BK50" s="125"/>
      <c r="BL50" s="125"/>
      <c r="BM50" s="125"/>
      <c r="BN50" s="125"/>
      <c r="BO50" s="126" t="s">
        <v>65</v>
      </c>
      <c r="BP50" s="126"/>
      <c r="BQ50" s="126"/>
      <c r="BR50" s="126"/>
      <c r="BS50" s="126"/>
      <c r="BT50" s="126"/>
      <c r="BU50" s="126"/>
      <c r="BV50" s="127"/>
      <c r="BW50" s="127"/>
      <c r="BX50" s="127"/>
      <c r="BY50" s="127"/>
      <c r="BZ50" s="127"/>
      <c r="CA50" s="127"/>
      <c r="CB50" s="125" t="s">
        <v>64</v>
      </c>
      <c r="CC50" s="125"/>
      <c r="CD50" s="125"/>
      <c r="CE50" s="125"/>
      <c r="CF50" s="125"/>
      <c r="CG50" s="126" t="s">
        <v>65</v>
      </c>
      <c r="CH50" s="126"/>
      <c r="CI50" s="126"/>
      <c r="CJ50" s="126"/>
      <c r="CK50" s="126"/>
      <c r="CL50" s="126"/>
      <c r="CM50" s="126"/>
      <c r="CN50" s="128"/>
      <c r="CO50" s="128"/>
      <c r="CP50" s="128"/>
      <c r="CQ50" s="128"/>
      <c r="CR50" s="128"/>
      <c r="CS50" s="128"/>
      <c r="CT50" s="125" t="s">
        <v>64</v>
      </c>
      <c r="CU50" s="125"/>
      <c r="CV50" s="125"/>
      <c r="CW50" s="125"/>
      <c r="CX50" s="125"/>
      <c r="CY50" s="126" t="s">
        <v>65</v>
      </c>
      <c r="CZ50" s="126"/>
      <c r="DA50" s="126"/>
      <c r="DB50" s="126"/>
      <c r="DC50" s="126"/>
      <c r="DD50" s="126"/>
      <c r="DE50" s="126"/>
      <c r="DF50" s="127"/>
      <c r="DG50" s="127"/>
      <c r="DH50" s="127"/>
      <c r="DI50" s="127"/>
      <c r="DJ50" s="127"/>
      <c r="DK50" s="127"/>
      <c r="DL50" s="125" t="s">
        <v>64</v>
      </c>
      <c r="DM50" s="125"/>
      <c r="DN50" s="125"/>
      <c r="DO50" s="125"/>
      <c r="DP50" s="125"/>
      <c r="DQ50" s="126" t="s">
        <v>65</v>
      </c>
      <c r="DR50" s="126"/>
      <c r="DS50" s="126"/>
      <c r="DT50" s="126"/>
      <c r="DU50" s="126"/>
      <c r="DV50" s="126"/>
      <c r="DW50" s="126"/>
      <c r="DX50" s="128"/>
      <c r="DY50" s="128"/>
      <c r="DZ50" s="128"/>
      <c r="EA50" s="128"/>
      <c r="EB50" s="128"/>
      <c r="EC50" s="128"/>
      <c r="ED50" s="125" t="s">
        <v>64</v>
      </c>
      <c r="EE50" s="125"/>
      <c r="EF50" s="125"/>
      <c r="EG50" s="125"/>
      <c r="EH50" s="125"/>
      <c r="EI50" s="126" t="s">
        <v>65</v>
      </c>
      <c r="EJ50" s="126"/>
      <c r="EK50" s="126"/>
      <c r="EL50" s="126"/>
      <c r="EM50" s="126"/>
      <c r="EN50" s="126"/>
      <c r="EO50" s="126"/>
      <c r="EP50" s="127"/>
      <c r="EQ50" s="127"/>
      <c r="ER50" s="127"/>
      <c r="ES50" s="127"/>
      <c r="ET50" s="127"/>
      <c r="EU50" s="127"/>
    </row>
    <row r="51" customFormat="false" ht="17.1" hidden="false" customHeight="true" outlineLevel="0" collapsed="false">
      <c r="B51" s="107" t="n">
        <v>24</v>
      </c>
      <c r="C51" s="168"/>
      <c r="D51" s="168"/>
      <c r="E51" s="137"/>
      <c r="F51" s="137"/>
      <c r="G51" s="116"/>
      <c r="H51" s="117" t="s">
        <v>484</v>
      </c>
      <c r="I51" s="117"/>
      <c r="J51" s="117"/>
      <c r="K51" s="117"/>
      <c r="L51" s="117"/>
      <c r="M51" s="118" t="s">
        <v>485</v>
      </c>
      <c r="N51" s="118"/>
      <c r="O51" s="118"/>
      <c r="P51" s="118"/>
      <c r="Q51" s="118"/>
      <c r="R51" s="118"/>
      <c r="S51" s="118"/>
      <c r="T51" s="119" t="s">
        <v>249</v>
      </c>
      <c r="U51" s="119"/>
      <c r="V51" s="119"/>
      <c r="W51" s="119"/>
      <c r="X51" s="119"/>
      <c r="Y51" s="119"/>
      <c r="Z51" s="117" t="s">
        <v>486</v>
      </c>
      <c r="AA51" s="117"/>
      <c r="AB51" s="117"/>
      <c r="AC51" s="117"/>
      <c r="AD51" s="117"/>
      <c r="AE51" s="118" t="s">
        <v>487</v>
      </c>
      <c r="AF51" s="118"/>
      <c r="AG51" s="118"/>
      <c r="AH51" s="118"/>
      <c r="AI51" s="118"/>
      <c r="AJ51" s="118"/>
      <c r="AK51" s="118"/>
      <c r="AL51" s="119" t="s">
        <v>488</v>
      </c>
      <c r="AM51" s="119"/>
      <c r="AN51" s="119"/>
      <c r="AO51" s="119"/>
      <c r="AP51" s="119"/>
      <c r="AQ51" s="119"/>
      <c r="AR51" s="117" t="s">
        <v>489</v>
      </c>
      <c r="AS51" s="117"/>
      <c r="AT51" s="117"/>
      <c r="AU51" s="117"/>
      <c r="AV51" s="117"/>
      <c r="AW51" s="118" t="s">
        <v>490</v>
      </c>
      <c r="AX51" s="118"/>
      <c r="AY51" s="118"/>
      <c r="AZ51" s="118"/>
      <c r="BA51" s="118"/>
      <c r="BB51" s="118"/>
      <c r="BC51" s="118"/>
      <c r="BD51" s="119" t="s">
        <v>81</v>
      </c>
      <c r="BE51" s="119"/>
      <c r="BF51" s="119"/>
      <c r="BG51" s="119"/>
      <c r="BH51" s="119"/>
      <c r="BI51" s="119"/>
      <c r="BJ51" s="117" t="s">
        <v>491</v>
      </c>
      <c r="BK51" s="117"/>
      <c r="BL51" s="117"/>
      <c r="BM51" s="117"/>
      <c r="BN51" s="117"/>
      <c r="BO51" s="118" t="s">
        <v>492</v>
      </c>
      <c r="BP51" s="118"/>
      <c r="BQ51" s="118"/>
      <c r="BR51" s="118"/>
      <c r="BS51" s="118"/>
      <c r="BT51" s="118"/>
      <c r="BU51" s="118"/>
      <c r="BV51" s="119" t="s">
        <v>86</v>
      </c>
      <c r="BW51" s="119"/>
      <c r="BX51" s="119"/>
      <c r="BY51" s="119"/>
      <c r="BZ51" s="119"/>
      <c r="CA51" s="119"/>
      <c r="CB51" s="117" t="s">
        <v>493</v>
      </c>
      <c r="CC51" s="117"/>
      <c r="CD51" s="117"/>
      <c r="CE51" s="117"/>
      <c r="CF51" s="117"/>
      <c r="CG51" s="118" t="s">
        <v>494</v>
      </c>
      <c r="CH51" s="118"/>
      <c r="CI51" s="118"/>
      <c r="CJ51" s="118"/>
      <c r="CK51" s="118"/>
      <c r="CL51" s="118"/>
      <c r="CM51" s="118"/>
      <c r="CN51" s="120" t="s">
        <v>106</v>
      </c>
      <c r="CO51" s="120"/>
      <c r="CP51" s="120"/>
      <c r="CQ51" s="120"/>
      <c r="CR51" s="120"/>
      <c r="CS51" s="120"/>
      <c r="CT51" s="117" t="s">
        <v>495</v>
      </c>
      <c r="CU51" s="117"/>
      <c r="CV51" s="117"/>
      <c r="CW51" s="117"/>
      <c r="CX51" s="117"/>
      <c r="CY51" s="118" t="s">
        <v>496</v>
      </c>
      <c r="CZ51" s="118"/>
      <c r="DA51" s="118"/>
      <c r="DB51" s="118"/>
      <c r="DC51" s="118"/>
      <c r="DD51" s="118"/>
      <c r="DE51" s="118"/>
      <c r="DF51" s="119" t="s">
        <v>207</v>
      </c>
      <c r="DG51" s="119"/>
      <c r="DH51" s="119"/>
      <c r="DI51" s="119"/>
      <c r="DJ51" s="119"/>
      <c r="DK51" s="119"/>
      <c r="DL51" s="117" t="s">
        <v>497</v>
      </c>
      <c r="DM51" s="117"/>
      <c r="DN51" s="117"/>
      <c r="DO51" s="117"/>
      <c r="DP51" s="117"/>
      <c r="DQ51" s="118" t="s">
        <v>498</v>
      </c>
      <c r="DR51" s="118"/>
      <c r="DS51" s="118"/>
      <c r="DT51" s="118"/>
      <c r="DU51" s="118"/>
      <c r="DV51" s="118"/>
      <c r="DW51" s="118"/>
      <c r="DX51" s="120" t="s">
        <v>499</v>
      </c>
      <c r="DY51" s="120"/>
      <c r="DZ51" s="120"/>
      <c r="EA51" s="120"/>
      <c r="EB51" s="120"/>
      <c r="EC51" s="120"/>
      <c r="ED51" s="117" t="s">
        <v>227</v>
      </c>
      <c r="EE51" s="117"/>
      <c r="EF51" s="117"/>
      <c r="EG51" s="117"/>
      <c r="EH51" s="117"/>
      <c r="EI51" s="118" t="s">
        <v>500</v>
      </c>
      <c r="EJ51" s="118"/>
      <c r="EK51" s="118"/>
      <c r="EL51" s="118"/>
      <c r="EM51" s="118"/>
      <c r="EN51" s="118"/>
      <c r="EO51" s="118"/>
      <c r="EP51" s="119" t="s">
        <v>481</v>
      </c>
      <c r="EQ51" s="119"/>
      <c r="ER51" s="119"/>
      <c r="ES51" s="119"/>
      <c r="ET51" s="119"/>
      <c r="EU51" s="119"/>
    </row>
    <row r="52" customFormat="false" ht="17.1" hidden="false" customHeight="true" outlineLevel="0" collapsed="false">
      <c r="B52" s="121" t="n">
        <v>5</v>
      </c>
      <c r="C52" s="169" t="s">
        <v>501</v>
      </c>
      <c r="D52" s="169"/>
      <c r="E52" s="170" t="n">
        <v>22</v>
      </c>
      <c r="F52" s="170"/>
      <c r="G52" s="140"/>
      <c r="H52" s="135" t="s">
        <v>64</v>
      </c>
      <c r="I52" s="135"/>
      <c r="J52" s="135"/>
      <c r="K52" s="135"/>
      <c r="L52" s="135"/>
      <c r="M52" s="126" t="s">
        <v>65</v>
      </c>
      <c r="N52" s="126"/>
      <c r="O52" s="126"/>
      <c r="P52" s="126"/>
      <c r="Q52" s="126"/>
      <c r="R52" s="126"/>
      <c r="S52" s="126"/>
      <c r="T52" s="127"/>
      <c r="U52" s="127"/>
      <c r="V52" s="127"/>
      <c r="W52" s="127"/>
      <c r="X52" s="127"/>
      <c r="Y52" s="127"/>
      <c r="Z52" s="125" t="s">
        <v>64</v>
      </c>
      <c r="AA52" s="125"/>
      <c r="AB52" s="125"/>
      <c r="AC52" s="125"/>
      <c r="AD52" s="125"/>
      <c r="AE52" s="126" t="s">
        <v>65</v>
      </c>
      <c r="AF52" s="126"/>
      <c r="AG52" s="126"/>
      <c r="AH52" s="126"/>
      <c r="AI52" s="126"/>
      <c r="AJ52" s="126"/>
      <c r="AK52" s="126"/>
      <c r="AL52" s="127"/>
      <c r="AM52" s="127"/>
      <c r="AN52" s="127"/>
      <c r="AO52" s="127"/>
      <c r="AP52" s="127"/>
      <c r="AQ52" s="127"/>
      <c r="AR52" s="125" t="s">
        <v>64</v>
      </c>
      <c r="AS52" s="125"/>
      <c r="AT52" s="125"/>
      <c r="AU52" s="125"/>
      <c r="AV52" s="125"/>
      <c r="AW52" s="126" t="s">
        <v>65</v>
      </c>
      <c r="AX52" s="126"/>
      <c r="AY52" s="126"/>
      <c r="AZ52" s="126"/>
      <c r="BA52" s="126"/>
      <c r="BB52" s="126"/>
      <c r="BC52" s="126"/>
      <c r="BD52" s="127"/>
      <c r="BE52" s="127"/>
      <c r="BF52" s="127"/>
      <c r="BG52" s="127"/>
      <c r="BH52" s="127"/>
      <c r="BI52" s="127"/>
      <c r="BJ52" s="125" t="s">
        <v>64</v>
      </c>
      <c r="BK52" s="125"/>
      <c r="BL52" s="125"/>
      <c r="BM52" s="125"/>
      <c r="BN52" s="125"/>
      <c r="BO52" s="126" t="s">
        <v>65</v>
      </c>
      <c r="BP52" s="126"/>
      <c r="BQ52" s="126"/>
      <c r="BR52" s="126"/>
      <c r="BS52" s="126"/>
      <c r="BT52" s="126"/>
      <c r="BU52" s="126"/>
      <c r="BV52" s="127"/>
      <c r="BW52" s="127"/>
      <c r="BX52" s="127"/>
      <c r="BY52" s="127"/>
      <c r="BZ52" s="127"/>
      <c r="CA52" s="127"/>
      <c r="CB52" s="125" t="s">
        <v>64</v>
      </c>
      <c r="CC52" s="125"/>
      <c r="CD52" s="125"/>
      <c r="CE52" s="125"/>
      <c r="CF52" s="125"/>
      <c r="CG52" s="126" t="s">
        <v>65</v>
      </c>
      <c r="CH52" s="126"/>
      <c r="CI52" s="126"/>
      <c r="CJ52" s="126"/>
      <c r="CK52" s="126"/>
      <c r="CL52" s="126"/>
      <c r="CM52" s="126"/>
      <c r="CN52" s="128"/>
      <c r="CO52" s="128"/>
      <c r="CP52" s="128"/>
      <c r="CQ52" s="128"/>
      <c r="CR52" s="128"/>
      <c r="CS52" s="128"/>
      <c r="CT52" s="125" t="s">
        <v>64</v>
      </c>
      <c r="CU52" s="125"/>
      <c r="CV52" s="125"/>
      <c r="CW52" s="125"/>
      <c r="CX52" s="125"/>
      <c r="CY52" s="126" t="s">
        <v>65</v>
      </c>
      <c r="CZ52" s="126"/>
      <c r="DA52" s="126"/>
      <c r="DB52" s="126"/>
      <c r="DC52" s="126"/>
      <c r="DD52" s="126"/>
      <c r="DE52" s="126"/>
      <c r="DF52" s="127"/>
      <c r="DG52" s="127"/>
      <c r="DH52" s="127"/>
      <c r="DI52" s="127"/>
      <c r="DJ52" s="127"/>
      <c r="DK52" s="127"/>
      <c r="DL52" s="125" t="s">
        <v>64</v>
      </c>
      <c r="DM52" s="125"/>
      <c r="DN52" s="125"/>
      <c r="DO52" s="125"/>
      <c r="DP52" s="125"/>
      <c r="DQ52" s="126" t="s">
        <v>65</v>
      </c>
      <c r="DR52" s="126"/>
      <c r="DS52" s="126"/>
      <c r="DT52" s="126"/>
      <c r="DU52" s="126"/>
      <c r="DV52" s="126"/>
      <c r="DW52" s="126"/>
      <c r="DX52" s="128"/>
      <c r="DY52" s="128"/>
      <c r="DZ52" s="128"/>
      <c r="EA52" s="128"/>
      <c r="EB52" s="128"/>
      <c r="EC52" s="128"/>
      <c r="ED52" s="125" t="s">
        <v>64</v>
      </c>
      <c r="EE52" s="125"/>
      <c r="EF52" s="125"/>
      <c r="EG52" s="125"/>
      <c r="EH52" s="125"/>
      <c r="EI52" s="126" t="s">
        <v>65</v>
      </c>
      <c r="EJ52" s="126"/>
      <c r="EK52" s="126"/>
      <c r="EL52" s="126"/>
      <c r="EM52" s="126"/>
      <c r="EN52" s="126"/>
      <c r="EO52" s="126"/>
      <c r="EP52" s="127"/>
      <c r="EQ52" s="127"/>
      <c r="ER52" s="127"/>
      <c r="ES52" s="127"/>
      <c r="ET52" s="127"/>
      <c r="EU52" s="127"/>
    </row>
    <row r="53" customFormat="false" ht="17.1" hidden="false" customHeight="true" outlineLevel="0" collapsed="false">
      <c r="B53" s="171" t="s">
        <v>502</v>
      </c>
      <c r="C53" s="169"/>
      <c r="D53" s="169"/>
      <c r="E53" s="170"/>
      <c r="F53" s="170"/>
      <c r="G53" s="172"/>
      <c r="H53" s="173" t="s">
        <v>503</v>
      </c>
      <c r="I53" s="173"/>
      <c r="J53" s="173"/>
      <c r="K53" s="173"/>
      <c r="L53" s="173"/>
      <c r="M53" s="174" t="s">
        <v>204</v>
      </c>
      <c r="N53" s="174"/>
      <c r="O53" s="174"/>
      <c r="P53" s="174"/>
      <c r="Q53" s="174"/>
      <c r="R53" s="174"/>
      <c r="S53" s="174"/>
      <c r="T53" s="175" t="s">
        <v>170</v>
      </c>
      <c r="U53" s="175"/>
      <c r="V53" s="175"/>
      <c r="W53" s="175"/>
      <c r="X53" s="175"/>
      <c r="Y53" s="175"/>
      <c r="Z53" s="176" t="s">
        <v>504</v>
      </c>
      <c r="AA53" s="176"/>
      <c r="AB53" s="176"/>
      <c r="AC53" s="176"/>
      <c r="AD53" s="176"/>
      <c r="AE53" s="174" t="s">
        <v>505</v>
      </c>
      <c r="AF53" s="174"/>
      <c r="AG53" s="174"/>
      <c r="AH53" s="174"/>
      <c r="AI53" s="174"/>
      <c r="AJ53" s="174"/>
      <c r="AK53" s="174"/>
      <c r="AL53" s="175" t="s">
        <v>145</v>
      </c>
      <c r="AM53" s="175"/>
      <c r="AN53" s="175"/>
      <c r="AO53" s="175"/>
      <c r="AP53" s="175"/>
      <c r="AQ53" s="175"/>
      <c r="AR53" s="176" t="s">
        <v>506</v>
      </c>
      <c r="AS53" s="176"/>
      <c r="AT53" s="176"/>
      <c r="AU53" s="176"/>
      <c r="AV53" s="176"/>
      <c r="AW53" s="174" t="s">
        <v>347</v>
      </c>
      <c r="AX53" s="174"/>
      <c r="AY53" s="174"/>
      <c r="AZ53" s="174"/>
      <c r="BA53" s="174"/>
      <c r="BB53" s="174"/>
      <c r="BC53" s="174"/>
      <c r="BD53" s="175" t="s">
        <v>83</v>
      </c>
      <c r="BE53" s="175"/>
      <c r="BF53" s="175"/>
      <c r="BG53" s="175"/>
      <c r="BH53" s="175"/>
      <c r="BI53" s="175"/>
      <c r="BJ53" s="176" t="s">
        <v>507</v>
      </c>
      <c r="BK53" s="176"/>
      <c r="BL53" s="176"/>
      <c r="BM53" s="176"/>
      <c r="BN53" s="176"/>
      <c r="BO53" s="174" t="s">
        <v>508</v>
      </c>
      <c r="BP53" s="174"/>
      <c r="BQ53" s="174"/>
      <c r="BR53" s="174"/>
      <c r="BS53" s="174"/>
      <c r="BT53" s="174"/>
      <c r="BU53" s="174"/>
      <c r="BV53" s="175" t="s">
        <v>115</v>
      </c>
      <c r="BW53" s="175"/>
      <c r="BX53" s="175"/>
      <c r="BY53" s="175"/>
      <c r="BZ53" s="175"/>
      <c r="CA53" s="175"/>
      <c r="CB53" s="176" t="s">
        <v>509</v>
      </c>
      <c r="CC53" s="176"/>
      <c r="CD53" s="176"/>
      <c r="CE53" s="176"/>
      <c r="CF53" s="176"/>
      <c r="CG53" s="174" t="s">
        <v>510</v>
      </c>
      <c r="CH53" s="174"/>
      <c r="CI53" s="174"/>
      <c r="CJ53" s="174"/>
      <c r="CK53" s="174"/>
      <c r="CL53" s="174"/>
      <c r="CM53" s="174"/>
      <c r="CN53" s="177" t="s">
        <v>115</v>
      </c>
      <c r="CO53" s="177"/>
      <c r="CP53" s="177"/>
      <c r="CQ53" s="177"/>
      <c r="CR53" s="177"/>
      <c r="CS53" s="177"/>
      <c r="CT53" s="176" t="s">
        <v>511</v>
      </c>
      <c r="CU53" s="176"/>
      <c r="CV53" s="176"/>
      <c r="CW53" s="176"/>
      <c r="CX53" s="176"/>
      <c r="CY53" s="174" t="s">
        <v>512</v>
      </c>
      <c r="CZ53" s="174"/>
      <c r="DA53" s="174"/>
      <c r="DB53" s="174"/>
      <c r="DC53" s="174"/>
      <c r="DD53" s="174"/>
      <c r="DE53" s="174"/>
      <c r="DF53" s="175" t="s">
        <v>249</v>
      </c>
      <c r="DG53" s="175"/>
      <c r="DH53" s="175"/>
      <c r="DI53" s="175"/>
      <c r="DJ53" s="175"/>
      <c r="DK53" s="175"/>
      <c r="DL53" s="176" t="s">
        <v>513</v>
      </c>
      <c r="DM53" s="176"/>
      <c r="DN53" s="176"/>
      <c r="DO53" s="176"/>
      <c r="DP53" s="176"/>
      <c r="DQ53" s="174" t="s">
        <v>514</v>
      </c>
      <c r="DR53" s="174"/>
      <c r="DS53" s="174"/>
      <c r="DT53" s="174"/>
      <c r="DU53" s="174"/>
      <c r="DV53" s="174"/>
      <c r="DW53" s="174"/>
      <c r="DX53" s="177" t="s">
        <v>170</v>
      </c>
      <c r="DY53" s="177"/>
      <c r="DZ53" s="177"/>
      <c r="EA53" s="177"/>
      <c r="EB53" s="177"/>
      <c r="EC53" s="177"/>
      <c r="ED53" s="176" t="s">
        <v>515</v>
      </c>
      <c r="EE53" s="176"/>
      <c r="EF53" s="176"/>
      <c r="EG53" s="176"/>
      <c r="EH53" s="176"/>
      <c r="EI53" s="174" t="s">
        <v>516</v>
      </c>
      <c r="EJ53" s="174"/>
      <c r="EK53" s="174"/>
      <c r="EL53" s="174"/>
      <c r="EM53" s="174"/>
      <c r="EN53" s="174"/>
      <c r="EO53" s="174"/>
      <c r="EP53" s="175" t="s">
        <v>517</v>
      </c>
      <c r="EQ53" s="175"/>
      <c r="ER53" s="175"/>
      <c r="ES53" s="175"/>
      <c r="ET53" s="175"/>
      <c r="EU53" s="175"/>
    </row>
    <row r="54" customFormat="false" ht="33.95" hidden="false" customHeight="true" outlineLevel="0" collapsed="false">
      <c r="B54" s="178" t="s">
        <v>518</v>
      </c>
      <c r="C54" s="178"/>
      <c r="D54" s="178"/>
      <c r="E54" s="179" t="s">
        <v>519</v>
      </c>
      <c r="F54" s="179"/>
      <c r="G54" s="179"/>
      <c r="H54" s="180" t="s">
        <v>520</v>
      </c>
      <c r="I54" s="180"/>
      <c r="J54" s="180"/>
      <c r="K54" s="180"/>
      <c r="L54" s="180"/>
      <c r="M54" s="181"/>
      <c r="N54" s="182" t="s">
        <v>521</v>
      </c>
      <c r="O54" s="183"/>
      <c r="P54" s="184" t="s">
        <v>86</v>
      </c>
      <c r="Q54" s="184"/>
      <c r="R54" s="184"/>
      <c r="S54" s="184"/>
      <c r="T54" s="184"/>
      <c r="U54" s="184"/>
      <c r="V54" s="184"/>
      <c r="W54" s="184"/>
      <c r="X54" s="184"/>
      <c r="Y54" s="184"/>
      <c r="Z54" s="180" t="s">
        <v>522</v>
      </c>
      <c r="AA54" s="180"/>
      <c r="AB54" s="180"/>
      <c r="AC54" s="180"/>
      <c r="AD54" s="180"/>
      <c r="AE54" s="181"/>
      <c r="AF54" s="182" t="s">
        <v>521</v>
      </c>
      <c r="AG54" s="183"/>
      <c r="AH54" s="184" t="s">
        <v>170</v>
      </c>
      <c r="AI54" s="184"/>
      <c r="AJ54" s="184"/>
      <c r="AK54" s="184"/>
      <c r="AL54" s="184"/>
      <c r="AM54" s="184"/>
      <c r="AN54" s="184"/>
      <c r="AO54" s="184"/>
      <c r="AP54" s="184"/>
      <c r="AQ54" s="184"/>
      <c r="AR54" s="180" t="s">
        <v>523</v>
      </c>
      <c r="AS54" s="180"/>
      <c r="AT54" s="180"/>
      <c r="AU54" s="180"/>
      <c r="AV54" s="180"/>
      <c r="AW54" s="181"/>
      <c r="AX54" s="182" t="s">
        <v>521</v>
      </c>
      <c r="AY54" s="183"/>
      <c r="AZ54" s="184" t="s">
        <v>356</v>
      </c>
      <c r="BA54" s="184"/>
      <c r="BB54" s="184"/>
      <c r="BC54" s="184"/>
      <c r="BD54" s="184"/>
      <c r="BE54" s="184"/>
      <c r="BF54" s="184"/>
      <c r="BG54" s="184"/>
      <c r="BH54" s="184"/>
      <c r="BI54" s="184"/>
      <c r="BJ54" s="180" t="s">
        <v>524</v>
      </c>
      <c r="BK54" s="180"/>
      <c r="BL54" s="180"/>
      <c r="BM54" s="180"/>
      <c r="BN54" s="180"/>
      <c r="BO54" s="181"/>
      <c r="BP54" s="182" t="s">
        <v>521</v>
      </c>
      <c r="BQ54" s="183"/>
      <c r="BR54" s="184" t="s">
        <v>106</v>
      </c>
      <c r="BS54" s="184"/>
      <c r="BT54" s="184"/>
      <c r="BU54" s="184"/>
      <c r="BV54" s="184"/>
      <c r="BW54" s="184"/>
      <c r="BX54" s="184"/>
      <c r="BY54" s="184"/>
      <c r="BZ54" s="184"/>
      <c r="CA54" s="184"/>
      <c r="CB54" s="180" t="s">
        <v>525</v>
      </c>
      <c r="CC54" s="180"/>
      <c r="CD54" s="180"/>
      <c r="CE54" s="180"/>
      <c r="CF54" s="180"/>
      <c r="CG54" s="181"/>
      <c r="CH54" s="182" t="s">
        <v>521</v>
      </c>
      <c r="CI54" s="183"/>
      <c r="CJ54" s="184" t="s">
        <v>167</v>
      </c>
      <c r="CK54" s="184"/>
      <c r="CL54" s="184"/>
      <c r="CM54" s="184"/>
      <c r="CN54" s="184"/>
      <c r="CO54" s="184"/>
      <c r="CP54" s="184"/>
      <c r="CQ54" s="184"/>
      <c r="CR54" s="184"/>
      <c r="CS54" s="184"/>
      <c r="CT54" s="180" t="s">
        <v>526</v>
      </c>
      <c r="CU54" s="180"/>
      <c r="CV54" s="180"/>
      <c r="CW54" s="180"/>
      <c r="CX54" s="180"/>
      <c r="CY54" s="181"/>
      <c r="CZ54" s="182" t="s">
        <v>521</v>
      </c>
      <c r="DA54" s="183"/>
      <c r="DB54" s="184" t="s">
        <v>81</v>
      </c>
      <c r="DC54" s="184"/>
      <c r="DD54" s="184"/>
      <c r="DE54" s="184"/>
      <c r="DF54" s="184"/>
      <c r="DG54" s="184"/>
      <c r="DH54" s="184"/>
      <c r="DI54" s="184"/>
      <c r="DJ54" s="184"/>
      <c r="DK54" s="184"/>
      <c r="DL54" s="180" t="s">
        <v>527</v>
      </c>
      <c r="DM54" s="180"/>
      <c r="DN54" s="180"/>
      <c r="DO54" s="180"/>
      <c r="DP54" s="180"/>
      <c r="DQ54" s="181"/>
      <c r="DR54" s="182" t="s">
        <v>521</v>
      </c>
      <c r="DS54" s="183"/>
      <c r="DT54" s="184" t="s">
        <v>249</v>
      </c>
      <c r="DU54" s="184"/>
      <c r="DV54" s="184"/>
      <c r="DW54" s="184"/>
      <c r="DX54" s="184"/>
      <c r="DY54" s="184"/>
      <c r="DZ54" s="184"/>
      <c r="EA54" s="184"/>
      <c r="EB54" s="184"/>
      <c r="EC54" s="184"/>
      <c r="ED54" s="180" t="s">
        <v>528</v>
      </c>
      <c r="EE54" s="180"/>
      <c r="EF54" s="180"/>
      <c r="EG54" s="180"/>
      <c r="EH54" s="180"/>
      <c r="EI54" s="181"/>
      <c r="EJ54" s="182" t="s">
        <v>521</v>
      </c>
      <c r="EK54" s="183"/>
      <c r="EL54" s="184" t="s">
        <v>115</v>
      </c>
      <c r="EM54" s="184"/>
      <c r="EN54" s="184"/>
      <c r="EO54" s="184"/>
      <c r="EP54" s="184"/>
      <c r="EQ54" s="184"/>
      <c r="ER54" s="184"/>
      <c r="ES54" s="184"/>
      <c r="ET54" s="184"/>
      <c r="EU54" s="184"/>
    </row>
    <row r="55" customFormat="false" ht="33.95" hidden="false" customHeight="true" outlineLevel="0" collapsed="false">
      <c r="B55" s="185"/>
      <c r="C55" s="185"/>
      <c r="D55" s="185"/>
      <c r="E55" s="186" t="s">
        <v>529</v>
      </c>
      <c r="F55" s="186"/>
      <c r="G55" s="186"/>
      <c r="H55" s="187" t="s">
        <v>530</v>
      </c>
      <c r="I55" s="187"/>
      <c r="J55" s="187"/>
      <c r="K55" s="187"/>
      <c r="L55" s="187"/>
      <c r="M55" s="188"/>
      <c r="N55" s="189" t="s">
        <v>521</v>
      </c>
      <c r="O55" s="190"/>
      <c r="P55" s="191" t="s">
        <v>170</v>
      </c>
      <c r="Q55" s="191"/>
      <c r="R55" s="191"/>
      <c r="S55" s="191"/>
      <c r="T55" s="191"/>
      <c r="U55" s="191"/>
      <c r="V55" s="191"/>
      <c r="W55" s="191"/>
      <c r="X55" s="191"/>
      <c r="Y55" s="191"/>
      <c r="Z55" s="187" t="s">
        <v>531</v>
      </c>
      <c r="AA55" s="187"/>
      <c r="AB55" s="187"/>
      <c r="AC55" s="187"/>
      <c r="AD55" s="187"/>
      <c r="AE55" s="188"/>
      <c r="AF55" s="189" t="s">
        <v>521</v>
      </c>
      <c r="AG55" s="190"/>
      <c r="AH55" s="191" t="s">
        <v>106</v>
      </c>
      <c r="AI55" s="191"/>
      <c r="AJ55" s="191"/>
      <c r="AK55" s="191"/>
      <c r="AL55" s="191"/>
      <c r="AM55" s="191"/>
      <c r="AN55" s="191"/>
      <c r="AO55" s="191"/>
      <c r="AP55" s="191"/>
      <c r="AQ55" s="191"/>
      <c r="AR55" s="187" t="s">
        <v>525</v>
      </c>
      <c r="AS55" s="187"/>
      <c r="AT55" s="187"/>
      <c r="AU55" s="187"/>
      <c r="AV55" s="187"/>
      <c r="AW55" s="188"/>
      <c r="AX55" s="189" t="s">
        <v>521</v>
      </c>
      <c r="AY55" s="190"/>
      <c r="AZ55" s="191" t="s">
        <v>167</v>
      </c>
      <c r="BA55" s="191"/>
      <c r="BB55" s="191"/>
      <c r="BC55" s="191"/>
      <c r="BD55" s="191"/>
      <c r="BE55" s="191"/>
      <c r="BF55" s="191"/>
      <c r="BG55" s="191"/>
      <c r="BH55" s="191"/>
      <c r="BI55" s="191"/>
      <c r="BJ55" s="187" t="s">
        <v>532</v>
      </c>
      <c r="BK55" s="187"/>
      <c r="BL55" s="187"/>
      <c r="BM55" s="187"/>
      <c r="BN55" s="187"/>
      <c r="BO55" s="188"/>
      <c r="BP55" s="189" t="s">
        <v>521</v>
      </c>
      <c r="BQ55" s="190"/>
      <c r="BR55" s="191" t="s">
        <v>86</v>
      </c>
      <c r="BS55" s="191"/>
      <c r="BT55" s="191"/>
      <c r="BU55" s="191"/>
      <c r="BV55" s="191"/>
      <c r="BW55" s="191"/>
      <c r="BX55" s="191"/>
      <c r="BY55" s="191"/>
      <c r="BZ55" s="191"/>
      <c r="CA55" s="191"/>
      <c r="CB55" s="187" t="s">
        <v>533</v>
      </c>
      <c r="CC55" s="187"/>
      <c r="CD55" s="187"/>
      <c r="CE55" s="187"/>
      <c r="CF55" s="187"/>
      <c r="CG55" s="188"/>
      <c r="CH55" s="189" t="s">
        <v>521</v>
      </c>
      <c r="CI55" s="190"/>
      <c r="CJ55" s="191" t="s">
        <v>72</v>
      </c>
      <c r="CK55" s="191"/>
      <c r="CL55" s="191"/>
      <c r="CM55" s="191"/>
      <c r="CN55" s="191"/>
      <c r="CO55" s="191"/>
      <c r="CP55" s="191"/>
      <c r="CQ55" s="191"/>
      <c r="CR55" s="191"/>
      <c r="CS55" s="191"/>
      <c r="CT55" s="187" t="s">
        <v>534</v>
      </c>
      <c r="CU55" s="187"/>
      <c r="CV55" s="187"/>
      <c r="CW55" s="187"/>
      <c r="CX55" s="187"/>
      <c r="CY55" s="188"/>
      <c r="CZ55" s="189" t="s">
        <v>521</v>
      </c>
      <c r="DA55" s="190"/>
      <c r="DB55" s="191" t="s">
        <v>118</v>
      </c>
      <c r="DC55" s="191"/>
      <c r="DD55" s="191"/>
      <c r="DE55" s="191"/>
      <c r="DF55" s="191"/>
      <c r="DG55" s="191"/>
      <c r="DH55" s="191"/>
      <c r="DI55" s="191"/>
      <c r="DJ55" s="191"/>
      <c r="DK55" s="191"/>
      <c r="DL55" s="187" t="s">
        <v>534</v>
      </c>
      <c r="DM55" s="187"/>
      <c r="DN55" s="187"/>
      <c r="DO55" s="187"/>
      <c r="DP55" s="187"/>
      <c r="DQ55" s="188"/>
      <c r="DR55" s="189" t="s">
        <v>521</v>
      </c>
      <c r="DS55" s="190"/>
      <c r="DT55" s="191" t="s">
        <v>175</v>
      </c>
      <c r="DU55" s="191"/>
      <c r="DV55" s="191"/>
      <c r="DW55" s="191"/>
      <c r="DX55" s="191"/>
      <c r="DY55" s="191"/>
      <c r="DZ55" s="191"/>
      <c r="EA55" s="191"/>
      <c r="EB55" s="191"/>
      <c r="EC55" s="191"/>
      <c r="ED55" s="187" t="s">
        <v>535</v>
      </c>
      <c r="EE55" s="187"/>
      <c r="EF55" s="187"/>
      <c r="EG55" s="187"/>
      <c r="EH55" s="187"/>
      <c r="EI55" s="188"/>
      <c r="EJ55" s="189" t="s">
        <v>521</v>
      </c>
      <c r="EK55" s="190"/>
      <c r="EL55" s="191" t="s">
        <v>75</v>
      </c>
      <c r="EM55" s="191"/>
      <c r="EN55" s="191"/>
      <c r="EO55" s="191"/>
      <c r="EP55" s="191"/>
      <c r="EQ55" s="191"/>
      <c r="ER55" s="191"/>
      <c r="ES55" s="191"/>
      <c r="ET55" s="191"/>
      <c r="EU55" s="191"/>
    </row>
    <row r="56" customFormat="false" ht="33.95" hidden="false" customHeight="true" outlineLevel="0" collapsed="false">
      <c r="B56" s="185"/>
      <c r="C56" s="185"/>
      <c r="D56" s="185"/>
      <c r="E56" s="186" t="s">
        <v>536</v>
      </c>
      <c r="F56" s="186"/>
      <c r="G56" s="186"/>
      <c r="H56" s="187" t="s">
        <v>537</v>
      </c>
      <c r="I56" s="187"/>
      <c r="J56" s="187"/>
      <c r="K56" s="187"/>
      <c r="L56" s="187"/>
      <c r="M56" s="188"/>
      <c r="N56" s="189" t="s">
        <v>521</v>
      </c>
      <c r="O56" s="190"/>
      <c r="P56" s="191" t="s">
        <v>86</v>
      </c>
      <c r="Q56" s="191"/>
      <c r="R56" s="191"/>
      <c r="S56" s="191"/>
      <c r="T56" s="191"/>
      <c r="U56" s="191"/>
      <c r="V56" s="191"/>
      <c r="W56" s="191"/>
      <c r="X56" s="191"/>
      <c r="Y56" s="191"/>
      <c r="Z56" s="187" t="s">
        <v>523</v>
      </c>
      <c r="AA56" s="187"/>
      <c r="AB56" s="187"/>
      <c r="AC56" s="187"/>
      <c r="AD56" s="187"/>
      <c r="AE56" s="188"/>
      <c r="AF56" s="189" t="s">
        <v>521</v>
      </c>
      <c r="AG56" s="190"/>
      <c r="AH56" s="191" t="s">
        <v>356</v>
      </c>
      <c r="AI56" s="191"/>
      <c r="AJ56" s="191"/>
      <c r="AK56" s="191"/>
      <c r="AL56" s="191"/>
      <c r="AM56" s="191"/>
      <c r="AN56" s="191"/>
      <c r="AO56" s="191"/>
      <c r="AP56" s="191"/>
      <c r="AQ56" s="191"/>
      <c r="AR56" s="187" t="s">
        <v>538</v>
      </c>
      <c r="AS56" s="187"/>
      <c r="AT56" s="187"/>
      <c r="AU56" s="187"/>
      <c r="AV56" s="187"/>
      <c r="AW56" s="188"/>
      <c r="AX56" s="189" t="s">
        <v>521</v>
      </c>
      <c r="AY56" s="190"/>
      <c r="AZ56" s="191" t="s">
        <v>207</v>
      </c>
      <c r="BA56" s="191"/>
      <c r="BB56" s="191"/>
      <c r="BC56" s="191"/>
      <c r="BD56" s="191"/>
      <c r="BE56" s="191"/>
      <c r="BF56" s="191"/>
      <c r="BG56" s="191"/>
      <c r="BH56" s="191"/>
      <c r="BI56" s="191"/>
      <c r="BJ56" s="187" t="s">
        <v>538</v>
      </c>
      <c r="BK56" s="187"/>
      <c r="BL56" s="187"/>
      <c r="BM56" s="187"/>
      <c r="BN56" s="187"/>
      <c r="BO56" s="188"/>
      <c r="BP56" s="189" t="s">
        <v>521</v>
      </c>
      <c r="BQ56" s="190"/>
      <c r="BR56" s="191" t="s">
        <v>221</v>
      </c>
      <c r="BS56" s="191"/>
      <c r="BT56" s="191"/>
      <c r="BU56" s="191"/>
      <c r="BV56" s="191"/>
      <c r="BW56" s="191"/>
      <c r="BX56" s="191"/>
      <c r="BY56" s="191"/>
      <c r="BZ56" s="191"/>
      <c r="CA56" s="191"/>
      <c r="CB56" s="187" t="s">
        <v>535</v>
      </c>
      <c r="CC56" s="187"/>
      <c r="CD56" s="187"/>
      <c r="CE56" s="187"/>
      <c r="CF56" s="187"/>
      <c r="CG56" s="188"/>
      <c r="CH56" s="189" t="s">
        <v>521</v>
      </c>
      <c r="CI56" s="190"/>
      <c r="CJ56" s="191" t="s">
        <v>249</v>
      </c>
      <c r="CK56" s="191"/>
      <c r="CL56" s="191"/>
      <c r="CM56" s="191"/>
      <c r="CN56" s="191"/>
      <c r="CO56" s="191"/>
      <c r="CP56" s="191"/>
      <c r="CQ56" s="191"/>
      <c r="CR56" s="191"/>
      <c r="CS56" s="191"/>
      <c r="CT56" s="187" t="s">
        <v>539</v>
      </c>
      <c r="CU56" s="187"/>
      <c r="CV56" s="187"/>
      <c r="CW56" s="187"/>
      <c r="CX56" s="187"/>
      <c r="CY56" s="188"/>
      <c r="CZ56" s="189" t="s">
        <v>521</v>
      </c>
      <c r="DA56" s="190"/>
      <c r="DB56" s="191" t="s">
        <v>81</v>
      </c>
      <c r="DC56" s="191"/>
      <c r="DD56" s="191"/>
      <c r="DE56" s="191"/>
      <c r="DF56" s="191"/>
      <c r="DG56" s="191"/>
      <c r="DH56" s="191"/>
      <c r="DI56" s="191"/>
      <c r="DJ56" s="191"/>
      <c r="DK56" s="191"/>
      <c r="DL56" s="187" t="s">
        <v>56</v>
      </c>
      <c r="DM56" s="187"/>
      <c r="DN56" s="187"/>
      <c r="DO56" s="187"/>
      <c r="DP56" s="187"/>
      <c r="DQ56" s="188"/>
      <c r="DR56" s="189" t="s">
        <v>521</v>
      </c>
      <c r="DS56" s="190"/>
      <c r="DT56" s="191" t="s">
        <v>374</v>
      </c>
      <c r="DU56" s="191"/>
      <c r="DV56" s="191"/>
      <c r="DW56" s="191"/>
      <c r="DX56" s="191"/>
      <c r="DY56" s="191"/>
      <c r="DZ56" s="191"/>
      <c r="EA56" s="191"/>
      <c r="EB56" s="191"/>
      <c r="EC56" s="191"/>
      <c r="ED56" s="187" t="s">
        <v>54</v>
      </c>
      <c r="EE56" s="187"/>
      <c r="EF56" s="187"/>
      <c r="EG56" s="187"/>
      <c r="EH56" s="187"/>
      <c r="EI56" s="188"/>
      <c r="EJ56" s="189" t="s">
        <v>521</v>
      </c>
      <c r="EK56" s="190"/>
      <c r="EL56" s="191" t="s">
        <v>398</v>
      </c>
      <c r="EM56" s="191"/>
      <c r="EN56" s="191"/>
      <c r="EO56" s="191"/>
      <c r="EP56" s="191"/>
      <c r="EQ56" s="191"/>
      <c r="ER56" s="191"/>
      <c r="ES56" s="191"/>
      <c r="ET56" s="191"/>
      <c r="EU56" s="191"/>
    </row>
    <row r="57" customFormat="false" ht="33.95" hidden="false" customHeight="true" outlineLevel="0" collapsed="false">
      <c r="B57" s="192" t="s">
        <v>540</v>
      </c>
      <c r="C57" s="192"/>
      <c r="D57" s="192"/>
      <c r="E57" s="193" t="s">
        <v>501</v>
      </c>
      <c r="F57" s="193"/>
      <c r="G57" s="193"/>
      <c r="H57" s="194" t="s">
        <v>54</v>
      </c>
      <c r="I57" s="194"/>
      <c r="J57" s="194"/>
      <c r="K57" s="194"/>
      <c r="L57" s="194"/>
      <c r="M57" s="195"/>
      <c r="N57" s="196" t="s">
        <v>521</v>
      </c>
      <c r="O57" s="197"/>
      <c r="P57" s="198" t="s">
        <v>170</v>
      </c>
      <c r="Q57" s="198"/>
      <c r="R57" s="198"/>
      <c r="S57" s="198"/>
      <c r="T57" s="198"/>
      <c r="U57" s="198"/>
      <c r="V57" s="198"/>
      <c r="W57" s="198"/>
      <c r="X57" s="198"/>
      <c r="Y57" s="198"/>
      <c r="Z57" s="194" t="s">
        <v>53</v>
      </c>
      <c r="AA57" s="194"/>
      <c r="AB57" s="194"/>
      <c r="AC57" s="194"/>
      <c r="AD57" s="194"/>
      <c r="AE57" s="195"/>
      <c r="AF57" s="196" t="s">
        <v>521</v>
      </c>
      <c r="AG57" s="197"/>
      <c r="AH57" s="198" t="s">
        <v>145</v>
      </c>
      <c r="AI57" s="198"/>
      <c r="AJ57" s="198"/>
      <c r="AK57" s="198"/>
      <c r="AL57" s="198"/>
      <c r="AM57" s="198"/>
      <c r="AN57" s="198"/>
      <c r="AO57" s="198"/>
      <c r="AP57" s="198"/>
      <c r="AQ57" s="198"/>
      <c r="AR57" s="194" t="s">
        <v>53</v>
      </c>
      <c r="AS57" s="194"/>
      <c r="AT57" s="194"/>
      <c r="AU57" s="194"/>
      <c r="AV57" s="194"/>
      <c r="AW57" s="195"/>
      <c r="AX57" s="196" t="s">
        <v>521</v>
      </c>
      <c r="AY57" s="197"/>
      <c r="AZ57" s="198" t="s">
        <v>115</v>
      </c>
      <c r="BA57" s="198"/>
      <c r="BB57" s="198"/>
      <c r="BC57" s="198"/>
      <c r="BD57" s="198"/>
      <c r="BE57" s="198"/>
      <c r="BF57" s="198"/>
      <c r="BG57" s="198"/>
      <c r="BH57" s="198"/>
      <c r="BI57" s="198"/>
      <c r="BJ57" s="194" t="s">
        <v>52</v>
      </c>
      <c r="BK57" s="194"/>
      <c r="BL57" s="194"/>
      <c r="BM57" s="194"/>
      <c r="BN57" s="194"/>
      <c r="BO57" s="195"/>
      <c r="BP57" s="196" t="s">
        <v>521</v>
      </c>
      <c r="BQ57" s="197"/>
      <c r="BR57" s="198" t="s">
        <v>83</v>
      </c>
      <c r="BS57" s="198"/>
      <c r="BT57" s="198"/>
      <c r="BU57" s="198"/>
      <c r="BV57" s="198"/>
      <c r="BW57" s="198"/>
      <c r="BX57" s="198"/>
      <c r="BY57" s="198"/>
      <c r="BZ57" s="198"/>
      <c r="CA57" s="198"/>
      <c r="CB57" s="194" t="s">
        <v>49</v>
      </c>
      <c r="CC57" s="194"/>
      <c r="CD57" s="194"/>
      <c r="CE57" s="194"/>
      <c r="CF57" s="194"/>
      <c r="CG57" s="195"/>
      <c r="CH57" s="196" t="s">
        <v>521</v>
      </c>
      <c r="CI57" s="197"/>
      <c r="CJ57" s="198" t="s">
        <v>249</v>
      </c>
      <c r="CK57" s="198"/>
      <c r="CL57" s="198"/>
      <c r="CM57" s="198"/>
      <c r="CN57" s="198"/>
      <c r="CO57" s="198"/>
      <c r="CP57" s="198"/>
      <c r="CQ57" s="198"/>
      <c r="CR57" s="198"/>
      <c r="CS57" s="198"/>
      <c r="CT57" s="194"/>
      <c r="CU57" s="194"/>
      <c r="CV57" s="194"/>
      <c r="CW57" s="194"/>
      <c r="CX57" s="194"/>
      <c r="CY57" s="195"/>
      <c r="CZ57" s="196" t="s">
        <v>521</v>
      </c>
      <c r="DA57" s="197"/>
      <c r="DB57" s="198"/>
      <c r="DC57" s="198"/>
      <c r="DD57" s="198"/>
      <c r="DE57" s="198"/>
      <c r="DF57" s="198"/>
      <c r="DG57" s="198"/>
      <c r="DH57" s="198"/>
      <c r="DI57" s="198"/>
      <c r="DJ57" s="198"/>
      <c r="DK57" s="198"/>
      <c r="DL57" s="194"/>
      <c r="DM57" s="194"/>
      <c r="DN57" s="194"/>
      <c r="DO57" s="194"/>
      <c r="DP57" s="194"/>
      <c r="DQ57" s="195"/>
      <c r="DR57" s="196" t="s">
        <v>521</v>
      </c>
      <c r="DS57" s="197"/>
      <c r="DT57" s="198"/>
      <c r="DU57" s="198"/>
      <c r="DV57" s="198"/>
      <c r="DW57" s="198"/>
      <c r="DX57" s="198"/>
      <c r="DY57" s="198"/>
      <c r="DZ57" s="198"/>
      <c r="EA57" s="198"/>
      <c r="EB57" s="198"/>
      <c r="EC57" s="198"/>
      <c r="ED57" s="194"/>
      <c r="EE57" s="194"/>
      <c r="EF57" s="194"/>
      <c r="EG57" s="194"/>
      <c r="EH57" s="194"/>
      <c r="EI57" s="195"/>
      <c r="EJ57" s="196" t="s">
        <v>521</v>
      </c>
      <c r="EK57" s="197"/>
      <c r="EL57" s="198"/>
      <c r="EM57" s="198"/>
      <c r="EN57" s="198"/>
      <c r="EO57" s="198"/>
      <c r="EP57" s="198"/>
      <c r="EQ57" s="198"/>
      <c r="ER57" s="198"/>
      <c r="ES57" s="198"/>
      <c r="ET57" s="198"/>
      <c r="EU57" s="198"/>
    </row>
    <row r="58" customFormat="false" ht="20.1" hidden="false" customHeight="true" outlineLevel="0" collapsed="false">
      <c r="BV58" s="199" t="s">
        <v>541</v>
      </c>
      <c r="BW58" s="199"/>
      <c r="BX58" s="199"/>
      <c r="BY58" s="199"/>
      <c r="BZ58" s="199"/>
      <c r="CA58" s="199"/>
      <c r="CB58" s="199"/>
      <c r="CC58" s="199"/>
      <c r="CD58" s="199"/>
      <c r="CE58" s="199"/>
      <c r="CG58" s="200" t="s">
        <v>542</v>
      </c>
      <c r="CH58" s="200"/>
      <c r="CI58" s="200"/>
      <c r="CJ58" s="200"/>
      <c r="CK58" s="200"/>
      <c r="CL58" s="200"/>
      <c r="CM58" s="200"/>
      <c r="CN58" s="200"/>
      <c r="CO58" s="200"/>
      <c r="CP58" s="200"/>
      <c r="CQ58" s="200"/>
      <c r="CR58" s="200"/>
      <c r="CS58" s="200"/>
      <c r="CT58" s="200"/>
      <c r="CU58" s="200"/>
      <c r="CV58" s="200"/>
      <c r="CW58" s="200"/>
      <c r="CX58" s="200"/>
      <c r="CY58" s="199" t="s">
        <v>543</v>
      </c>
      <c r="CZ58" s="199"/>
      <c r="DA58" s="199"/>
      <c r="DB58" s="199"/>
      <c r="DC58" s="199"/>
      <c r="DD58" s="199"/>
      <c r="DE58" s="199"/>
      <c r="DF58" s="199"/>
      <c r="DG58" s="199"/>
      <c r="DH58" s="199"/>
      <c r="DI58" s="199"/>
    </row>
    <row r="59" customFormat="false" ht="18" hidden="false" customHeight="true" outlineLevel="0" collapsed="false">
      <c r="B59" s="201" t="s">
        <v>544</v>
      </c>
      <c r="C59" s="201"/>
      <c r="D59" s="201"/>
      <c r="E59" s="201"/>
      <c r="F59" s="201"/>
      <c r="G59" s="201"/>
      <c r="H59" s="201"/>
      <c r="I59" s="201"/>
      <c r="J59" s="201"/>
      <c r="K59" s="201"/>
      <c r="N59" s="202"/>
      <c r="O59" s="203"/>
      <c r="P59" s="203"/>
      <c r="Q59" s="203"/>
      <c r="R59" s="203"/>
      <c r="S59" s="204"/>
      <c r="T59" s="205" t="s">
        <v>545</v>
      </c>
      <c r="U59" s="205"/>
      <c r="V59" s="205"/>
      <c r="W59" s="205"/>
      <c r="X59" s="205"/>
      <c r="Y59" s="205"/>
      <c r="Z59" s="206"/>
      <c r="AA59" s="207" t="s">
        <v>25</v>
      </c>
      <c r="AB59" s="207"/>
      <c r="AC59" s="207"/>
      <c r="AD59" s="207"/>
      <c r="AE59" s="208"/>
      <c r="AF59" s="209"/>
      <c r="AG59" s="207" t="s">
        <v>546</v>
      </c>
      <c r="AH59" s="207"/>
      <c r="AI59" s="207"/>
      <c r="AJ59" s="207"/>
      <c r="AK59" s="209"/>
      <c r="AL59" s="206"/>
      <c r="AM59" s="207" t="s">
        <v>547</v>
      </c>
      <c r="AN59" s="207"/>
      <c r="AO59" s="207"/>
      <c r="AP59" s="207"/>
      <c r="AQ59" s="208"/>
      <c r="AR59" s="209"/>
      <c r="AS59" s="207" t="s">
        <v>548</v>
      </c>
      <c r="AT59" s="207"/>
      <c r="AU59" s="207"/>
      <c r="AV59" s="207"/>
      <c r="AW59" s="209"/>
      <c r="AX59" s="206"/>
      <c r="AY59" s="207" t="s">
        <v>27</v>
      </c>
      <c r="AZ59" s="207"/>
      <c r="BA59" s="207"/>
      <c r="BB59" s="207"/>
      <c r="BC59" s="207"/>
      <c r="BD59" s="208"/>
      <c r="BE59" s="209"/>
      <c r="BF59" s="207" t="s">
        <v>22</v>
      </c>
      <c r="BG59" s="207"/>
      <c r="BH59" s="207"/>
      <c r="BI59" s="207"/>
      <c r="BJ59" s="207"/>
      <c r="BK59" s="209"/>
      <c r="BL59" s="210" t="s">
        <v>549</v>
      </c>
      <c r="BM59" s="210"/>
      <c r="BN59" s="210"/>
      <c r="BO59" s="210"/>
      <c r="BP59" s="210"/>
      <c r="BQ59" s="210"/>
      <c r="BR59" s="210"/>
      <c r="CG59" s="211" t="s">
        <v>550</v>
      </c>
      <c r="CH59" s="211"/>
      <c r="CI59" s="211"/>
      <c r="CJ59" s="211"/>
      <c r="CK59" s="211"/>
      <c r="CL59" s="211"/>
      <c r="CM59" s="211"/>
      <c r="CN59" s="211"/>
      <c r="CO59" s="211"/>
      <c r="CP59" s="211"/>
      <c r="CQ59" s="211"/>
      <c r="CR59" s="211"/>
      <c r="CS59" s="211"/>
      <c r="CT59" s="211"/>
      <c r="CU59" s="211"/>
      <c r="CV59" s="211"/>
      <c r="CW59" s="211"/>
      <c r="CX59" s="211"/>
      <c r="CY59" s="199" t="s">
        <v>551</v>
      </c>
      <c r="CZ59" s="199"/>
      <c r="DA59" s="199"/>
      <c r="DB59" s="199"/>
      <c r="DC59" s="199"/>
      <c r="DD59" s="199"/>
      <c r="DE59" s="199"/>
      <c r="DF59" s="199"/>
      <c r="DG59" s="199"/>
      <c r="DH59" s="199"/>
      <c r="DI59" s="199"/>
    </row>
    <row r="60" customFormat="false" ht="18" hidden="false" customHeight="true" outlineLevel="0" collapsed="false"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N60" s="212" t="s">
        <v>552</v>
      </c>
      <c r="O60" s="212"/>
      <c r="P60" s="212"/>
      <c r="Q60" s="212"/>
      <c r="R60" s="212"/>
      <c r="S60" s="212"/>
      <c r="T60" s="213" t="s">
        <v>553</v>
      </c>
      <c r="U60" s="213"/>
      <c r="V60" s="213"/>
      <c r="W60" s="213"/>
      <c r="X60" s="213"/>
      <c r="Y60" s="213"/>
      <c r="Z60" s="214" t="s">
        <v>31</v>
      </c>
      <c r="AA60" s="214"/>
      <c r="AB60" s="214"/>
      <c r="AC60" s="214"/>
      <c r="AD60" s="214"/>
      <c r="AE60" s="214"/>
      <c r="AF60" s="215" t="s">
        <v>554</v>
      </c>
      <c r="AG60" s="215"/>
      <c r="AH60" s="215"/>
      <c r="AI60" s="215"/>
      <c r="AJ60" s="216" t="s">
        <v>555</v>
      </c>
      <c r="AK60" s="216"/>
      <c r="AL60" s="217" t="s">
        <v>556</v>
      </c>
      <c r="AM60" s="217"/>
      <c r="AN60" s="217"/>
      <c r="AO60" s="217"/>
      <c r="AP60" s="218" t="s">
        <v>557</v>
      </c>
      <c r="AQ60" s="218"/>
      <c r="AR60" s="215" t="s">
        <v>558</v>
      </c>
      <c r="AS60" s="215"/>
      <c r="AT60" s="215"/>
      <c r="AU60" s="215"/>
      <c r="AV60" s="216" t="s">
        <v>559</v>
      </c>
      <c r="AW60" s="216"/>
      <c r="AX60" s="219" t="s">
        <v>560</v>
      </c>
      <c r="AY60" s="219"/>
      <c r="AZ60" s="219"/>
      <c r="BA60" s="219"/>
      <c r="BB60" s="219"/>
      <c r="BC60" s="220" t="s">
        <v>561</v>
      </c>
      <c r="BD60" s="220"/>
      <c r="BE60" s="221" t="s">
        <v>562</v>
      </c>
      <c r="BF60" s="221"/>
      <c r="BG60" s="221"/>
      <c r="BH60" s="221"/>
      <c r="BI60" s="221"/>
      <c r="BJ60" s="221"/>
      <c r="BK60" s="221"/>
      <c r="BL60" s="184" t="s">
        <v>563</v>
      </c>
      <c r="BM60" s="184"/>
      <c r="BN60" s="184"/>
      <c r="BO60" s="184"/>
      <c r="BP60" s="184"/>
      <c r="BQ60" s="184"/>
      <c r="BR60" s="184"/>
      <c r="CG60" s="199" t="s">
        <v>18</v>
      </c>
      <c r="CH60" s="199"/>
      <c r="CI60" s="199"/>
      <c r="CJ60" s="199"/>
      <c r="CK60" s="199"/>
      <c r="CL60" s="199"/>
      <c r="CM60" s="199"/>
      <c r="CN60" s="222"/>
      <c r="CO60" s="222"/>
      <c r="CP60" s="222"/>
      <c r="CQ60" s="223"/>
      <c r="CR60" s="223"/>
      <c r="CS60" s="224" t="s">
        <v>19</v>
      </c>
      <c r="CT60" s="224"/>
      <c r="CU60" s="224"/>
      <c r="CV60" s="224"/>
      <c r="CW60" s="224"/>
      <c r="CX60" s="224"/>
      <c r="CY60" s="224"/>
      <c r="CZ60" s="224"/>
      <c r="DA60" s="224"/>
      <c r="DB60" s="224"/>
      <c r="DC60" s="224"/>
      <c r="DD60" s="224"/>
      <c r="DE60" s="222"/>
      <c r="DF60" s="222"/>
      <c r="DG60" s="222"/>
      <c r="DH60" s="225" t="s">
        <v>564</v>
      </c>
      <c r="DI60" s="225"/>
    </row>
    <row r="61" customFormat="false" ht="18" hidden="false" customHeight="true" outlineLevel="0" collapsed="false">
      <c r="B61" s="226" t="s">
        <v>565</v>
      </c>
      <c r="C61" s="226"/>
      <c r="D61" s="227" t="s">
        <v>566</v>
      </c>
      <c r="E61" s="227"/>
      <c r="F61" s="227"/>
      <c r="G61" s="227"/>
      <c r="H61" s="227"/>
      <c r="I61" s="227"/>
      <c r="J61" s="228" t="s">
        <v>567</v>
      </c>
      <c r="K61" s="228"/>
      <c r="N61" s="229" t="s">
        <v>568</v>
      </c>
      <c r="O61" s="229"/>
      <c r="P61" s="229"/>
      <c r="Q61" s="229"/>
      <c r="R61" s="229"/>
      <c r="S61" s="229"/>
      <c r="T61" s="230" t="s">
        <v>553</v>
      </c>
      <c r="U61" s="230"/>
      <c r="V61" s="230"/>
      <c r="W61" s="230"/>
      <c r="X61" s="230"/>
      <c r="Y61" s="230"/>
      <c r="Z61" s="231" t="s">
        <v>34</v>
      </c>
      <c r="AA61" s="231"/>
      <c r="AB61" s="231"/>
      <c r="AC61" s="231"/>
      <c r="AD61" s="231"/>
      <c r="AE61" s="231"/>
      <c r="AF61" s="232" t="s">
        <v>569</v>
      </c>
      <c r="AG61" s="232"/>
      <c r="AH61" s="232"/>
      <c r="AI61" s="232"/>
      <c r="AJ61" s="189" t="s">
        <v>555</v>
      </c>
      <c r="AK61" s="189"/>
      <c r="AL61" s="233" t="s">
        <v>570</v>
      </c>
      <c r="AM61" s="233"/>
      <c r="AN61" s="233"/>
      <c r="AO61" s="233"/>
      <c r="AP61" s="234" t="s">
        <v>557</v>
      </c>
      <c r="AQ61" s="234"/>
      <c r="AR61" s="232" t="s">
        <v>571</v>
      </c>
      <c r="AS61" s="232"/>
      <c r="AT61" s="232"/>
      <c r="AU61" s="232"/>
      <c r="AV61" s="189" t="s">
        <v>559</v>
      </c>
      <c r="AW61" s="189"/>
      <c r="AX61" s="235" t="s">
        <v>572</v>
      </c>
      <c r="AY61" s="235"/>
      <c r="AZ61" s="235"/>
      <c r="BA61" s="235"/>
      <c r="BB61" s="235"/>
      <c r="BC61" s="236" t="s">
        <v>561</v>
      </c>
      <c r="BD61" s="236"/>
      <c r="BE61" s="237" t="s">
        <v>562</v>
      </c>
      <c r="BF61" s="237"/>
      <c r="BG61" s="237"/>
      <c r="BH61" s="237"/>
      <c r="BI61" s="237"/>
      <c r="BJ61" s="237"/>
      <c r="BK61" s="237"/>
      <c r="BL61" s="191" t="s">
        <v>563</v>
      </c>
      <c r="BM61" s="191"/>
      <c r="BN61" s="191"/>
      <c r="BO61" s="191"/>
      <c r="BP61" s="191"/>
      <c r="BQ61" s="191"/>
      <c r="BR61" s="191"/>
      <c r="CG61" s="199" t="s">
        <v>573</v>
      </c>
      <c r="CH61" s="199"/>
      <c r="CI61" s="199"/>
      <c r="CJ61" s="199"/>
      <c r="CK61" s="199"/>
      <c r="CL61" s="199"/>
      <c r="CM61" s="199"/>
      <c r="CN61" s="238"/>
      <c r="CO61" s="238"/>
      <c r="CP61" s="238"/>
      <c r="CQ61" s="239"/>
      <c r="CR61" s="239"/>
      <c r="CS61" s="240" t="s">
        <v>574</v>
      </c>
      <c r="CT61" s="240"/>
      <c r="CU61" s="240"/>
      <c r="CV61" s="240"/>
      <c r="CW61" s="240"/>
      <c r="CX61" s="240"/>
      <c r="CY61" s="240"/>
      <c r="CZ61" s="240"/>
      <c r="DA61" s="240"/>
      <c r="DB61" s="240"/>
      <c r="DC61" s="240"/>
      <c r="DD61" s="240"/>
      <c r="DE61" s="238"/>
      <c r="DF61" s="238"/>
      <c r="DG61" s="238"/>
      <c r="DH61" s="225" t="s">
        <v>564</v>
      </c>
      <c r="DI61" s="225"/>
    </row>
    <row r="62" customFormat="false" ht="18" hidden="false" customHeight="true" outlineLevel="0" collapsed="false">
      <c r="B62" s="241" t="s">
        <v>575</v>
      </c>
      <c r="C62" s="241"/>
      <c r="D62" s="242" t="s">
        <v>576</v>
      </c>
      <c r="E62" s="242"/>
      <c r="F62" s="242"/>
      <c r="G62" s="242"/>
      <c r="H62" s="242"/>
      <c r="I62" s="242"/>
      <c r="J62" s="105" t="s">
        <v>577</v>
      </c>
      <c r="K62" s="105"/>
      <c r="N62" s="243" t="s">
        <v>578</v>
      </c>
      <c r="O62" s="243"/>
      <c r="P62" s="243"/>
      <c r="Q62" s="243"/>
      <c r="R62" s="243"/>
      <c r="S62" s="243"/>
      <c r="T62" s="230" t="s">
        <v>553</v>
      </c>
      <c r="U62" s="230"/>
      <c r="V62" s="230"/>
      <c r="W62" s="230"/>
      <c r="X62" s="230"/>
      <c r="Y62" s="230"/>
      <c r="Z62" s="231" t="s">
        <v>36</v>
      </c>
      <c r="AA62" s="231"/>
      <c r="AB62" s="231"/>
      <c r="AC62" s="231"/>
      <c r="AD62" s="231"/>
      <c r="AE62" s="231"/>
      <c r="AF62" s="232" t="s">
        <v>579</v>
      </c>
      <c r="AG62" s="232"/>
      <c r="AH62" s="232"/>
      <c r="AI62" s="232"/>
      <c r="AJ62" s="189" t="s">
        <v>555</v>
      </c>
      <c r="AK62" s="189"/>
      <c r="AL62" s="233" t="s">
        <v>580</v>
      </c>
      <c r="AM62" s="233"/>
      <c r="AN62" s="233"/>
      <c r="AO62" s="233"/>
      <c r="AP62" s="234" t="s">
        <v>557</v>
      </c>
      <c r="AQ62" s="234"/>
      <c r="AR62" s="232" t="s">
        <v>581</v>
      </c>
      <c r="AS62" s="232"/>
      <c r="AT62" s="232"/>
      <c r="AU62" s="232"/>
      <c r="AV62" s="189" t="s">
        <v>559</v>
      </c>
      <c r="AW62" s="189"/>
      <c r="AX62" s="235" t="s">
        <v>582</v>
      </c>
      <c r="AY62" s="235"/>
      <c r="AZ62" s="235"/>
      <c r="BA62" s="235"/>
      <c r="BB62" s="235"/>
      <c r="BC62" s="236" t="s">
        <v>561</v>
      </c>
      <c r="BD62" s="236"/>
      <c r="BE62" s="237" t="s">
        <v>562</v>
      </c>
      <c r="BF62" s="237"/>
      <c r="BG62" s="237"/>
      <c r="BH62" s="237"/>
      <c r="BI62" s="237"/>
      <c r="BJ62" s="237"/>
      <c r="BK62" s="237"/>
      <c r="BL62" s="191" t="s">
        <v>563</v>
      </c>
      <c r="BM62" s="191"/>
      <c r="BN62" s="191"/>
      <c r="BO62" s="191"/>
      <c r="BP62" s="191"/>
      <c r="BQ62" s="191"/>
      <c r="BR62" s="191"/>
      <c r="CG62" s="199"/>
      <c r="CH62" s="199"/>
      <c r="CI62" s="199"/>
      <c r="CJ62" s="199"/>
      <c r="CK62" s="199"/>
      <c r="CL62" s="199"/>
      <c r="CM62" s="199"/>
      <c r="CN62" s="244" t="s">
        <v>583</v>
      </c>
      <c r="CO62" s="244"/>
      <c r="CP62" s="244"/>
      <c r="CQ62" s="244"/>
      <c r="CR62" s="245"/>
      <c r="CS62" s="199" t="s">
        <v>584</v>
      </c>
      <c r="CT62" s="199"/>
      <c r="CU62" s="199"/>
      <c r="CV62" s="199"/>
      <c r="CW62" s="199"/>
      <c r="CX62" s="199"/>
      <c r="CY62" s="199"/>
      <c r="CZ62" s="199"/>
      <c r="DA62" s="199"/>
      <c r="DB62" s="199"/>
      <c r="DC62" s="199"/>
      <c r="DD62" s="199"/>
      <c r="DE62" s="245"/>
      <c r="DF62" s="245"/>
      <c r="DG62" s="245"/>
      <c r="DH62" s="246"/>
      <c r="DI62" s="246"/>
    </row>
    <row r="63" customFormat="false" ht="18" hidden="false" customHeight="true" outlineLevel="0" collapsed="false">
      <c r="B63" s="247" t="s">
        <v>585</v>
      </c>
      <c r="C63" s="248" t="s">
        <v>586</v>
      </c>
      <c r="N63" s="229" t="s">
        <v>587</v>
      </c>
      <c r="O63" s="229"/>
      <c r="P63" s="229"/>
      <c r="Q63" s="229"/>
      <c r="R63" s="229"/>
      <c r="S63" s="229"/>
      <c r="T63" s="230" t="s">
        <v>553</v>
      </c>
      <c r="U63" s="230"/>
      <c r="V63" s="230"/>
      <c r="W63" s="230"/>
      <c r="X63" s="230"/>
      <c r="Y63" s="230"/>
      <c r="Z63" s="231"/>
      <c r="AA63" s="231"/>
      <c r="AB63" s="231"/>
      <c r="AC63" s="231"/>
      <c r="AD63" s="231"/>
      <c r="AE63" s="231"/>
      <c r="AF63" s="232"/>
      <c r="AG63" s="232"/>
      <c r="AH63" s="232"/>
      <c r="AI63" s="232"/>
      <c r="AJ63" s="189" t="s">
        <v>555</v>
      </c>
      <c r="AK63" s="189"/>
      <c r="AL63" s="233"/>
      <c r="AM63" s="233"/>
      <c r="AN63" s="233"/>
      <c r="AO63" s="233"/>
      <c r="AP63" s="234" t="s">
        <v>557</v>
      </c>
      <c r="AQ63" s="234"/>
      <c r="AR63" s="232"/>
      <c r="AS63" s="232"/>
      <c r="AT63" s="232"/>
      <c r="AU63" s="232"/>
      <c r="AV63" s="189" t="s">
        <v>559</v>
      </c>
      <c r="AW63" s="189"/>
      <c r="AX63" s="235"/>
      <c r="AY63" s="235"/>
      <c r="AZ63" s="235"/>
      <c r="BA63" s="235"/>
      <c r="BB63" s="235"/>
      <c r="BC63" s="236" t="s">
        <v>561</v>
      </c>
      <c r="BD63" s="236"/>
      <c r="BE63" s="237"/>
      <c r="BF63" s="237"/>
      <c r="BG63" s="237"/>
      <c r="BH63" s="237"/>
      <c r="BI63" s="237"/>
      <c r="BJ63" s="237"/>
      <c r="BK63" s="237"/>
      <c r="BL63" s="191"/>
      <c r="BM63" s="191"/>
      <c r="BN63" s="191"/>
      <c r="BO63" s="191"/>
      <c r="BP63" s="191"/>
      <c r="BQ63" s="191"/>
      <c r="BR63" s="191"/>
      <c r="CG63" s="199" t="s">
        <v>588</v>
      </c>
      <c r="CH63" s="199"/>
      <c r="CI63" s="199"/>
      <c r="CJ63" s="199"/>
      <c r="CK63" s="199"/>
      <c r="CL63" s="199"/>
      <c r="CM63" s="199"/>
      <c r="CN63" s="249" t="s">
        <v>589</v>
      </c>
      <c r="CO63" s="249"/>
      <c r="CP63" s="249"/>
      <c r="CQ63" s="249"/>
      <c r="CR63" s="245"/>
      <c r="CS63" s="199" t="s">
        <v>590</v>
      </c>
      <c r="CT63" s="199"/>
      <c r="CU63" s="199"/>
      <c r="CV63" s="199"/>
      <c r="CW63" s="199"/>
      <c r="CX63" s="199"/>
      <c r="CY63" s="199"/>
      <c r="CZ63" s="199"/>
      <c r="DA63" s="199"/>
      <c r="DB63" s="199"/>
      <c r="DC63" s="199"/>
      <c r="DD63" s="199"/>
      <c r="DE63" s="245"/>
      <c r="DF63" s="245"/>
      <c r="DG63" s="245"/>
      <c r="DH63" s="225" t="s">
        <v>564</v>
      </c>
      <c r="DI63" s="225"/>
    </row>
    <row r="64" customFormat="false" ht="18" hidden="false" customHeight="true" outlineLevel="0" collapsed="false">
      <c r="B64" s="250" t="s">
        <v>591</v>
      </c>
      <c r="C64" s="248" t="s">
        <v>592</v>
      </c>
      <c r="N64" s="251" t="s">
        <v>593</v>
      </c>
      <c r="O64" s="251"/>
      <c r="P64" s="251"/>
      <c r="Q64" s="251"/>
      <c r="R64" s="251"/>
      <c r="S64" s="251"/>
      <c r="T64" s="252" t="s">
        <v>553</v>
      </c>
      <c r="U64" s="252"/>
      <c r="V64" s="252"/>
      <c r="W64" s="252"/>
      <c r="X64" s="252"/>
      <c r="Y64" s="252"/>
      <c r="Z64" s="253"/>
      <c r="AA64" s="253"/>
      <c r="AB64" s="253"/>
      <c r="AC64" s="253"/>
      <c r="AD64" s="253"/>
      <c r="AE64" s="253"/>
      <c r="AF64" s="254"/>
      <c r="AG64" s="254"/>
      <c r="AH64" s="254"/>
      <c r="AI64" s="254"/>
      <c r="AJ64" s="255" t="s">
        <v>555</v>
      </c>
      <c r="AK64" s="255"/>
      <c r="AL64" s="256"/>
      <c r="AM64" s="256"/>
      <c r="AN64" s="256"/>
      <c r="AO64" s="256"/>
      <c r="AP64" s="257" t="s">
        <v>557</v>
      </c>
      <c r="AQ64" s="257"/>
      <c r="AR64" s="254"/>
      <c r="AS64" s="254"/>
      <c r="AT64" s="254"/>
      <c r="AU64" s="254"/>
      <c r="AV64" s="255" t="s">
        <v>559</v>
      </c>
      <c r="AW64" s="255"/>
      <c r="AX64" s="258"/>
      <c r="AY64" s="258"/>
      <c r="AZ64" s="258"/>
      <c r="BA64" s="258"/>
      <c r="BB64" s="258"/>
      <c r="BC64" s="259" t="s">
        <v>561</v>
      </c>
      <c r="BD64" s="259"/>
      <c r="BE64" s="260"/>
      <c r="BF64" s="260"/>
      <c r="BG64" s="260"/>
      <c r="BH64" s="260"/>
      <c r="BI64" s="260"/>
      <c r="BJ64" s="260"/>
      <c r="BK64" s="260"/>
      <c r="BL64" s="261"/>
      <c r="BM64" s="261"/>
      <c r="BN64" s="261"/>
      <c r="BO64" s="261"/>
      <c r="BP64" s="261"/>
      <c r="BQ64" s="261"/>
      <c r="BR64" s="261"/>
      <c r="CN64" s="244" t="s">
        <v>594</v>
      </c>
      <c r="CO64" s="244"/>
      <c r="CP64" s="244"/>
      <c r="CQ64" s="244"/>
      <c r="CR64" s="245"/>
      <c r="CS64" s="199" t="s">
        <v>595</v>
      </c>
      <c r="CT64" s="199"/>
      <c r="CU64" s="199"/>
      <c r="CV64" s="199"/>
      <c r="CW64" s="199"/>
      <c r="CX64" s="199"/>
      <c r="CY64" s="199"/>
      <c r="CZ64" s="199"/>
      <c r="DA64" s="199"/>
      <c r="DB64" s="199"/>
      <c r="DC64" s="199"/>
      <c r="DD64" s="199"/>
      <c r="DE64" s="245"/>
      <c r="DF64" s="245"/>
      <c r="DG64" s="245"/>
    </row>
    <row r="65" customFormat="false" ht="18" hidden="false" customHeight="true" outlineLevel="0" collapsed="false">
      <c r="B65" s="250" t="s">
        <v>596</v>
      </c>
      <c r="C65" s="248" t="s">
        <v>597</v>
      </c>
      <c r="CN65" s="244" t="s">
        <v>598</v>
      </c>
      <c r="CO65" s="244"/>
      <c r="CP65" s="244"/>
      <c r="CQ65" s="244"/>
      <c r="CR65" s="245"/>
      <c r="CS65" s="199" t="s">
        <v>599</v>
      </c>
      <c r="CT65" s="199"/>
      <c r="CU65" s="199"/>
      <c r="CV65" s="199"/>
      <c r="CW65" s="199"/>
      <c r="CX65" s="199"/>
      <c r="CY65" s="199"/>
      <c r="CZ65" s="199"/>
      <c r="DA65" s="199"/>
      <c r="DB65" s="199"/>
      <c r="DC65" s="199"/>
      <c r="DD65" s="199"/>
      <c r="DE65" s="245"/>
      <c r="DF65" s="245"/>
      <c r="DG65" s="245"/>
    </row>
    <row r="66" customFormat="false" ht="18" hidden="false" customHeight="true" outlineLevel="0" collapsed="false">
      <c r="CN66" s="244" t="s">
        <v>600</v>
      </c>
      <c r="CO66" s="244"/>
      <c r="CP66" s="244"/>
      <c r="CQ66" s="244"/>
      <c r="CR66" s="245"/>
      <c r="CS66" s="199" t="s">
        <v>601</v>
      </c>
      <c r="CT66" s="199"/>
      <c r="CU66" s="199"/>
      <c r="CV66" s="199"/>
      <c r="CW66" s="199"/>
      <c r="CX66" s="199"/>
      <c r="CY66" s="199"/>
      <c r="CZ66" s="199"/>
      <c r="DA66" s="199"/>
      <c r="DB66" s="199"/>
      <c r="DC66" s="199"/>
      <c r="DD66" s="199"/>
      <c r="DE66" s="245"/>
      <c r="DF66" s="245"/>
      <c r="DG66" s="245"/>
    </row>
    <row r="67" customFormat="false" ht="17.25" hidden="false" customHeight="false" outlineLevel="0" collapsed="false">
      <c r="CN67" s="262" t="s">
        <v>602</v>
      </c>
      <c r="CO67" s="262"/>
      <c r="CP67" s="262"/>
      <c r="CQ67" s="262"/>
      <c r="CR67" s="222"/>
      <c r="CS67" s="224" t="s">
        <v>603</v>
      </c>
      <c r="CT67" s="224"/>
      <c r="CU67" s="224"/>
      <c r="CV67" s="224"/>
      <c r="CW67" s="224"/>
      <c r="CX67" s="224"/>
      <c r="CY67" s="224"/>
      <c r="CZ67" s="224"/>
      <c r="DA67" s="224"/>
      <c r="DB67" s="224"/>
      <c r="DC67" s="224"/>
      <c r="DD67" s="224"/>
      <c r="DE67" s="222"/>
      <c r="DF67" s="222"/>
      <c r="DG67" s="222"/>
    </row>
  </sheetData>
  <mergeCells count="1282">
    <mergeCell ref="B2:E2"/>
    <mergeCell ref="M2:AP2"/>
    <mergeCell ref="AR2:BA2"/>
    <mergeCell ref="BC2:CK2"/>
    <mergeCell ref="H4:AU4"/>
    <mergeCell ref="BD4:BR4"/>
    <mergeCell ref="BS4:BZ4"/>
    <mergeCell ref="CI4:CP4"/>
    <mergeCell ref="CQ4:DH4"/>
    <mergeCell ref="C6:D7"/>
    <mergeCell ref="E6:F6"/>
    <mergeCell ref="E7:F7"/>
    <mergeCell ref="H7:L7"/>
    <mergeCell ref="M7:S7"/>
    <mergeCell ref="T7:Y7"/>
    <mergeCell ref="Z7:AD7"/>
    <mergeCell ref="AE7:AK7"/>
    <mergeCell ref="AL7:AQ7"/>
    <mergeCell ref="AR7:AV7"/>
    <mergeCell ref="AW7:BC7"/>
    <mergeCell ref="BD7:BI7"/>
    <mergeCell ref="BJ7:BN7"/>
    <mergeCell ref="BO7:BU7"/>
    <mergeCell ref="BV7:CA7"/>
    <mergeCell ref="CB7:CF7"/>
    <mergeCell ref="CG7:CM7"/>
    <mergeCell ref="CN7:CS7"/>
    <mergeCell ref="CT7:CX7"/>
    <mergeCell ref="CY7:DE7"/>
    <mergeCell ref="DF7:DK7"/>
    <mergeCell ref="DL7:DP7"/>
    <mergeCell ref="DQ7:DW7"/>
    <mergeCell ref="DX7:EC7"/>
    <mergeCell ref="ED7:EH7"/>
    <mergeCell ref="EI7:EO7"/>
    <mergeCell ref="EP7:EU7"/>
    <mergeCell ref="C8:D9"/>
    <mergeCell ref="E8:F9"/>
    <mergeCell ref="H8:L8"/>
    <mergeCell ref="M8:S8"/>
    <mergeCell ref="T8:Y8"/>
    <mergeCell ref="Z8:AD8"/>
    <mergeCell ref="AE8:AK8"/>
    <mergeCell ref="AL8:AQ8"/>
    <mergeCell ref="AR8:AV8"/>
    <mergeCell ref="AW8:BC8"/>
    <mergeCell ref="BD8:BI8"/>
    <mergeCell ref="BJ8:BN8"/>
    <mergeCell ref="BO8:BU8"/>
    <mergeCell ref="BV8:CA8"/>
    <mergeCell ref="CB8:CF8"/>
    <mergeCell ref="CG8:CM8"/>
    <mergeCell ref="CN8:CS8"/>
    <mergeCell ref="CT8:CX8"/>
    <mergeCell ref="CY8:DE8"/>
    <mergeCell ref="DF8:DK8"/>
    <mergeCell ref="DL8:DP8"/>
    <mergeCell ref="DQ8:DW8"/>
    <mergeCell ref="DX8:EC8"/>
    <mergeCell ref="ED8:EH8"/>
    <mergeCell ref="EI8:EO8"/>
    <mergeCell ref="EP8:EU8"/>
    <mergeCell ref="H9:L9"/>
    <mergeCell ref="M9:S9"/>
    <mergeCell ref="T9:Y9"/>
    <mergeCell ref="Z9:AD9"/>
    <mergeCell ref="AE9:AK9"/>
    <mergeCell ref="AL9:AQ9"/>
    <mergeCell ref="AR9:AV9"/>
    <mergeCell ref="AW9:BC9"/>
    <mergeCell ref="BD9:BI9"/>
    <mergeCell ref="BJ9:BN9"/>
    <mergeCell ref="BO9:BU9"/>
    <mergeCell ref="BV9:CA9"/>
    <mergeCell ref="CB9:CF9"/>
    <mergeCell ref="CG9:CM9"/>
    <mergeCell ref="CN9:CS9"/>
    <mergeCell ref="CT9:CX9"/>
    <mergeCell ref="CY9:DE9"/>
    <mergeCell ref="DF9:DK9"/>
    <mergeCell ref="DL9:DP9"/>
    <mergeCell ref="DQ9:DW9"/>
    <mergeCell ref="DX9:EC9"/>
    <mergeCell ref="ED9:EH9"/>
    <mergeCell ref="EI9:EO9"/>
    <mergeCell ref="EP9:EU9"/>
    <mergeCell ref="C10:D11"/>
    <mergeCell ref="E10:F11"/>
    <mergeCell ref="H10:L10"/>
    <mergeCell ref="M10:S10"/>
    <mergeCell ref="T10:Y10"/>
    <mergeCell ref="Z10:AD10"/>
    <mergeCell ref="AE10:AK10"/>
    <mergeCell ref="AL10:AQ10"/>
    <mergeCell ref="AR10:AV10"/>
    <mergeCell ref="AW10:BC10"/>
    <mergeCell ref="BD10:BI10"/>
    <mergeCell ref="BJ10:BN10"/>
    <mergeCell ref="BO10:BU10"/>
    <mergeCell ref="BV10:CA10"/>
    <mergeCell ref="CB10:CF10"/>
    <mergeCell ref="CG10:CM10"/>
    <mergeCell ref="CN10:CS10"/>
    <mergeCell ref="CT10:CX10"/>
    <mergeCell ref="CY10:DE10"/>
    <mergeCell ref="DF10:DK10"/>
    <mergeCell ref="DL10:DP10"/>
    <mergeCell ref="DQ10:DW10"/>
    <mergeCell ref="DX10:EC10"/>
    <mergeCell ref="ED10:EH10"/>
    <mergeCell ref="EI10:EO10"/>
    <mergeCell ref="EP10:EU10"/>
    <mergeCell ref="H11:L11"/>
    <mergeCell ref="M11:S11"/>
    <mergeCell ref="T11:Y11"/>
    <mergeCell ref="Z11:AD11"/>
    <mergeCell ref="AE11:AK11"/>
    <mergeCell ref="AL11:AQ11"/>
    <mergeCell ref="AR11:AV11"/>
    <mergeCell ref="AW11:BC11"/>
    <mergeCell ref="BD11:BI11"/>
    <mergeCell ref="BJ11:BN11"/>
    <mergeCell ref="BO11:BU11"/>
    <mergeCell ref="BV11:CA11"/>
    <mergeCell ref="CB11:CF11"/>
    <mergeCell ref="CG11:CM11"/>
    <mergeCell ref="CN11:CS11"/>
    <mergeCell ref="CT11:CX11"/>
    <mergeCell ref="CY11:DE11"/>
    <mergeCell ref="DF11:DK11"/>
    <mergeCell ref="DL11:DP11"/>
    <mergeCell ref="DQ11:DW11"/>
    <mergeCell ref="DX11:EC11"/>
    <mergeCell ref="ED11:EH11"/>
    <mergeCell ref="EI11:EO11"/>
    <mergeCell ref="EP11:EU11"/>
    <mergeCell ref="C12:D13"/>
    <mergeCell ref="E12:F13"/>
    <mergeCell ref="H12:L12"/>
    <mergeCell ref="M12:S12"/>
    <mergeCell ref="T12:Y12"/>
    <mergeCell ref="Z12:AD12"/>
    <mergeCell ref="AE12:AK12"/>
    <mergeCell ref="AL12:AQ12"/>
    <mergeCell ref="AR12:AV12"/>
    <mergeCell ref="AW12:BC12"/>
    <mergeCell ref="BD12:BI12"/>
    <mergeCell ref="BJ12:BN12"/>
    <mergeCell ref="BO12:BU12"/>
    <mergeCell ref="BV12:CA12"/>
    <mergeCell ref="CB12:CF12"/>
    <mergeCell ref="CG12:CM12"/>
    <mergeCell ref="CN12:CS12"/>
    <mergeCell ref="CT12:CX12"/>
    <mergeCell ref="CY12:DE12"/>
    <mergeCell ref="DF12:DK12"/>
    <mergeCell ref="DL12:DP12"/>
    <mergeCell ref="DQ12:DW12"/>
    <mergeCell ref="DX12:EC12"/>
    <mergeCell ref="ED12:EH12"/>
    <mergeCell ref="EI12:EO12"/>
    <mergeCell ref="EP12:EU12"/>
    <mergeCell ref="H13:L13"/>
    <mergeCell ref="M13:S13"/>
    <mergeCell ref="T13:Y13"/>
    <mergeCell ref="Z13:AD13"/>
    <mergeCell ref="AE13:AK13"/>
    <mergeCell ref="AL13:AQ13"/>
    <mergeCell ref="AR13:AV13"/>
    <mergeCell ref="AW13:BC13"/>
    <mergeCell ref="BD13:BI13"/>
    <mergeCell ref="BJ13:BN13"/>
    <mergeCell ref="BO13:BU13"/>
    <mergeCell ref="BV13:CA13"/>
    <mergeCell ref="CB13:CF13"/>
    <mergeCell ref="CG13:CM13"/>
    <mergeCell ref="CN13:CS13"/>
    <mergeCell ref="CT13:CX13"/>
    <mergeCell ref="CY13:DE13"/>
    <mergeCell ref="DF13:DK13"/>
    <mergeCell ref="DL13:DP13"/>
    <mergeCell ref="DQ13:DW13"/>
    <mergeCell ref="DX13:EC13"/>
    <mergeCell ref="ED13:EH13"/>
    <mergeCell ref="EI13:EO13"/>
    <mergeCell ref="EP13:EU13"/>
    <mergeCell ref="C14:D15"/>
    <mergeCell ref="E14:F15"/>
    <mergeCell ref="H14:L14"/>
    <mergeCell ref="M14:S14"/>
    <mergeCell ref="T14:Y14"/>
    <mergeCell ref="Z14:AD14"/>
    <mergeCell ref="AE14:AK14"/>
    <mergeCell ref="AL14:AQ14"/>
    <mergeCell ref="AR14:AV14"/>
    <mergeCell ref="AW14:BC14"/>
    <mergeCell ref="BD14:BI14"/>
    <mergeCell ref="BJ14:BN14"/>
    <mergeCell ref="BO14:BU14"/>
    <mergeCell ref="BV14:CA14"/>
    <mergeCell ref="CB14:CF14"/>
    <mergeCell ref="CG14:CM14"/>
    <mergeCell ref="CN14:CS14"/>
    <mergeCell ref="CT14:CX14"/>
    <mergeCell ref="CY14:DE14"/>
    <mergeCell ref="DF14:DK14"/>
    <mergeCell ref="DL14:DP14"/>
    <mergeCell ref="DQ14:DW14"/>
    <mergeCell ref="DX14:EC14"/>
    <mergeCell ref="ED14:EH14"/>
    <mergeCell ref="EI14:EO14"/>
    <mergeCell ref="EP14:EU14"/>
    <mergeCell ref="H15:L15"/>
    <mergeCell ref="M15:S15"/>
    <mergeCell ref="T15:Y15"/>
    <mergeCell ref="Z15:AD15"/>
    <mergeCell ref="AE15:AK15"/>
    <mergeCell ref="AL15:AQ15"/>
    <mergeCell ref="AR15:AV15"/>
    <mergeCell ref="AW15:BC15"/>
    <mergeCell ref="BD15:BI15"/>
    <mergeCell ref="BJ15:BN15"/>
    <mergeCell ref="BO15:BU15"/>
    <mergeCell ref="BV15:CA15"/>
    <mergeCell ref="CB15:CF15"/>
    <mergeCell ref="CG15:CM15"/>
    <mergeCell ref="CN15:CS15"/>
    <mergeCell ref="CT15:CX15"/>
    <mergeCell ref="CY15:DE15"/>
    <mergeCell ref="DF15:DK15"/>
    <mergeCell ref="DL15:DP15"/>
    <mergeCell ref="DQ15:DW15"/>
    <mergeCell ref="DX15:EC15"/>
    <mergeCell ref="ED15:EH15"/>
    <mergeCell ref="EI15:EO15"/>
    <mergeCell ref="EP15:EU15"/>
    <mergeCell ref="C16:D17"/>
    <mergeCell ref="E16:F17"/>
    <mergeCell ref="H16:L16"/>
    <mergeCell ref="M16:S16"/>
    <mergeCell ref="T16:Y16"/>
    <mergeCell ref="Z16:AD16"/>
    <mergeCell ref="AE16:AK16"/>
    <mergeCell ref="AL16:AQ16"/>
    <mergeCell ref="AR16:AV16"/>
    <mergeCell ref="AW16:BC16"/>
    <mergeCell ref="BD16:BI16"/>
    <mergeCell ref="BJ16:BN16"/>
    <mergeCell ref="BO16:BU16"/>
    <mergeCell ref="BV16:CA16"/>
    <mergeCell ref="CB16:CF16"/>
    <mergeCell ref="CG16:CM16"/>
    <mergeCell ref="CN16:CS16"/>
    <mergeCell ref="CT16:CX16"/>
    <mergeCell ref="CY16:DE16"/>
    <mergeCell ref="DF16:DK16"/>
    <mergeCell ref="DL16:DP16"/>
    <mergeCell ref="DQ16:DW16"/>
    <mergeCell ref="DX16:EC16"/>
    <mergeCell ref="ED16:EH16"/>
    <mergeCell ref="EI16:EO16"/>
    <mergeCell ref="EP16:EU16"/>
    <mergeCell ref="H17:L17"/>
    <mergeCell ref="M17:S17"/>
    <mergeCell ref="T17:Y17"/>
    <mergeCell ref="Z17:AD17"/>
    <mergeCell ref="AE17:AK17"/>
    <mergeCell ref="AL17:AQ17"/>
    <mergeCell ref="AR17:AV17"/>
    <mergeCell ref="AW17:BC17"/>
    <mergeCell ref="BD17:BI17"/>
    <mergeCell ref="BJ17:BN17"/>
    <mergeCell ref="BO17:BU17"/>
    <mergeCell ref="BV17:CA17"/>
    <mergeCell ref="CB17:CF17"/>
    <mergeCell ref="CG17:CM17"/>
    <mergeCell ref="CN17:CS17"/>
    <mergeCell ref="CT17:CX17"/>
    <mergeCell ref="CY17:DE17"/>
    <mergeCell ref="DF17:DK17"/>
    <mergeCell ref="DL17:DP17"/>
    <mergeCell ref="DQ17:DW17"/>
    <mergeCell ref="DX17:EC17"/>
    <mergeCell ref="ED17:EH17"/>
    <mergeCell ref="EI17:EO17"/>
    <mergeCell ref="EP17:EU17"/>
    <mergeCell ref="C18:D19"/>
    <mergeCell ref="E18:F19"/>
    <mergeCell ref="H18:L18"/>
    <mergeCell ref="M18:S18"/>
    <mergeCell ref="T18:Y18"/>
    <mergeCell ref="Z18:AD18"/>
    <mergeCell ref="AE18:AK18"/>
    <mergeCell ref="AL18:AQ18"/>
    <mergeCell ref="AR18:AV18"/>
    <mergeCell ref="AW18:BC18"/>
    <mergeCell ref="BD18:BI18"/>
    <mergeCell ref="BJ18:BN18"/>
    <mergeCell ref="BO18:BU18"/>
    <mergeCell ref="BV18:CA18"/>
    <mergeCell ref="CB18:CF18"/>
    <mergeCell ref="CG18:CM18"/>
    <mergeCell ref="CN18:CS18"/>
    <mergeCell ref="CT18:CX18"/>
    <mergeCell ref="CY18:DE18"/>
    <mergeCell ref="DF18:DK18"/>
    <mergeCell ref="DL18:DP18"/>
    <mergeCell ref="DQ18:DW18"/>
    <mergeCell ref="DX18:EC18"/>
    <mergeCell ref="ED18:EH18"/>
    <mergeCell ref="EI18:EO18"/>
    <mergeCell ref="EP18:EU18"/>
    <mergeCell ref="H19:L19"/>
    <mergeCell ref="M19:S19"/>
    <mergeCell ref="T19:Y19"/>
    <mergeCell ref="Z19:AD19"/>
    <mergeCell ref="AE19:AK19"/>
    <mergeCell ref="AL19:AQ19"/>
    <mergeCell ref="AR19:AV19"/>
    <mergeCell ref="AW19:BC19"/>
    <mergeCell ref="BD19:BI19"/>
    <mergeCell ref="BJ19:BN19"/>
    <mergeCell ref="BO19:BU19"/>
    <mergeCell ref="BV19:CA19"/>
    <mergeCell ref="CB19:CF19"/>
    <mergeCell ref="CG19:CM19"/>
    <mergeCell ref="CN19:CS19"/>
    <mergeCell ref="CT19:CX19"/>
    <mergeCell ref="CY19:DE19"/>
    <mergeCell ref="DF19:DK19"/>
    <mergeCell ref="DL19:DP19"/>
    <mergeCell ref="DQ19:DW19"/>
    <mergeCell ref="DX19:EC19"/>
    <mergeCell ref="ED19:EH19"/>
    <mergeCell ref="EI19:EO19"/>
    <mergeCell ref="EP19:EU19"/>
    <mergeCell ref="C20:D21"/>
    <mergeCell ref="E20:F21"/>
    <mergeCell ref="H20:L20"/>
    <mergeCell ref="M20:S20"/>
    <mergeCell ref="T20:Y20"/>
    <mergeCell ref="Z20:AD20"/>
    <mergeCell ref="AE20:AK20"/>
    <mergeCell ref="AL20:AQ20"/>
    <mergeCell ref="AR20:AV20"/>
    <mergeCell ref="AW20:BC20"/>
    <mergeCell ref="BD20:BI20"/>
    <mergeCell ref="BJ20:BN20"/>
    <mergeCell ref="BO20:BU20"/>
    <mergeCell ref="BV20:CA20"/>
    <mergeCell ref="CB20:CF20"/>
    <mergeCell ref="CG20:CM20"/>
    <mergeCell ref="CN20:CS20"/>
    <mergeCell ref="CT20:CX20"/>
    <mergeCell ref="CY20:DE20"/>
    <mergeCell ref="DF20:DK20"/>
    <mergeCell ref="DL20:DP20"/>
    <mergeCell ref="DQ20:DW20"/>
    <mergeCell ref="DX20:EC20"/>
    <mergeCell ref="ED20:EH20"/>
    <mergeCell ref="EI20:EO20"/>
    <mergeCell ref="EP20:EU20"/>
    <mergeCell ref="H21:L21"/>
    <mergeCell ref="M21:S21"/>
    <mergeCell ref="T21:Y21"/>
    <mergeCell ref="Z21:AD21"/>
    <mergeCell ref="AE21:AK21"/>
    <mergeCell ref="AL21:AQ21"/>
    <mergeCell ref="AR21:AV21"/>
    <mergeCell ref="AW21:BC21"/>
    <mergeCell ref="BD21:BI21"/>
    <mergeCell ref="BJ21:BN21"/>
    <mergeCell ref="BO21:BU21"/>
    <mergeCell ref="BV21:CA21"/>
    <mergeCell ref="CB21:CF21"/>
    <mergeCell ref="CG21:CM21"/>
    <mergeCell ref="CN21:CS21"/>
    <mergeCell ref="CT21:CX21"/>
    <mergeCell ref="CY21:DE21"/>
    <mergeCell ref="DF21:DK21"/>
    <mergeCell ref="DL21:DP21"/>
    <mergeCell ref="DQ21:DW21"/>
    <mergeCell ref="DX21:EC21"/>
    <mergeCell ref="ED21:EH21"/>
    <mergeCell ref="EI21:EO21"/>
    <mergeCell ref="EP21:EU21"/>
    <mergeCell ref="C22:D23"/>
    <mergeCell ref="E22:F23"/>
    <mergeCell ref="H22:L22"/>
    <mergeCell ref="M22:S22"/>
    <mergeCell ref="T22:Y22"/>
    <mergeCell ref="Z22:AD22"/>
    <mergeCell ref="AE22:AK22"/>
    <mergeCell ref="AL22:AQ22"/>
    <mergeCell ref="AR22:AV22"/>
    <mergeCell ref="AW22:BC22"/>
    <mergeCell ref="BD22:BI22"/>
    <mergeCell ref="BJ22:BN22"/>
    <mergeCell ref="BO22:BU22"/>
    <mergeCell ref="BV22:CA22"/>
    <mergeCell ref="CB22:CF22"/>
    <mergeCell ref="CG22:CM22"/>
    <mergeCell ref="CN22:CS22"/>
    <mergeCell ref="CT22:CX22"/>
    <mergeCell ref="CY22:DE22"/>
    <mergeCell ref="DF22:DK22"/>
    <mergeCell ref="DL22:DP22"/>
    <mergeCell ref="DQ22:DW22"/>
    <mergeCell ref="DX22:EC22"/>
    <mergeCell ref="ED22:EH22"/>
    <mergeCell ref="EI22:EO22"/>
    <mergeCell ref="EP22:EU22"/>
    <mergeCell ref="H23:L23"/>
    <mergeCell ref="M23:S23"/>
    <mergeCell ref="T23:Y23"/>
    <mergeCell ref="Z23:AD23"/>
    <mergeCell ref="AE23:AK23"/>
    <mergeCell ref="AL23:AQ23"/>
    <mergeCell ref="AR23:AV23"/>
    <mergeCell ref="AW23:BC23"/>
    <mergeCell ref="BD23:BI23"/>
    <mergeCell ref="BJ23:BN23"/>
    <mergeCell ref="BO23:BU23"/>
    <mergeCell ref="BV23:CA23"/>
    <mergeCell ref="CB23:CF23"/>
    <mergeCell ref="CG23:CM23"/>
    <mergeCell ref="CN23:CS23"/>
    <mergeCell ref="CT23:CX23"/>
    <mergeCell ref="CY23:DE23"/>
    <mergeCell ref="DF23:DK23"/>
    <mergeCell ref="DL23:DP23"/>
    <mergeCell ref="DQ23:DW23"/>
    <mergeCell ref="DX23:EC23"/>
    <mergeCell ref="ED23:EH23"/>
    <mergeCell ref="EI23:EO23"/>
    <mergeCell ref="EP23:EU23"/>
    <mergeCell ref="C24:D25"/>
    <mergeCell ref="E24:F25"/>
    <mergeCell ref="H24:L24"/>
    <mergeCell ref="M24:S24"/>
    <mergeCell ref="T24:Y24"/>
    <mergeCell ref="Z24:AD24"/>
    <mergeCell ref="AE24:AK24"/>
    <mergeCell ref="AL24:AQ24"/>
    <mergeCell ref="AR24:AV24"/>
    <mergeCell ref="AW24:BC24"/>
    <mergeCell ref="BD24:BI24"/>
    <mergeCell ref="BJ24:BN24"/>
    <mergeCell ref="BO24:BU24"/>
    <mergeCell ref="BV24:CA24"/>
    <mergeCell ref="CB24:CF24"/>
    <mergeCell ref="CG24:CM24"/>
    <mergeCell ref="CN24:CS24"/>
    <mergeCell ref="CT24:CX24"/>
    <mergeCell ref="CY24:DE24"/>
    <mergeCell ref="DF24:DK24"/>
    <mergeCell ref="DL24:DP24"/>
    <mergeCell ref="DQ24:DW24"/>
    <mergeCell ref="DX24:EC24"/>
    <mergeCell ref="ED24:EH24"/>
    <mergeCell ref="EI24:EO24"/>
    <mergeCell ref="EP24:EU24"/>
    <mergeCell ref="H25:L25"/>
    <mergeCell ref="M25:S25"/>
    <mergeCell ref="T25:Y25"/>
    <mergeCell ref="Z25:AD25"/>
    <mergeCell ref="AE25:AK25"/>
    <mergeCell ref="AL25:AQ25"/>
    <mergeCell ref="AR25:AV25"/>
    <mergeCell ref="AW25:BC25"/>
    <mergeCell ref="BD25:BI25"/>
    <mergeCell ref="BJ25:BN25"/>
    <mergeCell ref="BO25:BU25"/>
    <mergeCell ref="BV25:CA25"/>
    <mergeCell ref="CB25:CF25"/>
    <mergeCell ref="CG25:CM25"/>
    <mergeCell ref="CN25:CS25"/>
    <mergeCell ref="CT25:CX25"/>
    <mergeCell ref="CY25:DE25"/>
    <mergeCell ref="DF25:DK25"/>
    <mergeCell ref="DL25:DP25"/>
    <mergeCell ref="DQ25:DW25"/>
    <mergeCell ref="DX25:EC25"/>
    <mergeCell ref="ED25:EH25"/>
    <mergeCell ref="EI25:EO25"/>
    <mergeCell ref="EP25:EU25"/>
    <mergeCell ref="C26:D27"/>
    <mergeCell ref="E26:F27"/>
    <mergeCell ref="H26:L26"/>
    <mergeCell ref="M26:S26"/>
    <mergeCell ref="T26:Y26"/>
    <mergeCell ref="Z26:AD26"/>
    <mergeCell ref="AE26:AK26"/>
    <mergeCell ref="AL26:AQ26"/>
    <mergeCell ref="AR26:AV26"/>
    <mergeCell ref="AW26:BC26"/>
    <mergeCell ref="BD26:BI26"/>
    <mergeCell ref="BJ26:BN26"/>
    <mergeCell ref="BO26:BU26"/>
    <mergeCell ref="BV26:CA26"/>
    <mergeCell ref="CB26:CF26"/>
    <mergeCell ref="CG26:CM26"/>
    <mergeCell ref="CN26:CS26"/>
    <mergeCell ref="CT26:CX26"/>
    <mergeCell ref="CY26:DE26"/>
    <mergeCell ref="DF26:DK26"/>
    <mergeCell ref="DL26:DP26"/>
    <mergeCell ref="DQ26:DW26"/>
    <mergeCell ref="DX26:EC26"/>
    <mergeCell ref="ED26:EH26"/>
    <mergeCell ref="EI26:EO26"/>
    <mergeCell ref="EP26:EU26"/>
    <mergeCell ref="H27:L27"/>
    <mergeCell ref="M27:S27"/>
    <mergeCell ref="T27:Y27"/>
    <mergeCell ref="Z27:AD27"/>
    <mergeCell ref="AE27:AK27"/>
    <mergeCell ref="AL27:AQ27"/>
    <mergeCell ref="AR27:AV27"/>
    <mergeCell ref="AW27:BC27"/>
    <mergeCell ref="BD27:BI27"/>
    <mergeCell ref="BJ27:BN27"/>
    <mergeCell ref="BO27:BU27"/>
    <mergeCell ref="BV27:CA27"/>
    <mergeCell ref="CB27:CF27"/>
    <mergeCell ref="CG27:CM27"/>
    <mergeCell ref="CN27:CS27"/>
    <mergeCell ref="CT27:CX27"/>
    <mergeCell ref="CY27:DE27"/>
    <mergeCell ref="DF27:DK27"/>
    <mergeCell ref="DL27:DP27"/>
    <mergeCell ref="DQ27:DW27"/>
    <mergeCell ref="DX27:EC27"/>
    <mergeCell ref="ED27:EH27"/>
    <mergeCell ref="EI27:EO27"/>
    <mergeCell ref="EP27:EU27"/>
    <mergeCell ref="C28:D31"/>
    <mergeCell ref="H28:L29"/>
    <mergeCell ref="M28:S28"/>
    <mergeCell ref="T28:Y31"/>
    <mergeCell ref="Z28:AD29"/>
    <mergeCell ref="AE28:AK28"/>
    <mergeCell ref="AL28:AQ31"/>
    <mergeCell ref="AR28:AV29"/>
    <mergeCell ref="AW28:BC28"/>
    <mergeCell ref="BD28:BI31"/>
    <mergeCell ref="BJ28:BN29"/>
    <mergeCell ref="BO28:BU28"/>
    <mergeCell ref="BV28:CA31"/>
    <mergeCell ref="CB28:CF29"/>
    <mergeCell ref="CG28:CM28"/>
    <mergeCell ref="CN28:CS31"/>
    <mergeCell ref="CT28:CX29"/>
    <mergeCell ref="CY28:DE28"/>
    <mergeCell ref="DF28:DK31"/>
    <mergeCell ref="DL28:DP29"/>
    <mergeCell ref="DQ28:DW28"/>
    <mergeCell ref="DX28:EC31"/>
    <mergeCell ref="ED28:EH29"/>
    <mergeCell ref="EI28:EO28"/>
    <mergeCell ref="EP28:EU31"/>
    <mergeCell ref="E29:F29"/>
    <mergeCell ref="M29:S29"/>
    <mergeCell ref="AE29:AK29"/>
    <mergeCell ref="AW29:BC29"/>
    <mergeCell ref="BO29:BU29"/>
    <mergeCell ref="CG29:CM29"/>
    <mergeCell ref="CY29:DE29"/>
    <mergeCell ref="DQ29:DW29"/>
    <mergeCell ref="EI29:EO29"/>
    <mergeCell ref="E30:F30"/>
    <mergeCell ref="H30:L31"/>
    <mergeCell ref="M30:S30"/>
    <mergeCell ref="Z30:AD31"/>
    <mergeCell ref="AE30:AK30"/>
    <mergeCell ref="AR30:AV31"/>
    <mergeCell ref="AW30:BC30"/>
    <mergeCell ref="BJ30:BN31"/>
    <mergeCell ref="BO30:BU30"/>
    <mergeCell ref="CB30:CF31"/>
    <mergeCell ref="CG30:CM30"/>
    <mergeCell ref="CT30:CX31"/>
    <mergeCell ref="CY30:DE30"/>
    <mergeCell ref="DL30:DP31"/>
    <mergeCell ref="DQ30:DW30"/>
    <mergeCell ref="ED30:EH31"/>
    <mergeCell ref="EI30:EO30"/>
    <mergeCell ref="M31:S31"/>
    <mergeCell ref="AE31:AK31"/>
    <mergeCell ref="AW31:BC31"/>
    <mergeCell ref="BO31:BU31"/>
    <mergeCell ref="CG31:CM31"/>
    <mergeCell ref="CY31:DE31"/>
    <mergeCell ref="DQ31:DW31"/>
    <mergeCell ref="EI31:EO31"/>
    <mergeCell ref="C32:D35"/>
    <mergeCell ref="H32:L33"/>
    <mergeCell ref="M32:S32"/>
    <mergeCell ref="T32:Y35"/>
    <mergeCell ref="Z32:AD33"/>
    <mergeCell ref="AE32:AK32"/>
    <mergeCell ref="AL32:AQ35"/>
    <mergeCell ref="AR32:AV33"/>
    <mergeCell ref="AW32:BC32"/>
    <mergeCell ref="BD32:BI35"/>
    <mergeCell ref="BJ32:BN33"/>
    <mergeCell ref="BO32:BU32"/>
    <mergeCell ref="BV32:CA35"/>
    <mergeCell ref="CB32:CF33"/>
    <mergeCell ref="CG32:CM32"/>
    <mergeCell ref="CN32:CS35"/>
    <mergeCell ref="CT32:CX33"/>
    <mergeCell ref="CY32:DE32"/>
    <mergeCell ref="DF32:DK35"/>
    <mergeCell ref="DL32:DP33"/>
    <mergeCell ref="DQ32:DW32"/>
    <mergeCell ref="DX32:EC35"/>
    <mergeCell ref="ED32:EH33"/>
    <mergeCell ref="EI32:EO32"/>
    <mergeCell ref="EP32:EU35"/>
    <mergeCell ref="E33:F33"/>
    <mergeCell ref="M33:S33"/>
    <mergeCell ref="AE33:AK33"/>
    <mergeCell ref="AW33:BC33"/>
    <mergeCell ref="BO33:BU33"/>
    <mergeCell ref="CG33:CM33"/>
    <mergeCell ref="CY33:DE33"/>
    <mergeCell ref="DQ33:DW33"/>
    <mergeCell ref="EI33:EO33"/>
    <mergeCell ref="E34:F34"/>
    <mergeCell ref="H34:L35"/>
    <mergeCell ref="M34:S34"/>
    <mergeCell ref="Z34:AD35"/>
    <mergeCell ref="AE34:AK34"/>
    <mergeCell ref="AR34:AV35"/>
    <mergeCell ref="AW34:BC34"/>
    <mergeCell ref="BJ34:BN35"/>
    <mergeCell ref="BO34:BU34"/>
    <mergeCell ref="CB34:CF35"/>
    <mergeCell ref="CG34:CM34"/>
    <mergeCell ref="CT34:CX35"/>
    <mergeCell ref="CY34:DE34"/>
    <mergeCell ref="DL34:DP35"/>
    <mergeCell ref="DQ34:DW34"/>
    <mergeCell ref="ED34:EH35"/>
    <mergeCell ref="EI34:EO34"/>
    <mergeCell ref="M35:S35"/>
    <mergeCell ref="AE35:AK35"/>
    <mergeCell ref="AW35:BC35"/>
    <mergeCell ref="BO35:BU35"/>
    <mergeCell ref="CG35:CM35"/>
    <mergeCell ref="CY35:DE35"/>
    <mergeCell ref="DQ35:DW35"/>
    <mergeCell ref="EI35:EO35"/>
    <mergeCell ref="C36:D37"/>
    <mergeCell ref="E36:F37"/>
    <mergeCell ref="H36:L36"/>
    <mergeCell ref="M36:S36"/>
    <mergeCell ref="T36:Y36"/>
    <mergeCell ref="Z36:AD36"/>
    <mergeCell ref="AE36:AK36"/>
    <mergeCell ref="AL36:AQ36"/>
    <mergeCell ref="AR36:AV36"/>
    <mergeCell ref="AW36:BC36"/>
    <mergeCell ref="BD36:BI36"/>
    <mergeCell ref="BJ36:BN36"/>
    <mergeCell ref="BO36:BU36"/>
    <mergeCell ref="BV36:CA36"/>
    <mergeCell ref="CB36:CF36"/>
    <mergeCell ref="CG36:CM36"/>
    <mergeCell ref="CN36:CS36"/>
    <mergeCell ref="CT36:CX36"/>
    <mergeCell ref="CY36:DE36"/>
    <mergeCell ref="DF36:DK36"/>
    <mergeCell ref="DL36:DP36"/>
    <mergeCell ref="DQ36:DW36"/>
    <mergeCell ref="DX36:EC36"/>
    <mergeCell ref="ED36:EH36"/>
    <mergeCell ref="EI36:EO36"/>
    <mergeCell ref="EP36:EU36"/>
    <mergeCell ref="H37:L37"/>
    <mergeCell ref="M37:S37"/>
    <mergeCell ref="T37:Y37"/>
    <mergeCell ref="Z37:AD37"/>
    <mergeCell ref="AE37:AK37"/>
    <mergeCell ref="AL37:AQ37"/>
    <mergeCell ref="AR37:AV37"/>
    <mergeCell ref="AW37:BC37"/>
    <mergeCell ref="BD37:BI37"/>
    <mergeCell ref="BJ37:BN37"/>
    <mergeCell ref="BO37:BU37"/>
    <mergeCell ref="BV37:CA37"/>
    <mergeCell ref="CB37:CF37"/>
    <mergeCell ref="CG37:CM37"/>
    <mergeCell ref="CN37:CS37"/>
    <mergeCell ref="CT37:CX37"/>
    <mergeCell ref="CY37:DE37"/>
    <mergeCell ref="DF37:DK37"/>
    <mergeCell ref="DL37:DP37"/>
    <mergeCell ref="DQ37:DW37"/>
    <mergeCell ref="DX37:EC37"/>
    <mergeCell ref="ED37:EH37"/>
    <mergeCell ref="EI37:EO37"/>
    <mergeCell ref="EP37:EU37"/>
    <mergeCell ref="C38:D39"/>
    <mergeCell ref="E38:F39"/>
    <mergeCell ref="H38:L38"/>
    <mergeCell ref="M38:S38"/>
    <mergeCell ref="T38:Y38"/>
    <mergeCell ref="Z38:AD38"/>
    <mergeCell ref="AE38:AK38"/>
    <mergeCell ref="AL38:AQ38"/>
    <mergeCell ref="AR38:AV38"/>
    <mergeCell ref="AW38:BC38"/>
    <mergeCell ref="BD38:BI38"/>
    <mergeCell ref="BJ38:BN38"/>
    <mergeCell ref="BO38:BU38"/>
    <mergeCell ref="BV38:CA38"/>
    <mergeCell ref="CB38:CF38"/>
    <mergeCell ref="CG38:CM38"/>
    <mergeCell ref="CN38:CS38"/>
    <mergeCell ref="CT38:CX38"/>
    <mergeCell ref="CY38:DE38"/>
    <mergeCell ref="DF38:DK38"/>
    <mergeCell ref="DL38:DP38"/>
    <mergeCell ref="DQ38:DW38"/>
    <mergeCell ref="DX38:EC38"/>
    <mergeCell ref="ED38:EH38"/>
    <mergeCell ref="EI38:EO38"/>
    <mergeCell ref="EP38:EU38"/>
    <mergeCell ref="H39:L39"/>
    <mergeCell ref="M39:S39"/>
    <mergeCell ref="T39:Y39"/>
    <mergeCell ref="Z39:AD39"/>
    <mergeCell ref="AE39:AK39"/>
    <mergeCell ref="AL39:AQ39"/>
    <mergeCell ref="AR39:AV39"/>
    <mergeCell ref="AW39:BC39"/>
    <mergeCell ref="BD39:BI39"/>
    <mergeCell ref="BJ39:BN39"/>
    <mergeCell ref="BO39:BU39"/>
    <mergeCell ref="BV39:CA39"/>
    <mergeCell ref="CB39:CF39"/>
    <mergeCell ref="CG39:CM39"/>
    <mergeCell ref="CN39:CS39"/>
    <mergeCell ref="CT39:CX39"/>
    <mergeCell ref="CY39:DE39"/>
    <mergeCell ref="DF39:DK39"/>
    <mergeCell ref="DL39:DP39"/>
    <mergeCell ref="DQ39:DW39"/>
    <mergeCell ref="DX39:EC39"/>
    <mergeCell ref="ED39:EH39"/>
    <mergeCell ref="EI39:EO39"/>
    <mergeCell ref="EP39:EU39"/>
    <mergeCell ref="C40:D41"/>
    <mergeCell ref="E40:F41"/>
    <mergeCell ref="H40:L40"/>
    <mergeCell ref="M40:S40"/>
    <mergeCell ref="T40:Y40"/>
    <mergeCell ref="Z40:AD40"/>
    <mergeCell ref="AE40:AK40"/>
    <mergeCell ref="AL40:AQ40"/>
    <mergeCell ref="AR40:AV40"/>
    <mergeCell ref="AW40:BC40"/>
    <mergeCell ref="BD40:BI40"/>
    <mergeCell ref="BJ40:BN40"/>
    <mergeCell ref="BO40:BU40"/>
    <mergeCell ref="BV40:CA40"/>
    <mergeCell ref="CB40:CF40"/>
    <mergeCell ref="CG40:CM40"/>
    <mergeCell ref="CN40:CS40"/>
    <mergeCell ref="CT40:CX40"/>
    <mergeCell ref="CY40:DE40"/>
    <mergeCell ref="DF40:DK40"/>
    <mergeCell ref="DL40:DP40"/>
    <mergeCell ref="DQ40:DW40"/>
    <mergeCell ref="DX40:EC40"/>
    <mergeCell ref="ED40:EH40"/>
    <mergeCell ref="EI40:EO40"/>
    <mergeCell ref="EP40:EU40"/>
    <mergeCell ref="H41:L41"/>
    <mergeCell ref="M41:S41"/>
    <mergeCell ref="T41:Y41"/>
    <mergeCell ref="Z41:AD41"/>
    <mergeCell ref="AE41:AK41"/>
    <mergeCell ref="AL41:AQ41"/>
    <mergeCell ref="AR41:AV41"/>
    <mergeCell ref="AW41:BC41"/>
    <mergeCell ref="BD41:BI41"/>
    <mergeCell ref="BJ41:BN41"/>
    <mergeCell ref="BO41:BU41"/>
    <mergeCell ref="BV41:CA41"/>
    <mergeCell ref="CB41:CF41"/>
    <mergeCell ref="CG41:CM41"/>
    <mergeCell ref="CN41:CS41"/>
    <mergeCell ref="CT41:CX41"/>
    <mergeCell ref="CY41:DE41"/>
    <mergeCell ref="DF41:DK41"/>
    <mergeCell ref="DL41:DP41"/>
    <mergeCell ref="DQ41:DW41"/>
    <mergeCell ref="DX41:EC41"/>
    <mergeCell ref="ED41:EH41"/>
    <mergeCell ref="EI41:EO41"/>
    <mergeCell ref="EP41:EU41"/>
    <mergeCell ref="C42:D43"/>
    <mergeCell ref="E42:F43"/>
    <mergeCell ref="H42:L42"/>
    <mergeCell ref="M42:S42"/>
    <mergeCell ref="T42:Y42"/>
    <mergeCell ref="Z42:AD42"/>
    <mergeCell ref="AE42:AK42"/>
    <mergeCell ref="AL42:AQ42"/>
    <mergeCell ref="AR42:AV42"/>
    <mergeCell ref="AW42:BC42"/>
    <mergeCell ref="BD42:BI42"/>
    <mergeCell ref="BJ42:BN42"/>
    <mergeCell ref="BO42:BU42"/>
    <mergeCell ref="BV42:CA42"/>
    <mergeCell ref="CB42:CF42"/>
    <mergeCell ref="CG42:CM42"/>
    <mergeCell ref="CN42:CS42"/>
    <mergeCell ref="CT42:CX42"/>
    <mergeCell ref="CY42:DE42"/>
    <mergeCell ref="DF42:DK42"/>
    <mergeCell ref="DL42:DP42"/>
    <mergeCell ref="DQ42:DW42"/>
    <mergeCell ref="DX42:EC42"/>
    <mergeCell ref="ED42:EH42"/>
    <mergeCell ref="EI42:EO42"/>
    <mergeCell ref="EP42:EU42"/>
    <mergeCell ref="H43:L43"/>
    <mergeCell ref="M43:S43"/>
    <mergeCell ref="T43:Y43"/>
    <mergeCell ref="Z43:AD43"/>
    <mergeCell ref="AE43:AK43"/>
    <mergeCell ref="AL43:AQ43"/>
    <mergeCell ref="AR43:AV43"/>
    <mergeCell ref="AW43:BC43"/>
    <mergeCell ref="BD43:BI43"/>
    <mergeCell ref="BJ43:BN43"/>
    <mergeCell ref="BO43:BU43"/>
    <mergeCell ref="BV43:CA43"/>
    <mergeCell ref="CB43:CF43"/>
    <mergeCell ref="CG43:CM43"/>
    <mergeCell ref="CN43:CS43"/>
    <mergeCell ref="CT43:CX43"/>
    <mergeCell ref="CY43:DE43"/>
    <mergeCell ref="DF43:DK43"/>
    <mergeCell ref="DL43:DP43"/>
    <mergeCell ref="DQ43:DW43"/>
    <mergeCell ref="DX43:EC43"/>
    <mergeCell ref="ED43:EH43"/>
    <mergeCell ref="EI43:EO43"/>
    <mergeCell ref="EP43:EU43"/>
    <mergeCell ref="C44:D45"/>
    <mergeCell ref="E44:F45"/>
    <mergeCell ref="H44:L44"/>
    <mergeCell ref="M44:S44"/>
    <mergeCell ref="T44:Y44"/>
    <mergeCell ref="Z44:AD44"/>
    <mergeCell ref="AE44:AK44"/>
    <mergeCell ref="AL44:AQ44"/>
    <mergeCell ref="AR44:AV44"/>
    <mergeCell ref="AW44:BC44"/>
    <mergeCell ref="BD44:BI44"/>
    <mergeCell ref="BJ44:BN44"/>
    <mergeCell ref="BO44:BU44"/>
    <mergeCell ref="BV44:CA44"/>
    <mergeCell ref="CB44:CF44"/>
    <mergeCell ref="CG44:CM44"/>
    <mergeCell ref="CN44:CS44"/>
    <mergeCell ref="CT44:CX44"/>
    <mergeCell ref="CY44:DE44"/>
    <mergeCell ref="DF44:DK44"/>
    <mergeCell ref="DL44:DP44"/>
    <mergeCell ref="DQ44:DW44"/>
    <mergeCell ref="DX44:EC44"/>
    <mergeCell ref="ED44:EH44"/>
    <mergeCell ref="EI44:EO44"/>
    <mergeCell ref="EP44:EU44"/>
    <mergeCell ref="H45:L45"/>
    <mergeCell ref="M45:S45"/>
    <mergeCell ref="T45:Y45"/>
    <mergeCell ref="Z45:AD45"/>
    <mergeCell ref="AE45:AK45"/>
    <mergeCell ref="AL45:AQ45"/>
    <mergeCell ref="AR45:AV45"/>
    <mergeCell ref="AW45:BC45"/>
    <mergeCell ref="BD45:BI45"/>
    <mergeCell ref="BJ45:BN45"/>
    <mergeCell ref="BO45:BU45"/>
    <mergeCell ref="BV45:CA45"/>
    <mergeCell ref="CB45:CF45"/>
    <mergeCell ref="CG45:CM45"/>
    <mergeCell ref="CN45:CS45"/>
    <mergeCell ref="CT45:CX45"/>
    <mergeCell ref="CY45:DE45"/>
    <mergeCell ref="DF45:DK45"/>
    <mergeCell ref="DL45:DP45"/>
    <mergeCell ref="DQ45:DW45"/>
    <mergeCell ref="DX45:EC45"/>
    <mergeCell ref="ED45:EH45"/>
    <mergeCell ref="EI45:EO45"/>
    <mergeCell ref="EP45:EU45"/>
    <mergeCell ref="C46:D47"/>
    <mergeCell ref="E46:F47"/>
    <mergeCell ref="H46:L46"/>
    <mergeCell ref="M46:S46"/>
    <mergeCell ref="T46:Y46"/>
    <mergeCell ref="Z46:AD46"/>
    <mergeCell ref="AE46:AK46"/>
    <mergeCell ref="AL46:AQ46"/>
    <mergeCell ref="AR46:AV46"/>
    <mergeCell ref="AW46:BC46"/>
    <mergeCell ref="BD46:BI46"/>
    <mergeCell ref="BJ46:BN46"/>
    <mergeCell ref="BO46:BU46"/>
    <mergeCell ref="BV46:CA46"/>
    <mergeCell ref="CB46:CF46"/>
    <mergeCell ref="CG46:CM46"/>
    <mergeCell ref="CN46:CS46"/>
    <mergeCell ref="CT46:CX46"/>
    <mergeCell ref="CY46:DE46"/>
    <mergeCell ref="DF46:DK46"/>
    <mergeCell ref="DL46:DP46"/>
    <mergeCell ref="DQ46:DW46"/>
    <mergeCell ref="DX46:EC46"/>
    <mergeCell ref="ED46:EH46"/>
    <mergeCell ref="EI46:EO46"/>
    <mergeCell ref="EP46:EU46"/>
    <mergeCell ref="H47:L47"/>
    <mergeCell ref="M47:S47"/>
    <mergeCell ref="T47:Y47"/>
    <mergeCell ref="Z47:AD47"/>
    <mergeCell ref="AE47:AK47"/>
    <mergeCell ref="AL47:AQ47"/>
    <mergeCell ref="AR47:AV47"/>
    <mergeCell ref="AW47:BC47"/>
    <mergeCell ref="BD47:BI47"/>
    <mergeCell ref="BJ47:BN47"/>
    <mergeCell ref="BO47:BU47"/>
    <mergeCell ref="BV47:CA47"/>
    <mergeCell ref="CB47:CF47"/>
    <mergeCell ref="CG47:CM47"/>
    <mergeCell ref="CN47:CS47"/>
    <mergeCell ref="CT47:CX47"/>
    <mergeCell ref="CY47:DE47"/>
    <mergeCell ref="DF47:DK47"/>
    <mergeCell ref="DL47:DP47"/>
    <mergeCell ref="DQ47:DW47"/>
    <mergeCell ref="DX47:EC47"/>
    <mergeCell ref="ED47:EH47"/>
    <mergeCell ref="EI47:EO47"/>
    <mergeCell ref="EP47:EU47"/>
    <mergeCell ref="C48:D49"/>
    <mergeCell ref="E48:F49"/>
    <mergeCell ref="H48:L48"/>
    <mergeCell ref="M48:S48"/>
    <mergeCell ref="T48:Y48"/>
    <mergeCell ref="Z48:AD48"/>
    <mergeCell ref="AE48:AK48"/>
    <mergeCell ref="AL48:AQ48"/>
    <mergeCell ref="AR48:AV48"/>
    <mergeCell ref="AW48:BC48"/>
    <mergeCell ref="BD48:BI48"/>
    <mergeCell ref="BJ48:BN48"/>
    <mergeCell ref="BO48:BU48"/>
    <mergeCell ref="BV48:CA48"/>
    <mergeCell ref="CB48:CF48"/>
    <mergeCell ref="CG48:CM48"/>
    <mergeCell ref="CN48:CS48"/>
    <mergeCell ref="CT48:CX48"/>
    <mergeCell ref="CY48:DE48"/>
    <mergeCell ref="DF48:DK48"/>
    <mergeCell ref="DL48:DP48"/>
    <mergeCell ref="DQ48:DW48"/>
    <mergeCell ref="DX48:EC48"/>
    <mergeCell ref="ED48:EH48"/>
    <mergeCell ref="EI48:EO48"/>
    <mergeCell ref="EP48:EU48"/>
    <mergeCell ref="H49:L49"/>
    <mergeCell ref="M49:S49"/>
    <mergeCell ref="T49:Y49"/>
    <mergeCell ref="Z49:AD49"/>
    <mergeCell ref="AE49:AK49"/>
    <mergeCell ref="AL49:AQ49"/>
    <mergeCell ref="AR49:AV49"/>
    <mergeCell ref="AW49:BC49"/>
    <mergeCell ref="BD49:BI49"/>
    <mergeCell ref="BJ49:BN49"/>
    <mergeCell ref="BO49:BU49"/>
    <mergeCell ref="BV49:CA49"/>
    <mergeCell ref="CB49:CF49"/>
    <mergeCell ref="CG49:CM49"/>
    <mergeCell ref="CN49:CS49"/>
    <mergeCell ref="CT49:CX49"/>
    <mergeCell ref="CY49:DE49"/>
    <mergeCell ref="DF49:DK49"/>
    <mergeCell ref="DL49:DP49"/>
    <mergeCell ref="DQ49:DW49"/>
    <mergeCell ref="DX49:EC49"/>
    <mergeCell ref="ED49:EH49"/>
    <mergeCell ref="EI49:EO49"/>
    <mergeCell ref="EP49:EU49"/>
    <mergeCell ref="C50:D51"/>
    <mergeCell ref="E50:F51"/>
    <mergeCell ref="H50:L50"/>
    <mergeCell ref="M50:S50"/>
    <mergeCell ref="T50:Y50"/>
    <mergeCell ref="Z50:AD50"/>
    <mergeCell ref="AE50:AK50"/>
    <mergeCell ref="AL50:AQ50"/>
    <mergeCell ref="AR50:AV50"/>
    <mergeCell ref="AW50:BC50"/>
    <mergeCell ref="BD50:BI50"/>
    <mergeCell ref="BJ50:BN50"/>
    <mergeCell ref="BO50:BU50"/>
    <mergeCell ref="BV50:CA50"/>
    <mergeCell ref="CB50:CF50"/>
    <mergeCell ref="CG50:CM50"/>
    <mergeCell ref="CN50:CS50"/>
    <mergeCell ref="CT50:CX50"/>
    <mergeCell ref="CY50:DE50"/>
    <mergeCell ref="DF50:DK50"/>
    <mergeCell ref="DL50:DP50"/>
    <mergeCell ref="DQ50:DW50"/>
    <mergeCell ref="DX50:EC50"/>
    <mergeCell ref="ED50:EH50"/>
    <mergeCell ref="EI50:EO50"/>
    <mergeCell ref="EP50:EU50"/>
    <mergeCell ref="H51:L51"/>
    <mergeCell ref="M51:S51"/>
    <mergeCell ref="T51:Y51"/>
    <mergeCell ref="Z51:AD51"/>
    <mergeCell ref="AE51:AK51"/>
    <mergeCell ref="AL51:AQ51"/>
    <mergeCell ref="AR51:AV51"/>
    <mergeCell ref="AW51:BC51"/>
    <mergeCell ref="BD51:BI51"/>
    <mergeCell ref="BJ51:BN51"/>
    <mergeCell ref="BO51:BU51"/>
    <mergeCell ref="BV51:CA51"/>
    <mergeCell ref="CB51:CF51"/>
    <mergeCell ref="CG51:CM51"/>
    <mergeCell ref="CN51:CS51"/>
    <mergeCell ref="CT51:CX51"/>
    <mergeCell ref="CY51:DE51"/>
    <mergeCell ref="DF51:DK51"/>
    <mergeCell ref="DL51:DP51"/>
    <mergeCell ref="DQ51:DW51"/>
    <mergeCell ref="DX51:EC51"/>
    <mergeCell ref="ED51:EH51"/>
    <mergeCell ref="EI51:EO51"/>
    <mergeCell ref="EP51:EU51"/>
    <mergeCell ref="C52:D53"/>
    <mergeCell ref="E52:F53"/>
    <mergeCell ref="H52:L52"/>
    <mergeCell ref="M52:S52"/>
    <mergeCell ref="T52:Y52"/>
    <mergeCell ref="Z52:AD52"/>
    <mergeCell ref="AE52:AK52"/>
    <mergeCell ref="AL52:AQ52"/>
    <mergeCell ref="AR52:AV52"/>
    <mergeCell ref="AW52:BC52"/>
    <mergeCell ref="BD52:BI52"/>
    <mergeCell ref="BJ52:BN52"/>
    <mergeCell ref="BO52:BU52"/>
    <mergeCell ref="BV52:CA52"/>
    <mergeCell ref="CB52:CF52"/>
    <mergeCell ref="CG52:CM52"/>
    <mergeCell ref="CN52:CS52"/>
    <mergeCell ref="CT52:CX52"/>
    <mergeCell ref="CY52:DE52"/>
    <mergeCell ref="DF52:DK52"/>
    <mergeCell ref="DL52:DP52"/>
    <mergeCell ref="DQ52:DW52"/>
    <mergeCell ref="DX52:EC52"/>
    <mergeCell ref="ED52:EH52"/>
    <mergeCell ref="EI52:EO52"/>
    <mergeCell ref="EP52:EU52"/>
    <mergeCell ref="H53:L53"/>
    <mergeCell ref="M53:S53"/>
    <mergeCell ref="T53:Y53"/>
    <mergeCell ref="Z53:AD53"/>
    <mergeCell ref="AE53:AK53"/>
    <mergeCell ref="AL53:AQ53"/>
    <mergeCell ref="AR53:AV53"/>
    <mergeCell ref="AW53:BC53"/>
    <mergeCell ref="BD53:BI53"/>
    <mergeCell ref="BJ53:BN53"/>
    <mergeCell ref="BO53:BU53"/>
    <mergeCell ref="BV53:CA53"/>
    <mergeCell ref="CB53:CF53"/>
    <mergeCell ref="CG53:CM53"/>
    <mergeCell ref="CN53:CS53"/>
    <mergeCell ref="CT53:CX53"/>
    <mergeCell ref="CY53:DE53"/>
    <mergeCell ref="DF53:DK53"/>
    <mergeCell ref="DL53:DP53"/>
    <mergeCell ref="DQ53:DW53"/>
    <mergeCell ref="DX53:EC53"/>
    <mergeCell ref="ED53:EH53"/>
    <mergeCell ref="EI53:EO53"/>
    <mergeCell ref="EP53:EU53"/>
    <mergeCell ref="B54:D54"/>
    <mergeCell ref="E54:G54"/>
    <mergeCell ref="H54:L54"/>
    <mergeCell ref="P54:Y54"/>
    <mergeCell ref="Z54:AD54"/>
    <mergeCell ref="AH54:AQ54"/>
    <mergeCell ref="AR54:AV54"/>
    <mergeCell ref="AZ54:BI54"/>
    <mergeCell ref="BJ54:BN54"/>
    <mergeCell ref="BR54:CA54"/>
    <mergeCell ref="CB54:CF54"/>
    <mergeCell ref="CJ54:CS54"/>
    <mergeCell ref="CT54:CX54"/>
    <mergeCell ref="DB54:DK54"/>
    <mergeCell ref="DL54:DP54"/>
    <mergeCell ref="DT54:EC54"/>
    <mergeCell ref="ED54:EH54"/>
    <mergeCell ref="EL54:EU54"/>
    <mergeCell ref="B55:D55"/>
    <mergeCell ref="E55:G55"/>
    <mergeCell ref="H55:L55"/>
    <mergeCell ref="P55:Y55"/>
    <mergeCell ref="Z55:AD55"/>
    <mergeCell ref="AH55:AQ55"/>
    <mergeCell ref="AR55:AV55"/>
    <mergeCell ref="AZ55:BI55"/>
    <mergeCell ref="BJ55:BN55"/>
    <mergeCell ref="BR55:CA55"/>
    <mergeCell ref="CB55:CF55"/>
    <mergeCell ref="CJ55:CS55"/>
    <mergeCell ref="CT55:CX55"/>
    <mergeCell ref="DB55:DK55"/>
    <mergeCell ref="DL55:DP55"/>
    <mergeCell ref="DT55:EC55"/>
    <mergeCell ref="ED55:EH55"/>
    <mergeCell ref="EL55:EU55"/>
    <mergeCell ref="B56:D56"/>
    <mergeCell ref="E56:G56"/>
    <mergeCell ref="H56:L56"/>
    <mergeCell ref="P56:Y56"/>
    <mergeCell ref="Z56:AD56"/>
    <mergeCell ref="AH56:AQ56"/>
    <mergeCell ref="AR56:AV56"/>
    <mergeCell ref="AZ56:BI56"/>
    <mergeCell ref="BJ56:BN56"/>
    <mergeCell ref="BR56:CA56"/>
    <mergeCell ref="CB56:CF56"/>
    <mergeCell ref="CJ56:CS56"/>
    <mergeCell ref="CT56:CX56"/>
    <mergeCell ref="DB56:DK56"/>
    <mergeCell ref="DL56:DP56"/>
    <mergeCell ref="DT56:EC56"/>
    <mergeCell ref="ED56:EH56"/>
    <mergeCell ref="EL56:EU56"/>
    <mergeCell ref="B57:D57"/>
    <mergeCell ref="E57:G57"/>
    <mergeCell ref="H57:L57"/>
    <mergeCell ref="P57:Y57"/>
    <mergeCell ref="Z57:AD57"/>
    <mergeCell ref="AH57:AQ57"/>
    <mergeCell ref="AR57:AV57"/>
    <mergeCell ref="AZ57:BI57"/>
    <mergeCell ref="BJ57:BN57"/>
    <mergeCell ref="BR57:CA57"/>
    <mergeCell ref="CB57:CF57"/>
    <mergeCell ref="CJ57:CS57"/>
    <mergeCell ref="CT57:CX57"/>
    <mergeCell ref="DB57:DK57"/>
    <mergeCell ref="DL57:DP57"/>
    <mergeCell ref="DT57:EC57"/>
    <mergeCell ref="ED57:EH57"/>
    <mergeCell ref="EL57:EU57"/>
    <mergeCell ref="BV58:CE58"/>
    <mergeCell ref="CG58:CX58"/>
    <mergeCell ref="CY58:DI58"/>
    <mergeCell ref="B59:K60"/>
    <mergeCell ref="T59:Y59"/>
    <mergeCell ref="AA59:AD59"/>
    <mergeCell ref="AG59:AJ59"/>
    <mergeCell ref="AM59:AP59"/>
    <mergeCell ref="AS59:AV59"/>
    <mergeCell ref="AY59:BC59"/>
    <mergeCell ref="BF59:BJ59"/>
    <mergeCell ref="BL59:BR59"/>
    <mergeCell ref="CG59:CX59"/>
    <mergeCell ref="CY59:DI59"/>
    <mergeCell ref="N60:S60"/>
    <mergeCell ref="T60:Y60"/>
    <mergeCell ref="Z60:AE60"/>
    <mergeCell ref="AF60:AI60"/>
    <mergeCell ref="AJ60:AK60"/>
    <mergeCell ref="AL60:AO60"/>
    <mergeCell ref="AP60:AQ60"/>
    <mergeCell ref="AR60:AU60"/>
    <mergeCell ref="AV60:AW60"/>
    <mergeCell ref="AX60:BB60"/>
    <mergeCell ref="BC60:BD60"/>
    <mergeCell ref="BE60:BK60"/>
    <mergeCell ref="BL60:BR60"/>
    <mergeCell ref="CG60:CM60"/>
    <mergeCell ref="CS60:DD60"/>
    <mergeCell ref="DH60:DI60"/>
    <mergeCell ref="B61:C61"/>
    <mergeCell ref="D61:I61"/>
    <mergeCell ref="J61:K61"/>
    <mergeCell ref="N61:S61"/>
    <mergeCell ref="T61:Y61"/>
    <mergeCell ref="Z61:AE61"/>
    <mergeCell ref="AF61:AI61"/>
    <mergeCell ref="AJ61:AK61"/>
    <mergeCell ref="AL61:AO61"/>
    <mergeCell ref="AP61:AQ61"/>
    <mergeCell ref="AR61:AU61"/>
    <mergeCell ref="AV61:AW61"/>
    <mergeCell ref="AX61:BB61"/>
    <mergeCell ref="BC61:BD61"/>
    <mergeCell ref="BE61:BK61"/>
    <mergeCell ref="BL61:BR61"/>
    <mergeCell ref="CG61:CM61"/>
    <mergeCell ref="CS61:DD61"/>
    <mergeCell ref="DH61:DI61"/>
    <mergeCell ref="B62:C62"/>
    <mergeCell ref="D62:I62"/>
    <mergeCell ref="J62:K62"/>
    <mergeCell ref="N62:S62"/>
    <mergeCell ref="T62:Y62"/>
    <mergeCell ref="Z62:AE62"/>
    <mergeCell ref="AF62:AI62"/>
    <mergeCell ref="AJ62:AK62"/>
    <mergeCell ref="AL62:AO62"/>
    <mergeCell ref="AP62:AQ62"/>
    <mergeCell ref="AR62:AU62"/>
    <mergeCell ref="AV62:AW62"/>
    <mergeCell ref="AX62:BB62"/>
    <mergeCell ref="BC62:BD62"/>
    <mergeCell ref="BE62:BK62"/>
    <mergeCell ref="BL62:BR62"/>
    <mergeCell ref="CG62:CM62"/>
    <mergeCell ref="CN62:CQ62"/>
    <mergeCell ref="CS62:DD62"/>
    <mergeCell ref="N63:S63"/>
    <mergeCell ref="T63:Y63"/>
    <mergeCell ref="Z63:AE63"/>
    <mergeCell ref="AF63:AI63"/>
    <mergeCell ref="AJ63:AK63"/>
    <mergeCell ref="AL63:AO63"/>
    <mergeCell ref="AP63:AQ63"/>
    <mergeCell ref="AR63:AU63"/>
    <mergeCell ref="AV63:AW63"/>
    <mergeCell ref="AX63:BB63"/>
    <mergeCell ref="BC63:BD63"/>
    <mergeCell ref="BE63:BK63"/>
    <mergeCell ref="BL63:BR63"/>
    <mergeCell ref="CG63:CM63"/>
    <mergeCell ref="CN63:CQ63"/>
    <mergeCell ref="CS63:DD63"/>
    <mergeCell ref="DH63:DI63"/>
    <mergeCell ref="N64:S64"/>
    <mergeCell ref="T64:Y64"/>
    <mergeCell ref="Z64:AE64"/>
    <mergeCell ref="AF64:AI64"/>
    <mergeCell ref="AJ64:AK64"/>
    <mergeCell ref="AL64:AO64"/>
    <mergeCell ref="AP64:AQ64"/>
    <mergeCell ref="AR64:AU64"/>
    <mergeCell ref="AV64:AW64"/>
    <mergeCell ref="AX64:BB64"/>
    <mergeCell ref="BC64:BD64"/>
    <mergeCell ref="BE64:BK64"/>
    <mergeCell ref="BL64:BR64"/>
    <mergeCell ref="CN64:CQ64"/>
    <mergeCell ref="CS64:DD64"/>
    <mergeCell ref="CN65:CQ65"/>
    <mergeCell ref="CS65:DD65"/>
    <mergeCell ref="CN66:CQ66"/>
    <mergeCell ref="CS66:DD66"/>
    <mergeCell ref="CN67:CQ67"/>
    <mergeCell ref="CS67:DD67"/>
  </mergeCells>
  <dataValidations count="1">
    <dataValidation allowBlank="true" errorStyle="stop" operator="between" showDropDown="false" showErrorMessage="true" showInputMessage="false" sqref="R61:R65 V61:V65 Z61:Z65 AD61:BA62 AD63:AM63 AP63:BA63 AD64:BA64 AD65:AM65 AP65:BA65 AD66:AE66 AH66:AI66 AL66:AO66 AR66:AU66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T30" activeCellId="0" sqref="T30:Y3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5" width="1.62"/>
    <col collapsed="false" customWidth="true" hidden="false" outlineLevel="0" max="2" min="2" style="65" width="5.62"/>
    <col collapsed="false" customWidth="true" hidden="false" outlineLevel="0" max="4" min="3" style="66" width="5.62"/>
    <col collapsed="false" customWidth="true" hidden="false" outlineLevel="0" max="5" min="5" style="65" width="2.62"/>
    <col collapsed="false" customWidth="true" hidden="false" outlineLevel="0" max="6" min="6" style="65" width="3.62"/>
    <col collapsed="false" customWidth="true" hidden="false" outlineLevel="0" max="7" min="7" style="65" width="5.62"/>
    <col collapsed="false" customWidth="true" hidden="false" outlineLevel="0" max="108" min="8" style="65" width="2.12"/>
    <col collapsed="false" customWidth="true" hidden="false" outlineLevel="0" max="109" min="109" style="65" width="3.62"/>
    <col collapsed="false" customWidth="true" hidden="false" outlineLevel="0" max="144" min="110" style="65" width="2.12"/>
    <col collapsed="false" customWidth="true" hidden="false" outlineLevel="0" max="145" min="145" style="65" width="3.62"/>
    <col collapsed="false" customWidth="true" hidden="false" outlineLevel="0" max="151" min="146" style="65" width="2.12"/>
    <col collapsed="false" customWidth="false" hidden="false" outlineLevel="0" max="257" min="152" style="65" width="10.62"/>
  </cols>
  <sheetData>
    <row r="1" s="67" customFormat="true" ht="15" hidden="false" customHeight="true" outlineLevel="0" collapsed="false">
      <c r="C1" s="68"/>
      <c r="D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68"/>
      <c r="CF1" s="68"/>
      <c r="CG1" s="68"/>
      <c r="CH1" s="68"/>
      <c r="CI1" s="68"/>
      <c r="CJ1" s="68"/>
      <c r="CK1" s="68"/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  <c r="DE1" s="68"/>
      <c r="DF1" s="68"/>
      <c r="DG1" s="68"/>
      <c r="DH1" s="68"/>
      <c r="DI1" s="68"/>
      <c r="DJ1" s="68"/>
      <c r="DK1" s="68"/>
      <c r="DL1" s="68"/>
      <c r="DM1" s="68"/>
      <c r="DN1" s="68"/>
      <c r="DO1" s="68"/>
      <c r="DP1" s="68"/>
      <c r="DQ1" s="68"/>
      <c r="DR1" s="68"/>
      <c r="DS1" s="68"/>
      <c r="DT1" s="68"/>
      <c r="DU1" s="68"/>
      <c r="DV1" s="68"/>
      <c r="DW1" s="68"/>
      <c r="DX1" s="68"/>
      <c r="DY1" s="68"/>
      <c r="DZ1" s="68"/>
      <c r="EA1" s="68"/>
      <c r="EB1" s="68"/>
      <c r="EC1" s="68"/>
      <c r="ED1" s="68"/>
      <c r="EE1" s="68"/>
      <c r="EF1" s="68"/>
      <c r="EG1" s="68"/>
      <c r="EH1" s="68"/>
      <c r="EI1" s="68"/>
      <c r="EJ1" s="68"/>
      <c r="EK1" s="68"/>
      <c r="EL1" s="68"/>
      <c r="EM1" s="68"/>
      <c r="EN1" s="68"/>
      <c r="EO1" s="68"/>
      <c r="EP1" s="68"/>
      <c r="EQ1" s="68"/>
      <c r="ER1" s="68"/>
      <c r="ES1" s="68"/>
      <c r="ET1" s="68"/>
      <c r="EU1" s="68"/>
    </row>
    <row r="2" s="67" customFormat="true" ht="38.25" hidden="false" customHeight="false" outlineLevel="0" collapsed="false">
      <c r="B2" s="69" t="s">
        <v>604</v>
      </c>
      <c r="C2" s="69"/>
      <c r="D2" s="69"/>
      <c r="E2" s="69"/>
      <c r="G2" s="70"/>
      <c r="M2" s="263" t="s">
        <v>38</v>
      </c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3"/>
      <c r="AB2" s="263"/>
      <c r="AC2" s="263"/>
      <c r="AD2" s="263"/>
      <c r="AE2" s="263"/>
      <c r="AF2" s="263"/>
      <c r="AG2" s="263"/>
      <c r="AH2" s="263"/>
      <c r="AI2" s="263"/>
      <c r="AJ2" s="263"/>
      <c r="AK2" s="263"/>
      <c r="AL2" s="263"/>
      <c r="AM2" s="263"/>
      <c r="AN2" s="263"/>
      <c r="AO2" s="263"/>
      <c r="AP2" s="263"/>
      <c r="AQ2" s="73" t="s">
        <v>39</v>
      </c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264" t="s">
        <v>40</v>
      </c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  <c r="BV2" s="264"/>
      <c r="BW2" s="264"/>
      <c r="BX2" s="264"/>
      <c r="BY2" s="264"/>
      <c r="BZ2" s="264"/>
      <c r="CA2" s="264"/>
      <c r="CB2" s="264"/>
      <c r="CC2" s="264"/>
      <c r="CD2" s="264"/>
      <c r="CE2" s="264"/>
      <c r="CF2" s="264"/>
      <c r="CG2" s="264"/>
      <c r="CH2" s="264"/>
      <c r="CI2" s="264"/>
      <c r="CJ2" s="264"/>
      <c r="CK2" s="264"/>
      <c r="CL2" s="74"/>
      <c r="CM2" s="75" t="s">
        <v>41</v>
      </c>
      <c r="CN2" s="72"/>
      <c r="CO2" s="72"/>
      <c r="CP2" s="72"/>
      <c r="CQ2" s="72"/>
      <c r="CR2" s="72"/>
      <c r="CS2" s="72"/>
      <c r="CY2" s="76"/>
      <c r="CZ2" s="76"/>
      <c r="DA2" s="76"/>
      <c r="DB2" s="76"/>
      <c r="DC2" s="76"/>
      <c r="DD2" s="76"/>
      <c r="DE2" s="76"/>
      <c r="DF2" s="72"/>
      <c r="DG2" s="72"/>
      <c r="DH2" s="72"/>
      <c r="DI2" s="72"/>
      <c r="DJ2" s="72"/>
      <c r="DK2" s="72"/>
      <c r="DL2" s="68"/>
      <c r="DM2" s="68"/>
      <c r="DN2" s="68"/>
      <c r="DO2" s="68"/>
      <c r="DP2" s="68"/>
      <c r="DQ2" s="68"/>
      <c r="DR2" s="68"/>
      <c r="DS2" s="68"/>
      <c r="DT2" s="68"/>
      <c r="DU2" s="68"/>
      <c r="DV2" s="68"/>
      <c r="DW2" s="68"/>
      <c r="DX2" s="68"/>
      <c r="DY2" s="68"/>
      <c r="DZ2" s="68"/>
      <c r="EA2" s="68"/>
      <c r="EB2" s="68"/>
      <c r="EC2" s="68"/>
      <c r="ED2" s="68"/>
      <c r="EE2" s="68"/>
      <c r="EF2" s="68"/>
      <c r="EG2" s="68"/>
      <c r="EH2" s="68"/>
      <c r="EI2" s="68"/>
      <c r="EJ2" s="68"/>
      <c r="EK2" s="68"/>
      <c r="EL2" s="68"/>
      <c r="EM2" s="68"/>
      <c r="EN2" s="68"/>
      <c r="EO2" s="68"/>
      <c r="EP2" s="68"/>
      <c r="EQ2" s="68"/>
      <c r="ER2" s="68"/>
      <c r="ES2" s="68"/>
      <c r="ET2" s="68"/>
      <c r="EU2" s="68"/>
    </row>
    <row r="3" s="67" customFormat="true" ht="14.25" hidden="false" customHeight="true" outlineLevel="0" collapsed="false">
      <c r="B3" s="77"/>
      <c r="C3" s="77"/>
      <c r="D3" s="77"/>
      <c r="G3" s="70"/>
      <c r="H3" s="78"/>
      <c r="I3" s="78"/>
      <c r="J3" s="78"/>
      <c r="K3" s="78"/>
      <c r="L3" s="78"/>
      <c r="M3" s="79"/>
      <c r="N3" s="79"/>
      <c r="O3" s="79"/>
      <c r="P3" s="79"/>
      <c r="Q3" s="79"/>
      <c r="R3" s="79"/>
      <c r="S3" s="79"/>
      <c r="T3" s="72"/>
      <c r="U3" s="72"/>
      <c r="V3" s="72"/>
      <c r="W3" s="72"/>
      <c r="X3" s="72"/>
      <c r="Y3" s="72"/>
      <c r="Z3" s="78"/>
      <c r="AA3" s="78"/>
      <c r="AB3" s="78"/>
      <c r="AC3" s="78"/>
      <c r="AD3" s="78"/>
      <c r="AE3" s="79"/>
      <c r="AF3" s="79"/>
      <c r="AG3" s="79"/>
      <c r="AH3" s="79"/>
      <c r="AI3" s="79"/>
      <c r="AJ3" s="79"/>
      <c r="AK3" s="79"/>
      <c r="AL3" s="72"/>
      <c r="AM3" s="72"/>
      <c r="AN3" s="72"/>
      <c r="AO3" s="72"/>
      <c r="AP3" s="72"/>
      <c r="AQ3" s="72"/>
      <c r="AR3" s="78"/>
      <c r="AS3" s="78"/>
      <c r="AT3" s="78"/>
      <c r="AU3" s="78"/>
      <c r="AV3" s="78"/>
      <c r="AW3" s="79"/>
      <c r="AX3" s="79"/>
      <c r="AY3" s="79"/>
      <c r="AZ3" s="79"/>
      <c r="BA3" s="79"/>
      <c r="BB3" s="79"/>
      <c r="BC3" s="79"/>
      <c r="BD3" s="72"/>
      <c r="BE3" s="72"/>
      <c r="BF3" s="72"/>
      <c r="BG3" s="72"/>
      <c r="BH3" s="72"/>
      <c r="BI3" s="72"/>
      <c r="BJ3" s="78"/>
      <c r="BK3" s="78"/>
      <c r="BL3" s="78"/>
      <c r="BM3" s="78"/>
      <c r="BN3" s="78"/>
      <c r="BO3" s="79"/>
      <c r="BP3" s="79"/>
      <c r="BQ3" s="79"/>
      <c r="BR3" s="79"/>
      <c r="BS3" s="79"/>
      <c r="BT3" s="79"/>
      <c r="BU3" s="79"/>
      <c r="BV3" s="72"/>
      <c r="BW3" s="72"/>
      <c r="BX3" s="72"/>
      <c r="BY3" s="72"/>
      <c r="BZ3" s="72"/>
      <c r="CA3" s="72"/>
      <c r="CB3" s="78"/>
      <c r="CC3" s="78"/>
      <c r="CD3" s="78"/>
      <c r="CE3" s="78"/>
      <c r="CF3" s="78"/>
      <c r="CG3" s="79"/>
      <c r="CH3" s="79"/>
      <c r="CI3" s="79"/>
      <c r="CJ3" s="79"/>
      <c r="CK3" s="79"/>
      <c r="CL3" s="79"/>
      <c r="CM3" s="79"/>
      <c r="CN3" s="72"/>
      <c r="CO3" s="72"/>
      <c r="CP3" s="72"/>
      <c r="CQ3" s="72"/>
      <c r="CR3" s="72"/>
      <c r="CS3" s="72"/>
      <c r="CT3" s="78"/>
      <c r="CU3" s="78"/>
      <c r="CV3" s="78"/>
      <c r="CW3" s="78"/>
      <c r="CX3" s="78"/>
      <c r="CY3" s="79"/>
      <c r="CZ3" s="79"/>
      <c r="DA3" s="79"/>
      <c r="DB3" s="79"/>
      <c r="DC3" s="79"/>
      <c r="DD3" s="79"/>
      <c r="DE3" s="79"/>
      <c r="DF3" s="72"/>
      <c r="DG3" s="72"/>
      <c r="DH3" s="72"/>
      <c r="DI3" s="72"/>
      <c r="DJ3" s="72"/>
      <c r="DK3" s="72"/>
      <c r="DL3" s="68"/>
      <c r="DM3" s="68"/>
      <c r="DN3" s="68"/>
      <c r="DO3" s="68"/>
      <c r="DP3" s="68"/>
      <c r="DQ3" s="68"/>
      <c r="DR3" s="68"/>
      <c r="DS3" s="68"/>
      <c r="DT3" s="68"/>
      <c r="DU3" s="68"/>
      <c r="DV3" s="68"/>
      <c r="DW3" s="68"/>
      <c r="DX3" s="68"/>
      <c r="DY3" s="68"/>
      <c r="DZ3" s="68"/>
      <c r="EA3" s="68"/>
      <c r="EB3" s="68"/>
      <c r="EC3" s="68"/>
      <c r="ED3" s="68"/>
      <c r="EE3" s="68"/>
      <c r="EF3" s="68"/>
      <c r="EG3" s="68"/>
      <c r="EH3" s="68"/>
      <c r="EI3" s="68"/>
      <c r="EJ3" s="68"/>
      <c r="EK3" s="68"/>
      <c r="EL3" s="68"/>
      <c r="EM3" s="68"/>
      <c r="EN3" s="68"/>
      <c r="EO3" s="68"/>
      <c r="EP3" s="68"/>
      <c r="EQ3" s="68"/>
      <c r="ER3" s="68"/>
      <c r="ES3" s="68"/>
      <c r="ET3" s="68"/>
      <c r="EU3" s="68"/>
    </row>
    <row r="4" s="67" customFormat="true" ht="38.25" hidden="false" customHeight="false" outlineLevel="0" collapsed="false">
      <c r="A4" s="80"/>
      <c r="B4" s="81"/>
      <c r="C4" s="81"/>
      <c r="D4" s="81"/>
      <c r="E4" s="80"/>
      <c r="F4" s="80"/>
      <c r="G4" s="82"/>
      <c r="H4" s="83" t="s">
        <v>42</v>
      </c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5"/>
      <c r="AX4" s="85"/>
      <c r="AY4" s="85"/>
      <c r="AZ4" s="85"/>
      <c r="BA4" s="85"/>
      <c r="BB4" s="85"/>
      <c r="BC4" s="85"/>
      <c r="BD4" s="86" t="s">
        <v>9</v>
      </c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265" t="s">
        <v>43</v>
      </c>
      <c r="BT4" s="266"/>
      <c r="BU4" s="266"/>
      <c r="BV4" s="266"/>
      <c r="BW4" s="266"/>
      <c r="BX4" s="266"/>
      <c r="BY4" s="266"/>
      <c r="BZ4" s="85"/>
      <c r="CA4" s="85"/>
      <c r="CB4" s="84"/>
      <c r="CC4" s="84"/>
      <c r="CD4" s="84"/>
      <c r="CE4" s="84"/>
      <c r="CF4" s="84"/>
      <c r="CG4" s="85"/>
      <c r="CH4" s="85"/>
      <c r="CI4" s="88" t="s">
        <v>44</v>
      </c>
      <c r="CJ4" s="88"/>
      <c r="CK4" s="88"/>
      <c r="CL4" s="88"/>
      <c r="CM4" s="88"/>
      <c r="CN4" s="88"/>
      <c r="CO4" s="88"/>
      <c r="CP4" s="88"/>
      <c r="CQ4" s="89" t="s">
        <v>5</v>
      </c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5"/>
      <c r="DJ4" s="85"/>
      <c r="DK4" s="85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</row>
    <row r="5" customFormat="false" ht="15.75" hidden="false" customHeight="true" outlineLevel="0" collapsed="false">
      <c r="B5" s="90"/>
      <c r="C5" s="91"/>
      <c r="D5" s="91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  <c r="DB5" s="90"/>
      <c r="DC5" s="90"/>
      <c r="DD5" s="90"/>
      <c r="DE5" s="90"/>
      <c r="DF5" s="90"/>
      <c r="DG5" s="90"/>
      <c r="DH5" s="90"/>
      <c r="DI5" s="90"/>
      <c r="DJ5" s="90"/>
      <c r="DK5" s="90"/>
      <c r="DL5" s="90"/>
      <c r="DM5" s="90"/>
      <c r="DN5" s="90"/>
      <c r="DO5" s="90"/>
      <c r="DP5" s="90"/>
      <c r="DQ5" s="90"/>
      <c r="DR5" s="90"/>
      <c r="DS5" s="90"/>
      <c r="DT5" s="90"/>
      <c r="DU5" s="90"/>
      <c r="DV5" s="90"/>
      <c r="DW5" s="90"/>
      <c r="DX5" s="90"/>
      <c r="DY5" s="90"/>
      <c r="DZ5" s="90"/>
      <c r="EA5" s="90"/>
      <c r="EB5" s="90"/>
      <c r="EC5" s="90"/>
      <c r="ED5" s="90"/>
      <c r="EE5" s="90"/>
      <c r="EF5" s="90"/>
      <c r="EG5" s="90"/>
      <c r="EH5" s="90"/>
      <c r="EI5" s="90"/>
      <c r="EJ5" s="90"/>
      <c r="EK5" s="90"/>
      <c r="EL5" s="90"/>
      <c r="EM5" s="90"/>
      <c r="EN5" s="90"/>
      <c r="EO5" s="90"/>
      <c r="EP5" s="90"/>
      <c r="EQ5" s="90"/>
      <c r="ER5" s="90"/>
      <c r="ES5" s="90"/>
      <c r="ET5" s="90"/>
      <c r="EU5" s="90"/>
    </row>
    <row r="6" customFormat="false" ht="18" hidden="false" customHeight="true" outlineLevel="0" collapsed="false">
      <c r="B6" s="92" t="s">
        <v>45</v>
      </c>
      <c r="C6" s="93" t="s">
        <v>46</v>
      </c>
      <c r="D6" s="93"/>
      <c r="E6" s="94" t="s">
        <v>47</v>
      </c>
      <c r="F6" s="94"/>
      <c r="G6" s="95" t="s">
        <v>48</v>
      </c>
      <c r="H6" s="96"/>
      <c r="I6" s="97"/>
      <c r="J6" s="97"/>
      <c r="K6" s="97"/>
      <c r="L6" s="97"/>
      <c r="M6" s="97"/>
      <c r="N6" s="97"/>
      <c r="O6" s="97"/>
      <c r="P6" s="98" t="s">
        <v>49</v>
      </c>
      <c r="Q6" s="97"/>
      <c r="R6" s="97"/>
      <c r="S6" s="98"/>
      <c r="T6" s="97"/>
      <c r="U6" s="97"/>
      <c r="V6" s="97"/>
      <c r="W6" s="97"/>
      <c r="X6" s="97"/>
      <c r="Y6" s="99"/>
      <c r="Z6" s="96"/>
      <c r="AA6" s="97"/>
      <c r="AB6" s="97"/>
      <c r="AC6" s="97"/>
      <c r="AD6" s="97"/>
      <c r="AE6" s="97"/>
      <c r="AF6" s="97"/>
      <c r="AG6" s="97"/>
      <c r="AH6" s="98" t="s">
        <v>50</v>
      </c>
      <c r="AI6" s="97"/>
      <c r="AJ6" s="97"/>
      <c r="AK6" s="98"/>
      <c r="AL6" s="97"/>
      <c r="AM6" s="97"/>
      <c r="AN6" s="97"/>
      <c r="AO6" s="97"/>
      <c r="AP6" s="97"/>
      <c r="AQ6" s="99"/>
      <c r="AR6" s="96"/>
      <c r="AS6" s="97"/>
      <c r="AT6" s="97"/>
      <c r="AU6" s="97"/>
      <c r="AV6" s="97"/>
      <c r="AW6" s="97"/>
      <c r="AX6" s="97"/>
      <c r="AY6" s="97"/>
      <c r="AZ6" s="98" t="s">
        <v>51</v>
      </c>
      <c r="BA6" s="97"/>
      <c r="BB6" s="97"/>
      <c r="BC6" s="98"/>
      <c r="BD6" s="97"/>
      <c r="BE6" s="97"/>
      <c r="BF6" s="97"/>
      <c r="BG6" s="97"/>
      <c r="BH6" s="97"/>
      <c r="BI6" s="99"/>
      <c r="BJ6" s="96"/>
      <c r="BK6" s="97"/>
      <c r="BL6" s="97"/>
      <c r="BM6" s="97"/>
      <c r="BN6" s="97"/>
      <c r="BO6" s="97"/>
      <c r="BP6" s="97"/>
      <c r="BQ6" s="97"/>
      <c r="BR6" s="98" t="s">
        <v>52</v>
      </c>
      <c r="BS6" s="97"/>
      <c r="BT6" s="97"/>
      <c r="BU6" s="98"/>
      <c r="BV6" s="97"/>
      <c r="BW6" s="97"/>
      <c r="BX6" s="97"/>
      <c r="BY6" s="97"/>
      <c r="BZ6" s="97"/>
      <c r="CA6" s="99"/>
      <c r="CB6" s="96"/>
      <c r="CC6" s="97"/>
      <c r="CD6" s="97"/>
      <c r="CE6" s="97"/>
      <c r="CF6" s="97"/>
      <c r="CG6" s="97"/>
      <c r="CH6" s="97"/>
      <c r="CI6" s="97"/>
      <c r="CJ6" s="98" t="s">
        <v>53</v>
      </c>
      <c r="CK6" s="97"/>
      <c r="CL6" s="97"/>
      <c r="CM6" s="98"/>
      <c r="CN6" s="97"/>
      <c r="CO6" s="97"/>
      <c r="CP6" s="97"/>
      <c r="CQ6" s="97"/>
      <c r="CR6" s="97"/>
      <c r="CS6" s="97"/>
      <c r="CT6" s="96"/>
      <c r="CU6" s="97"/>
      <c r="CV6" s="97"/>
      <c r="CW6" s="97"/>
      <c r="CX6" s="97"/>
      <c r="CY6" s="97"/>
      <c r="CZ6" s="97"/>
      <c r="DA6" s="97"/>
      <c r="DB6" s="98" t="s">
        <v>54</v>
      </c>
      <c r="DC6" s="97"/>
      <c r="DD6" s="97"/>
      <c r="DE6" s="98"/>
      <c r="DF6" s="97"/>
      <c r="DG6" s="97"/>
      <c r="DH6" s="97"/>
      <c r="DI6" s="97"/>
      <c r="DJ6" s="97"/>
      <c r="DK6" s="99"/>
      <c r="DL6" s="96"/>
      <c r="DM6" s="97"/>
      <c r="DN6" s="97"/>
      <c r="DO6" s="97"/>
      <c r="DP6" s="97"/>
      <c r="DQ6" s="97"/>
      <c r="DR6" s="97"/>
      <c r="DS6" s="97"/>
      <c r="DT6" s="98" t="s">
        <v>55</v>
      </c>
      <c r="DU6" s="97"/>
      <c r="DV6" s="97"/>
      <c r="DW6" s="98"/>
      <c r="DX6" s="97"/>
      <c r="DY6" s="97"/>
      <c r="DZ6" s="97"/>
      <c r="EA6" s="97"/>
      <c r="EB6" s="97"/>
      <c r="EC6" s="97"/>
      <c r="ED6" s="96"/>
      <c r="EE6" s="97"/>
      <c r="EF6" s="97"/>
      <c r="EG6" s="97"/>
      <c r="EH6" s="97"/>
      <c r="EI6" s="97"/>
      <c r="EJ6" s="97"/>
      <c r="EK6" s="97"/>
      <c r="EL6" s="98" t="s">
        <v>56</v>
      </c>
      <c r="EM6" s="97"/>
      <c r="EN6" s="97"/>
      <c r="EO6" s="98"/>
      <c r="EP6" s="97"/>
      <c r="EQ6" s="97"/>
      <c r="ER6" s="97"/>
      <c r="ES6" s="97"/>
      <c r="ET6" s="97"/>
      <c r="EU6" s="99"/>
    </row>
    <row r="7" customFormat="false" ht="18" hidden="false" customHeight="true" outlineLevel="0" collapsed="false">
      <c r="B7" s="100" t="s">
        <v>57</v>
      </c>
      <c r="C7" s="93"/>
      <c r="D7" s="93"/>
      <c r="E7" s="101" t="s">
        <v>58</v>
      </c>
      <c r="F7" s="101"/>
      <c r="G7" s="102" t="s">
        <v>59</v>
      </c>
      <c r="H7" s="103" t="s">
        <v>60</v>
      </c>
      <c r="I7" s="103"/>
      <c r="J7" s="103"/>
      <c r="K7" s="103"/>
      <c r="L7" s="103"/>
      <c r="M7" s="104" t="s">
        <v>61</v>
      </c>
      <c r="N7" s="104"/>
      <c r="O7" s="104"/>
      <c r="P7" s="104"/>
      <c r="Q7" s="104"/>
      <c r="R7" s="104"/>
      <c r="S7" s="104"/>
      <c r="T7" s="105" t="s">
        <v>62</v>
      </c>
      <c r="U7" s="105"/>
      <c r="V7" s="105"/>
      <c r="W7" s="105"/>
      <c r="X7" s="105"/>
      <c r="Y7" s="105"/>
      <c r="Z7" s="103" t="s">
        <v>60</v>
      </c>
      <c r="AA7" s="103"/>
      <c r="AB7" s="103"/>
      <c r="AC7" s="103"/>
      <c r="AD7" s="103"/>
      <c r="AE7" s="104" t="s">
        <v>61</v>
      </c>
      <c r="AF7" s="104"/>
      <c r="AG7" s="104"/>
      <c r="AH7" s="104"/>
      <c r="AI7" s="104"/>
      <c r="AJ7" s="104"/>
      <c r="AK7" s="104"/>
      <c r="AL7" s="105" t="s">
        <v>62</v>
      </c>
      <c r="AM7" s="105"/>
      <c r="AN7" s="105"/>
      <c r="AO7" s="105"/>
      <c r="AP7" s="105"/>
      <c r="AQ7" s="105"/>
      <c r="AR7" s="103" t="s">
        <v>60</v>
      </c>
      <c r="AS7" s="103"/>
      <c r="AT7" s="103"/>
      <c r="AU7" s="103"/>
      <c r="AV7" s="103"/>
      <c r="AW7" s="104" t="s">
        <v>61</v>
      </c>
      <c r="AX7" s="104"/>
      <c r="AY7" s="104"/>
      <c r="AZ7" s="104"/>
      <c r="BA7" s="104"/>
      <c r="BB7" s="104"/>
      <c r="BC7" s="104"/>
      <c r="BD7" s="105" t="s">
        <v>62</v>
      </c>
      <c r="BE7" s="105"/>
      <c r="BF7" s="105"/>
      <c r="BG7" s="105"/>
      <c r="BH7" s="105"/>
      <c r="BI7" s="105"/>
      <c r="BJ7" s="103" t="s">
        <v>60</v>
      </c>
      <c r="BK7" s="103"/>
      <c r="BL7" s="103"/>
      <c r="BM7" s="103"/>
      <c r="BN7" s="103"/>
      <c r="BO7" s="104" t="s">
        <v>61</v>
      </c>
      <c r="BP7" s="104"/>
      <c r="BQ7" s="104"/>
      <c r="BR7" s="104"/>
      <c r="BS7" s="104"/>
      <c r="BT7" s="104"/>
      <c r="BU7" s="104"/>
      <c r="BV7" s="105" t="s">
        <v>62</v>
      </c>
      <c r="BW7" s="105"/>
      <c r="BX7" s="105"/>
      <c r="BY7" s="105"/>
      <c r="BZ7" s="105"/>
      <c r="CA7" s="105"/>
      <c r="CB7" s="103" t="s">
        <v>60</v>
      </c>
      <c r="CC7" s="103"/>
      <c r="CD7" s="103"/>
      <c r="CE7" s="103"/>
      <c r="CF7" s="103"/>
      <c r="CG7" s="104" t="s">
        <v>61</v>
      </c>
      <c r="CH7" s="104"/>
      <c r="CI7" s="104"/>
      <c r="CJ7" s="104"/>
      <c r="CK7" s="104"/>
      <c r="CL7" s="104"/>
      <c r="CM7" s="104"/>
      <c r="CN7" s="106" t="s">
        <v>62</v>
      </c>
      <c r="CO7" s="106"/>
      <c r="CP7" s="106"/>
      <c r="CQ7" s="106"/>
      <c r="CR7" s="106"/>
      <c r="CS7" s="106"/>
      <c r="CT7" s="103" t="s">
        <v>60</v>
      </c>
      <c r="CU7" s="103"/>
      <c r="CV7" s="103"/>
      <c r="CW7" s="103"/>
      <c r="CX7" s="103"/>
      <c r="CY7" s="104" t="s">
        <v>61</v>
      </c>
      <c r="CZ7" s="104"/>
      <c r="DA7" s="104"/>
      <c r="DB7" s="104"/>
      <c r="DC7" s="104"/>
      <c r="DD7" s="104"/>
      <c r="DE7" s="104"/>
      <c r="DF7" s="105" t="s">
        <v>62</v>
      </c>
      <c r="DG7" s="105"/>
      <c r="DH7" s="105"/>
      <c r="DI7" s="105"/>
      <c r="DJ7" s="105"/>
      <c r="DK7" s="105"/>
      <c r="DL7" s="103" t="s">
        <v>60</v>
      </c>
      <c r="DM7" s="103"/>
      <c r="DN7" s="103"/>
      <c r="DO7" s="103"/>
      <c r="DP7" s="103"/>
      <c r="DQ7" s="104" t="s">
        <v>61</v>
      </c>
      <c r="DR7" s="104"/>
      <c r="DS7" s="104"/>
      <c r="DT7" s="104"/>
      <c r="DU7" s="104"/>
      <c r="DV7" s="104"/>
      <c r="DW7" s="104"/>
      <c r="DX7" s="106" t="s">
        <v>62</v>
      </c>
      <c r="DY7" s="106"/>
      <c r="DZ7" s="106"/>
      <c r="EA7" s="106"/>
      <c r="EB7" s="106"/>
      <c r="EC7" s="106"/>
      <c r="ED7" s="103" t="s">
        <v>60</v>
      </c>
      <c r="EE7" s="103"/>
      <c r="EF7" s="103"/>
      <c r="EG7" s="103"/>
      <c r="EH7" s="103"/>
      <c r="EI7" s="104" t="s">
        <v>61</v>
      </c>
      <c r="EJ7" s="104"/>
      <c r="EK7" s="104"/>
      <c r="EL7" s="104"/>
      <c r="EM7" s="104"/>
      <c r="EN7" s="104"/>
      <c r="EO7" s="104"/>
      <c r="EP7" s="105" t="s">
        <v>62</v>
      </c>
      <c r="EQ7" s="105"/>
      <c r="ER7" s="105"/>
      <c r="ES7" s="105"/>
      <c r="ET7" s="105"/>
      <c r="EU7" s="105"/>
    </row>
    <row r="8" customFormat="false" ht="17.1" hidden="false" customHeight="true" outlineLevel="0" collapsed="false">
      <c r="B8" s="107" t="n">
        <v>5</v>
      </c>
      <c r="C8" s="108" t="s">
        <v>63</v>
      </c>
      <c r="D8" s="108"/>
      <c r="E8" s="109" t="n">
        <v>32</v>
      </c>
      <c r="F8" s="109"/>
      <c r="G8" s="110"/>
      <c r="H8" s="114" t="s">
        <v>64</v>
      </c>
      <c r="I8" s="114"/>
      <c r="J8" s="114"/>
      <c r="K8" s="114"/>
      <c r="L8" s="114"/>
      <c r="M8" s="112" t="s">
        <v>605</v>
      </c>
      <c r="N8" s="112"/>
      <c r="O8" s="112"/>
      <c r="P8" s="112"/>
      <c r="Q8" s="112"/>
      <c r="R8" s="112"/>
      <c r="S8" s="112"/>
      <c r="T8" s="113"/>
      <c r="U8" s="113"/>
      <c r="V8" s="113"/>
      <c r="W8" s="113"/>
      <c r="X8" s="113"/>
      <c r="Y8" s="113"/>
      <c r="Z8" s="114" t="s">
        <v>64</v>
      </c>
      <c r="AA8" s="114"/>
      <c r="AB8" s="114"/>
      <c r="AC8" s="114"/>
      <c r="AD8" s="114"/>
      <c r="AE8" s="112" t="s">
        <v>65</v>
      </c>
      <c r="AF8" s="112"/>
      <c r="AG8" s="112"/>
      <c r="AH8" s="112"/>
      <c r="AI8" s="112"/>
      <c r="AJ8" s="112"/>
      <c r="AK8" s="112"/>
      <c r="AL8" s="113"/>
      <c r="AM8" s="113"/>
      <c r="AN8" s="113"/>
      <c r="AO8" s="113"/>
      <c r="AP8" s="113"/>
      <c r="AQ8" s="113"/>
      <c r="AR8" s="114" t="s">
        <v>64</v>
      </c>
      <c r="AS8" s="114"/>
      <c r="AT8" s="114"/>
      <c r="AU8" s="114"/>
      <c r="AV8" s="114"/>
      <c r="AW8" s="112" t="s">
        <v>65</v>
      </c>
      <c r="AX8" s="112"/>
      <c r="AY8" s="112"/>
      <c r="AZ8" s="112"/>
      <c r="BA8" s="112"/>
      <c r="BB8" s="112"/>
      <c r="BC8" s="112"/>
      <c r="BD8" s="113"/>
      <c r="BE8" s="113"/>
      <c r="BF8" s="113"/>
      <c r="BG8" s="113"/>
      <c r="BH8" s="113"/>
      <c r="BI8" s="113"/>
      <c r="BJ8" s="114" t="s">
        <v>64</v>
      </c>
      <c r="BK8" s="114"/>
      <c r="BL8" s="114"/>
      <c r="BM8" s="114"/>
      <c r="BN8" s="114"/>
      <c r="BO8" s="112" t="s">
        <v>65</v>
      </c>
      <c r="BP8" s="112"/>
      <c r="BQ8" s="112"/>
      <c r="BR8" s="112"/>
      <c r="BS8" s="112"/>
      <c r="BT8" s="112"/>
      <c r="BU8" s="112"/>
      <c r="BV8" s="113"/>
      <c r="BW8" s="113"/>
      <c r="BX8" s="113"/>
      <c r="BY8" s="113"/>
      <c r="BZ8" s="113"/>
      <c r="CA8" s="113"/>
      <c r="CB8" s="114" t="s">
        <v>64</v>
      </c>
      <c r="CC8" s="114"/>
      <c r="CD8" s="114"/>
      <c r="CE8" s="114"/>
      <c r="CF8" s="114"/>
      <c r="CG8" s="112" t="s">
        <v>606</v>
      </c>
      <c r="CH8" s="112"/>
      <c r="CI8" s="112"/>
      <c r="CJ8" s="112"/>
      <c r="CK8" s="112"/>
      <c r="CL8" s="112"/>
      <c r="CM8" s="112"/>
      <c r="CN8" s="115"/>
      <c r="CO8" s="115"/>
      <c r="CP8" s="115"/>
      <c r="CQ8" s="115"/>
      <c r="CR8" s="115"/>
      <c r="CS8" s="115"/>
      <c r="CT8" s="114" t="s">
        <v>64</v>
      </c>
      <c r="CU8" s="114"/>
      <c r="CV8" s="114"/>
      <c r="CW8" s="114"/>
      <c r="CX8" s="114"/>
      <c r="CY8" s="112" t="s">
        <v>607</v>
      </c>
      <c r="CZ8" s="112"/>
      <c r="DA8" s="112"/>
      <c r="DB8" s="112"/>
      <c r="DC8" s="112"/>
      <c r="DD8" s="112"/>
      <c r="DE8" s="112"/>
      <c r="DF8" s="113"/>
      <c r="DG8" s="113"/>
      <c r="DH8" s="113"/>
      <c r="DI8" s="113"/>
      <c r="DJ8" s="113"/>
      <c r="DK8" s="113"/>
      <c r="DL8" s="114" t="s">
        <v>64</v>
      </c>
      <c r="DM8" s="114"/>
      <c r="DN8" s="114"/>
      <c r="DO8" s="114"/>
      <c r="DP8" s="114"/>
      <c r="DQ8" s="112" t="s">
        <v>608</v>
      </c>
      <c r="DR8" s="112"/>
      <c r="DS8" s="112"/>
      <c r="DT8" s="112"/>
      <c r="DU8" s="112"/>
      <c r="DV8" s="112"/>
      <c r="DW8" s="112"/>
      <c r="DX8" s="115"/>
      <c r="DY8" s="115"/>
      <c r="DZ8" s="115"/>
      <c r="EA8" s="115"/>
      <c r="EB8" s="115"/>
      <c r="EC8" s="115"/>
      <c r="ED8" s="114" t="s">
        <v>64</v>
      </c>
      <c r="EE8" s="114"/>
      <c r="EF8" s="114"/>
      <c r="EG8" s="114"/>
      <c r="EH8" s="114"/>
      <c r="EI8" s="112" t="s">
        <v>609</v>
      </c>
      <c r="EJ8" s="112"/>
      <c r="EK8" s="112"/>
      <c r="EL8" s="112"/>
      <c r="EM8" s="112"/>
      <c r="EN8" s="112"/>
      <c r="EO8" s="112"/>
      <c r="EP8" s="113"/>
      <c r="EQ8" s="113"/>
      <c r="ER8" s="113"/>
      <c r="ES8" s="113"/>
      <c r="ET8" s="113"/>
      <c r="EU8" s="113"/>
    </row>
    <row r="9" customFormat="false" ht="17.1" hidden="false" customHeight="true" outlineLevel="0" collapsed="false">
      <c r="B9" s="107" t="n">
        <v>24</v>
      </c>
      <c r="C9" s="108"/>
      <c r="D9" s="108"/>
      <c r="E9" s="109"/>
      <c r="F9" s="109"/>
      <c r="G9" s="116" t="s">
        <v>69</v>
      </c>
      <c r="H9" s="117" t="s">
        <v>610</v>
      </c>
      <c r="I9" s="117"/>
      <c r="J9" s="117"/>
      <c r="K9" s="117"/>
      <c r="L9" s="117"/>
      <c r="M9" s="118" t="s">
        <v>611</v>
      </c>
      <c r="N9" s="118"/>
      <c r="O9" s="118"/>
      <c r="P9" s="118"/>
      <c r="Q9" s="118"/>
      <c r="R9" s="118"/>
      <c r="S9" s="118"/>
      <c r="T9" s="119" t="s">
        <v>170</v>
      </c>
      <c r="U9" s="119"/>
      <c r="V9" s="119"/>
      <c r="W9" s="119"/>
      <c r="X9" s="119"/>
      <c r="Y9" s="119"/>
      <c r="Z9" s="117" t="s">
        <v>612</v>
      </c>
      <c r="AA9" s="117"/>
      <c r="AB9" s="117"/>
      <c r="AC9" s="117"/>
      <c r="AD9" s="117"/>
      <c r="AE9" s="118" t="s">
        <v>613</v>
      </c>
      <c r="AF9" s="118"/>
      <c r="AG9" s="118"/>
      <c r="AH9" s="118"/>
      <c r="AI9" s="118"/>
      <c r="AJ9" s="118"/>
      <c r="AK9" s="118"/>
      <c r="AL9" s="119" t="s">
        <v>614</v>
      </c>
      <c r="AM9" s="119"/>
      <c r="AN9" s="119"/>
      <c r="AO9" s="119"/>
      <c r="AP9" s="119"/>
      <c r="AQ9" s="119"/>
      <c r="AR9" s="117" t="s">
        <v>615</v>
      </c>
      <c r="AS9" s="117"/>
      <c r="AT9" s="117"/>
      <c r="AU9" s="117"/>
      <c r="AV9" s="117"/>
      <c r="AW9" s="118" t="s">
        <v>616</v>
      </c>
      <c r="AX9" s="118"/>
      <c r="AY9" s="118"/>
      <c r="AZ9" s="118"/>
      <c r="BA9" s="118"/>
      <c r="BB9" s="118"/>
      <c r="BC9" s="118"/>
      <c r="BD9" s="119" t="s">
        <v>185</v>
      </c>
      <c r="BE9" s="119"/>
      <c r="BF9" s="119"/>
      <c r="BG9" s="119"/>
      <c r="BH9" s="119"/>
      <c r="BI9" s="119"/>
      <c r="BJ9" s="117" t="s">
        <v>617</v>
      </c>
      <c r="BK9" s="117"/>
      <c r="BL9" s="117"/>
      <c r="BM9" s="117"/>
      <c r="BN9" s="117"/>
      <c r="BO9" s="118" t="s">
        <v>618</v>
      </c>
      <c r="BP9" s="118"/>
      <c r="BQ9" s="118"/>
      <c r="BR9" s="118"/>
      <c r="BS9" s="118"/>
      <c r="BT9" s="118"/>
      <c r="BU9" s="118"/>
      <c r="BV9" s="119" t="s">
        <v>619</v>
      </c>
      <c r="BW9" s="119"/>
      <c r="BX9" s="119"/>
      <c r="BY9" s="119"/>
      <c r="BZ9" s="119"/>
      <c r="CA9" s="119"/>
      <c r="CB9" s="117" t="s">
        <v>617</v>
      </c>
      <c r="CC9" s="117"/>
      <c r="CD9" s="117"/>
      <c r="CE9" s="117"/>
      <c r="CF9" s="117"/>
      <c r="CG9" s="118" t="s">
        <v>620</v>
      </c>
      <c r="CH9" s="118"/>
      <c r="CI9" s="118"/>
      <c r="CJ9" s="118"/>
      <c r="CK9" s="118"/>
      <c r="CL9" s="118"/>
      <c r="CM9" s="118"/>
      <c r="CN9" s="120" t="s">
        <v>621</v>
      </c>
      <c r="CO9" s="120"/>
      <c r="CP9" s="120"/>
      <c r="CQ9" s="120"/>
      <c r="CR9" s="120"/>
      <c r="CS9" s="120"/>
      <c r="CT9" s="117" t="s">
        <v>622</v>
      </c>
      <c r="CU9" s="117"/>
      <c r="CV9" s="117"/>
      <c r="CW9" s="117"/>
      <c r="CX9" s="117"/>
      <c r="CY9" s="118" t="s">
        <v>623</v>
      </c>
      <c r="CZ9" s="118"/>
      <c r="DA9" s="118"/>
      <c r="DB9" s="118"/>
      <c r="DC9" s="118"/>
      <c r="DD9" s="118"/>
      <c r="DE9" s="118"/>
      <c r="DF9" s="119" t="s">
        <v>614</v>
      </c>
      <c r="DG9" s="119"/>
      <c r="DH9" s="119"/>
      <c r="DI9" s="119"/>
      <c r="DJ9" s="119"/>
      <c r="DK9" s="119"/>
      <c r="DL9" s="117" t="s">
        <v>624</v>
      </c>
      <c r="DM9" s="117"/>
      <c r="DN9" s="117"/>
      <c r="DO9" s="117"/>
      <c r="DP9" s="117"/>
      <c r="DQ9" s="118" t="s">
        <v>625</v>
      </c>
      <c r="DR9" s="118"/>
      <c r="DS9" s="118"/>
      <c r="DT9" s="118"/>
      <c r="DU9" s="118"/>
      <c r="DV9" s="118"/>
      <c r="DW9" s="118"/>
      <c r="DX9" s="120" t="s">
        <v>153</v>
      </c>
      <c r="DY9" s="120"/>
      <c r="DZ9" s="120"/>
      <c r="EA9" s="120"/>
      <c r="EB9" s="120"/>
      <c r="EC9" s="120"/>
      <c r="ED9" s="117" t="s">
        <v>626</v>
      </c>
      <c r="EE9" s="117"/>
      <c r="EF9" s="117"/>
      <c r="EG9" s="117"/>
      <c r="EH9" s="117"/>
      <c r="EI9" s="118" t="s">
        <v>627</v>
      </c>
      <c r="EJ9" s="118"/>
      <c r="EK9" s="118"/>
      <c r="EL9" s="118"/>
      <c r="EM9" s="118"/>
      <c r="EN9" s="118"/>
      <c r="EO9" s="118"/>
      <c r="EP9" s="119" t="s">
        <v>621</v>
      </c>
      <c r="EQ9" s="119"/>
      <c r="ER9" s="119"/>
      <c r="ES9" s="119"/>
      <c r="ET9" s="119"/>
      <c r="EU9" s="119"/>
    </row>
    <row r="10" customFormat="false" ht="17.1" hidden="false" customHeight="true" outlineLevel="0" collapsed="false">
      <c r="B10" s="121" t="n">
        <v>5</v>
      </c>
      <c r="C10" s="122" t="s">
        <v>93</v>
      </c>
      <c r="D10" s="122"/>
      <c r="E10" s="123" t="n">
        <v>32</v>
      </c>
      <c r="F10" s="123"/>
      <c r="G10" s="124"/>
      <c r="H10" s="125" t="s">
        <v>64</v>
      </c>
      <c r="I10" s="125"/>
      <c r="J10" s="125"/>
      <c r="K10" s="125"/>
      <c r="L10" s="125"/>
      <c r="M10" s="126" t="s">
        <v>65</v>
      </c>
      <c r="N10" s="126"/>
      <c r="O10" s="126"/>
      <c r="P10" s="126"/>
      <c r="Q10" s="126"/>
      <c r="R10" s="126"/>
      <c r="S10" s="126"/>
      <c r="T10" s="127"/>
      <c r="U10" s="127"/>
      <c r="V10" s="127"/>
      <c r="W10" s="127"/>
      <c r="X10" s="127"/>
      <c r="Y10" s="127"/>
      <c r="Z10" s="125" t="s">
        <v>64</v>
      </c>
      <c r="AA10" s="125"/>
      <c r="AB10" s="125"/>
      <c r="AC10" s="125"/>
      <c r="AD10" s="125"/>
      <c r="AE10" s="126" t="s">
        <v>65</v>
      </c>
      <c r="AF10" s="126"/>
      <c r="AG10" s="126"/>
      <c r="AH10" s="126"/>
      <c r="AI10" s="126"/>
      <c r="AJ10" s="126"/>
      <c r="AK10" s="126"/>
      <c r="AL10" s="127"/>
      <c r="AM10" s="127"/>
      <c r="AN10" s="127"/>
      <c r="AO10" s="127"/>
      <c r="AP10" s="127"/>
      <c r="AQ10" s="127"/>
      <c r="AR10" s="125" t="s">
        <v>64</v>
      </c>
      <c r="AS10" s="125"/>
      <c r="AT10" s="125"/>
      <c r="AU10" s="125"/>
      <c r="AV10" s="125"/>
      <c r="AW10" s="126" t="s">
        <v>628</v>
      </c>
      <c r="AX10" s="126"/>
      <c r="AY10" s="126"/>
      <c r="AZ10" s="126"/>
      <c r="BA10" s="126"/>
      <c r="BB10" s="126"/>
      <c r="BC10" s="126"/>
      <c r="BD10" s="127"/>
      <c r="BE10" s="127"/>
      <c r="BF10" s="127"/>
      <c r="BG10" s="127"/>
      <c r="BH10" s="127"/>
      <c r="BI10" s="127"/>
      <c r="BJ10" s="125" t="s">
        <v>64</v>
      </c>
      <c r="BK10" s="125"/>
      <c r="BL10" s="125"/>
      <c r="BM10" s="125"/>
      <c r="BN10" s="125"/>
      <c r="BO10" s="126" t="s">
        <v>65</v>
      </c>
      <c r="BP10" s="126"/>
      <c r="BQ10" s="126"/>
      <c r="BR10" s="126"/>
      <c r="BS10" s="126"/>
      <c r="BT10" s="126"/>
      <c r="BU10" s="126"/>
      <c r="BV10" s="127"/>
      <c r="BW10" s="127"/>
      <c r="BX10" s="127"/>
      <c r="BY10" s="127"/>
      <c r="BZ10" s="127"/>
      <c r="CA10" s="127"/>
      <c r="CB10" s="125" t="s">
        <v>64</v>
      </c>
      <c r="CC10" s="125"/>
      <c r="CD10" s="125"/>
      <c r="CE10" s="125"/>
      <c r="CF10" s="125"/>
      <c r="CG10" s="126" t="s">
        <v>629</v>
      </c>
      <c r="CH10" s="126"/>
      <c r="CI10" s="126"/>
      <c r="CJ10" s="126"/>
      <c r="CK10" s="126"/>
      <c r="CL10" s="126"/>
      <c r="CM10" s="126"/>
      <c r="CN10" s="128"/>
      <c r="CO10" s="128"/>
      <c r="CP10" s="128"/>
      <c r="CQ10" s="128"/>
      <c r="CR10" s="128"/>
      <c r="CS10" s="128"/>
      <c r="CT10" s="125" t="s">
        <v>64</v>
      </c>
      <c r="CU10" s="125"/>
      <c r="CV10" s="125"/>
      <c r="CW10" s="125"/>
      <c r="CX10" s="125"/>
      <c r="CY10" s="126" t="s">
        <v>630</v>
      </c>
      <c r="CZ10" s="126"/>
      <c r="DA10" s="126"/>
      <c r="DB10" s="126"/>
      <c r="DC10" s="126"/>
      <c r="DD10" s="126"/>
      <c r="DE10" s="126"/>
      <c r="DF10" s="127"/>
      <c r="DG10" s="127"/>
      <c r="DH10" s="127"/>
      <c r="DI10" s="127"/>
      <c r="DJ10" s="127"/>
      <c r="DK10" s="127"/>
      <c r="DL10" s="125" t="s">
        <v>64</v>
      </c>
      <c r="DM10" s="125"/>
      <c r="DN10" s="125"/>
      <c r="DO10" s="125"/>
      <c r="DP10" s="125"/>
      <c r="DQ10" s="126" t="s">
        <v>631</v>
      </c>
      <c r="DR10" s="126"/>
      <c r="DS10" s="126"/>
      <c r="DT10" s="126"/>
      <c r="DU10" s="126"/>
      <c r="DV10" s="126"/>
      <c r="DW10" s="126"/>
      <c r="DX10" s="128"/>
      <c r="DY10" s="128"/>
      <c r="DZ10" s="128"/>
      <c r="EA10" s="128"/>
      <c r="EB10" s="128"/>
      <c r="EC10" s="128"/>
      <c r="ED10" s="125" t="s">
        <v>64</v>
      </c>
      <c r="EE10" s="125"/>
      <c r="EF10" s="125"/>
      <c r="EG10" s="125"/>
      <c r="EH10" s="125"/>
      <c r="EI10" s="126" t="s">
        <v>632</v>
      </c>
      <c r="EJ10" s="126"/>
      <c r="EK10" s="126"/>
      <c r="EL10" s="126"/>
      <c r="EM10" s="126"/>
      <c r="EN10" s="126"/>
      <c r="EO10" s="126"/>
      <c r="EP10" s="127"/>
      <c r="EQ10" s="127"/>
      <c r="ER10" s="127"/>
      <c r="ES10" s="127"/>
      <c r="ET10" s="127"/>
      <c r="EU10" s="127"/>
    </row>
    <row r="11" customFormat="false" ht="17.1" hidden="false" customHeight="true" outlineLevel="0" collapsed="false">
      <c r="B11" s="129" t="n">
        <v>25</v>
      </c>
      <c r="C11" s="122"/>
      <c r="D11" s="122"/>
      <c r="E11" s="123"/>
      <c r="F11" s="123"/>
      <c r="G11" s="130" t="s">
        <v>633</v>
      </c>
      <c r="H11" s="131" t="s">
        <v>634</v>
      </c>
      <c r="I11" s="131"/>
      <c r="J11" s="131"/>
      <c r="K11" s="131"/>
      <c r="L11" s="131"/>
      <c r="M11" s="132" t="s">
        <v>613</v>
      </c>
      <c r="N11" s="132"/>
      <c r="O11" s="132"/>
      <c r="P11" s="132"/>
      <c r="Q11" s="132"/>
      <c r="R11" s="132"/>
      <c r="S11" s="132"/>
      <c r="T11" s="133" t="s">
        <v>614</v>
      </c>
      <c r="U11" s="133"/>
      <c r="V11" s="133"/>
      <c r="W11" s="133"/>
      <c r="X11" s="133"/>
      <c r="Y11" s="133"/>
      <c r="Z11" s="131" t="s">
        <v>635</v>
      </c>
      <c r="AA11" s="131"/>
      <c r="AB11" s="131"/>
      <c r="AC11" s="131"/>
      <c r="AD11" s="131"/>
      <c r="AE11" s="132" t="s">
        <v>636</v>
      </c>
      <c r="AF11" s="132"/>
      <c r="AG11" s="132"/>
      <c r="AH11" s="132"/>
      <c r="AI11" s="132"/>
      <c r="AJ11" s="132"/>
      <c r="AK11" s="132"/>
      <c r="AL11" s="133" t="s">
        <v>619</v>
      </c>
      <c r="AM11" s="133"/>
      <c r="AN11" s="133"/>
      <c r="AO11" s="133"/>
      <c r="AP11" s="133"/>
      <c r="AQ11" s="133"/>
      <c r="AR11" s="131" t="s">
        <v>637</v>
      </c>
      <c r="AS11" s="131"/>
      <c r="AT11" s="131"/>
      <c r="AU11" s="131"/>
      <c r="AV11" s="131"/>
      <c r="AW11" s="132" t="s">
        <v>611</v>
      </c>
      <c r="AX11" s="132"/>
      <c r="AY11" s="132"/>
      <c r="AZ11" s="132"/>
      <c r="BA11" s="132"/>
      <c r="BB11" s="132"/>
      <c r="BC11" s="132"/>
      <c r="BD11" s="133" t="s">
        <v>170</v>
      </c>
      <c r="BE11" s="133"/>
      <c r="BF11" s="133"/>
      <c r="BG11" s="133"/>
      <c r="BH11" s="133"/>
      <c r="BI11" s="133"/>
      <c r="BJ11" s="131" t="s">
        <v>638</v>
      </c>
      <c r="BK11" s="131"/>
      <c r="BL11" s="131"/>
      <c r="BM11" s="131"/>
      <c r="BN11" s="131"/>
      <c r="BO11" s="132" t="s">
        <v>616</v>
      </c>
      <c r="BP11" s="132"/>
      <c r="BQ11" s="132"/>
      <c r="BR11" s="132"/>
      <c r="BS11" s="132"/>
      <c r="BT11" s="132"/>
      <c r="BU11" s="132"/>
      <c r="BV11" s="133" t="s">
        <v>185</v>
      </c>
      <c r="BW11" s="133"/>
      <c r="BX11" s="133"/>
      <c r="BY11" s="133"/>
      <c r="BZ11" s="133"/>
      <c r="CA11" s="133"/>
      <c r="CB11" s="131" t="s">
        <v>639</v>
      </c>
      <c r="CC11" s="131"/>
      <c r="CD11" s="131"/>
      <c r="CE11" s="131"/>
      <c r="CF11" s="131"/>
      <c r="CG11" s="132" t="s">
        <v>618</v>
      </c>
      <c r="CH11" s="132"/>
      <c r="CI11" s="132"/>
      <c r="CJ11" s="132"/>
      <c r="CK11" s="132"/>
      <c r="CL11" s="132"/>
      <c r="CM11" s="132"/>
      <c r="CN11" s="134" t="s">
        <v>619</v>
      </c>
      <c r="CO11" s="134"/>
      <c r="CP11" s="134"/>
      <c r="CQ11" s="134"/>
      <c r="CR11" s="134"/>
      <c r="CS11" s="134"/>
      <c r="CT11" s="131" t="s">
        <v>640</v>
      </c>
      <c r="CU11" s="131"/>
      <c r="CV11" s="131"/>
      <c r="CW11" s="131"/>
      <c r="CX11" s="131"/>
      <c r="CY11" s="132" t="s">
        <v>641</v>
      </c>
      <c r="CZ11" s="132"/>
      <c r="DA11" s="132"/>
      <c r="DB11" s="132"/>
      <c r="DC11" s="132"/>
      <c r="DD11" s="132"/>
      <c r="DE11" s="132"/>
      <c r="DF11" s="133" t="s">
        <v>216</v>
      </c>
      <c r="DG11" s="133"/>
      <c r="DH11" s="133"/>
      <c r="DI11" s="133"/>
      <c r="DJ11" s="133"/>
      <c r="DK11" s="133"/>
      <c r="DL11" s="131" t="s">
        <v>642</v>
      </c>
      <c r="DM11" s="131"/>
      <c r="DN11" s="131"/>
      <c r="DO11" s="131"/>
      <c r="DP11" s="131"/>
      <c r="DQ11" s="132" t="s">
        <v>623</v>
      </c>
      <c r="DR11" s="132"/>
      <c r="DS11" s="132"/>
      <c r="DT11" s="132"/>
      <c r="DU11" s="132"/>
      <c r="DV11" s="132"/>
      <c r="DW11" s="132"/>
      <c r="DX11" s="134" t="s">
        <v>614</v>
      </c>
      <c r="DY11" s="134"/>
      <c r="DZ11" s="134"/>
      <c r="EA11" s="134"/>
      <c r="EB11" s="134"/>
      <c r="EC11" s="134"/>
      <c r="ED11" s="131" t="s">
        <v>643</v>
      </c>
      <c r="EE11" s="131"/>
      <c r="EF11" s="131"/>
      <c r="EG11" s="131"/>
      <c r="EH11" s="131"/>
      <c r="EI11" s="132" t="s">
        <v>625</v>
      </c>
      <c r="EJ11" s="132"/>
      <c r="EK11" s="132"/>
      <c r="EL11" s="132"/>
      <c r="EM11" s="132"/>
      <c r="EN11" s="132"/>
      <c r="EO11" s="132"/>
      <c r="EP11" s="133" t="s">
        <v>153</v>
      </c>
      <c r="EQ11" s="133"/>
      <c r="ER11" s="133"/>
      <c r="ES11" s="133"/>
      <c r="ET11" s="133"/>
      <c r="EU11" s="133"/>
    </row>
    <row r="12" customFormat="false" ht="17.1" hidden="false" customHeight="true" outlineLevel="0" collapsed="false">
      <c r="B12" s="121" t="n">
        <v>5</v>
      </c>
      <c r="C12" s="122" t="s">
        <v>109</v>
      </c>
      <c r="D12" s="122"/>
      <c r="E12" s="123" t="n">
        <v>31</v>
      </c>
      <c r="F12" s="123"/>
      <c r="G12" s="124"/>
      <c r="H12" s="125" t="s">
        <v>64</v>
      </c>
      <c r="I12" s="125"/>
      <c r="J12" s="125"/>
      <c r="K12" s="125"/>
      <c r="L12" s="125"/>
      <c r="M12" s="126" t="s">
        <v>644</v>
      </c>
      <c r="N12" s="126"/>
      <c r="O12" s="126"/>
      <c r="P12" s="126"/>
      <c r="Q12" s="126"/>
      <c r="R12" s="126"/>
      <c r="S12" s="126"/>
      <c r="T12" s="127"/>
      <c r="U12" s="127"/>
      <c r="V12" s="127"/>
      <c r="W12" s="127"/>
      <c r="X12" s="127"/>
      <c r="Y12" s="127"/>
      <c r="Z12" s="125" t="s">
        <v>64</v>
      </c>
      <c r="AA12" s="125"/>
      <c r="AB12" s="125"/>
      <c r="AC12" s="125"/>
      <c r="AD12" s="125"/>
      <c r="AE12" s="126" t="s">
        <v>65</v>
      </c>
      <c r="AF12" s="126"/>
      <c r="AG12" s="126"/>
      <c r="AH12" s="126"/>
      <c r="AI12" s="126"/>
      <c r="AJ12" s="126"/>
      <c r="AK12" s="126"/>
      <c r="AL12" s="127"/>
      <c r="AM12" s="127"/>
      <c r="AN12" s="127"/>
      <c r="AO12" s="127"/>
      <c r="AP12" s="127"/>
      <c r="AQ12" s="127"/>
      <c r="AR12" s="125" t="s">
        <v>64</v>
      </c>
      <c r="AS12" s="125"/>
      <c r="AT12" s="125"/>
      <c r="AU12" s="125"/>
      <c r="AV12" s="125"/>
      <c r="AW12" s="126" t="s">
        <v>65</v>
      </c>
      <c r="AX12" s="126"/>
      <c r="AY12" s="126"/>
      <c r="AZ12" s="126"/>
      <c r="BA12" s="126"/>
      <c r="BB12" s="126"/>
      <c r="BC12" s="126"/>
      <c r="BD12" s="127"/>
      <c r="BE12" s="127"/>
      <c r="BF12" s="127"/>
      <c r="BG12" s="127"/>
      <c r="BH12" s="127"/>
      <c r="BI12" s="127"/>
      <c r="BJ12" s="125" t="s">
        <v>64</v>
      </c>
      <c r="BK12" s="125"/>
      <c r="BL12" s="125"/>
      <c r="BM12" s="125"/>
      <c r="BN12" s="125"/>
      <c r="BO12" s="126" t="s">
        <v>65</v>
      </c>
      <c r="BP12" s="126"/>
      <c r="BQ12" s="126"/>
      <c r="BR12" s="126"/>
      <c r="BS12" s="126"/>
      <c r="BT12" s="126"/>
      <c r="BU12" s="126"/>
      <c r="BV12" s="127"/>
      <c r="BW12" s="127"/>
      <c r="BX12" s="127"/>
      <c r="BY12" s="127"/>
      <c r="BZ12" s="127"/>
      <c r="CA12" s="127"/>
      <c r="CB12" s="125" t="s">
        <v>64</v>
      </c>
      <c r="CC12" s="125"/>
      <c r="CD12" s="125"/>
      <c r="CE12" s="125"/>
      <c r="CF12" s="125"/>
      <c r="CG12" s="126" t="s">
        <v>645</v>
      </c>
      <c r="CH12" s="126"/>
      <c r="CI12" s="126"/>
      <c r="CJ12" s="126"/>
      <c r="CK12" s="126"/>
      <c r="CL12" s="126"/>
      <c r="CM12" s="126"/>
      <c r="CN12" s="128"/>
      <c r="CO12" s="128"/>
      <c r="CP12" s="128"/>
      <c r="CQ12" s="128"/>
      <c r="CR12" s="128"/>
      <c r="CS12" s="128"/>
      <c r="CT12" s="125" t="s">
        <v>64</v>
      </c>
      <c r="CU12" s="125"/>
      <c r="CV12" s="125"/>
      <c r="CW12" s="125"/>
      <c r="CX12" s="125"/>
      <c r="CY12" s="126" t="s">
        <v>65</v>
      </c>
      <c r="CZ12" s="126"/>
      <c r="DA12" s="126"/>
      <c r="DB12" s="126"/>
      <c r="DC12" s="126"/>
      <c r="DD12" s="126"/>
      <c r="DE12" s="126"/>
      <c r="DF12" s="127"/>
      <c r="DG12" s="127"/>
      <c r="DH12" s="127"/>
      <c r="DI12" s="127"/>
      <c r="DJ12" s="127"/>
      <c r="DK12" s="127"/>
      <c r="DL12" s="125" t="s">
        <v>64</v>
      </c>
      <c r="DM12" s="125"/>
      <c r="DN12" s="125"/>
      <c r="DO12" s="125"/>
      <c r="DP12" s="125"/>
      <c r="DQ12" s="126" t="s">
        <v>646</v>
      </c>
      <c r="DR12" s="126"/>
      <c r="DS12" s="126"/>
      <c r="DT12" s="126"/>
      <c r="DU12" s="126"/>
      <c r="DV12" s="126"/>
      <c r="DW12" s="126"/>
      <c r="DX12" s="128"/>
      <c r="DY12" s="128"/>
      <c r="DZ12" s="128"/>
      <c r="EA12" s="128"/>
      <c r="EB12" s="128"/>
      <c r="EC12" s="128"/>
      <c r="ED12" s="125" t="s">
        <v>64</v>
      </c>
      <c r="EE12" s="125"/>
      <c r="EF12" s="125"/>
      <c r="EG12" s="125"/>
      <c r="EH12" s="125"/>
      <c r="EI12" s="126" t="s">
        <v>65</v>
      </c>
      <c r="EJ12" s="126"/>
      <c r="EK12" s="126"/>
      <c r="EL12" s="126"/>
      <c r="EM12" s="126"/>
      <c r="EN12" s="126"/>
      <c r="EO12" s="126"/>
      <c r="EP12" s="127"/>
      <c r="EQ12" s="127"/>
      <c r="ER12" s="127"/>
      <c r="ES12" s="127"/>
      <c r="ET12" s="127"/>
      <c r="EU12" s="127"/>
    </row>
    <row r="13" customFormat="false" ht="17.1" hidden="false" customHeight="true" outlineLevel="0" collapsed="false">
      <c r="B13" s="129" t="n">
        <v>23</v>
      </c>
      <c r="C13" s="122" t="s">
        <v>109</v>
      </c>
      <c r="D13" s="122"/>
      <c r="E13" s="123"/>
      <c r="F13" s="123"/>
      <c r="G13" s="130"/>
      <c r="H13" s="131" t="s">
        <v>647</v>
      </c>
      <c r="I13" s="131"/>
      <c r="J13" s="131"/>
      <c r="K13" s="131"/>
      <c r="L13" s="131"/>
      <c r="M13" s="132" t="s">
        <v>636</v>
      </c>
      <c r="N13" s="132"/>
      <c r="O13" s="132"/>
      <c r="P13" s="132"/>
      <c r="Q13" s="132"/>
      <c r="R13" s="132"/>
      <c r="S13" s="132"/>
      <c r="T13" s="133" t="s">
        <v>619</v>
      </c>
      <c r="U13" s="133"/>
      <c r="V13" s="133"/>
      <c r="W13" s="133"/>
      <c r="X13" s="133"/>
      <c r="Y13" s="133"/>
      <c r="Z13" s="131" t="s">
        <v>648</v>
      </c>
      <c r="AA13" s="131"/>
      <c r="AB13" s="131"/>
      <c r="AC13" s="131"/>
      <c r="AD13" s="131"/>
      <c r="AE13" s="132" t="s">
        <v>649</v>
      </c>
      <c r="AF13" s="132"/>
      <c r="AG13" s="132"/>
      <c r="AH13" s="132"/>
      <c r="AI13" s="132"/>
      <c r="AJ13" s="132"/>
      <c r="AK13" s="132"/>
      <c r="AL13" s="133" t="s">
        <v>359</v>
      </c>
      <c r="AM13" s="133"/>
      <c r="AN13" s="133"/>
      <c r="AO13" s="133"/>
      <c r="AP13" s="133"/>
      <c r="AQ13" s="133"/>
      <c r="AR13" s="131" t="s">
        <v>650</v>
      </c>
      <c r="AS13" s="131"/>
      <c r="AT13" s="131"/>
      <c r="AU13" s="131"/>
      <c r="AV13" s="131"/>
      <c r="AW13" s="132" t="s">
        <v>651</v>
      </c>
      <c r="AX13" s="132"/>
      <c r="AY13" s="132"/>
      <c r="AZ13" s="132"/>
      <c r="BA13" s="132"/>
      <c r="BB13" s="132"/>
      <c r="BC13" s="132"/>
      <c r="BD13" s="133" t="s">
        <v>621</v>
      </c>
      <c r="BE13" s="133"/>
      <c r="BF13" s="133"/>
      <c r="BG13" s="133"/>
      <c r="BH13" s="133"/>
      <c r="BI13" s="133"/>
      <c r="BJ13" s="131" t="s">
        <v>652</v>
      </c>
      <c r="BK13" s="131"/>
      <c r="BL13" s="131"/>
      <c r="BM13" s="131"/>
      <c r="BN13" s="131"/>
      <c r="BO13" s="132" t="s">
        <v>653</v>
      </c>
      <c r="BP13" s="132"/>
      <c r="BQ13" s="132"/>
      <c r="BR13" s="132"/>
      <c r="BS13" s="132"/>
      <c r="BT13" s="132"/>
      <c r="BU13" s="132"/>
      <c r="BV13" s="133" t="s">
        <v>207</v>
      </c>
      <c r="BW13" s="133"/>
      <c r="BX13" s="133"/>
      <c r="BY13" s="133"/>
      <c r="BZ13" s="133"/>
      <c r="CA13" s="133"/>
      <c r="CB13" s="131" t="s">
        <v>654</v>
      </c>
      <c r="CC13" s="131"/>
      <c r="CD13" s="131"/>
      <c r="CE13" s="131"/>
      <c r="CF13" s="131"/>
      <c r="CG13" s="132" t="s">
        <v>655</v>
      </c>
      <c r="CH13" s="132"/>
      <c r="CI13" s="132"/>
      <c r="CJ13" s="132"/>
      <c r="CK13" s="132"/>
      <c r="CL13" s="132"/>
      <c r="CM13" s="132"/>
      <c r="CN13" s="134" t="s">
        <v>86</v>
      </c>
      <c r="CO13" s="134"/>
      <c r="CP13" s="134"/>
      <c r="CQ13" s="134"/>
      <c r="CR13" s="134"/>
      <c r="CS13" s="134"/>
      <c r="CT13" s="131" t="s">
        <v>656</v>
      </c>
      <c r="CU13" s="131"/>
      <c r="CV13" s="131"/>
      <c r="CW13" s="131"/>
      <c r="CX13" s="131"/>
      <c r="CY13" s="132" t="s">
        <v>657</v>
      </c>
      <c r="CZ13" s="132"/>
      <c r="DA13" s="132"/>
      <c r="DB13" s="132"/>
      <c r="DC13" s="132"/>
      <c r="DD13" s="132"/>
      <c r="DE13" s="132"/>
      <c r="DF13" s="133" t="s">
        <v>374</v>
      </c>
      <c r="DG13" s="133"/>
      <c r="DH13" s="133"/>
      <c r="DI13" s="133"/>
      <c r="DJ13" s="133"/>
      <c r="DK13" s="133"/>
      <c r="DL13" s="131" t="s">
        <v>658</v>
      </c>
      <c r="DM13" s="131"/>
      <c r="DN13" s="131"/>
      <c r="DO13" s="131"/>
      <c r="DP13" s="131"/>
      <c r="DQ13" s="132" t="s">
        <v>659</v>
      </c>
      <c r="DR13" s="132"/>
      <c r="DS13" s="132"/>
      <c r="DT13" s="132"/>
      <c r="DU13" s="132"/>
      <c r="DV13" s="132"/>
      <c r="DW13" s="132"/>
      <c r="DX13" s="134" t="s">
        <v>153</v>
      </c>
      <c r="DY13" s="134"/>
      <c r="DZ13" s="134"/>
      <c r="EA13" s="134"/>
      <c r="EB13" s="134"/>
      <c r="EC13" s="134"/>
      <c r="ED13" s="131" t="s">
        <v>660</v>
      </c>
      <c r="EE13" s="131"/>
      <c r="EF13" s="131"/>
      <c r="EG13" s="131"/>
      <c r="EH13" s="131"/>
      <c r="EI13" s="132" t="s">
        <v>661</v>
      </c>
      <c r="EJ13" s="132"/>
      <c r="EK13" s="132"/>
      <c r="EL13" s="132"/>
      <c r="EM13" s="132"/>
      <c r="EN13" s="132"/>
      <c r="EO13" s="132"/>
      <c r="EP13" s="133" t="s">
        <v>185</v>
      </c>
      <c r="EQ13" s="133"/>
      <c r="ER13" s="133"/>
      <c r="ES13" s="133"/>
      <c r="ET13" s="133"/>
      <c r="EU13" s="133"/>
    </row>
    <row r="14" customFormat="false" ht="17.1" hidden="false" customHeight="true" outlineLevel="0" collapsed="false">
      <c r="B14" s="121" t="n">
        <v>5</v>
      </c>
      <c r="C14" s="122" t="s">
        <v>133</v>
      </c>
      <c r="D14" s="122"/>
      <c r="E14" s="123" t="n">
        <v>32</v>
      </c>
      <c r="F14" s="123"/>
      <c r="G14" s="124"/>
      <c r="H14" s="125" t="s">
        <v>64</v>
      </c>
      <c r="I14" s="125"/>
      <c r="J14" s="125"/>
      <c r="K14" s="125"/>
      <c r="L14" s="125"/>
      <c r="M14" s="126" t="s">
        <v>65</v>
      </c>
      <c r="N14" s="126"/>
      <c r="O14" s="126"/>
      <c r="P14" s="126"/>
      <c r="Q14" s="126"/>
      <c r="R14" s="126"/>
      <c r="S14" s="126"/>
      <c r="T14" s="127"/>
      <c r="U14" s="127"/>
      <c r="V14" s="127"/>
      <c r="W14" s="127"/>
      <c r="X14" s="127"/>
      <c r="Y14" s="127"/>
      <c r="Z14" s="125" t="s">
        <v>64</v>
      </c>
      <c r="AA14" s="125"/>
      <c r="AB14" s="125"/>
      <c r="AC14" s="125"/>
      <c r="AD14" s="125"/>
      <c r="AE14" s="126" t="s">
        <v>65</v>
      </c>
      <c r="AF14" s="126"/>
      <c r="AG14" s="126"/>
      <c r="AH14" s="126"/>
      <c r="AI14" s="126"/>
      <c r="AJ14" s="126"/>
      <c r="AK14" s="126"/>
      <c r="AL14" s="127"/>
      <c r="AM14" s="127"/>
      <c r="AN14" s="127"/>
      <c r="AO14" s="127"/>
      <c r="AP14" s="127"/>
      <c r="AQ14" s="127"/>
      <c r="AR14" s="125" t="s">
        <v>64</v>
      </c>
      <c r="AS14" s="125"/>
      <c r="AT14" s="125"/>
      <c r="AU14" s="125"/>
      <c r="AV14" s="125"/>
      <c r="AW14" s="126" t="s">
        <v>65</v>
      </c>
      <c r="AX14" s="126"/>
      <c r="AY14" s="126"/>
      <c r="AZ14" s="126"/>
      <c r="BA14" s="126"/>
      <c r="BB14" s="126"/>
      <c r="BC14" s="126"/>
      <c r="BD14" s="127"/>
      <c r="BE14" s="127"/>
      <c r="BF14" s="127"/>
      <c r="BG14" s="127"/>
      <c r="BH14" s="127"/>
      <c r="BI14" s="127"/>
      <c r="BJ14" s="125" t="s">
        <v>64</v>
      </c>
      <c r="BK14" s="125"/>
      <c r="BL14" s="125"/>
      <c r="BM14" s="125"/>
      <c r="BN14" s="125"/>
      <c r="BO14" s="126" t="s">
        <v>65</v>
      </c>
      <c r="BP14" s="126"/>
      <c r="BQ14" s="126"/>
      <c r="BR14" s="126"/>
      <c r="BS14" s="126"/>
      <c r="BT14" s="126"/>
      <c r="BU14" s="126"/>
      <c r="BV14" s="127"/>
      <c r="BW14" s="127"/>
      <c r="BX14" s="127"/>
      <c r="BY14" s="127"/>
      <c r="BZ14" s="127"/>
      <c r="CA14" s="127"/>
      <c r="CB14" s="125" t="s">
        <v>64</v>
      </c>
      <c r="CC14" s="125"/>
      <c r="CD14" s="125"/>
      <c r="CE14" s="125"/>
      <c r="CF14" s="125"/>
      <c r="CG14" s="126" t="s">
        <v>662</v>
      </c>
      <c r="CH14" s="126"/>
      <c r="CI14" s="126"/>
      <c r="CJ14" s="126"/>
      <c r="CK14" s="126"/>
      <c r="CL14" s="126"/>
      <c r="CM14" s="126"/>
      <c r="CN14" s="128"/>
      <c r="CO14" s="128"/>
      <c r="CP14" s="128"/>
      <c r="CQ14" s="128"/>
      <c r="CR14" s="128"/>
      <c r="CS14" s="128"/>
      <c r="CT14" s="125" t="s">
        <v>64</v>
      </c>
      <c r="CU14" s="125"/>
      <c r="CV14" s="125"/>
      <c r="CW14" s="125"/>
      <c r="CX14" s="125"/>
      <c r="CY14" s="126" t="s">
        <v>663</v>
      </c>
      <c r="CZ14" s="126"/>
      <c r="DA14" s="126"/>
      <c r="DB14" s="126"/>
      <c r="DC14" s="126"/>
      <c r="DD14" s="126"/>
      <c r="DE14" s="126"/>
      <c r="DF14" s="127"/>
      <c r="DG14" s="127"/>
      <c r="DH14" s="127"/>
      <c r="DI14" s="127"/>
      <c r="DJ14" s="127"/>
      <c r="DK14" s="127"/>
      <c r="DL14" s="125" t="s">
        <v>64</v>
      </c>
      <c r="DM14" s="125"/>
      <c r="DN14" s="125"/>
      <c r="DO14" s="125"/>
      <c r="DP14" s="125"/>
      <c r="DQ14" s="126" t="s">
        <v>664</v>
      </c>
      <c r="DR14" s="126"/>
      <c r="DS14" s="126"/>
      <c r="DT14" s="126"/>
      <c r="DU14" s="126"/>
      <c r="DV14" s="126"/>
      <c r="DW14" s="126"/>
      <c r="DX14" s="128"/>
      <c r="DY14" s="128"/>
      <c r="DZ14" s="128"/>
      <c r="EA14" s="128"/>
      <c r="EB14" s="128"/>
      <c r="EC14" s="128"/>
      <c r="ED14" s="125" t="s">
        <v>64</v>
      </c>
      <c r="EE14" s="125"/>
      <c r="EF14" s="125"/>
      <c r="EG14" s="125"/>
      <c r="EH14" s="125"/>
      <c r="EI14" s="126" t="s">
        <v>665</v>
      </c>
      <c r="EJ14" s="126"/>
      <c r="EK14" s="126"/>
      <c r="EL14" s="126"/>
      <c r="EM14" s="126"/>
      <c r="EN14" s="126"/>
      <c r="EO14" s="126"/>
      <c r="EP14" s="127"/>
      <c r="EQ14" s="127"/>
      <c r="ER14" s="127"/>
      <c r="ES14" s="127"/>
      <c r="ET14" s="127"/>
      <c r="EU14" s="127"/>
    </row>
    <row r="15" customFormat="false" ht="17.1" hidden="false" customHeight="true" outlineLevel="0" collapsed="false">
      <c r="B15" s="129" t="n">
        <v>24</v>
      </c>
      <c r="C15" s="122"/>
      <c r="D15" s="122"/>
      <c r="E15" s="123"/>
      <c r="F15" s="123"/>
      <c r="G15" s="130"/>
      <c r="H15" s="131" t="s">
        <v>666</v>
      </c>
      <c r="I15" s="131"/>
      <c r="J15" s="131"/>
      <c r="K15" s="131"/>
      <c r="L15" s="131"/>
      <c r="M15" s="132" t="s">
        <v>667</v>
      </c>
      <c r="N15" s="132"/>
      <c r="O15" s="132"/>
      <c r="P15" s="132"/>
      <c r="Q15" s="132"/>
      <c r="R15" s="132"/>
      <c r="S15" s="132"/>
      <c r="T15" s="133" t="s">
        <v>668</v>
      </c>
      <c r="U15" s="133"/>
      <c r="V15" s="133"/>
      <c r="W15" s="133"/>
      <c r="X15" s="133"/>
      <c r="Y15" s="133"/>
      <c r="Z15" s="131" t="s">
        <v>669</v>
      </c>
      <c r="AA15" s="131"/>
      <c r="AB15" s="131"/>
      <c r="AC15" s="131"/>
      <c r="AD15" s="131"/>
      <c r="AE15" s="132" t="s">
        <v>670</v>
      </c>
      <c r="AF15" s="132"/>
      <c r="AG15" s="132"/>
      <c r="AH15" s="132"/>
      <c r="AI15" s="132"/>
      <c r="AJ15" s="132"/>
      <c r="AK15" s="132"/>
      <c r="AL15" s="133" t="s">
        <v>668</v>
      </c>
      <c r="AM15" s="133"/>
      <c r="AN15" s="133"/>
      <c r="AO15" s="133"/>
      <c r="AP15" s="133"/>
      <c r="AQ15" s="133"/>
      <c r="AR15" s="131" t="s">
        <v>671</v>
      </c>
      <c r="AS15" s="131"/>
      <c r="AT15" s="131"/>
      <c r="AU15" s="131"/>
      <c r="AV15" s="131"/>
      <c r="AW15" s="132" t="s">
        <v>672</v>
      </c>
      <c r="AX15" s="132"/>
      <c r="AY15" s="132"/>
      <c r="AZ15" s="132"/>
      <c r="BA15" s="132"/>
      <c r="BB15" s="132"/>
      <c r="BC15" s="132"/>
      <c r="BD15" s="133" t="s">
        <v>78</v>
      </c>
      <c r="BE15" s="133"/>
      <c r="BF15" s="133"/>
      <c r="BG15" s="133"/>
      <c r="BH15" s="133"/>
      <c r="BI15" s="133"/>
      <c r="BJ15" s="131" t="s">
        <v>673</v>
      </c>
      <c r="BK15" s="131"/>
      <c r="BL15" s="131"/>
      <c r="BM15" s="131"/>
      <c r="BN15" s="131"/>
      <c r="BO15" s="132" t="s">
        <v>674</v>
      </c>
      <c r="BP15" s="132"/>
      <c r="BQ15" s="132"/>
      <c r="BR15" s="132"/>
      <c r="BS15" s="132"/>
      <c r="BT15" s="132"/>
      <c r="BU15" s="132"/>
      <c r="BV15" s="133" t="s">
        <v>207</v>
      </c>
      <c r="BW15" s="133"/>
      <c r="BX15" s="133"/>
      <c r="BY15" s="133"/>
      <c r="BZ15" s="133"/>
      <c r="CA15" s="133"/>
      <c r="CB15" s="131" t="s">
        <v>675</v>
      </c>
      <c r="CC15" s="131"/>
      <c r="CD15" s="131"/>
      <c r="CE15" s="131"/>
      <c r="CF15" s="131"/>
      <c r="CG15" s="132" t="s">
        <v>676</v>
      </c>
      <c r="CH15" s="132"/>
      <c r="CI15" s="132"/>
      <c r="CJ15" s="132"/>
      <c r="CK15" s="132"/>
      <c r="CL15" s="132"/>
      <c r="CM15" s="132"/>
      <c r="CN15" s="134" t="s">
        <v>677</v>
      </c>
      <c r="CO15" s="134"/>
      <c r="CP15" s="134"/>
      <c r="CQ15" s="134"/>
      <c r="CR15" s="134"/>
      <c r="CS15" s="134"/>
      <c r="CT15" s="131" t="s">
        <v>678</v>
      </c>
      <c r="CU15" s="131"/>
      <c r="CV15" s="131"/>
      <c r="CW15" s="131"/>
      <c r="CX15" s="131"/>
      <c r="CY15" s="132" t="s">
        <v>679</v>
      </c>
      <c r="CZ15" s="132"/>
      <c r="DA15" s="132"/>
      <c r="DB15" s="132"/>
      <c r="DC15" s="132"/>
      <c r="DD15" s="132"/>
      <c r="DE15" s="132"/>
      <c r="DF15" s="133" t="s">
        <v>175</v>
      </c>
      <c r="DG15" s="133"/>
      <c r="DH15" s="133"/>
      <c r="DI15" s="133"/>
      <c r="DJ15" s="133"/>
      <c r="DK15" s="133"/>
      <c r="DL15" s="131" t="s">
        <v>680</v>
      </c>
      <c r="DM15" s="131"/>
      <c r="DN15" s="131"/>
      <c r="DO15" s="131"/>
      <c r="DP15" s="131"/>
      <c r="DQ15" s="132" t="s">
        <v>681</v>
      </c>
      <c r="DR15" s="132"/>
      <c r="DS15" s="132"/>
      <c r="DT15" s="132"/>
      <c r="DU15" s="132"/>
      <c r="DV15" s="132"/>
      <c r="DW15" s="132"/>
      <c r="DX15" s="134" t="s">
        <v>614</v>
      </c>
      <c r="DY15" s="134"/>
      <c r="DZ15" s="134"/>
      <c r="EA15" s="134"/>
      <c r="EB15" s="134"/>
      <c r="EC15" s="134"/>
      <c r="ED15" s="131" t="s">
        <v>682</v>
      </c>
      <c r="EE15" s="131"/>
      <c r="EF15" s="131"/>
      <c r="EG15" s="131"/>
      <c r="EH15" s="131"/>
      <c r="EI15" s="132" t="s">
        <v>683</v>
      </c>
      <c r="EJ15" s="132"/>
      <c r="EK15" s="132"/>
      <c r="EL15" s="132"/>
      <c r="EM15" s="132"/>
      <c r="EN15" s="132"/>
      <c r="EO15" s="132"/>
      <c r="EP15" s="133" t="s">
        <v>684</v>
      </c>
      <c r="EQ15" s="133"/>
      <c r="ER15" s="133"/>
      <c r="ES15" s="133"/>
      <c r="ET15" s="133"/>
      <c r="EU15" s="133"/>
    </row>
    <row r="16" customFormat="false" ht="17.1" hidden="false" customHeight="true" outlineLevel="0" collapsed="false">
      <c r="B16" s="121" t="n">
        <v>5</v>
      </c>
      <c r="C16" s="122" t="s">
        <v>159</v>
      </c>
      <c r="D16" s="122"/>
      <c r="E16" s="123" t="n">
        <v>32</v>
      </c>
      <c r="F16" s="123"/>
      <c r="G16" s="124"/>
      <c r="H16" s="125" t="s">
        <v>64</v>
      </c>
      <c r="I16" s="125"/>
      <c r="J16" s="125"/>
      <c r="K16" s="125"/>
      <c r="L16" s="125"/>
      <c r="M16" s="126" t="s">
        <v>65</v>
      </c>
      <c r="N16" s="126"/>
      <c r="O16" s="126"/>
      <c r="P16" s="126"/>
      <c r="Q16" s="126"/>
      <c r="R16" s="126"/>
      <c r="S16" s="126"/>
      <c r="T16" s="127"/>
      <c r="U16" s="127"/>
      <c r="V16" s="127"/>
      <c r="W16" s="127"/>
      <c r="X16" s="127"/>
      <c r="Y16" s="127"/>
      <c r="Z16" s="125" t="s">
        <v>64</v>
      </c>
      <c r="AA16" s="125"/>
      <c r="AB16" s="125"/>
      <c r="AC16" s="125"/>
      <c r="AD16" s="125"/>
      <c r="AE16" s="126" t="s">
        <v>65</v>
      </c>
      <c r="AF16" s="126"/>
      <c r="AG16" s="126"/>
      <c r="AH16" s="126"/>
      <c r="AI16" s="126"/>
      <c r="AJ16" s="126"/>
      <c r="AK16" s="126"/>
      <c r="AL16" s="127"/>
      <c r="AM16" s="127"/>
      <c r="AN16" s="127"/>
      <c r="AO16" s="127"/>
      <c r="AP16" s="127"/>
      <c r="AQ16" s="127"/>
      <c r="AR16" s="125" t="s">
        <v>64</v>
      </c>
      <c r="AS16" s="125"/>
      <c r="AT16" s="125"/>
      <c r="AU16" s="125"/>
      <c r="AV16" s="125"/>
      <c r="AW16" s="126" t="s">
        <v>65</v>
      </c>
      <c r="AX16" s="126"/>
      <c r="AY16" s="126"/>
      <c r="AZ16" s="126"/>
      <c r="BA16" s="126"/>
      <c r="BB16" s="126"/>
      <c r="BC16" s="126"/>
      <c r="BD16" s="127"/>
      <c r="BE16" s="127"/>
      <c r="BF16" s="127"/>
      <c r="BG16" s="127"/>
      <c r="BH16" s="127"/>
      <c r="BI16" s="127"/>
      <c r="BJ16" s="125" t="s">
        <v>64</v>
      </c>
      <c r="BK16" s="125"/>
      <c r="BL16" s="125"/>
      <c r="BM16" s="125"/>
      <c r="BN16" s="125"/>
      <c r="BO16" s="126" t="s">
        <v>65</v>
      </c>
      <c r="BP16" s="126"/>
      <c r="BQ16" s="126"/>
      <c r="BR16" s="126"/>
      <c r="BS16" s="126"/>
      <c r="BT16" s="126"/>
      <c r="BU16" s="126"/>
      <c r="BV16" s="127"/>
      <c r="BW16" s="127"/>
      <c r="BX16" s="127"/>
      <c r="BY16" s="127"/>
      <c r="BZ16" s="127"/>
      <c r="CA16" s="127"/>
      <c r="CB16" s="125" t="s">
        <v>64</v>
      </c>
      <c r="CC16" s="125"/>
      <c r="CD16" s="125"/>
      <c r="CE16" s="125"/>
      <c r="CF16" s="125"/>
      <c r="CG16" s="126" t="s">
        <v>65</v>
      </c>
      <c r="CH16" s="126"/>
      <c r="CI16" s="126"/>
      <c r="CJ16" s="126"/>
      <c r="CK16" s="126"/>
      <c r="CL16" s="126"/>
      <c r="CM16" s="126"/>
      <c r="CN16" s="128"/>
      <c r="CO16" s="128"/>
      <c r="CP16" s="128"/>
      <c r="CQ16" s="128"/>
      <c r="CR16" s="128"/>
      <c r="CS16" s="128"/>
      <c r="CT16" s="125" t="s">
        <v>64</v>
      </c>
      <c r="CU16" s="125"/>
      <c r="CV16" s="125"/>
      <c r="CW16" s="125"/>
      <c r="CX16" s="125"/>
      <c r="CY16" s="126" t="s">
        <v>65</v>
      </c>
      <c r="CZ16" s="126"/>
      <c r="DA16" s="126"/>
      <c r="DB16" s="126"/>
      <c r="DC16" s="126"/>
      <c r="DD16" s="126"/>
      <c r="DE16" s="126"/>
      <c r="DF16" s="127"/>
      <c r="DG16" s="127"/>
      <c r="DH16" s="127"/>
      <c r="DI16" s="127"/>
      <c r="DJ16" s="127"/>
      <c r="DK16" s="127"/>
      <c r="DL16" s="125" t="s">
        <v>64</v>
      </c>
      <c r="DM16" s="125"/>
      <c r="DN16" s="125"/>
      <c r="DO16" s="125"/>
      <c r="DP16" s="125"/>
      <c r="DQ16" s="126" t="s">
        <v>685</v>
      </c>
      <c r="DR16" s="126"/>
      <c r="DS16" s="126"/>
      <c r="DT16" s="126"/>
      <c r="DU16" s="126"/>
      <c r="DV16" s="126"/>
      <c r="DW16" s="126"/>
      <c r="DX16" s="128"/>
      <c r="DY16" s="128"/>
      <c r="DZ16" s="128"/>
      <c r="EA16" s="128"/>
      <c r="EB16" s="128"/>
      <c r="EC16" s="128"/>
      <c r="ED16" s="125" t="s">
        <v>64</v>
      </c>
      <c r="EE16" s="125"/>
      <c r="EF16" s="125"/>
      <c r="EG16" s="125"/>
      <c r="EH16" s="125"/>
      <c r="EI16" s="126" t="s">
        <v>686</v>
      </c>
      <c r="EJ16" s="126"/>
      <c r="EK16" s="126"/>
      <c r="EL16" s="126"/>
      <c r="EM16" s="126"/>
      <c r="EN16" s="126"/>
      <c r="EO16" s="126"/>
      <c r="EP16" s="127"/>
      <c r="EQ16" s="127"/>
      <c r="ER16" s="127"/>
      <c r="ES16" s="127"/>
      <c r="ET16" s="127"/>
      <c r="EU16" s="127"/>
    </row>
    <row r="17" customFormat="false" ht="17.1" hidden="false" customHeight="true" outlineLevel="0" collapsed="false">
      <c r="B17" s="129" t="n">
        <v>23</v>
      </c>
      <c r="C17" s="122"/>
      <c r="D17" s="122"/>
      <c r="E17" s="123"/>
      <c r="F17" s="123"/>
      <c r="G17" s="130"/>
      <c r="H17" s="131" t="s">
        <v>687</v>
      </c>
      <c r="I17" s="131"/>
      <c r="J17" s="131"/>
      <c r="K17" s="131"/>
      <c r="L17" s="131"/>
      <c r="M17" s="132" t="s">
        <v>672</v>
      </c>
      <c r="N17" s="132"/>
      <c r="O17" s="132"/>
      <c r="P17" s="132"/>
      <c r="Q17" s="132"/>
      <c r="R17" s="132"/>
      <c r="S17" s="132"/>
      <c r="T17" s="133" t="s">
        <v>78</v>
      </c>
      <c r="U17" s="133"/>
      <c r="V17" s="133"/>
      <c r="W17" s="133"/>
      <c r="X17" s="133"/>
      <c r="Y17" s="133"/>
      <c r="Z17" s="131" t="s">
        <v>688</v>
      </c>
      <c r="AA17" s="131"/>
      <c r="AB17" s="131"/>
      <c r="AC17" s="131"/>
      <c r="AD17" s="131"/>
      <c r="AE17" s="132" t="s">
        <v>689</v>
      </c>
      <c r="AF17" s="132"/>
      <c r="AG17" s="132"/>
      <c r="AH17" s="132"/>
      <c r="AI17" s="132"/>
      <c r="AJ17" s="132"/>
      <c r="AK17" s="132"/>
      <c r="AL17" s="133" t="s">
        <v>677</v>
      </c>
      <c r="AM17" s="133"/>
      <c r="AN17" s="133"/>
      <c r="AO17" s="133"/>
      <c r="AP17" s="133"/>
      <c r="AQ17" s="133"/>
      <c r="AR17" s="131" t="s">
        <v>690</v>
      </c>
      <c r="AS17" s="131"/>
      <c r="AT17" s="131"/>
      <c r="AU17" s="131"/>
      <c r="AV17" s="131"/>
      <c r="AW17" s="132" t="s">
        <v>691</v>
      </c>
      <c r="AX17" s="132"/>
      <c r="AY17" s="132"/>
      <c r="AZ17" s="132"/>
      <c r="BA17" s="132"/>
      <c r="BB17" s="132"/>
      <c r="BC17" s="132"/>
      <c r="BD17" s="133" t="s">
        <v>668</v>
      </c>
      <c r="BE17" s="133"/>
      <c r="BF17" s="133"/>
      <c r="BG17" s="133"/>
      <c r="BH17" s="133"/>
      <c r="BI17" s="133"/>
      <c r="BJ17" s="131" t="s">
        <v>692</v>
      </c>
      <c r="BK17" s="131"/>
      <c r="BL17" s="131"/>
      <c r="BM17" s="131"/>
      <c r="BN17" s="131"/>
      <c r="BO17" s="132" t="s">
        <v>693</v>
      </c>
      <c r="BP17" s="132"/>
      <c r="BQ17" s="132"/>
      <c r="BR17" s="132"/>
      <c r="BS17" s="132"/>
      <c r="BT17" s="132"/>
      <c r="BU17" s="132"/>
      <c r="BV17" s="133" t="s">
        <v>668</v>
      </c>
      <c r="BW17" s="133"/>
      <c r="BX17" s="133"/>
      <c r="BY17" s="133"/>
      <c r="BZ17" s="133"/>
      <c r="CA17" s="133"/>
      <c r="CB17" s="131" t="s">
        <v>694</v>
      </c>
      <c r="CC17" s="131"/>
      <c r="CD17" s="131"/>
      <c r="CE17" s="131"/>
      <c r="CF17" s="131"/>
      <c r="CG17" s="132" t="s">
        <v>670</v>
      </c>
      <c r="CH17" s="132"/>
      <c r="CI17" s="132"/>
      <c r="CJ17" s="132"/>
      <c r="CK17" s="132"/>
      <c r="CL17" s="132"/>
      <c r="CM17" s="132"/>
      <c r="CN17" s="134" t="s">
        <v>668</v>
      </c>
      <c r="CO17" s="134"/>
      <c r="CP17" s="134"/>
      <c r="CQ17" s="134"/>
      <c r="CR17" s="134"/>
      <c r="CS17" s="134"/>
      <c r="CT17" s="131" t="s">
        <v>695</v>
      </c>
      <c r="CU17" s="131"/>
      <c r="CV17" s="131"/>
      <c r="CW17" s="131"/>
      <c r="CX17" s="131"/>
      <c r="CY17" s="132" t="s">
        <v>696</v>
      </c>
      <c r="CZ17" s="132"/>
      <c r="DA17" s="132"/>
      <c r="DB17" s="132"/>
      <c r="DC17" s="132"/>
      <c r="DD17" s="132"/>
      <c r="DE17" s="132"/>
      <c r="DF17" s="133" t="s">
        <v>167</v>
      </c>
      <c r="DG17" s="133"/>
      <c r="DH17" s="133"/>
      <c r="DI17" s="133"/>
      <c r="DJ17" s="133"/>
      <c r="DK17" s="133"/>
      <c r="DL17" s="131" t="s">
        <v>697</v>
      </c>
      <c r="DM17" s="131"/>
      <c r="DN17" s="131"/>
      <c r="DO17" s="131"/>
      <c r="DP17" s="131"/>
      <c r="DQ17" s="132" t="s">
        <v>698</v>
      </c>
      <c r="DR17" s="132"/>
      <c r="DS17" s="132"/>
      <c r="DT17" s="132"/>
      <c r="DU17" s="132"/>
      <c r="DV17" s="132"/>
      <c r="DW17" s="132"/>
      <c r="DX17" s="134" t="s">
        <v>167</v>
      </c>
      <c r="DY17" s="134"/>
      <c r="DZ17" s="134"/>
      <c r="EA17" s="134"/>
      <c r="EB17" s="134"/>
      <c r="EC17" s="134"/>
      <c r="ED17" s="131" t="s">
        <v>699</v>
      </c>
      <c r="EE17" s="131"/>
      <c r="EF17" s="131"/>
      <c r="EG17" s="131"/>
      <c r="EH17" s="131"/>
      <c r="EI17" s="132" t="s">
        <v>700</v>
      </c>
      <c r="EJ17" s="132"/>
      <c r="EK17" s="132"/>
      <c r="EL17" s="132"/>
      <c r="EM17" s="132"/>
      <c r="EN17" s="132"/>
      <c r="EO17" s="132"/>
      <c r="EP17" s="133" t="s">
        <v>78</v>
      </c>
      <c r="EQ17" s="133"/>
      <c r="ER17" s="133"/>
      <c r="ES17" s="133"/>
      <c r="ET17" s="133"/>
      <c r="EU17" s="133"/>
    </row>
    <row r="18" customFormat="false" ht="17.1" hidden="false" customHeight="true" outlineLevel="0" collapsed="false">
      <c r="B18" s="121" t="n">
        <v>5</v>
      </c>
      <c r="C18" s="122" t="s">
        <v>701</v>
      </c>
      <c r="D18" s="122"/>
      <c r="E18" s="123" t="n">
        <v>32</v>
      </c>
      <c r="F18" s="123"/>
      <c r="G18" s="124"/>
      <c r="H18" s="125" t="s">
        <v>64</v>
      </c>
      <c r="I18" s="125"/>
      <c r="J18" s="125"/>
      <c r="K18" s="125"/>
      <c r="L18" s="125"/>
      <c r="M18" s="126" t="s">
        <v>65</v>
      </c>
      <c r="N18" s="126"/>
      <c r="O18" s="126"/>
      <c r="P18" s="126"/>
      <c r="Q18" s="126"/>
      <c r="R18" s="126"/>
      <c r="S18" s="126"/>
      <c r="T18" s="127"/>
      <c r="U18" s="127"/>
      <c r="V18" s="127"/>
      <c r="W18" s="127"/>
      <c r="X18" s="127"/>
      <c r="Y18" s="127"/>
      <c r="Z18" s="125" t="s">
        <v>64</v>
      </c>
      <c r="AA18" s="125"/>
      <c r="AB18" s="125"/>
      <c r="AC18" s="125"/>
      <c r="AD18" s="125"/>
      <c r="AE18" s="126" t="s">
        <v>65</v>
      </c>
      <c r="AF18" s="126"/>
      <c r="AG18" s="126"/>
      <c r="AH18" s="126"/>
      <c r="AI18" s="126"/>
      <c r="AJ18" s="126"/>
      <c r="AK18" s="126"/>
      <c r="AL18" s="127"/>
      <c r="AM18" s="127"/>
      <c r="AN18" s="127"/>
      <c r="AO18" s="127"/>
      <c r="AP18" s="127"/>
      <c r="AQ18" s="127"/>
      <c r="AR18" s="125" t="s">
        <v>64</v>
      </c>
      <c r="AS18" s="125"/>
      <c r="AT18" s="125"/>
      <c r="AU18" s="125"/>
      <c r="AV18" s="125"/>
      <c r="AW18" s="126" t="s">
        <v>65</v>
      </c>
      <c r="AX18" s="126"/>
      <c r="AY18" s="126"/>
      <c r="AZ18" s="126"/>
      <c r="BA18" s="126"/>
      <c r="BB18" s="126"/>
      <c r="BC18" s="126"/>
      <c r="BD18" s="127"/>
      <c r="BE18" s="127"/>
      <c r="BF18" s="127"/>
      <c r="BG18" s="127"/>
      <c r="BH18" s="127"/>
      <c r="BI18" s="127"/>
      <c r="BJ18" s="125" t="s">
        <v>64</v>
      </c>
      <c r="BK18" s="125"/>
      <c r="BL18" s="125"/>
      <c r="BM18" s="125"/>
      <c r="BN18" s="125"/>
      <c r="BO18" s="126" t="s">
        <v>65</v>
      </c>
      <c r="BP18" s="126"/>
      <c r="BQ18" s="126"/>
      <c r="BR18" s="126"/>
      <c r="BS18" s="126"/>
      <c r="BT18" s="126"/>
      <c r="BU18" s="126"/>
      <c r="BV18" s="127"/>
      <c r="BW18" s="127"/>
      <c r="BX18" s="127"/>
      <c r="BY18" s="127"/>
      <c r="BZ18" s="127"/>
      <c r="CA18" s="127"/>
      <c r="CB18" s="125" t="s">
        <v>64</v>
      </c>
      <c r="CC18" s="125"/>
      <c r="CD18" s="125"/>
      <c r="CE18" s="125"/>
      <c r="CF18" s="125"/>
      <c r="CG18" s="126" t="s">
        <v>65</v>
      </c>
      <c r="CH18" s="126"/>
      <c r="CI18" s="126"/>
      <c r="CJ18" s="126"/>
      <c r="CK18" s="126"/>
      <c r="CL18" s="126"/>
      <c r="CM18" s="126"/>
      <c r="CN18" s="128"/>
      <c r="CO18" s="128"/>
      <c r="CP18" s="128"/>
      <c r="CQ18" s="128"/>
      <c r="CR18" s="128"/>
      <c r="CS18" s="128"/>
      <c r="CT18" s="125" t="s">
        <v>64</v>
      </c>
      <c r="CU18" s="125"/>
      <c r="CV18" s="125"/>
      <c r="CW18" s="125"/>
      <c r="CX18" s="125"/>
      <c r="CY18" s="126" t="s">
        <v>65</v>
      </c>
      <c r="CZ18" s="126"/>
      <c r="DA18" s="126"/>
      <c r="DB18" s="126"/>
      <c r="DC18" s="126"/>
      <c r="DD18" s="126"/>
      <c r="DE18" s="126"/>
      <c r="DF18" s="127"/>
      <c r="DG18" s="127"/>
      <c r="DH18" s="127"/>
      <c r="DI18" s="127"/>
      <c r="DJ18" s="127"/>
      <c r="DK18" s="127"/>
      <c r="DL18" s="125" t="s">
        <v>64</v>
      </c>
      <c r="DM18" s="125"/>
      <c r="DN18" s="125"/>
      <c r="DO18" s="125"/>
      <c r="DP18" s="125"/>
      <c r="DQ18" s="126" t="s">
        <v>65</v>
      </c>
      <c r="DR18" s="126"/>
      <c r="DS18" s="126"/>
      <c r="DT18" s="126"/>
      <c r="DU18" s="126"/>
      <c r="DV18" s="126"/>
      <c r="DW18" s="126"/>
      <c r="DX18" s="128"/>
      <c r="DY18" s="128"/>
      <c r="DZ18" s="128"/>
      <c r="EA18" s="128"/>
      <c r="EB18" s="128"/>
      <c r="EC18" s="128"/>
      <c r="ED18" s="125" t="s">
        <v>64</v>
      </c>
      <c r="EE18" s="125"/>
      <c r="EF18" s="125"/>
      <c r="EG18" s="125"/>
      <c r="EH18" s="125"/>
      <c r="EI18" s="126" t="s">
        <v>65</v>
      </c>
      <c r="EJ18" s="126"/>
      <c r="EK18" s="126"/>
      <c r="EL18" s="126"/>
      <c r="EM18" s="126"/>
      <c r="EN18" s="126"/>
      <c r="EO18" s="126"/>
      <c r="EP18" s="127"/>
      <c r="EQ18" s="127"/>
      <c r="ER18" s="127"/>
      <c r="ES18" s="127"/>
      <c r="ET18" s="127"/>
      <c r="EU18" s="127"/>
    </row>
    <row r="19" customFormat="false" ht="16.5" hidden="false" customHeight="true" outlineLevel="0" collapsed="false">
      <c r="B19" s="129" t="n">
        <v>25</v>
      </c>
      <c r="C19" s="122"/>
      <c r="D19" s="122"/>
      <c r="E19" s="123"/>
      <c r="F19" s="123"/>
      <c r="G19" s="130"/>
      <c r="H19" s="131" t="s">
        <v>702</v>
      </c>
      <c r="I19" s="131"/>
      <c r="J19" s="131"/>
      <c r="K19" s="131"/>
      <c r="L19" s="131"/>
      <c r="M19" s="132" t="s">
        <v>691</v>
      </c>
      <c r="N19" s="132"/>
      <c r="O19" s="132"/>
      <c r="P19" s="132"/>
      <c r="Q19" s="132"/>
      <c r="R19" s="132"/>
      <c r="S19" s="132"/>
      <c r="T19" s="133" t="s">
        <v>668</v>
      </c>
      <c r="U19" s="133"/>
      <c r="V19" s="133"/>
      <c r="W19" s="133"/>
      <c r="X19" s="133"/>
      <c r="Y19" s="133"/>
      <c r="Z19" s="131" t="s">
        <v>703</v>
      </c>
      <c r="AA19" s="131"/>
      <c r="AB19" s="131"/>
      <c r="AC19" s="131"/>
      <c r="AD19" s="131"/>
      <c r="AE19" s="132" t="s">
        <v>704</v>
      </c>
      <c r="AF19" s="132"/>
      <c r="AG19" s="132"/>
      <c r="AH19" s="132"/>
      <c r="AI19" s="132"/>
      <c r="AJ19" s="132"/>
      <c r="AK19" s="132"/>
      <c r="AL19" s="133" t="s">
        <v>668</v>
      </c>
      <c r="AM19" s="133"/>
      <c r="AN19" s="133"/>
      <c r="AO19" s="133"/>
      <c r="AP19" s="133"/>
      <c r="AQ19" s="133"/>
      <c r="AR19" s="131" t="s">
        <v>705</v>
      </c>
      <c r="AS19" s="131"/>
      <c r="AT19" s="131"/>
      <c r="AU19" s="131"/>
      <c r="AV19" s="131"/>
      <c r="AW19" s="132" t="s">
        <v>696</v>
      </c>
      <c r="AX19" s="132"/>
      <c r="AY19" s="132"/>
      <c r="AZ19" s="132"/>
      <c r="BA19" s="132"/>
      <c r="BB19" s="132"/>
      <c r="BC19" s="132"/>
      <c r="BD19" s="133" t="s">
        <v>167</v>
      </c>
      <c r="BE19" s="133"/>
      <c r="BF19" s="133"/>
      <c r="BG19" s="133"/>
      <c r="BH19" s="133"/>
      <c r="BI19" s="133"/>
      <c r="BJ19" s="131" t="s">
        <v>706</v>
      </c>
      <c r="BK19" s="131"/>
      <c r="BL19" s="131"/>
      <c r="BM19" s="131"/>
      <c r="BN19" s="131"/>
      <c r="BO19" s="132" t="s">
        <v>707</v>
      </c>
      <c r="BP19" s="132"/>
      <c r="BQ19" s="132"/>
      <c r="BR19" s="132"/>
      <c r="BS19" s="132"/>
      <c r="BT19" s="132"/>
      <c r="BU19" s="132"/>
      <c r="BV19" s="133" t="s">
        <v>668</v>
      </c>
      <c r="BW19" s="133"/>
      <c r="BX19" s="133"/>
      <c r="BY19" s="133"/>
      <c r="BZ19" s="133"/>
      <c r="CA19" s="133"/>
      <c r="CB19" s="131" t="s">
        <v>708</v>
      </c>
      <c r="CC19" s="131"/>
      <c r="CD19" s="131"/>
      <c r="CE19" s="131"/>
      <c r="CF19" s="131"/>
      <c r="CG19" s="132" t="s">
        <v>709</v>
      </c>
      <c r="CH19" s="132"/>
      <c r="CI19" s="132"/>
      <c r="CJ19" s="132"/>
      <c r="CK19" s="132"/>
      <c r="CL19" s="132"/>
      <c r="CM19" s="132"/>
      <c r="CN19" s="134" t="s">
        <v>614</v>
      </c>
      <c r="CO19" s="134"/>
      <c r="CP19" s="134"/>
      <c r="CQ19" s="134"/>
      <c r="CR19" s="134"/>
      <c r="CS19" s="134"/>
      <c r="CT19" s="131" t="s">
        <v>710</v>
      </c>
      <c r="CU19" s="131"/>
      <c r="CV19" s="131"/>
      <c r="CW19" s="131"/>
      <c r="CX19" s="131"/>
      <c r="CY19" s="132" t="s">
        <v>711</v>
      </c>
      <c r="CZ19" s="132"/>
      <c r="DA19" s="132"/>
      <c r="DB19" s="132"/>
      <c r="DC19" s="132"/>
      <c r="DD19" s="132"/>
      <c r="DE19" s="132"/>
      <c r="DF19" s="133" t="s">
        <v>614</v>
      </c>
      <c r="DG19" s="133"/>
      <c r="DH19" s="133"/>
      <c r="DI19" s="133"/>
      <c r="DJ19" s="133"/>
      <c r="DK19" s="133"/>
      <c r="DL19" s="131" t="s">
        <v>712</v>
      </c>
      <c r="DM19" s="131"/>
      <c r="DN19" s="131"/>
      <c r="DO19" s="131"/>
      <c r="DP19" s="131"/>
      <c r="DQ19" s="132" t="s">
        <v>713</v>
      </c>
      <c r="DR19" s="132"/>
      <c r="DS19" s="132"/>
      <c r="DT19" s="132"/>
      <c r="DU19" s="132"/>
      <c r="DV19" s="132"/>
      <c r="DW19" s="132"/>
      <c r="DX19" s="134" t="s">
        <v>677</v>
      </c>
      <c r="DY19" s="134"/>
      <c r="DZ19" s="134"/>
      <c r="EA19" s="134"/>
      <c r="EB19" s="134"/>
      <c r="EC19" s="134"/>
      <c r="ED19" s="131" t="s">
        <v>714</v>
      </c>
      <c r="EE19" s="131"/>
      <c r="EF19" s="131"/>
      <c r="EG19" s="131"/>
      <c r="EH19" s="131"/>
      <c r="EI19" s="132" t="s">
        <v>689</v>
      </c>
      <c r="EJ19" s="132"/>
      <c r="EK19" s="132"/>
      <c r="EL19" s="132"/>
      <c r="EM19" s="132"/>
      <c r="EN19" s="132"/>
      <c r="EO19" s="132"/>
      <c r="EP19" s="133" t="s">
        <v>677</v>
      </c>
      <c r="EQ19" s="133"/>
      <c r="ER19" s="133"/>
      <c r="ES19" s="133"/>
      <c r="ET19" s="133"/>
      <c r="EU19" s="133"/>
    </row>
    <row r="20" customFormat="false" ht="16.5" hidden="false" customHeight="true" outlineLevel="0" collapsed="false">
      <c r="B20" s="121" t="n">
        <v>5</v>
      </c>
      <c r="C20" s="122" t="s">
        <v>715</v>
      </c>
      <c r="D20" s="122"/>
      <c r="E20" s="123" t="n">
        <v>32</v>
      </c>
      <c r="F20" s="123"/>
      <c r="G20" s="124"/>
      <c r="H20" s="125" t="s">
        <v>64</v>
      </c>
      <c r="I20" s="125"/>
      <c r="J20" s="125"/>
      <c r="K20" s="125"/>
      <c r="L20" s="125"/>
      <c r="M20" s="126" t="s">
        <v>716</v>
      </c>
      <c r="N20" s="126"/>
      <c r="O20" s="126"/>
      <c r="P20" s="126"/>
      <c r="Q20" s="126"/>
      <c r="R20" s="126"/>
      <c r="S20" s="126"/>
      <c r="T20" s="127"/>
      <c r="U20" s="127"/>
      <c r="V20" s="127"/>
      <c r="W20" s="127"/>
      <c r="X20" s="127"/>
      <c r="Y20" s="127"/>
      <c r="Z20" s="125" t="s">
        <v>64</v>
      </c>
      <c r="AA20" s="125"/>
      <c r="AB20" s="125"/>
      <c r="AC20" s="125"/>
      <c r="AD20" s="125"/>
      <c r="AE20" s="126" t="s">
        <v>717</v>
      </c>
      <c r="AF20" s="126"/>
      <c r="AG20" s="126"/>
      <c r="AH20" s="126"/>
      <c r="AI20" s="126"/>
      <c r="AJ20" s="126"/>
      <c r="AK20" s="126"/>
      <c r="AL20" s="127"/>
      <c r="AM20" s="127"/>
      <c r="AN20" s="127"/>
      <c r="AO20" s="127"/>
      <c r="AP20" s="127"/>
      <c r="AQ20" s="127"/>
      <c r="AR20" s="125" t="s">
        <v>64</v>
      </c>
      <c r="AS20" s="125"/>
      <c r="AT20" s="125"/>
      <c r="AU20" s="125"/>
      <c r="AV20" s="125"/>
      <c r="AW20" s="126" t="s">
        <v>718</v>
      </c>
      <c r="AX20" s="126"/>
      <c r="AY20" s="126"/>
      <c r="AZ20" s="126"/>
      <c r="BA20" s="126"/>
      <c r="BB20" s="126"/>
      <c r="BC20" s="126"/>
      <c r="BD20" s="127"/>
      <c r="BE20" s="127"/>
      <c r="BF20" s="127"/>
      <c r="BG20" s="127"/>
      <c r="BH20" s="127"/>
      <c r="BI20" s="127"/>
      <c r="BJ20" s="125" t="s">
        <v>64</v>
      </c>
      <c r="BK20" s="125"/>
      <c r="BL20" s="125"/>
      <c r="BM20" s="125"/>
      <c r="BN20" s="125"/>
      <c r="BO20" s="126" t="s">
        <v>65</v>
      </c>
      <c r="BP20" s="126"/>
      <c r="BQ20" s="126"/>
      <c r="BR20" s="126"/>
      <c r="BS20" s="126"/>
      <c r="BT20" s="126"/>
      <c r="BU20" s="126"/>
      <c r="BV20" s="127"/>
      <c r="BW20" s="127"/>
      <c r="BX20" s="127"/>
      <c r="BY20" s="127"/>
      <c r="BZ20" s="127"/>
      <c r="CA20" s="127"/>
      <c r="CB20" s="125" t="s">
        <v>64</v>
      </c>
      <c r="CC20" s="125"/>
      <c r="CD20" s="125"/>
      <c r="CE20" s="125"/>
      <c r="CF20" s="125"/>
      <c r="CG20" s="126" t="s">
        <v>719</v>
      </c>
      <c r="CH20" s="126"/>
      <c r="CI20" s="126"/>
      <c r="CJ20" s="126"/>
      <c r="CK20" s="126"/>
      <c r="CL20" s="126"/>
      <c r="CM20" s="126"/>
      <c r="CN20" s="128"/>
      <c r="CO20" s="128"/>
      <c r="CP20" s="128"/>
      <c r="CQ20" s="128"/>
      <c r="CR20" s="128"/>
      <c r="CS20" s="128"/>
      <c r="CT20" s="125" t="s">
        <v>64</v>
      </c>
      <c r="CU20" s="125"/>
      <c r="CV20" s="125"/>
      <c r="CW20" s="125"/>
      <c r="CX20" s="125"/>
      <c r="CY20" s="126" t="s">
        <v>720</v>
      </c>
      <c r="CZ20" s="126"/>
      <c r="DA20" s="126"/>
      <c r="DB20" s="126"/>
      <c r="DC20" s="126"/>
      <c r="DD20" s="126"/>
      <c r="DE20" s="126"/>
      <c r="DF20" s="127"/>
      <c r="DG20" s="127"/>
      <c r="DH20" s="127"/>
      <c r="DI20" s="127"/>
      <c r="DJ20" s="127"/>
      <c r="DK20" s="127"/>
      <c r="DL20" s="125" t="s">
        <v>64</v>
      </c>
      <c r="DM20" s="125"/>
      <c r="DN20" s="125"/>
      <c r="DO20" s="125"/>
      <c r="DP20" s="125"/>
      <c r="DQ20" s="126" t="s">
        <v>721</v>
      </c>
      <c r="DR20" s="126"/>
      <c r="DS20" s="126"/>
      <c r="DT20" s="126"/>
      <c r="DU20" s="126"/>
      <c r="DV20" s="126"/>
      <c r="DW20" s="126"/>
      <c r="DX20" s="128"/>
      <c r="DY20" s="128"/>
      <c r="DZ20" s="128"/>
      <c r="EA20" s="128"/>
      <c r="EB20" s="128"/>
      <c r="EC20" s="128"/>
      <c r="ED20" s="125" t="s">
        <v>64</v>
      </c>
      <c r="EE20" s="125"/>
      <c r="EF20" s="125"/>
      <c r="EG20" s="125"/>
      <c r="EH20" s="125"/>
      <c r="EI20" s="126" t="s">
        <v>722</v>
      </c>
      <c r="EJ20" s="126"/>
      <c r="EK20" s="126"/>
      <c r="EL20" s="126"/>
      <c r="EM20" s="126"/>
      <c r="EN20" s="126"/>
      <c r="EO20" s="126"/>
      <c r="EP20" s="127"/>
      <c r="EQ20" s="127"/>
      <c r="ER20" s="127"/>
      <c r="ES20" s="127"/>
      <c r="ET20" s="127"/>
      <c r="EU20" s="127"/>
    </row>
    <row r="21" customFormat="false" ht="16.5" hidden="false" customHeight="true" outlineLevel="0" collapsed="false">
      <c r="B21" s="129" t="n">
        <v>23</v>
      </c>
      <c r="C21" s="122"/>
      <c r="D21" s="122"/>
      <c r="E21" s="123"/>
      <c r="F21" s="123"/>
      <c r="G21" s="130" t="s">
        <v>723</v>
      </c>
      <c r="H21" s="131" t="s">
        <v>724</v>
      </c>
      <c r="I21" s="131"/>
      <c r="J21" s="131"/>
      <c r="K21" s="131"/>
      <c r="L21" s="131"/>
      <c r="M21" s="132" t="s">
        <v>725</v>
      </c>
      <c r="N21" s="132"/>
      <c r="O21" s="132"/>
      <c r="P21" s="132"/>
      <c r="Q21" s="132"/>
      <c r="R21" s="132"/>
      <c r="S21" s="132"/>
      <c r="T21" s="133" t="s">
        <v>153</v>
      </c>
      <c r="U21" s="133"/>
      <c r="V21" s="133"/>
      <c r="W21" s="133"/>
      <c r="X21" s="133"/>
      <c r="Y21" s="133"/>
      <c r="Z21" s="131" t="s">
        <v>726</v>
      </c>
      <c r="AA21" s="131"/>
      <c r="AB21" s="131"/>
      <c r="AC21" s="131"/>
      <c r="AD21" s="131"/>
      <c r="AE21" s="132" t="s">
        <v>727</v>
      </c>
      <c r="AF21" s="132"/>
      <c r="AG21" s="132"/>
      <c r="AH21" s="132"/>
      <c r="AI21" s="132"/>
      <c r="AJ21" s="132"/>
      <c r="AK21" s="132"/>
      <c r="AL21" s="133" t="s">
        <v>684</v>
      </c>
      <c r="AM21" s="133"/>
      <c r="AN21" s="133"/>
      <c r="AO21" s="133"/>
      <c r="AP21" s="133"/>
      <c r="AQ21" s="133"/>
      <c r="AR21" s="131" t="s">
        <v>728</v>
      </c>
      <c r="AS21" s="131"/>
      <c r="AT21" s="131"/>
      <c r="AU21" s="131"/>
      <c r="AV21" s="131"/>
      <c r="AW21" s="132" t="s">
        <v>729</v>
      </c>
      <c r="AX21" s="132"/>
      <c r="AY21" s="132"/>
      <c r="AZ21" s="132"/>
      <c r="BA21" s="132"/>
      <c r="BB21" s="132"/>
      <c r="BC21" s="132"/>
      <c r="BD21" s="133" t="s">
        <v>374</v>
      </c>
      <c r="BE21" s="133"/>
      <c r="BF21" s="133"/>
      <c r="BG21" s="133"/>
      <c r="BH21" s="133"/>
      <c r="BI21" s="133"/>
      <c r="BJ21" s="131" t="s">
        <v>728</v>
      </c>
      <c r="BK21" s="131"/>
      <c r="BL21" s="131"/>
      <c r="BM21" s="131"/>
      <c r="BN21" s="131"/>
      <c r="BO21" s="132" t="s">
        <v>730</v>
      </c>
      <c r="BP21" s="132"/>
      <c r="BQ21" s="132"/>
      <c r="BR21" s="132"/>
      <c r="BS21" s="132"/>
      <c r="BT21" s="132"/>
      <c r="BU21" s="132"/>
      <c r="BV21" s="133" t="s">
        <v>731</v>
      </c>
      <c r="BW21" s="133"/>
      <c r="BX21" s="133"/>
      <c r="BY21" s="133"/>
      <c r="BZ21" s="133"/>
      <c r="CA21" s="133"/>
      <c r="CB21" s="131" t="s">
        <v>732</v>
      </c>
      <c r="CC21" s="131"/>
      <c r="CD21" s="131"/>
      <c r="CE21" s="131"/>
      <c r="CF21" s="131"/>
      <c r="CG21" s="132" t="s">
        <v>733</v>
      </c>
      <c r="CH21" s="132"/>
      <c r="CI21" s="132"/>
      <c r="CJ21" s="132"/>
      <c r="CK21" s="132"/>
      <c r="CL21" s="132"/>
      <c r="CM21" s="132"/>
      <c r="CN21" s="134" t="s">
        <v>734</v>
      </c>
      <c r="CO21" s="134"/>
      <c r="CP21" s="134"/>
      <c r="CQ21" s="134"/>
      <c r="CR21" s="134"/>
      <c r="CS21" s="134"/>
      <c r="CT21" s="131" t="s">
        <v>735</v>
      </c>
      <c r="CU21" s="131"/>
      <c r="CV21" s="131"/>
      <c r="CW21" s="131"/>
      <c r="CX21" s="131"/>
      <c r="CY21" s="132" t="s">
        <v>736</v>
      </c>
      <c r="CZ21" s="132"/>
      <c r="DA21" s="132"/>
      <c r="DB21" s="132"/>
      <c r="DC21" s="132"/>
      <c r="DD21" s="132"/>
      <c r="DE21" s="132"/>
      <c r="DF21" s="133" t="s">
        <v>78</v>
      </c>
      <c r="DG21" s="133"/>
      <c r="DH21" s="133"/>
      <c r="DI21" s="133"/>
      <c r="DJ21" s="133"/>
      <c r="DK21" s="133"/>
      <c r="DL21" s="131" t="s">
        <v>737</v>
      </c>
      <c r="DM21" s="131"/>
      <c r="DN21" s="131"/>
      <c r="DO21" s="131"/>
      <c r="DP21" s="131"/>
      <c r="DQ21" s="132" t="s">
        <v>738</v>
      </c>
      <c r="DR21" s="132"/>
      <c r="DS21" s="132"/>
      <c r="DT21" s="132"/>
      <c r="DU21" s="132"/>
      <c r="DV21" s="132"/>
      <c r="DW21" s="132"/>
      <c r="DX21" s="134" t="s">
        <v>621</v>
      </c>
      <c r="DY21" s="134"/>
      <c r="DZ21" s="134"/>
      <c r="EA21" s="134"/>
      <c r="EB21" s="134"/>
      <c r="EC21" s="134"/>
      <c r="ED21" s="131" t="s">
        <v>739</v>
      </c>
      <c r="EE21" s="131"/>
      <c r="EF21" s="131"/>
      <c r="EG21" s="131"/>
      <c r="EH21" s="131"/>
      <c r="EI21" s="132" t="s">
        <v>740</v>
      </c>
      <c r="EJ21" s="132"/>
      <c r="EK21" s="132"/>
      <c r="EL21" s="132"/>
      <c r="EM21" s="132"/>
      <c r="EN21" s="132"/>
      <c r="EO21" s="132"/>
      <c r="EP21" s="133" t="s">
        <v>741</v>
      </c>
      <c r="EQ21" s="133"/>
      <c r="ER21" s="133"/>
      <c r="ES21" s="133"/>
      <c r="ET21" s="133"/>
      <c r="EU21" s="133"/>
    </row>
    <row r="22" customFormat="false" ht="17.1" hidden="false" customHeight="true" outlineLevel="0" collapsed="false">
      <c r="B22" s="121" t="n">
        <v>5</v>
      </c>
      <c r="C22" s="122" t="s">
        <v>222</v>
      </c>
      <c r="D22" s="122"/>
      <c r="E22" s="123" t="n">
        <v>29</v>
      </c>
      <c r="F22" s="123"/>
      <c r="G22" s="124"/>
      <c r="H22" s="125" t="s">
        <v>64</v>
      </c>
      <c r="I22" s="125"/>
      <c r="J22" s="125"/>
      <c r="K22" s="125"/>
      <c r="L22" s="125"/>
      <c r="M22" s="126" t="s">
        <v>65</v>
      </c>
      <c r="N22" s="126"/>
      <c r="O22" s="126"/>
      <c r="P22" s="126"/>
      <c r="Q22" s="126"/>
      <c r="R22" s="126"/>
      <c r="S22" s="126"/>
      <c r="T22" s="127"/>
      <c r="U22" s="127"/>
      <c r="V22" s="127"/>
      <c r="W22" s="127"/>
      <c r="X22" s="127"/>
      <c r="Y22" s="127"/>
      <c r="Z22" s="125" t="s">
        <v>64</v>
      </c>
      <c r="AA22" s="125"/>
      <c r="AB22" s="125"/>
      <c r="AC22" s="125"/>
      <c r="AD22" s="125"/>
      <c r="AE22" s="126" t="s">
        <v>65</v>
      </c>
      <c r="AF22" s="126"/>
      <c r="AG22" s="126"/>
      <c r="AH22" s="126"/>
      <c r="AI22" s="126"/>
      <c r="AJ22" s="126"/>
      <c r="AK22" s="126"/>
      <c r="AL22" s="127"/>
      <c r="AM22" s="127"/>
      <c r="AN22" s="127"/>
      <c r="AO22" s="127"/>
      <c r="AP22" s="127"/>
      <c r="AQ22" s="127"/>
      <c r="AR22" s="125" t="s">
        <v>64</v>
      </c>
      <c r="AS22" s="125"/>
      <c r="AT22" s="125"/>
      <c r="AU22" s="125"/>
      <c r="AV22" s="125"/>
      <c r="AW22" s="267" t="s">
        <v>65</v>
      </c>
      <c r="AX22" s="267"/>
      <c r="AY22" s="267"/>
      <c r="AZ22" s="267"/>
      <c r="BA22" s="267"/>
      <c r="BB22" s="267"/>
      <c r="BC22" s="267"/>
      <c r="BD22" s="127"/>
      <c r="BE22" s="127"/>
      <c r="BF22" s="127"/>
      <c r="BG22" s="127"/>
      <c r="BH22" s="127"/>
      <c r="BI22" s="127"/>
      <c r="BJ22" s="125" t="s">
        <v>64</v>
      </c>
      <c r="BK22" s="125"/>
      <c r="BL22" s="125"/>
      <c r="BM22" s="125"/>
      <c r="BN22" s="125"/>
      <c r="BO22" s="126" t="s">
        <v>65</v>
      </c>
      <c r="BP22" s="126"/>
      <c r="BQ22" s="126"/>
      <c r="BR22" s="126"/>
      <c r="BS22" s="126"/>
      <c r="BT22" s="126"/>
      <c r="BU22" s="126"/>
      <c r="BV22" s="127"/>
      <c r="BW22" s="127"/>
      <c r="BX22" s="127"/>
      <c r="BY22" s="127"/>
      <c r="BZ22" s="127"/>
      <c r="CA22" s="127"/>
      <c r="CB22" s="125" t="s">
        <v>64</v>
      </c>
      <c r="CC22" s="125"/>
      <c r="CD22" s="125"/>
      <c r="CE22" s="125"/>
      <c r="CF22" s="125"/>
      <c r="CG22" s="126" t="s">
        <v>65</v>
      </c>
      <c r="CH22" s="126"/>
      <c r="CI22" s="126"/>
      <c r="CJ22" s="126"/>
      <c r="CK22" s="126"/>
      <c r="CL22" s="126"/>
      <c r="CM22" s="126"/>
      <c r="CN22" s="128"/>
      <c r="CO22" s="128"/>
      <c r="CP22" s="128"/>
      <c r="CQ22" s="128"/>
      <c r="CR22" s="128"/>
      <c r="CS22" s="128"/>
      <c r="CT22" s="125" t="s">
        <v>64</v>
      </c>
      <c r="CU22" s="125"/>
      <c r="CV22" s="125"/>
      <c r="CW22" s="125"/>
      <c r="CX22" s="125"/>
      <c r="CY22" s="267" t="s">
        <v>65</v>
      </c>
      <c r="CZ22" s="267"/>
      <c r="DA22" s="267"/>
      <c r="DB22" s="267"/>
      <c r="DC22" s="267"/>
      <c r="DD22" s="267"/>
      <c r="DE22" s="267"/>
      <c r="DF22" s="127"/>
      <c r="DG22" s="127"/>
      <c r="DH22" s="127"/>
      <c r="DI22" s="127"/>
      <c r="DJ22" s="127"/>
      <c r="DK22" s="127"/>
      <c r="DL22" s="125" t="s">
        <v>64</v>
      </c>
      <c r="DM22" s="125"/>
      <c r="DN22" s="125"/>
      <c r="DO22" s="125"/>
      <c r="DP22" s="125"/>
      <c r="DQ22" s="126" t="s">
        <v>65</v>
      </c>
      <c r="DR22" s="126"/>
      <c r="DS22" s="126"/>
      <c r="DT22" s="126"/>
      <c r="DU22" s="126"/>
      <c r="DV22" s="126"/>
      <c r="DW22" s="126"/>
      <c r="DX22" s="128"/>
      <c r="DY22" s="128"/>
      <c r="DZ22" s="128"/>
      <c r="EA22" s="128"/>
      <c r="EB22" s="128"/>
      <c r="EC22" s="128"/>
      <c r="ED22" s="125" t="s">
        <v>64</v>
      </c>
      <c r="EE22" s="125"/>
      <c r="EF22" s="125"/>
      <c r="EG22" s="125"/>
      <c r="EH22" s="125"/>
      <c r="EI22" s="267" t="s">
        <v>65</v>
      </c>
      <c r="EJ22" s="267"/>
      <c r="EK22" s="267"/>
      <c r="EL22" s="267"/>
      <c r="EM22" s="267"/>
      <c r="EN22" s="267"/>
      <c r="EO22" s="267"/>
      <c r="EP22" s="127"/>
      <c r="EQ22" s="127"/>
      <c r="ER22" s="127"/>
      <c r="ES22" s="127"/>
      <c r="ET22" s="127"/>
      <c r="EU22" s="127"/>
    </row>
    <row r="23" customFormat="false" ht="17.1" hidden="false" customHeight="true" outlineLevel="0" collapsed="false">
      <c r="B23" s="129" t="n">
        <v>24</v>
      </c>
      <c r="C23" s="122"/>
      <c r="D23" s="122"/>
      <c r="E23" s="123"/>
      <c r="F23" s="123"/>
      <c r="G23" s="130"/>
      <c r="H23" s="131" t="s">
        <v>742</v>
      </c>
      <c r="I23" s="131"/>
      <c r="J23" s="131"/>
      <c r="K23" s="131"/>
      <c r="L23" s="131"/>
      <c r="M23" s="132" t="s">
        <v>725</v>
      </c>
      <c r="N23" s="132"/>
      <c r="O23" s="132"/>
      <c r="P23" s="132"/>
      <c r="Q23" s="132"/>
      <c r="R23" s="132"/>
      <c r="S23" s="132"/>
      <c r="T23" s="133" t="s">
        <v>153</v>
      </c>
      <c r="U23" s="133"/>
      <c r="V23" s="133"/>
      <c r="W23" s="133"/>
      <c r="X23" s="133"/>
      <c r="Y23" s="133"/>
      <c r="Z23" s="131" t="s">
        <v>743</v>
      </c>
      <c r="AA23" s="131"/>
      <c r="AB23" s="131"/>
      <c r="AC23" s="131"/>
      <c r="AD23" s="131"/>
      <c r="AE23" s="132" t="s">
        <v>744</v>
      </c>
      <c r="AF23" s="132"/>
      <c r="AG23" s="132"/>
      <c r="AH23" s="132"/>
      <c r="AI23" s="132"/>
      <c r="AJ23" s="132"/>
      <c r="AK23" s="132"/>
      <c r="AL23" s="133" t="s">
        <v>240</v>
      </c>
      <c r="AM23" s="133"/>
      <c r="AN23" s="133"/>
      <c r="AO23" s="133"/>
      <c r="AP23" s="133"/>
      <c r="AQ23" s="133"/>
      <c r="AR23" s="131" t="s">
        <v>745</v>
      </c>
      <c r="AS23" s="131"/>
      <c r="AT23" s="131"/>
      <c r="AU23" s="131"/>
      <c r="AV23" s="131"/>
      <c r="AW23" s="132" t="s">
        <v>651</v>
      </c>
      <c r="AX23" s="132"/>
      <c r="AY23" s="132"/>
      <c r="AZ23" s="132"/>
      <c r="BA23" s="132"/>
      <c r="BB23" s="132"/>
      <c r="BC23" s="132"/>
      <c r="BD23" s="133" t="s">
        <v>621</v>
      </c>
      <c r="BE23" s="133"/>
      <c r="BF23" s="133"/>
      <c r="BG23" s="133"/>
      <c r="BH23" s="133"/>
      <c r="BI23" s="133"/>
      <c r="BJ23" s="131" t="s">
        <v>746</v>
      </c>
      <c r="BK23" s="131"/>
      <c r="BL23" s="131"/>
      <c r="BM23" s="131"/>
      <c r="BN23" s="131"/>
      <c r="BO23" s="132" t="s">
        <v>727</v>
      </c>
      <c r="BP23" s="132"/>
      <c r="BQ23" s="132"/>
      <c r="BR23" s="132"/>
      <c r="BS23" s="132"/>
      <c r="BT23" s="132"/>
      <c r="BU23" s="132"/>
      <c r="BV23" s="133" t="s">
        <v>684</v>
      </c>
      <c r="BW23" s="133"/>
      <c r="BX23" s="133"/>
      <c r="BY23" s="133"/>
      <c r="BZ23" s="133"/>
      <c r="CA23" s="133"/>
      <c r="CB23" s="131" t="s">
        <v>747</v>
      </c>
      <c r="CC23" s="131"/>
      <c r="CD23" s="131"/>
      <c r="CE23" s="131"/>
      <c r="CF23" s="131"/>
      <c r="CG23" s="132" t="s">
        <v>748</v>
      </c>
      <c r="CH23" s="132"/>
      <c r="CI23" s="132"/>
      <c r="CJ23" s="132"/>
      <c r="CK23" s="132"/>
      <c r="CL23" s="132"/>
      <c r="CM23" s="132"/>
      <c r="CN23" s="134" t="s">
        <v>83</v>
      </c>
      <c r="CO23" s="134"/>
      <c r="CP23" s="134"/>
      <c r="CQ23" s="134"/>
      <c r="CR23" s="134"/>
      <c r="CS23" s="134"/>
      <c r="CT23" s="131" t="s">
        <v>749</v>
      </c>
      <c r="CU23" s="131"/>
      <c r="CV23" s="131"/>
      <c r="CW23" s="131"/>
      <c r="CX23" s="131"/>
      <c r="CY23" s="132" t="s">
        <v>750</v>
      </c>
      <c r="CZ23" s="132"/>
      <c r="DA23" s="132"/>
      <c r="DB23" s="132"/>
      <c r="DC23" s="132"/>
      <c r="DD23" s="132"/>
      <c r="DE23" s="132"/>
      <c r="DF23" s="133" t="s">
        <v>142</v>
      </c>
      <c r="DG23" s="133"/>
      <c r="DH23" s="133"/>
      <c r="DI23" s="133"/>
      <c r="DJ23" s="133"/>
      <c r="DK23" s="133"/>
      <c r="DL23" s="131" t="s">
        <v>751</v>
      </c>
      <c r="DM23" s="131"/>
      <c r="DN23" s="131"/>
      <c r="DO23" s="131"/>
      <c r="DP23" s="131"/>
      <c r="DQ23" s="132" t="s">
        <v>752</v>
      </c>
      <c r="DR23" s="132"/>
      <c r="DS23" s="132"/>
      <c r="DT23" s="132"/>
      <c r="DU23" s="132"/>
      <c r="DV23" s="132"/>
      <c r="DW23" s="132"/>
      <c r="DX23" s="134" t="s">
        <v>267</v>
      </c>
      <c r="DY23" s="134"/>
      <c r="DZ23" s="134"/>
      <c r="EA23" s="134"/>
      <c r="EB23" s="134"/>
      <c r="EC23" s="134"/>
      <c r="ED23" s="131" t="s">
        <v>753</v>
      </c>
      <c r="EE23" s="131"/>
      <c r="EF23" s="131"/>
      <c r="EG23" s="131"/>
      <c r="EH23" s="131"/>
      <c r="EI23" s="132" t="s">
        <v>754</v>
      </c>
      <c r="EJ23" s="132"/>
      <c r="EK23" s="132"/>
      <c r="EL23" s="132"/>
      <c r="EM23" s="132"/>
      <c r="EN23" s="132"/>
      <c r="EO23" s="132"/>
      <c r="EP23" s="133" t="s">
        <v>216</v>
      </c>
      <c r="EQ23" s="133"/>
      <c r="ER23" s="133"/>
      <c r="ES23" s="133"/>
      <c r="ET23" s="133"/>
      <c r="EU23" s="133"/>
    </row>
    <row r="24" customFormat="false" ht="17.1" hidden="false" customHeight="true" outlineLevel="0" collapsed="false">
      <c r="B24" s="121" t="n">
        <v>5</v>
      </c>
      <c r="C24" s="122" t="s">
        <v>260</v>
      </c>
      <c r="D24" s="122"/>
      <c r="E24" s="123" t="n">
        <v>14</v>
      </c>
      <c r="F24" s="123"/>
      <c r="G24" s="124"/>
      <c r="H24" s="125" t="s">
        <v>64</v>
      </c>
      <c r="I24" s="125"/>
      <c r="J24" s="125"/>
      <c r="K24" s="125"/>
      <c r="L24" s="125"/>
      <c r="M24" s="126" t="s">
        <v>65</v>
      </c>
      <c r="N24" s="126"/>
      <c r="O24" s="126"/>
      <c r="P24" s="126"/>
      <c r="Q24" s="126"/>
      <c r="R24" s="126"/>
      <c r="S24" s="126"/>
      <c r="T24" s="127"/>
      <c r="U24" s="127"/>
      <c r="V24" s="127"/>
      <c r="W24" s="127"/>
      <c r="X24" s="127"/>
      <c r="Y24" s="127"/>
      <c r="Z24" s="125" t="s">
        <v>64</v>
      </c>
      <c r="AA24" s="125"/>
      <c r="AB24" s="125"/>
      <c r="AC24" s="125"/>
      <c r="AD24" s="125"/>
      <c r="AE24" s="126" t="s">
        <v>65</v>
      </c>
      <c r="AF24" s="126"/>
      <c r="AG24" s="126"/>
      <c r="AH24" s="126"/>
      <c r="AI24" s="126"/>
      <c r="AJ24" s="126"/>
      <c r="AK24" s="126"/>
      <c r="AL24" s="127"/>
      <c r="AM24" s="127"/>
      <c r="AN24" s="127"/>
      <c r="AO24" s="127"/>
      <c r="AP24" s="127"/>
      <c r="AQ24" s="127"/>
      <c r="AR24" s="125" t="s">
        <v>64</v>
      </c>
      <c r="AS24" s="125"/>
      <c r="AT24" s="125"/>
      <c r="AU24" s="125"/>
      <c r="AV24" s="125"/>
      <c r="AW24" s="126" t="s">
        <v>65</v>
      </c>
      <c r="AX24" s="126"/>
      <c r="AY24" s="126"/>
      <c r="AZ24" s="126"/>
      <c r="BA24" s="126"/>
      <c r="BB24" s="126"/>
      <c r="BC24" s="126"/>
      <c r="BD24" s="127"/>
      <c r="BE24" s="127"/>
      <c r="BF24" s="127"/>
      <c r="BG24" s="127"/>
      <c r="BH24" s="127"/>
      <c r="BI24" s="127"/>
      <c r="BJ24" s="125" t="s">
        <v>64</v>
      </c>
      <c r="BK24" s="125"/>
      <c r="BL24" s="125"/>
      <c r="BM24" s="125"/>
      <c r="BN24" s="125"/>
      <c r="BO24" s="126" t="s">
        <v>65</v>
      </c>
      <c r="BP24" s="126"/>
      <c r="BQ24" s="126"/>
      <c r="BR24" s="126"/>
      <c r="BS24" s="126"/>
      <c r="BT24" s="126"/>
      <c r="BU24" s="126"/>
      <c r="BV24" s="127"/>
      <c r="BW24" s="127"/>
      <c r="BX24" s="127"/>
      <c r="BY24" s="127"/>
      <c r="BZ24" s="127"/>
      <c r="CA24" s="127"/>
      <c r="CB24" s="125" t="s">
        <v>64</v>
      </c>
      <c r="CC24" s="125"/>
      <c r="CD24" s="125"/>
      <c r="CE24" s="125"/>
      <c r="CF24" s="125"/>
      <c r="CG24" s="126" t="s">
        <v>65</v>
      </c>
      <c r="CH24" s="126"/>
      <c r="CI24" s="126"/>
      <c r="CJ24" s="126"/>
      <c r="CK24" s="126"/>
      <c r="CL24" s="126"/>
      <c r="CM24" s="126"/>
      <c r="CN24" s="128"/>
      <c r="CO24" s="128"/>
      <c r="CP24" s="128"/>
      <c r="CQ24" s="128"/>
      <c r="CR24" s="128"/>
      <c r="CS24" s="128"/>
      <c r="CT24" s="125" t="s">
        <v>64</v>
      </c>
      <c r="CU24" s="125"/>
      <c r="CV24" s="125"/>
      <c r="CW24" s="125"/>
      <c r="CX24" s="125"/>
      <c r="CY24" s="126" t="s">
        <v>65</v>
      </c>
      <c r="CZ24" s="126"/>
      <c r="DA24" s="126"/>
      <c r="DB24" s="126"/>
      <c r="DC24" s="126"/>
      <c r="DD24" s="126"/>
      <c r="DE24" s="126"/>
      <c r="DF24" s="127"/>
      <c r="DG24" s="127"/>
      <c r="DH24" s="127"/>
      <c r="DI24" s="127"/>
      <c r="DJ24" s="127"/>
      <c r="DK24" s="127"/>
      <c r="DL24" s="125" t="s">
        <v>64</v>
      </c>
      <c r="DM24" s="125"/>
      <c r="DN24" s="125"/>
      <c r="DO24" s="125"/>
      <c r="DP24" s="125"/>
      <c r="DQ24" s="126" t="s">
        <v>65</v>
      </c>
      <c r="DR24" s="126"/>
      <c r="DS24" s="126"/>
      <c r="DT24" s="126"/>
      <c r="DU24" s="126"/>
      <c r="DV24" s="126"/>
      <c r="DW24" s="126"/>
      <c r="DX24" s="128"/>
      <c r="DY24" s="128"/>
      <c r="DZ24" s="128"/>
      <c r="EA24" s="128"/>
      <c r="EB24" s="128"/>
      <c r="EC24" s="128"/>
      <c r="ED24" s="125" t="s">
        <v>64</v>
      </c>
      <c r="EE24" s="125"/>
      <c r="EF24" s="125"/>
      <c r="EG24" s="125"/>
      <c r="EH24" s="125"/>
      <c r="EI24" s="126" t="s">
        <v>65</v>
      </c>
      <c r="EJ24" s="126"/>
      <c r="EK24" s="126"/>
      <c r="EL24" s="126"/>
      <c r="EM24" s="126"/>
      <c r="EN24" s="126"/>
      <c r="EO24" s="126"/>
      <c r="EP24" s="127"/>
      <c r="EQ24" s="127"/>
      <c r="ER24" s="127"/>
      <c r="ES24" s="127"/>
      <c r="ET24" s="127"/>
      <c r="EU24" s="127"/>
    </row>
    <row r="25" customFormat="false" ht="17.1" hidden="false" customHeight="true" outlineLevel="0" collapsed="false">
      <c r="B25" s="129" t="n">
        <v>24</v>
      </c>
      <c r="C25" s="122"/>
      <c r="D25" s="122"/>
      <c r="E25" s="123"/>
      <c r="F25" s="123"/>
      <c r="G25" s="130"/>
      <c r="H25" s="131" t="s">
        <v>755</v>
      </c>
      <c r="I25" s="131"/>
      <c r="J25" s="131"/>
      <c r="K25" s="131"/>
      <c r="L25" s="131"/>
      <c r="M25" s="132" t="s">
        <v>756</v>
      </c>
      <c r="N25" s="132"/>
      <c r="O25" s="132"/>
      <c r="P25" s="132"/>
      <c r="Q25" s="132"/>
      <c r="R25" s="132"/>
      <c r="S25" s="132"/>
      <c r="T25" s="133" t="s">
        <v>78</v>
      </c>
      <c r="U25" s="133"/>
      <c r="V25" s="133"/>
      <c r="W25" s="133"/>
      <c r="X25" s="133"/>
      <c r="Y25" s="133"/>
      <c r="Z25" s="131" t="s">
        <v>757</v>
      </c>
      <c r="AA25" s="131"/>
      <c r="AB25" s="131"/>
      <c r="AC25" s="131"/>
      <c r="AD25" s="131"/>
      <c r="AE25" s="132" t="s">
        <v>758</v>
      </c>
      <c r="AF25" s="132"/>
      <c r="AG25" s="132"/>
      <c r="AH25" s="132"/>
      <c r="AI25" s="132"/>
      <c r="AJ25" s="132"/>
      <c r="AK25" s="132"/>
      <c r="AL25" s="133" t="s">
        <v>668</v>
      </c>
      <c r="AM25" s="133"/>
      <c r="AN25" s="133"/>
      <c r="AO25" s="133"/>
      <c r="AP25" s="133"/>
      <c r="AQ25" s="133"/>
      <c r="AR25" s="131" t="s">
        <v>759</v>
      </c>
      <c r="AS25" s="131"/>
      <c r="AT25" s="131"/>
      <c r="AU25" s="131"/>
      <c r="AV25" s="131"/>
      <c r="AW25" s="132" t="s">
        <v>760</v>
      </c>
      <c r="AX25" s="132"/>
      <c r="AY25" s="132"/>
      <c r="AZ25" s="132"/>
      <c r="BA25" s="132"/>
      <c r="BB25" s="132"/>
      <c r="BC25" s="132"/>
      <c r="BD25" s="133" t="s">
        <v>175</v>
      </c>
      <c r="BE25" s="133"/>
      <c r="BF25" s="133"/>
      <c r="BG25" s="133"/>
      <c r="BH25" s="133"/>
      <c r="BI25" s="133"/>
      <c r="BJ25" s="131" t="s">
        <v>761</v>
      </c>
      <c r="BK25" s="131"/>
      <c r="BL25" s="131"/>
      <c r="BM25" s="131"/>
      <c r="BN25" s="131"/>
      <c r="BO25" s="132" t="s">
        <v>762</v>
      </c>
      <c r="BP25" s="132"/>
      <c r="BQ25" s="132"/>
      <c r="BR25" s="132"/>
      <c r="BS25" s="132"/>
      <c r="BT25" s="132"/>
      <c r="BU25" s="132"/>
      <c r="BV25" s="133" t="s">
        <v>175</v>
      </c>
      <c r="BW25" s="133"/>
      <c r="BX25" s="133"/>
      <c r="BY25" s="133"/>
      <c r="BZ25" s="133"/>
      <c r="CA25" s="133"/>
      <c r="CB25" s="131" t="s">
        <v>763</v>
      </c>
      <c r="CC25" s="131"/>
      <c r="CD25" s="131"/>
      <c r="CE25" s="131"/>
      <c r="CF25" s="131"/>
      <c r="CG25" s="132" t="s">
        <v>764</v>
      </c>
      <c r="CH25" s="132"/>
      <c r="CI25" s="132"/>
      <c r="CJ25" s="132"/>
      <c r="CK25" s="132"/>
      <c r="CL25" s="132"/>
      <c r="CM25" s="132"/>
      <c r="CN25" s="134" t="s">
        <v>684</v>
      </c>
      <c r="CO25" s="134"/>
      <c r="CP25" s="134"/>
      <c r="CQ25" s="134"/>
      <c r="CR25" s="134"/>
      <c r="CS25" s="134"/>
      <c r="CT25" s="131" t="s">
        <v>765</v>
      </c>
      <c r="CU25" s="131"/>
      <c r="CV25" s="131"/>
      <c r="CW25" s="131"/>
      <c r="CX25" s="131"/>
      <c r="CY25" s="132" t="s">
        <v>766</v>
      </c>
      <c r="CZ25" s="132"/>
      <c r="DA25" s="132"/>
      <c r="DB25" s="132"/>
      <c r="DC25" s="132"/>
      <c r="DD25" s="132"/>
      <c r="DE25" s="132"/>
      <c r="DF25" s="133" t="s">
        <v>668</v>
      </c>
      <c r="DG25" s="133"/>
      <c r="DH25" s="133"/>
      <c r="DI25" s="133"/>
      <c r="DJ25" s="133"/>
      <c r="DK25" s="133"/>
      <c r="DL25" s="131" t="s">
        <v>767</v>
      </c>
      <c r="DM25" s="131"/>
      <c r="DN25" s="131"/>
      <c r="DO25" s="131"/>
      <c r="DP25" s="131"/>
      <c r="DQ25" s="132" t="s">
        <v>768</v>
      </c>
      <c r="DR25" s="132"/>
      <c r="DS25" s="132"/>
      <c r="DT25" s="132"/>
      <c r="DU25" s="132"/>
      <c r="DV25" s="132"/>
      <c r="DW25" s="132"/>
      <c r="DX25" s="134" t="s">
        <v>731</v>
      </c>
      <c r="DY25" s="134"/>
      <c r="DZ25" s="134"/>
      <c r="EA25" s="134"/>
      <c r="EB25" s="134"/>
      <c r="EC25" s="134"/>
      <c r="ED25" s="131" t="s">
        <v>769</v>
      </c>
      <c r="EE25" s="131"/>
      <c r="EF25" s="131"/>
      <c r="EG25" s="131"/>
      <c r="EH25" s="131"/>
      <c r="EI25" s="132" t="s">
        <v>770</v>
      </c>
      <c r="EJ25" s="132"/>
      <c r="EK25" s="132"/>
      <c r="EL25" s="132"/>
      <c r="EM25" s="132"/>
      <c r="EN25" s="132"/>
      <c r="EO25" s="132"/>
      <c r="EP25" s="133" t="s">
        <v>249</v>
      </c>
      <c r="EQ25" s="133"/>
      <c r="ER25" s="133"/>
      <c r="ES25" s="133"/>
      <c r="ET25" s="133"/>
      <c r="EU25" s="133"/>
    </row>
    <row r="26" customFormat="false" ht="17.1" hidden="false" customHeight="true" outlineLevel="0" collapsed="false">
      <c r="B26" s="121"/>
      <c r="C26" s="122" t="s">
        <v>280</v>
      </c>
      <c r="D26" s="122"/>
      <c r="E26" s="138"/>
      <c r="F26" s="139"/>
      <c r="G26" s="140"/>
      <c r="H26" s="268" t="s">
        <v>771</v>
      </c>
      <c r="I26" s="268"/>
      <c r="J26" s="268"/>
      <c r="K26" s="268"/>
      <c r="L26" s="268"/>
      <c r="M26" s="142" t="s">
        <v>772</v>
      </c>
      <c r="N26" s="142"/>
      <c r="O26" s="142"/>
      <c r="P26" s="142"/>
      <c r="Q26" s="142"/>
      <c r="R26" s="142"/>
      <c r="S26" s="142"/>
      <c r="T26" s="143" t="s">
        <v>614</v>
      </c>
      <c r="U26" s="143"/>
      <c r="V26" s="143"/>
      <c r="W26" s="143"/>
      <c r="X26" s="143"/>
      <c r="Y26" s="143"/>
      <c r="Z26" s="141" t="s">
        <v>773</v>
      </c>
      <c r="AA26" s="141"/>
      <c r="AB26" s="141"/>
      <c r="AC26" s="141"/>
      <c r="AD26" s="141"/>
      <c r="AE26" s="142" t="s">
        <v>627</v>
      </c>
      <c r="AF26" s="142"/>
      <c r="AG26" s="142"/>
      <c r="AH26" s="142"/>
      <c r="AI26" s="142"/>
      <c r="AJ26" s="142"/>
      <c r="AK26" s="142"/>
      <c r="AL26" s="143" t="s">
        <v>621</v>
      </c>
      <c r="AM26" s="143"/>
      <c r="AN26" s="143"/>
      <c r="AO26" s="143"/>
      <c r="AP26" s="143"/>
      <c r="AQ26" s="143"/>
      <c r="AR26" s="141" t="s">
        <v>774</v>
      </c>
      <c r="AS26" s="141"/>
      <c r="AT26" s="141"/>
      <c r="AU26" s="141"/>
      <c r="AV26" s="141"/>
      <c r="AW26" s="142" t="s">
        <v>775</v>
      </c>
      <c r="AX26" s="142"/>
      <c r="AY26" s="142"/>
      <c r="AZ26" s="142"/>
      <c r="BA26" s="142"/>
      <c r="BB26" s="142"/>
      <c r="BC26" s="142"/>
      <c r="BD26" s="143" t="s">
        <v>776</v>
      </c>
      <c r="BE26" s="143"/>
      <c r="BF26" s="143"/>
      <c r="BG26" s="143"/>
      <c r="BH26" s="143"/>
      <c r="BI26" s="143"/>
      <c r="BJ26" s="141" t="s">
        <v>777</v>
      </c>
      <c r="BK26" s="141"/>
      <c r="BL26" s="141"/>
      <c r="BM26" s="141"/>
      <c r="BN26" s="141"/>
      <c r="BO26" s="142" t="s">
        <v>778</v>
      </c>
      <c r="BP26" s="142"/>
      <c r="BQ26" s="142"/>
      <c r="BR26" s="142"/>
      <c r="BS26" s="142"/>
      <c r="BT26" s="142"/>
      <c r="BU26" s="142"/>
      <c r="BV26" s="143" t="s">
        <v>734</v>
      </c>
      <c r="BW26" s="143"/>
      <c r="BX26" s="143"/>
      <c r="BY26" s="143"/>
      <c r="BZ26" s="143"/>
      <c r="CA26" s="143"/>
      <c r="CB26" s="141" t="s">
        <v>779</v>
      </c>
      <c r="CC26" s="141"/>
      <c r="CD26" s="141"/>
      <c r="CE26" s="141"/>
      <c r="CF26" s="141"/>
      <c r="CG26" s="142" t="s">
        <v>780</v>
      </c>
      <c r="CH26" s="142"/>
      <c r="CI26" s="142"/>
      <c r="CJ26" s="142"/>
      <c r="CK26" s="142"/>
      <c r="CL26" s="142"/>
      <c r="CM26" s="142"/>
      <c r="CN26" s="144" t="s">
        <v>619</v>
      </c>
      <c r="CO26" s="144"/>
      <c r="CP26" s="144"/>
      <c r="CQ26" s="144"/>
      <c r="CR26" s="144"/>
      <c r="CS26" s="144"/>
      <c r="CT26" s="141" t="s">
        <v>472</v>
      </c>
      <c r="CU26" s="141"/>
      <c r="CV26" s="141"/>
      <c r="CW26" s="141"/>
      <c r="CX26" s="141"/>
      <c r="CY26" s="142" t="s">
        <v>781</v>
      </c>
      <c r="CZ26" s="142"/>
      <c r="DA26" s="142"/>
      <c r="DB26" s="142"/>
      <c r="DC26" s="142"/>
      <c r="DD26" s="142"/>
      <c r="DE26" s="142"/>
      <c r="DF26" s="143" t="s">
        <v>216</v>
      </c>
      <c r="DG26" s="143"/>
      <c r="DH26" s="143"/>
      <c r="DI26" s="143"/>
      <c r="DJ26" s="143"/>
      <c r="DK26" s="143"/>
      <c r="DL26" s="141" t="s">
        <v>782</v>
      </c>
      <c r="DM26" s="141"/>
      <c r="DN26" s="141"/>
      <c r="DO26" s="141"/>
      <c r="DP26" s="141"/>
      <c r="DQ26" s="142" t="s">
        <v>783</v>
      </c>
      <c r="DR26" s="142"/>
      <c r="DS26" s="142"/>
      <c r="DT26" s="142"/>
      <c r="DU26" s="142"/>
      <c r="DV26" s="142"/>
      <c r="DW26" s="142"/>
      <c r="DX26" s="144" t="s">
        <v>75</v>
      </c>
      <c r="DY26" s="144"/>
      <c r="DZ26" s="144"/>
      <c r="EA26" s="144"/>
      <c r="EB26" s="144"/>
      <c r="EC26" s="144"/>
      <c r="ED26" s="141" t="s">
        <v>125</v>
      </c>
      <c r="EE26" s="141"/>
      <c r="EF26" s="141"/>
      <c r="EG26" s="141"/>
      <c r="EH26" s="141"/>
      <c r="EI26" s="142" t="s">
        <v>784</v>
      </c>
      <c r="EJ26" s="142"/>
      <c r="EK26" s="142"/>
      <c r="EL26" s="142"/>
      <c r="EM26" s="142"/>
      <c r="EN26" s="142"/>
      <c r="EO26" s="142"/>
      <c r="EP26" s="143" t="s">
        <v>170</v>
      </c>
      <c r="EQ26" s="143"/>
      <c r="ER26" s="143"/>
      <c r="ES26" s="143"/>
      <c r="ET26" s="143"/>
      <c r="EU26" s="143"/>
    </row>
    <row r="27" customFormat="false" ht="17.1" hidden="false" customHeight="true" outlineLevel="0" collapsed="false">
      <c r="B27" s="107" t="n">
        <v>5</v>
      </c>
      <c r="C27" s="122"/>
      <c r="D27" s="122"/>
      <c r="E27" s="145" t="n">
        <v>32</v>
      </c>
      <c r="F27" s="145"/>
      <c r="G27" s="146"/>
      <c r="H27" s="268"/>
      <c r="I27" s="268"/>
      <c r="J27" s="268"/>
      <c r="K27" s="268"/>
      <c r="L27" s="268"/>
      <c r="M27" s="142" t="s">
        <v>623</v>
      </c>
      <c r="N27" s="142"/>
      <c r="O27" s="142"/>
      <c r="P27" s="142"/>
      <c r="Q27" s="142"/>
      <c r="R27" s="142"/>
      <c r="S27" s="142"/>
      <c r="T27" s="143"/>
      <c r="U27" s="143"/>
      <c r="V27" s="143"/>
      <c r="W27" s="143"/>
      <c r="X27" s="143"/>
      <c r="Y27" s="143"/>
      <c r="Z27" s="141"/>
      <c r="AA27" s="141"/>
      <c r="AB27" s="141"/>
      <c r="AC27" s="141"/>
      <c r="AD27" s="141"/>
      <c r="AE27" s="142" t="s">
        <v>785</v>
      </c>
      <c r="AF27" s="142"/>
      <c r="AG27" s="142"/>
      <c r="AH27" s="142"/>
      <c r="AI27" s="142"/>
      <c r="AJ27" s="142"/>
      <c r="AK27" s="142"/>
      <c r="AL27" s="143"/>
      <c r="AM27" s="143"/>
      <c r="AN27" s="143"/>
      <c r="AO27" s="143"/>
      <c r="AP27" s="143"/>
      <c r="AQ27" s="143"/>
      <c r="AR27" s="141"/>
      <c r="AS27" s="141"/>
      <c r="AT27" s="141"/>
      <c r="AU27" s="141"/>
      <c r="AV27" s="141"/>
      <c r="AW27" s="142" t="s">
        <v>786</v>
      </c>
      <c r="AX27" s="142"/>
      <c r="AY27" s="142"/>
      <c r="AZ27" s="142"/>
      <c r="BA27" s="142"/>
      <c r="BB27" s="142"/>
      <c r="BC27" s="142"/>
      <c r="BD27" s="143"/>
      <c r="BE27" s="143"/>
      <c r="BF27" s="143"/>
      <c r="BG27" s="143"/>
      <c r="BH27" s="143"/>
      <c r="BI27" s="143"/>
      <c r="BJ27" s="141"/>
      <c r="BK27" s="141"/>
      <c r="BL27" s="141"/>
      <c r="BM27" s="141"/>
      <c r="BN27" s="141"/>
      <c r="BO27" s="142" t="s">
        <v>787</v>
      </c>
      <c r="BP27" s="142"/>
      <c r="BQ27" s="142"/>
      <c r="BR27" s="142"/>
      <c r="BS27" s="142"/>
      <c r="BT27" s="142"/>
      <c r="BU27" s="142"/>
      <c r="BV27" s="143"/>
      <c r="BW27" s="143"/>
      <c r="BX27" s="143"/>
      <c r="BY27" s="143"/>
      <c r="BZ27" s="143"/>
      <c r="CA27" s="143"/>
      <c r="CB27" s="141"/>
      <c r="CC27" s="141"/>
      <c r="CD27" s="141"/>
      <c r="CE27" s="141"/>
      <c r="CF27" s="141"/>
      <c r="CG27" s="142" t="s">
        <v>618</v>
      </c>
      <c r="CH27" s="142"/>
      <c r="CI27" s="142"/>
      <c r="CJ27" s="142"/>
      <c r="CK27" s="142"/>
      <c r="CL27" s="142"/>
      <c r="CM27" s="142"/>
      <c r="CN27" s="144"/>
      <c r="CO27" s="144"/>
      <c r="CP27" s="144"/>
      <c r="CQ27" s="144"/>
      <c r="CR27" s="144"/>
      <c r="CS27" s="144"/>
      <c r="CT27" s="141"/>
      <c r="CU27" s="141"/>
      <c r="CV27" s="141"/>
      <c r="CW27" s="141"/>
      <c r="CX27" s="141"/>
      <c r="CY27" s="142" t="s">
        <v>641</v>
      </c>
      <c r="CZ27" s="142"/>
      <c r="DA27" s="142"/>
      <c r="DB27" s="142"/>
      <c r="DC27" s="142"/>
      <c r="DD27" s="142"/>
      <c r="DE27" s="142"/>
      <c r="DF27" s="143"/>
      <c r="DG27" s="143"/>
      <c r="DH27" s="143"/>
      <c r="DI27" s="143"/>
      <c r="DJ27" s="143"/>
      <c r="DK27" s="143"/>
      <c r="DL27" s="141"/>
      <c r="DM27" s="141"/>
      <c r="DN27" s="141"/>
      <c r="DO27" s="141"/>
      <c r="DP27" s="141"/>
      <c r="DQ27" s="142" t="s">
        <v>788</v>
      </c>
      <c r="DR27" s="142"/>
      <c r="DS27" s="142"/>
      <c r="DT27" s="142"/>
      <c r="DU27" s="142"/>
      <c r="DV27" s="142"/>
      <c r="DW27" s="142"/>
      <c r="DX27" s="144"/>
      <c r="DY27" s="144"/>
      <c r="DZ27" s="144"/>
      <c r="EA27" s="144"/>
      <c r="EB27" s="144"/>
      <c r="EC27" s="144"/>
      <c r="ED27" s="141"/>
      <c r="EE27" s="141"/>
      <c r="EF27" s="141"/>
      <c r="EG27" s="141"/>
      <c r="EH27" s="141"/>
      <c r="EI27" s="142" t="s">
        <v>611</v>
      </c>
      <c r="EJ27" s="142"/>
      <c r="EK27" s="142"/>
      <c r="EL27" s="142"/>
      <c r="EM27" s="142"/>
      <c r="EN27" s="142"/>
      <c r="EO27" s="142"/>
      <c r="EP27" s="143"/>
      <c r="EQ27" s="143"/>
      <c r="ER27" s="143"/>
      <c r="ES27" s="143"/>
      <c r="ET27" s="143"/>
      <c r="EU27" s="143"/>
    </row>
    <row r="28" customFormat="false" ht="17.1" hidden="false" customHeight="true" outlineLevel="0" collapsed="false">
      <c r="B28" s="107" t="n">
        <v>24</v>
      </c>
      <c r="C28" s="122"/>
      <c r="D28" s="122"/>
      <c r="E28" s="147" t="s">
        <v>303</v>
      </c>
      <c r="F28" s="147"/>
      <c r="G28" s="146"/>
      <c r="H28" s="131" t="s">
        <v>65</v>
      </c>
      <c r="I28" s="131"/>
      <c r="J28" s="131"/>
      <c r="K28" s="131"/>
      <c r="L28" s="131"/>
      <c r="M28" s="142" t="s">
        <v>789</v>
      </c>
      <c r="N28" s="142"/>
      <c r="O28" s="142"/>
      <c r="P28" s="142"/>
      <c r="Q28" s="142"/>
      <c r="R28" s="142"/>
      <c r="S28" s="142"/>
      <c r="T28" s="143"/>
      <c r="U28" s="143"/>
      <c r="V28" s="143"/>
      <c r="W28" s="143"/>
      <c r="X28" s="143"/>
      <c r="Y28" s="143"/>
      <c r="Z28" s="131" t="s">
        <v>790</v>
      </c>
      <c r="AA28" s="131"/>
      <c r="AB28" s="131"/>
      <c r="AC28" s="131"/>
      <c r="AD28" s="131"/>
      <c r="AE28" s="142" t="s">
        <v>791</v>
      </c>
      <c r="AF28" s="142"/>
      <c r="AG28" s="142"/>
      <c r="AH28" s="142"/>
      <c r="AI28" s="142"/>
      <c r="AJ28" s="142"/>
      <c r="AK28" s="142"/>
      <c r="AL28" s="143"/>
      <c r="AM28" s="143"/>
      <c r="AN28" s="143"/>
      <c r="AO28" s="143"/>
      <c r="AP28" s="143"/>
      <c r="AQ28" s="143"/>
      <c r="AR28" s="131" t="s">
        <v>65</v>
      </c>
      <c r="AS28" s="131"/>
      <c r="AT28" s="131"/>
      <c r="AU28" s="131"/>
      <c r="AV28" s="131"/>
      <c r="AW28" s="142" t="s">
        <v>792</v>
      </c>
      <c r="AX28" s="142"/>
      <c r="AY28" s="142"/>
      <c r="AZ28" s="142"/>
      <c r="BA28" s="142"/>
      <c r="BB28" s="142"/>
      <c r="BC28" s="142"/>
      <c r="BD28" s="143"/>
      <c r="BE28" s="143"/>
      <c r="BF28" s="143"/>
      <c r="BG28" s="143"/>
      <c r="BH28" s="143"/>
      <c r="BI28" s="143"/>
      <c r="BJ28" s="131" t="s">
        <v>65</v>
      </c>
      <c r="BK28" s="131"/>
      <c r="BL28" s="131"/>
      <c r="BM28" s="131"/>
      <c r="BN28" s="131"/>
      <c r="BO28" s="142" t="s">
        <v>793</v>
      </c>
      <c r="BP28" s="142"/>
      <c r="BQ28" s="142"/>
      <c r="BR28" s="142"/>
      <c r="BS28" s="142"/>
      <c r="BT28" s="142"/>
      <c r="BU28" s="142"/>
      <c r="BV28" s="143"/>
      <c r="BW28" s="143"/>
      <c r="BX28" s="143"/>
      <c r="BY28" s="143"/>
      <c r="BZ28" s="143"/>
      <c r="CA28" s="143"/>
      <c r="CB28" s="131" t="s">
        <v>65</v>
      </c>
      <c r="CC28" s="131"/>
      <c r="CD28" s="131"/>
      <c r="CE28" s="131"/>
      <c r="CF28" s="131"/>
      <c r="CG28" s="142" t="s">
        <v>636</v>
      </c>
      <c r="CH28" s="142"/>
      <c r="CI28" s="142"/>
      <c r="CJ28" s="142"/>
      <c r="CK28" s="142"/>
      <c r="CL28" s="142"/>
      <c r="CM28" s="142"/>
      <c r="CN28" s="144"/>
      <c r="CO28" s="144"/>
      <c r="CP28" s="144"/>
      <c r="CQ28" s="144"/>
      <c r="CR28" s="144"/>
      <c r="CS28" s="144"/>
      <c r="CT28" s="131" t="s">
        <v>65</v>
      </c>
      <c r="CU28" s="131"/>
      <c r="CV28" s="131"/>
      <c r="CW28" s="131"/>
      <c r="CX28" s="131"/>
      <c r="CY28" s="142" t="s">
        <v>794</v>
      </c>
      <c r="CZ28" s="142"/>
      <c r="DA28" s="142"/>
      <c r="DB28" s="142"/>
      <c r="DC28" s="142"/>
      <c r="DD28" s="142"/>
      <c r="DE28" s="142"/>
      <c r="DF28" s="143"/>
      <c r="DG28" s="143"/>
      <c r="DH28" s="143"/>
      <c r="DI28" s="143"/>
      <c r="DJ28" s="143"/>
      <c r="DK28" s="143"/>
      <c r="DL28" s="131" t="s">
        <v>795</v>
      </c>
      <c r="DM28" s="131"/>
      <c r="DN28" s="131"/>
      <c r="DO28" s="131"/>
      <c r="DP28" s="131"/>
      <c r="DQ28" s="142" t="s">
        <v>796</v>
      </c>
      <c r="DR28" s="142"/>
      <c r="DS28" s="142"/>
      <c r="DT28" s="142"/>
      <c r="DU28" s="142"/>
      <c r="DV28" s="142"/>
      <c r="DW28" s="142"/>
      <c r="DX28" s="144"/>
      <c r="DY28" s="144"/>
      <c r="DZ28" s="144"/>
      <c r="EA28" s="144"/>
      <c r="EB28" s="144"/>
      <c r="EC28" s="144"/>
      <c r="ED28" s="131" t="s">
        <v>797</v>
      </c>
      <c r="EE28" s="131"/>
      <c r="EF28" s="131"/>
      <c r="EG28" s="131"/>
      <c r="EH28" s="131"/>
      <c r="EI28" s="142" t="s">
        <v>798</v>
      </c>
      <c r="EJ28" s="142"/>
      <c r="EK28" s="142"/>
      <c r="EL28" s="142"/>
      <c r="EM28" s="142"/>
      <c r="EN28" s="142"/>
      <c r="EO28" s="142"/>
      <c r="EP28" s="143"/>
      <c r="EQ28" s="143"/>
      <c r="ER28" s="143"/>
      <c r="ES28" s="143"/>
      <c r="ET28" s="143"/>
      <c r="EU28" s="143"/>
    </row>
    <row r="29" customFormat="false" ht="17.1" hidden="false" customHeight="true" outlineLevel="0" collapsed="false">
      <c r="B29" s="129"/>
      <c r="C29" s="122"/>
      <c r="D29" s="122"/>
      <c r="E29" s="149"/>
      <c r="F29" s="150"/>
      <c r="G29" s="151"/>
      <c r="H29" s="131"/>
      <c r="I29" s="131"/>
      <c r="J29" s="131"/>
      <c r="K29" s="131"/>
      <c r="L29" s="131"/>
      <c r="M29" s="142" t="s">
        <v>613</v>
      </c>
      <c r="N29" s="142"/>
      <c r="O29" s="142"/>
      <c r="P29" s="142"/>
      <c r="Q29" s="142"/>
      <c r="R29" s="142"/>
      <c r="S29" s="142"/>
      <c r="T29" s="143"/>
      <c r="U29" s="143"/>
      <c r="V29" s="143"/>
      <c r="W29" s="143"/>
      <c r="X29" s="143"/>
      <c r="Y29" s="143"/>
      <c r="Z29" s="131"/>
      <c r="AA29" s="131"/>
      <c r="AB29" s="131"/>
      <c r="AC29" s="131"/>
      <c r="AD29" s="131"/>
      <c r="AE29" s="142" t="s">
        <v>620</v>
      </c>
      <c r="AF29" s="142"/>
      <c r="AG29" s="142"/>
      <c r="AH29" s="142"/>
      <c r="AI29" s="142"/>
      <c r="AJ29" s="142"/>
      <c r="AK29" s="142"/>
      <c r="AL29" s="143"/>
      <c r="AM29" s="143"/>
      <c r="AN29" s="143"/>
      <c r="AO29" s="143"/>
      <c r="AP29" s="143"/>
      <c r="AQ29" s="143"/>
      <c r="AR29" s="131"/>
      <c r="AS29" s="131"/>
      <c r="AT29" s="131"/>
      <c r="AU29" s="131"/>
      <c r="AV29" s="131"/>
      <c r="AW29" s="142" t="s">
        <v>799</v>
      </c>
      <c r="AX29" s="142"/>
      <c r="AY29" s="142"/>
      <c r="AZ29" s="142"/>
      <c r="BA29" s="142"/>
      <c r="BB29" s="142"/>
      <c r="BC29" s="142"/>
      <c r="BD29" s="143"/>
      <c r="BE29" s="143"/>
      <c r="BF29" s="143"/>
      <c r="BG29" s="143"/>
      <c r="BH29" s="143"/>
      <c r="BI29" s="143"/>
      <c r="BJ29" s="131"/>
      <c r="BK29" s="131"/>
      <c r="BL29" s="131"/>
      <c r="BM29" s="131"/>
      <c r="BN29" s="131"/>
      <c r="BO29" s="142" t="s">
        <v>733</v>
      </c>
      <c r="BP29" s="142"/>
      <c r="BQ29" s="142"/>
      <c r="BR29" s="142"/>
      <c r="BS29" s="142"/>
      <c r="BT29" s="142"/>
      <c r="BU29" s="142"/>
      <c r="BV29" s="143"/>
      <c r="BW29" s="143"/>
      <c r="BX29" s="143"/>
      <c r="BY29" s="143"/>
      <c r="BZ29" s="143"/>
      <c r="CA29" s="143"/>
      <c r="CB29" s="131"/>
      <c r="CC29" s="131"/>
      <c r="CD29" s="131"/>
      <c r="CE29" s="131"/>
      <c r="CF29" s="131"/>
      <c r="CG29" s="142" t="s">
        <v>800</v>
      </c>
      <c r="CH29" s="142"/>
      <c r="CI29" s="142"/>
      <c r="CJ29" s="142"/>
      <c r="CK29" s="142"/>
      <c r="CL29" s="142"/>
      <c r="CM29" s="142"/>
      <c r="CN29" s="144"/>
      <c r="CO29" s="144"/>
      <c r="CP29" s="144"/>
      <c r="CQ29" s="144"/>
      <c r="CR29" s="144"/>
      <c r="CS29" s="144"/>
      <c r="CT29" s="131"/>
      <c r="CU29" s="131"/>
      <c r="CV29" s="131"/>
      <c r="CW29" s="131"/>
      <c r="CX29" s="131"/>
      <c r="CY29" s="142" t="s">
        <v>801</v>
      </c>
      <c r="CZ29" s="142"/>
      <c r="DA29" s="142"/>
      <c r="DB29" s="142"/>
      <c r="DC29" s="142"/>
      <c r="DD29" s="142"/>
      <c r="DE29" s="142"/>
      <c r="DF29" s="143"/>
      <c r="DG29" s="143"/>
      <c r="DH29" s="143"/>
      <c r="DI29" s="143"/>
      <c r="DJ29" s="143"/>
      <c r="DK29" s="143"/>
      <c r="DL29" s="131"/>
      <c r="DM29" s="131"/>
      <c r="DN29" s="131"/>
      <c r="DO29" s="131"/>
      <c r="DP29" s="131"/>
      <c r="DQ29" s="142" t="s">
        <v>802</v>
      </c>
      <c r="DR29" s="142"/>
      <c r="DS29" s="142"/>
      <c r="DT29" s="142"/>
      <c r="DU29" s="142"/>
      <c r="DV29" s="142"/>
      <c r="DW29" s="142"/>
      <c r="DX29" s="144"/>
      <c r="DY29" s="144"/>
      <c r="DZ29" s="144"/>
      <c r="EA29" s="144"/>
      <c r="EB29" s="144"/>
      <c r="EC29" s="144"/>
      <c r="ED29" s="131"/>
      <c r="EE29" s="131"/>
      <c r="EF29" s="131"/>
      <c r="EG29" s="131"/>
      <c r="EH29" s="131"/>
      <c r="EI29" s="142" t="s">
        <v>803</v>
      </c>
      <c r="EJ29" s="142"/>
      <c r="EK29" s="142"/>
      <c r="EL29" s="142"/>
      <c r="EM29" s="142"/>
      <c r="EN29" s="142"/>
      <c r="EO29" s="142"/>
      <c r="EP29" s="143"/>
      <c r="EQ29" s="143"/>
      <c r="ER29" s="143"/>
      <c r="ES29" s="143"/>
      <c r="ET29" s="143"/>
      <c r="EU29" s="143"/>
    </row>
    <row r="30" customFormat="false" ht="17.1" hidden="false" customHeight="true" outlineLevel="0" collapsed="false">
      <c r="B30" s="121"/>
      <c r="C30" s="122" t="s">
        <v>322</v>
      </c>
      <c r="D30" s="122"/>
      <c r="E30" s="138"/>
      <c r="F30" s="139"/>
      <c r="G30" s="140"/>
      <c r="H30" s="141" t="s">
        <v>804</v>
      </c>
      <c r="I30" s="141"/>
      <c r="J30" s="141"/>
      <c r="K30" s="141"/>
      <c r="L30" s="141"/>
      <c r="M30" s="142" t="s">
        <v>789</v>
      </c>
      <c r="N30" s="142"/>
      <c r="O30" s="142"/>
      <c r="P30" s="142"/>
      <c r="Q30" s="142"/>
      <c r="R30" s="142"/>
      <c r="S30" s="142"/>
      <c r="T30" s="143" t="s">
        <v>614</v>
      </c>
      <c r="U30" s="143"/>
      <c r="V30" s="143"/>
      <c r="W30" s="143"/>
      <c r="X30" s="143"/>
      <c r="Y30" s="143"/>
      <c r="Z30" s="141" t="s">
        <v>805</v>
      </c>
      <c r="AA30" s="141"/>
      <c r="AB30" s="141"/>
      <c r="AC30" s="141"/>
      <c r="AD30" s="141"/>
      <c r="AE30" s="142" t="s">
        <v>806</v>
      </c>
      <c r="AF30" s="142"/>
      <c r="AG30" s="142"/>
      <c r="AH30" s="142"/>
      <c r="AI30" s="142"/>
      <c r="AJ30" s="142"/>
      <c r="AK30" s="142"/>
      <c r="AL30" s="143" t="s">
        <v>621</v>
      </c>
      <c r="AM30" s="143"/>
      <c r="AN30" s="143"/>
      <c r="AO30" s="143"/>
      <c r="AP30" s="143"/>
      <c r="AQ30" s="143"/>
      <c r="AR30" s="141" t="s">
        <v>807</v>
      </c>
      <c r="AS30" s="141"/>
      <c r="AT30" s="141"/>
      <c r="AU30" s="141"/>
      <c r="AV30" s="141"/>
      <c r="AW30" s="142" t="s">
        <v>808</v>
      </c>
      <c r="AX30" s="142"/>
      <c r="AY30" s="142"/>
      <c r="AZ30" s="142"/>
      <c r="BA30" s="142"/>
      <c r="BB30" s="142"/>
      <c r="BC30" s="142"/>
      <c r="BD30" s="143" t="s">
        <v>240</v>
      </c>
      <c r="BE30" s="143"/>
      <c r="BF30" s="143"/>
      <c r="BG30" s="143"/>
      <c r="BH30" s="143"/>
      <c r="BI30" s="143"/>
      <c r="BJ30" s="141" t="s">
        <v>809</v>
      </c>
      <c r="BK30" s="141"/>
      <c r="BL30" s="141"/>
      <c r="BM30" s="141"/>
      <c r="BN30" s="141"/>
      <c r="BO30" s="142" t="s">
        <v>794</v>
      </c>
      <c r="BP30" s="142"/>
      <c r="BQ30" s="142"/>
      <c r="BR30" s="142"/>
      <c r="BS30" s="142"/>
      <c r="BT30" s="142"/>
      <c r="BU30" s="142"/>
      <c r="BV30" s="143" t="s">
        <v>216</v>
      </c>
      <c r="BW30" s="143"/>
      <c r="BX30" s="143"/>
      <c r="BY30" s="143"/>
      <c r="BZ30" s="143"/>
      <c r="CA30" s="143"/>
      <c r="CB30" s="141" t="s">
        <v>810</v>
      </c>
      <c r="CC30" s="141"/>
      <c r="CD30" s="141"/>
      <c r="CE30" s="141"/>
      <c r="CF30" s="141"/>
      <c r="CG30" s="142" t="s">
        <v>811</v>
      </c>
      <c r="CH30" s="142"/>
      <c r="CI30" s="142"/>
      <c r="CJ30" s="142"/>
      <c r="CK30" s="142"/>
      <c r="CL30" s="142"/>
      <c r="CM30" s="142"/>
      <c r="CN30" s="144" t="s">
        <v>207</v>
      </c>
      <c r="CO30" s="144"/>
      <c r="CP30" s="144"/>
      <c r="CQ30" s="144"/>
      <c r="CR30" s="144"/>
      <c r="CS30" s="144"/>
      <c r="CT30" s="141" t="s">
        <v>812</v>
      </c>
      <c r="CU30" s="141"/>
      <c r="CV30" s="141"/>
      <c r="CW30" s="141"/>
      <c r="CX30" s="141"/>
      <c r="CY30" s="142" t="s">
        <v>727</v>
      </c>
      <c r="CZ30" s="142"/>
      <c r="DA30" s="142"/>
      <c r="DB30" s="142"/>
      <c r="DC30" s="142"/>
      <c r="DD30" s="142"/>
      <c r="DE30" s="142"/>
      <c r="DF30" s="143" t="s">
        <v>684</v>
      </c>
      <c r="DG30" s="143"/>
      <c r="DH30" s="143"/>
      <c r="DI30" s="143"/>
      <c r="DJ30" s="143"/>
      <c r="DK30" s="143"/>
      <c r="DL30" s="141" t="s">
        <v>813</v>
      </c>
      <c r="DM30" s="141"/>
      <c r="DN30" s="141"/>
      <c r="DO30" s="141"/>
      <c r="DP30" s="141"/>
      <c r="DQ30" s="142" t="s">
        <v>814</v>
      </c>
      <c r="DR30" s="142"/>
      <c r="DS30" s="142"/>
      <c r="DT30" s="142"/>
      <c r="DU30" s="142"/>
      <c r="DV30" s="142"/>
      <c r="DW30" s="142"/>
      <c r="DX30" s="144" t="s">
        <v>167</v>
      </c>
      <c r="DY30" s="144"/>
      <c r="DZ30" s="144"/>
      <c r="EA30" s="144"/>
      <c r="EB30" s="144"/>
      <c r="EC30" s="144"/>
      <c r="ED30" s="141" t="s">
        <v>815</v>
      </c>
      <c r="EE30" s="141"/>
      <c r="EF30" s="141"/>
      <c r="EG30" s="141"/>
      <c r="EH30" s="141"/>
      <c r="EI30" s="142" t="s">
        <v>816</v>
      </c>
      <c r="EJ30" s="142"/>
      <c r="EK30" s="142"/>
      <c r="EL30" s="142"/>
      <c r="EM30" s="142"/>
      <c r="EN30" s="142"/>
      <c r="EO30" s="142"/>
      <c r="EP30" s="143" t="s">
        <v>83</v>
      </c>
      <c r="EQ30" s="143"/>
      <c r="ER30" s="143"/>
      <c r="ES30" s="143"/>
      <c r="ET30" s="143"/>
      <c r="EU30" s="143"/>
    </row>
    <row r="31" customFormat="false" ht="17.1" hidden="false" customHeight="true" outlineLevel="0" collapsed="false">
      <c r="B31" s="107" t="n">
        <v>5</v>
      </c>
      <c r="C31" s="122"/>
      <c r="D31" s="122"/>
      <c r="E31" s="145" t="n">
        <v>31</v>
      </c>
      <c r="F31" s="145"/>
      <c r="G31" s="146"/>
      <c r="H31" s="141"/>
      <c r="I31" s="141"/>
      <c r="J31" s="141"/>
      <c r="K31" s="141"/>
      <c r="L31" s="141"/>
      <c r="M31" s="142" t="s">
        <v>623</v>
      </c>
      <c r="N31" s="142"/>
      <c r="O31" s="142"/>
      <c r="P31" s="142"/>
      <c r="Q31" s="142"/>
      <c r="R31" s="142"/>
      <c r="S31" s="142"/>
      <c r="T31" s="143"/>
      <c r="U31" s="143"/>
      <c r="V31" s="143"/>
      <c r="W31" s="143"/>
      <c r="X31" s="143"/>
      <c r="Y31" s="143"/>
      <c r="Z31" s="141"/>
      <c r="AA31" s="141"/>
      <c r="AB31" s="141"/>
      <c r="AC31" s="141"/>
      <c r="AD31" s="141"/>
      <c r="AE31" s="142" t="s">
        <v>785</v>
      </c>
      <c r="AF31" s="142"/>
      <c r="AG31" s="142"/>
      <c r="AH31" s="142"/>
      <c r="AI31" s="142"/>
      <c r="AJ31" s="142"/>
      <c r="AK31" s="142"/>
      <c r="AL31" s="143"/>
      <c r="AM31" s="143"/>
      <c r="AN31" s="143"/>
      <c r="AO31" s="143"/>
      <c r="AP31" s="143"/>
      <c r="AQ31" s="143"/>
      <c r="AR31" s="141"/>
      <c r="AS31" s="141"/>
      <c r="AT31" s="141"/>
      <c r="AU31" s="141"/>
      <c r="AV31" s="141"/>
      <c r="AW31" s="142" t="s">
        <v>817</v>
      </c>
      <c r="AX31" s="142"/>
      <c r="AY31" s="142"/>
      <c r="AZ31" s="142"/>
      <c r="BA31" s="142"/>
      <c r="BB31" s="142"/>
      <c r="BC31" s="142"/>
      <c r="BD31" s="143"/>
      <c r="BE31" s="143"/>
      <c r="BF31" s="143"/>
      <c r="BG31" s="143"/>
      <c r="BH31" s="143"/>
      <c r="BI31" s="143"/>
      <c r="BJ31" s="141"/>
      <c r="BK31" s="141"/>
      <c r="BL31" s="141"/>
      <c r="BM31" s="141"/>
      <c r="BN31" s="141"/>
      <c r="BO31" s="142" t="s">
        <v>641</v>
      </c>
      <c r="BP31" s="142"/>
      <c r="BQ31" s="142"/>
      <c r="BR31" s="142"/>
      <c r="BS31" s="142"/>
      <c r="BT31" s="142"/>
      <c r="BU31" s="142"/>
      <c r="BV31" s="143"/>
      <c r="BW31" s="143"/>
      <c r="BX31" s="143"/>
      <c r="BY31" s="143"/>
      <c r="BZ31" s="143"/>
      <c r="CA31" s="143"/>
      <c r="CB31" s="141"/>
      <c r="CC31" s="141"/>
      <c r="CD31" s="141"/>
      <c r="CE31" s="141"/>
      <c r="CF31" s="141"/>
      <c r="CG31" s="142" t="s">
        <v>674</v>
      </c>
      <c r="CH31" s="142"/>
      <c r="CI31" s="142"/>
      <c r="CJ31" s="142"/>
      <c r="CK31" s="142"/>
      <c r="CL31" s="142"/>
      <c r="CM31" s="142"/>
      <c r="CN31" s="144"/>
      <c r="CO31" s="144"/>
      <c r="CP31" s="144"/>
      <c r="CQ31" s="144"/>
      <c r="CR31" s="144"/>
      <c r="CS31" s="144"/>
      <c r="CT31" s="141"/>
      <c r="CU31" s="141"/>
      <c r="CV31" s="141"/>
      <c r="CW31" s="141"/>
      <c r="CX31" s="141"/>
      <c r="CY31" s="142" t="s">
        <v>818</v>
      </c>
      <c r="CZ31" s="142"/>
      <c r="DA31" s="142"/>
      <c r="DB31" s="142"/>
      <c r="DC31" s="142"/>
      <c r="DD31" s="142"/>
      <c r="DE31" s="142"/>
      <c r="DF31" s="143"/>
      <c r="DG31" s="143"/>
      <c r="DH31" s="143"/>
      <c r="DI31" s="143"/>
      <c r="DJ31" s="143"/>
      <c r="DK31" s="143"/>
      <c r="DL31" s="141"/>
      <c r="DM31" s="141"/>
      <c r="DN31" s="141"/>
      <c r="DO31" s="141"/>
      <c r="DP31" s="141"/>
      <c r="DQ31" s="142" t="s">
        <v>819</v>
      </c>
      <c r="DR31" s="142"/>
      <c r="DS31" s="142"/>
      <c r="DT31" s="142"/>
      <c r="DU31" s="142"/>
      <c r="DV31" s="142"/>
      <c r="DW31" s="142"/>
      <c r="DX31" s="144"/>
      <c r="DY31" s="144"/>
      <c r="DZ31" s="144"/>
      <c r="EA31" s="144"/>
      <c r="EB31" s="144"/>
      <c r="EC31" s="144"/>
      <c r="ED31" s="141"/>
      <c r="EE31" s="141"/>
      <c r="EF31" s="141"/>
      <c r="EG31" s="141"/>
      <c r="EH31" s="141"/>
      <c r="EI31" s="142" t="s">
        <v>820</v>
      </c>
      <c r="EJ31" s="142"/>
      <c r="EK31" s="142"/>
      <c r="EL31" s="142"/>
      <c r="EM31" s="142"/>
      <c r="EN31" s="142"/>
      <c r="EO31" s="142"/>
      <c r="EP31" s="143"/>
      <c r="EQ31" s="143"/>
      <c r="ER31" s="143"/>
      <c r="ES31" s="143"/>
      <c r="ET31" s="143"/>
      <c r="EU31" s="143"/>
    </row>
    <row r="32" customFormat="false" ht="17.1" hidden="false" customHeight="true" outlineLevel="0" collapsed="false">
      <c r="B32" s="107" t="n">
        <v>25</v>
      </c>
      <c r="C32" s="122"/>
      <c r="D32" s="122"/>
      <c r="E32" s="147" t="s">
        <v>303</v>
      </c>
      <c r="F32" s="147"/>
      <c r="G32" s="146"/>
      <c r="H32" s="152" t="s">
        <v>483</v>
      </c>
      <c r="I32" s="152"/>
      <c r="J32" s="152"/>
      <c r="K32" s="152"/>
      <c r="L32" s="152"/>
      <c r="M32" s="142" t="s">
        <v>772</v>
      </c>
      <c r="N32" s="142"/>
      <c r="O32" s="142"/>
      <c r="P32" s="142"/>
      <c r="Q32" s="142"/>
      <c r="R32" s="142"/>
      <c r="S32" s="142"/>
      <c r="T32" s="143"/>
      <c r="U32" s="143"/>
      <c r="V32" s="143"/>
      <c r="W32" s="143"/>
      <c r="X32" s="143"/>
      <c r="Y32" s="143"/>
      <c r="Z32" s="152" t="s">
        <v>483</v>
      </c>
      <c r="AA32" s="152"/>
      <c r="AB32" s="152"/>
      <c r="AC32" s="152"/>
      <c r="AD32" s="152"/>
      <c r="AE32" s="142" t="s">
        <v>821</v>
      </c>
      <c r="AF32" s="142"/>
      <c r="AG32" s="142"/>
      <c r="AH32" s="142"/>
      <c r="AI32" s="142"/>
      <c r="AJ32" s="142"/>
      <c r="AK32" s="142"/>
      <c r="AL32" s="143"/>
      <c r="AM32" s="143"/>
      <c r="AN32" s="143"/>
      <c r="AO32" s="143"/>
      <c r="AP32" s="143"/>
      <c r="AQ32" s="143"/>
      <c r="AR32" s="131" t="s">
        <v>483</v>
      </c>
      <c r="AS32" s="131"/>
      <c r="AT32" s="131"/>
      <c r="AU32" s="131"/>
      <c r="AV32" s="131"/>
      <c r="AW32" s="142" t="s">
        <v>822</v>
      </c>
      <c r="AX32" s="142"/>
      <c r="AY32" s="142"/>
      <c r="AZ32" s="142"/>
      <c r="BA32" s="142"/>
      <c r="BB32" s="142"/>
      <c r="BC32" s="142"/>
      <c r="BD32" s="143"/>
      <c r="BE32" s="143"/>
      <c r="BF32" s="143"/>
      <c r="BG32" s="143"/>
      <c r="BH32" s="143"/>
      <c r="BI32" s="143"/>
      <c r="BJ32" s="131" t="s">
        <v>65</v>
      </c>
      <c r="BK32" s="131"/>
      <c r="BL32" s="131"/>
      <c r="BM32" s="131"/>
      <c r="BN32" s="131"/>
      <c r="BO32" s="142" t="s">
        <v>801</v>
      </c>
      <c r="BP32" s="142"/>
      <c r="BQ32" s="142"/>
      <c r="BR32" s="142"/>
      <c r="BS32" s="142"/>
      <c r="BT32" s="142"/>
      <c r="BU32" s="142"/>
      <c r="BV32" s="143"/>
      <c r="BW32" s="143"/>
      <c r="BX32" s="143"/>
      <c r="BY32" s="143"/>
      <c r="BZ32" s="143"/>
      <c r="CA32" s="143"/>
      <c r="CB32" s="131" t="s">
        <v>65</v>
      </c>
      <c r="CC32" s="131"/>
      <c r="CD32" s="131"/>
      <c r="CE32" s="131"/>
      <c r="CF32" s="131"/>
      <c r="CG32" s="142" t="s">
        <v>823</v>
      </c>
      <c r="CH32" s="142"/>
      <c r="CI32" s="142"/>
      <c r="CJ32" s="142"/>
      <c r="CK32" s="142"/>
      <c r="CL32" s="142"/>
      <c r="CM32" s="142"/>
      <c r="CN32" s="144"/>
      <c r="CO32" s="144"/>
      <c r="CP32" s="144"/>
      <c r="CQ32" s="144"/>
      <c r="CR32" s="144"/>
      <c r="CS32" s="144"/>
      <c r="CT32" s="131" t="s">
        <v>65</v>
      </c>
      <c r="CU32" s="131"/>
      <c r="CV32" s="131"/>
      <c r="CW32" s="131"/>
      <c r="CX32" s="131"/>
      <c r="CY32" s="142" t="s">
        <v>824</v>
      </c>
      <c r="CZ32" s="142"/>
      <c r="DA32" s="142"/>
      <c r="DB32" s="142"/>
      <c r="DC32" s="142"/>
      <c r="DD32" s="142"/>
      <c r="DE32" s="142"/>
      <c r="DF32" s="143"/>
      <c r="DG32" s="143"/>
      <c r="DH32" s="143"/>
      <c r="DI32" s="143"/>
      <c r="DJ32" s="143"/>
      <c r="DK32" s="143"/>
      <c r="DL32" s="131" t="s">
        <v>65</v>
      </c>
      <c r="DM32" s="131"/>
      <c r="DN32" s="131"/>
      <c r="DO32" s="131"/>
      <c r="DP32" s="131"/>
      <c r="DQ32" s="142" t="s">
        <v>825</v>
      </c>
      <c r="DR32" s="142"/>
      <c r="DS32" s="142"/>
      <c r="DT32" s="142"/>
      <c r="DU32" s="142"/>
      <c r="DV32" s="142"/>
      <c r="DW32" s="142"/>
      <c r="DX32" s="144"/>
      <c r="DY32" s="144"/>
      <c r="DZ32" s="144"/>
      <c r="EA32" s="144"/>
      <c r="EB32" s="144"/>
      <c r="EC32" s="144"/>
      <c r="ED32" s="131" t="s">
        <v>65</v>
      </c>
      <c r="EE32" s="131"/>
      <c r="EF32" s="131"/>
      <c r="EG32" s="131"/>
      <c r="EH32" s="131"/>
      <c r="EI32" s="142" t="s">
        <v>826</v>
      </c>
      <c r="EJ32" s="142"/>
      <c r="EK32" s="142"/>
      <c r="EL32" s="142"/>
      <c r="EM32" s="142"/>
      <c r="EN32" s="142"/>
      <c r="EO32" s="142"/>
      <c r="EP32" s="143"/>
      <c r="EQ32" s="143"/>
      <c r="ER32" s="143"/>
      <c r="ES32" s="143"/>
      <c r="ET32" s="143"/>
      <c r="EU32" s="143"/>
    </row>
    <row r="33" customFormat="false" ht="17.1" hidden="false" customHeight="true" outlineLevel="0" collapsed="false">
      <c r="B33" s="129"/>
      <c r="C33" s="122"/>
      <c r="D33" s="122"/>
      <c r="E33" s="149"/>
      <c r="F33" s="150"/>
      <c r="G33" s="151"/>
      <c r="H33" s="152"/>
      <c r="I33" s="152"/>
      <c r="J33" s="152"/>
      <c r="K33" s="152"/>
      <c r="L33" s="152"/>
      <c r="M33" s="142" t="s">
        <v>613</v>
      </c>
      <c r="N33" s="142"/>
      <c r="O33" s="142"/>
      <c r="P33" s="142"/>
      <c r="Q33" s="142"/>
      <c r="R33" s="142"/>
      <c r="S33" s="142"/>
      <c r="T33" s="143"/>
      <c r="U33" s="143"/>
      <c r="V33" s="143"/>
      <c r="W33" s="143"/>
      <c r="X33" s="143"/>
      <c r="Y33" s="143"/>
      <c r="Z33" s="152"/>
      <c r="AA33" s="152"/>
      <c r="AB33" s="152"/>
      <c r="AC33" s="152"/>
      <c r="AD33" s="152"/>
      <c r="AE33" s="142" t="s">
        <v>651</v>
      </c>
      <c r="AF33" s="142"/>
      <c r="AG33" s="142"/>
      <c r="AH33" s="142"/>
      <c r="AI33" s="142"/>
      <c r="AJ33" s="142"/>
      <c r="AK33" s="142"/>
      <c r="AL33" s="143"/>
      <c r="AM33" s="143"/>
      <c r="AN33" s="143"/>
      <c r="AO33" s="143"/>
      <c r="AP33" s="143"/>
      <c r="AQ33" s="143"/>
      <c r="AR33" s="131"/>
      <c r="AS33" s="131"/>
      <c r="AT33" s="131"/>
      <c r="AU33" s="131"/>
      <c r="AV33" s="131"/>
      <c r="AW33" s="142" t="s">
        <v>744</v>
      </c>
      <c r="AX33" s="142"/>
      <c r="AY33" s="142"/>
      <c r="AZ33" s="142"/>
      <c r="BA33" s="142"/>
      <c r="BB33" s="142"/>
      <c r="BC33" s="142"/>
      <c r="BD33" s="143"/>
      <c r="BE33" s="143"/>
      <c r="BF33" s="143"/>
      <c r="BG33" s="143"/>
      <c r="BH33" s="143"/>
      <c r="BI33" s="143"/>
      <c r="BJ33" s="131"/>
      <c r="BK33" s="131"/>
      <c r="BL33" s="131"/>
      <c r="BM33" s="131"/>
      <c r="BN33" s="131"/>
      <c r="BO33" s="142" t="s">
        <v>827</v>
      </c>
      <c r="BP33" s="142"/>
      <c r="BQ33" s="142"/>
      <c r="BR33" s="142"/>
      <c r="BS33" s="142"/>
      <c r="BT33" s="142"/>
      <c r="BU33" s="142"/>
      <c r="BV33" s="143"/>
      <c r="BW33" s="143"/>
      <c r="BX33" s="143"/>
      <c r="BY33" s="143"/>
      <c r="BZ33" s="143"/>
      <c r="CA33" s="143"/>
      <c r="CB33" s="131"/>
      <c r="CC33" s="131"/>
      <c r="CD33" s="131"/>
      <c r="CE33" s="131"/>
      <c r="CF33" s="131"/>
      <c r="CG33" s="142" t="s">
        <v>653</v>
      </c>
      <c r="CH33" s="142"/>
      <c r="CI33" s="142"/>
      <c r="CJ33" s="142"/>
      <c r="CK33" s="142"/>
      <c r="CL33" s="142"/>
      <c r="CM33" s="142"/>
      <c r="CN33" s="144"/>
      <c r="CO33" s="144"/>
      <c r="CP33" s="144"/>
      <c r="CQ33" s="144"/>
      <c r="CR33" s="144"/>
      <c r="CS33" s="144"/>
      <c r="CT33" s="131"/>
      <c r="CU33" s="131"/>
      <c r="CV33" s="131"/>
      <c r="CW33" s="131"/>
      <c r="CX33" s="131"/>
      <c r="CY33" s="142" t="s">
        <v>828</v>
      </c>
      <c r="CZ33" s="142"/>
      <c r="DA33" s="142"/>
      <c r="DB33" s="142"/>
      <c r="DC33" s="142"/>
      <c r="DD33" s="142"/>
      <c r="DE33" s="142"/>
      <c r="DF33" s="143"/>
      <c r="DG33" s="143"/>
      <c r="DH33" s="143"/>
      <c r="DI33" s="143"/>
      <c r="DJ33" s="143"/>
      <c r="DK33" s="143"/>
      <c r="DL33" s="131"/>
      <c r="DM33" s="131"/>
      <c r="DN33" s="131"/>
      <c r="DO33" s="131"/>
      <c r="DP33" s="131"/>
      <c r="DQ33" s="142" t="s">
        <v>829</v>
      </c>
      <c r="DR33" s="142"/>
      <c r="DS33" s="142"/>
      <c r="DT33" s="142"/>
      <c r="DU33" s="142"/>
      <c r="DV33" s="142"/>
      <c r="DW33" s="142"/>
      <c r="DX33" s="144"/>
      <c r="DY33" s="144"/>
      <c r="DZ33" s="144"/>
      <c r="EA33" s="144"/>
      <c r="EB33" s="144"/>
      <c r="EC33" s="144"/>
      <c r="ED33" s="131"/>
      <c r="EE33" s="131"/>
      <c r="EF33" s="131"/>
      <c r="EG33" s="131"/>
      <c r="EH33" s="131"/>
      <c r="EI33" s="142" t="s">
        <v>748</v>
      </c>
      <c r="EJ33" s="142"/>
      <c r="EK33" s="142"/>
      <c r="EL33" s="142"/>
      <c r="EM33" s="142"/>
      <c r="EN33" s="142"/>
      <c r="EO33" s="142"/>
      <c r="EP33" s="143"/>
      <c r="EQ33" s="143"/>
      <c r="ER33" s="143"/>
      <c r="ES33" s="143"/>
      <c r="ET33" s="143"/>
      <c r="EU33" s="143"/>
    </row>
    <row r="34" customFormat="false" ht="17.1" hidden="false" customHeight="true" outlineLevel="0" collapsed="false">
      <c r="B34" s="121" t="n">
        <v>5</v>
      </c>
      <c r="C34" s="153" t="s">
        <v>352</v>
      </c>
      <c r="D34" s="153"/>
      <c r="E34" s="123" t="n">
        <v>30</v>
      </c>
      <c r="F34" s="123"/>
      <c r="G34" s="124"/>
      <c r="H34" s="125" t="s">
        <v>64</v>
      </c>
      <c r="I34" s="125"/>
      <c r="J34" s="125"/>
      <c r="K34" s="125"/>
      <c r="L34" s="125"/>
      <c r="M34" s="126" t="s">
        <v>65</v>
      </c>
      <c r="N34" s="126"/>
      <c r="O34" s="126"/>
      <c r="P34" s="126"/>
      <c r="Q34" s="126"/>
      <c r="R34" s="126"/>
      <c r="S34" s="126"/>
      <c r="T34" s="127"/>
      <c r="U34" s="127"/>
      <c r="V34" s="127"/>
      <c r="W34" s="127"/>
      <c r="X34" s="127"/>
      <c r="Y34" s="127"/>
      <c r="Z34" s="125" t="s">
        <v>64</v>
      </c>
      <c r="AA34" s="125"/>
      <c r="AB34" s="125"/>
      <c r="AC34" s="125"/>
      <c r="AD34" s="125"/>
      <c r="AE34" s="126" t="s">
        <v>65</v>
      </c>
      <c r="AF34" s="126"/>
      <c r="AG34" s="126"/>
      <c r="AH34" s="126"/>
      <c r="AI34" s="126"/>
      <c r="AJ34" s="126"/>
      <c r="AK34" s="126"/>
      <c r="AL34" s="269"/>
      <c r="AM34" s="269"/>
      <c r="AN34" s="269"/>
      <c r="AO34" s="269"/>
      <c r="AP34" s="269"/>
      <c r="AQ34" s="269"/>
      <c r="AR34" s="125" t="s">
        <v>64</v>
      </c>
      <c r="AS34" s="125"/>
      <c r="AT34" s="125"/>
      <c r="AU34" s="125"/>
      <c r="AV34" s="125"/>
      <c r="AW34" s="126" t="s">
        <v>65</v>
      </c>
      <c r="AX34" s="126"/>
      <c r="AY34" s="126"/>
      <c r="AZ34" s="126"/>
      <c r="BA34" s="126"/>
      <c r="BB34" s="126"/>
      <c r="BC34" s="126"/>
      <c r="BD34" s="127"/>
      <c r="BE34" s="127"/>
      <c r="BF34" s="127"/>
      <c r="BG34" s="127"/>
      <c r="BH34" s="127"/>
      <c r="BI34" s="127"/>
      <c r="BJ34" s="125" t="s">
        <v>64</v>
      </c>
      <c r="BK34" s="125"/>
      <c r="BL34" s="125"/>
      <c r="BM34" s="125"/>
      <c r="BN34" s="125"/>
      <c r="BO34" s="126" t="s">
        <v>65</v>
      </c>
      <c r="BP34" s="126"/>
      <c r="BQ34" s="126"/>
      <c r="BR34" s="126"/>
      <c r="BS34" s="126"/>
      <c r="BT34" s="126"/>
      <c r="BU34" s="126"/>
      <c r="BV34" s="269"/>
      <c r="BW34" s="269"/>
      <c r="BX34" s="269"/>
      <c r="BY34" s="269"/>
      <c r="BZ34" s="269"/>
      <c r="CA34" s="269"/>
      <c r="CB34" s="125" t="s">
        <v>64</v>
      </c>
      <c r="CC34" s="125"/>
      <c r="CD34" s="125"/>
      <c r="CE34" s="125"/>
      <c r="CF34" s="125"/>
      <c r="CG34" s="126" t="s">
        <v>65</v>
      </c>
      <c r="CH34" s="126"/>
      <c r="CI34" s="126"/>
      <c r="CJ34" s="126"/>
      <c r="CK34" s="126"/>
      <c r="CL34" s="126"/>
      <c r="CM34" s="126"/>
      <c r="CN34" s="128"/>
      <c r="CO34" s="128"/>
      <c r="CP34" s="128"/>
      <c r="CQ34" s="128"/>
      <c r="CR34" s="128"/>
      <c r="CS34" s="128"/>
      <c r="CT34" s="125" t="s">
        <v>64</v>
      </c>
      <c r="CU34" s="125"/>
      <c r="CV34" s="125"/>
      <c r="CW34" s="125"/>
      <c r="CX34" s="125"/>
      <c r="CY34" s="126" t="s">
        <v>65</v>
      </c>
      <c r="CZ34" s="126"/>
      <c r="DA34" s="126"/>
      <c r="DB34" s="126"/>
      <c r="DC34" s="126"/>
      <c r="DD34" s="126"/>
      <c r="DE34" s="126"/>
      <c r="DF34" s="127"/>
      <c r="DG34" s="127"/>
      <c r="DH34" s="127"/>
      <c r="DI34" s="127"/>
      <c r="DJ34" s="127"/>
      <c r="DK34" s="127"/>
      <c r="DL34" s="125" t="s">
        <v>64</v>
      </c>
      <c r="DM34" s="125"/>
      <c r="DN34" s="125"/>
      <c r="DO34" s="125"/>
      <c r="DP34" s="125"/>
      <c r="DQ34" s="126" t="s">
        <v>65</v>
      </c>
      <c r="DR34" s="126"/>
      <c r="DS34" s="126"/>
      <c r="DT34" s="126"/>
      <c r="DU34" s="126"/>
      <c r="DV34" s="126"/>
      <c r="DW34" s="126"/>
      <c r="DX34" s="128"/>
      <c r="DY34" s="128"/>
      <c r="DZ34" s="128"/>
      <c r="EA34" s="128"/>
      <c r="EB34" s="128"/>
      <c r="EC34" s="128"/>
      <c r="ED34" s="125" t="s">
        <v>64</v>
      </c>
      <c r="EE34" s="125"/>
      <c r="EF34" s="125"/>
      <c r="EG34" s="125"/>
      <c r="EH34" s="125"/>
      <c r="EI34" s="126" t="s">
        <v>65</v>
      </c>
      <c r="EJ34" s="126"/>
      <c r="EK34" s="126"/>
      <c r="EL34" s="126"/>
      <c r="EM34" s="126"/>
      <c r="EN34" s="126"/>
      <c r="EO34" s="126"/>
      <c r="EP34" s="127"/>
      <c r="EQ34" s="127"/>
      <c r="ER34" s="127"/>
      <c r="ES34" s="127"/>
      <c r="ET34" s="127"/>
      <c r="EU34" s="127"/>
    </row>
    <row r="35" customFormat="false" ht="17.1" hidden="false" customHeight="true" outlineLevel="0" collapsed="false">
      <c r="B35" s="129" t="n">
        <v>23</v>
      </c>
      <c r="C35" s="153"/>
      <c r="D35" s="153"/>
      <c r="E35" s="123"/>
      <c r="F35" s="123"/>
      <c r="G35" s="130"/>
      <c r="H35" s="131" t="s">
        <v>830</v>
      </c>
      <c r="I35" s="131"/>
      <c r="J35" s="131"/>
      <c r="K35" s="131"/>
      <c r="L35" s="131"/>
      <c r="M35" s="132" t="s">
        <v>785</v>
      </c>
      <c r="N35" s="132"/>
      <c r="O35" s="132"/>
      <c r="P35" s="132"/>
      <c r="Q35" s="132"/>
      <c r="R35" s="132"/>
      <c r="S35" s="132"/>
      <c r="T35" s="133" t="s">
        <v>621</v>
      </c>
      <c r="U35" s="133"/>
      <c r="V35" s="133"/>
      <c r="W35" s="133"/>
      <c r="X35" s="133"/>
      <c r="Y35" s="133"/>
      <c r="Z35" s="131" t="s">
        <v>831</v>
      </c>
      <c r="AA35" s="131"/>
      <c r="AB35" s="131"/>
      <c r="AC35" s="131"/>
      <c r="AD35" s="131"/>
      <c r="AE35" s="132" t="s">
        <v>832</v>
      </c>
      <c r="AF35" s="132"/>
      <c r="AG35" s="132"/>
      <c r="AH35" s="132"/>
      <c r="AI35" s="132"/>
      <c r="AJ35" s="132"/>
      <c r="AK35" s="132"/>
      <c r="AL35" s="133" t="s">
        <v>621</v>
      </c>
      <c r="AM35" s="133"/>
      <c r="AN35" s="133"/>
      <c r="AO35" s="133"/>
      <c r="AP35" s="133"/>
      <c r="AQ35" s="133"/>
      <c r="AR35" s="131" t="s">
        <v>831</v>
      </c>
      <c r="AS35" s="131"/>
      <c r="AT35" s="131"/>
      <c r="AU35" s="131"/>
      <c r="AV35" s="131"/>
      <c r="AW35" s="132" t="s">
        <v>833</v>
      </c>
      <c r="AX35" s="132"/>
      <c r="AY35" s="132"/>
      <c r="AZ35" s="132"/>
      <c r="BA35" s="132"/>
      <c r="BB35" s="132"/>
      <c r="BC35" s="132"/>
      <c r="BD35" s="133" t="s">
        <v>619</v>
      </c>
      <c r="BE35" s="133"/>
      <c r="BF35" s="133"/>
      <c r="BG35" s="133"/>
      <c r="BH35" s="133"/>
      <c r="BI35" s="133"/>
      <c r="BJ35" s="131" t="s">
        <v>834</v>
      </c>
      <c r="BK35" s="131"/>
      <c r="BL35" s="131"/>
      <c r="BM35" s="131"/>
      <c r="BN35" s="131"/>
      <c r="BO35" s="132" t="s">
        <v>835</v>
      </c>
      <c r="BP35" s="132"/>
      <c r="BQ35" s="132"/>
      <c r="BR35" s="132"/>
      <c r="BS35" s="132"/>
      <c r="BT35" s="132"/>
      <c r="BU35" s="132"/>
      <c r="BV35" s="133" t="s">
        <v>221</v>
      </c>
      <c r="BW35" s="133"/>
      <c r="BX35" s="133"/>
      <c r="BY35" s="133"/>
      <c r="BZ35" s="133"/>
      <c r="CA35" s="133"/>
      <c r="CB35" s="131" t="s">
        <v>834</v>
      </c>
      <c r="CC35" s="131"/>
      <c r="CD35" s="131"/>
      <c r="CE35" s="131"/>
      <c r="CF35" s="131"/>
      <c r="CG35" s="132" t="s">
        <v>836</v>
      </c>
      <c r="CH35" s="132"/>
      <c r="CI35" s="132"/>
      <c r="CJ35" s="132"/>
      <c r="CK35" s="132"/>
      <c r="CL35" s="132"/>
      <c r="CM35" s="132"/>
      <c r="CN35" s="134" t="s">
        <v>621</v>
      </c>
      <c r="CO35" s="134"/>
      <c r="CP35" s="134"/>
      <c r="CQ35" s="134"/>
      <c r="CR35" s="134"/>
      <c r="CS35" s="134"/>
      <c r="CT35" s="131" t="s">
        <v>837</v>
      </c>
      <c r="CU35" s="131"/>
      <c r="CV35" s="131"/>
      <c r="CW35" s="131"/>
      <c r="CX35" s="131"/>
      <c r="CY35" s="157" t="s">
        <v>838</v>
      </c>
      <c r="CZ35" s="157"/>
      <c r="DA35" s="157"/>
      <c r="DB35" s="157"/>
      <c r="DC35" s="157"/>
      <c r="DD35" s="157"/>
      <c r="DE35" s="157"/>
      <c r="DF35" s="270" t="s">
        <v>86</v>
      </c>
      <c r="DG35" s="270"/>
      <c r="DH35" s="270"/>
      <c r="DI35" s="270"/>
      <c r="DJ35" s="270"/>
      <c r="DK35" s="270"/>
      <c r="DL35" s="131" t="s">
        <v>837</v>
      </c>
      <c r="DM35" s="131"/>
      <c r="DN35" s="131"/>
      <c r="DO35" s="131"/>
      <c r="DP35" s="131"/>
      <c r="DQ35" s="132" t="s">
        <v>839</v>
      </c>
      <c r="DR35" s="132"/>
      <c r="DS35" s="132"/>
      <c r="DT35" s="132"/>
      <c r="DU35" s="132"/>
      <c r="DV35" s="132"/>
      <c r="DW35" s="132"/>
      <c r="DX35" s="134" t="s">
        <v>840</v>
      </c>
      <c r="DY35" s="134"/>
      <c r="DZ35" s="134"/>
      <c r="EA35" s="134"/>
      <c r="EB35" s="134"/>
      <c r="EC35" s="134"/>
      <c r="ED35" s="131" t="s">
        <v>841</v>
      </c>
      <c r="EE35" s="131"/>
      <c r="EF35" s="131"/>
      <c r="EG35" s="131"/>
      <c r="EH35" s="131"/>
      <c r="EI35" s="157" t="s">
        <v>842</v>
      </c>
      <c r="EJ35" s="157"/>
      <c r="EK35" s="157"/>
      <c r="EL35" s="157"/>
      <c r="EM35" s="157"/>
      <c r="EN35" s="157"/>
      <c r="EO35" s="157"/>
      <c r="EP35" s="158" t="s">
        <v>170</v>
      </c>
      <c r="EQ35" s="158"/>
      <c r="ER35" s="158"/>
      <c r="ES35" s="158"/>
      <c r="ET35" s="158"/>
      <c r="EU35" s="158"/>
    </row>
    <row r="36" customFormat="false" ht="17.1" hidden="false" customHeight="true" outlineLevel="0" collapsed="false">
      <c r="B36" s="121" t="n">
        <v>5</v>
      </c>
      <c r="C36" s="153" t="s">
        <v>386</v>
      </c>
      <c r="D36" s="153"/>
      <c r="E36" s="123" t="n">
        <v>32</v>
      </c>
      <c r="F36" s="123"/>
      <c r="G36" s="124"/>
      <c r="H36" s="135" t="s">
        <v>843</v>
      </c>
      <c r="I36" s="135"/>
      <c r="J36" s="135"/>
      <c r="K36" s="135"/>
      <c r="L36" s="135"/>
      <c r="M36" s="126" t="s">
        <v>65</v>
      </c>
      <c r="N36" s="126"/>
      <c r="O36" s="126"/>
      <c r="P36" s="126"/>
      <c r="Q36" s="126"/>
      <c r="R36" s="126"/>
      <c r="S36" s="126"/>
      <c r="T36" s="127"/>
      <c r="U36" s="127"/>
      <c r="V36" s="127"/>
      <c r="W36" s="127"/>
      <c r="X36" s="127"/>
      <c r="Y36" s="127"/>
      <c r="Z36" s="135" t="s">
        <v>844</v>
      </c>
      <c r="AA36" s="135"/>
      <c r="AB36" s="135"/>
      <c r="AC36" s="135"/>
      <c r="AD36" s="135"/>
      <c r="AE36" s="126" t="s">
        <v>65</v>
      </c>
      <c r="AF36" s="126"/>
      <c r="AG36" s="126"/>
      <c r="AH36" s="126"/>
      <c r="AI36" s="126"/>
      <c r="AJ36" s="126"/>
      <c r="AK36" s="126"/>
      <c r="AL36" s="127"/>
      <c r="AM36" s="127"/>
      <c r="AN36" s="127"/>
      <c r="AO36" s="127"/>
      <c r="AP36" s="127"/>
      <c r="AQ36" s="127"/>
      <c r="AR36" s="135" t="s">
        <v>845</v>
      </c>
      <c r="AS36" s="135"/>
      <c r="AT36" s="135"/>
      <c r="AU36" s="135"/>
      <c r="AV36" s="135"/>
      <c r="AW36" s="126" t="s">
        <v>65</v>
      </c>
      <c r="AX36" s="126"/>
      <c r="AY36" s="126"/>
      <c r="AZ36" s="126"/>
      <c r="BA36" s="126"/>
      <c r="BB36" s="126"/>
      <c r="BC36" s="126"/>
      <c r="BD36" s="127"/>
      <c r="BE36" s="127"/>
      <c r="BF36" s="127"/>
      <c r="BG36" s="127"/>
      <c r="BH36" s="127"/>
      <c r="BI36" s="127"/>
      <c r="BJ36" s="135" t="s">
        <v>846</v>
      </c>
      <c r="BK36" s="135"/>
      <c r="BL36" s="135"/>
      <c r="BM36" s="135"/>
      <c r="BN36" s="135"/>
      <c r="BO36" s="126" t="s">
        <v>65</v>
      </c>
      <c r="BP36" s="126"/>
      <c r="BQ36" s="126"/>
      <c r="BR36" s="126"/>
      <c r="BS36" s="126"/>
      <c r="BT36" s="126"/>
      <c r="BU36" s="126"/>
      <c r="BV36" s="127"/>
      <c r="BW36" s="127"/>
      <c r="BX36" s="127"/>
      <c r="BY36" s="127"/>
      <c r="BZ36" s="127"/>
      <c r="CA36" s="127"/>
      <c r="CB36" s="135" t="s">
        <v>411</v>
      </c>
      <c r="CC36" s="135"/>
      <c r="CD36" s="135"/>
      <c r="CE36" s="135"/>
      <c r="CF36" s="135"/>
      <c r="CG36" s="126" t="s">
        <v>65</v>
      </c>
      <c r="CH36" s="126"/>
      <c r="CI36" s="126"/>
      <c r="CJ36" s="126"/>
      <c r="CK36" s="126"/>
      <c r="CL36" s="126"/>
      <c r="CM36" s="126"/>
      <c r="CN36" s="128"/>
      <c r="CO36" s="128"/>
      <c r="CP36" s="128"/>
      <c r="CQ36" s="128"/>
      <c r="CR36" s="128"/>
      <c r="CS36" s="128"/>
      <c r="CT36" s="135" t="s">
        <v>847</v>
      </c>
      <c r="CU36" s="135"/>
      <c r="CV36" s="135"/>
      <c r="CW36" s="135"/>
      <c r="CX36" s="135"/>
      <c r="CY36" s="126" t="s">
        <v>65</v>
      </c>
      <c r="CZ36" s="126"/>
      <c r="DA36" s="126"/>
      <c r="DB36" s="126"/>
      <c r="DC36" s="126"/>
      <c r="DD36" s="126"/>
      <c r="DE36" s="126"/>
      <c r="DF36" s="127"/>
      <c r="DG36" s="127"/>
      <c r="DH36" s="127"/>
      <c r="DI36" s="127"/>
      <c r="DJ36" s="127"/>
      <c r="DK36" s="127"/>
      <c r="DL36" s="135" t="s">
        <v>387</v>
      </c>
      <c r="DM36" s="135"/>
      <c r="DN36" s="135"/>
      <c r="DO36" s="135"/>
      <c r="DP36" s="135"/>
      <c r="DQ36" s="126" t="s">
        <v>65</v>
      </c>
      <c r="DR36" s="126"/>
      <c r="DS36" s="126"/>
      <c r="DT36" s="126"/>
      <c r="DU36" s="126"/>
      <c r="DV36" s="126"/>
      <c r="DW36" s="126"/>
      <c r="DX36" s="128"/>
      <c r="DY36" s="128"/>
      <c r="DZ36" s="128"/>
      <c r="EA36" s="128"/>
      <c r="EB36" s="128"/>
      <c r="EC36" s="128"/>
      <c r="ED36" s="135" t="s">
        <v>846</v>
      </c>
      <c r="EE36" s="135"/>
      <c r="EF36" s="135"/>
      <c r="EG36" s="135"/>
      <c r="EH36" s="135"/>
      <c r="EI36" s="126" t="s">
        <v>65</v>
      </c>
      <c r="EJ36" s="126"/>
      <c r="EK36" s="126"/>
      <c r="EL36" s="126"/>
      <c r="EM36" s="126"/>
      <c r="EN36" s="126"/>
      <c r="EO36" s="126"/>
      <c r="EP36" s="127"/>
      <c r="EQ36" s="127"/>
      <c r="ER36" s="127"/>
      <c r="ES36" s="127"/>
      <c r="ET36" s="127"/>
      <c r="EU36" s="127"/>
    </row>
    <row r="37" customFormat="false" ht="17.1" hidden="false" customHeight="true" outlineLevel="0" collapsed="false">
      <c r="B37" s="129" t="n">
        <v>24</v>
      </c>
      <c r="C37" s="153"/>
      <c r="D37" s="153"/>
      <c r="E37" s="123"/>
      <c r="F37" s="123"/>
      <c r="G37" s="130"/>
      <c r="H37" s="131" t="s">
        <v>848</v>
      </c>
      <c r="I37" s="131"/>
      <c r="J37" s="131"/>
      <c r="K37" s="131"/>
      <c r="L37" s="131"/>
      <c r="M37" s="132" t="s">
        <v>849</v>
      </c>
      <c r="N37" s="132"/>
      <c r="O37" s="132"/>
      <c r="P37" s="132"/>
      <c r="Q37" s="132"/>
      <c r="R37" s="132"/>
      <c r="S37" s="132"/>
      <c r="T37" s="133" t="s">
        <v>81</v>
      </c>
      <c r="U37" s="133"/>
      <c r="V37" s="133"/>
      <c r="W37" s="133"/>
      <c r="X37" s="133"/>
      <c r="Y37" s="133"/>
      <c r="Z37" s="131" t="s">
        <v>850</v>
      </c>
      <c r="AA37" s="131"/>
      <c r="AB37" s="131"/>
      <c r="AC37" s="131"/>
      <c r="AD37" s="131"/>
      <c r="AE37" s="132" t="s">
        <v>785</v>
      </c>
      <c r="AF37" s="132"/>
      <c r="AG37" s="132"/>
      <c r="AH37" s="132"/>
      <c r="AI37" s="132"/>
      <c r="AJ37" s="132"/>
      <c r="AK37" s="132"/>
      <c r="AL37" s="133" t="s">
        <v>621</v>
      </c>
      <c r="AM37" s="133"/>
      <c r="AN37" s="133"/>
      <c r="AO37" s="133"/>
      <c r="AP37" s="133"/>
      <c r="AQ37" s="133"/>
      <c r="AR37" s="131" t="s">
        <v>850</v>
      </c>
      <c r="AS37" s="131"/>
      <c r="AT37" s="131"/>
      <c r="AU37" s="131"/>
      <c r="AV37" s="131"/>
      <c r="AW37" s="132" t="s">
        <v>851</v>
      </c>
      <c r="AX37" s="132"/>
      <c r="AY37" s="132"/>
      <c r="AZ37" s="132"/>
      <c r="BA37" s="132"/>
      <c r="BB37" s="132"/>
      <c r="BC37" s="132"/>
      <c r="BD37" s="133" t="s">
        <v>83</v>
      </c>
      <c r="BE37" s="133"/>
      <c r="BF37" s="133"/>
      <c r="BG37" s="133"/>
      <c r="BH37" s="133"/>
      <c r="BI37" s="133"/>
      <c r="BJ37" s="131" t="s">
        <v>852</v>
      </c>
      <c r="BK37" s="131"/>
      <c r="BL37" s="131"/>
      <c r="BM37" s="131"/>
      <c r="BN37" s="131"/>
      <c r="BO37" s="132" t="s">
        <v>853</v>
      </c>
      <c r="BP37" s="132"/>
      <c r="BQ37" s="132"/>
      <c r="BR37" s="132"/>
      <c r="BS37" s="132"/>
      <c r="BT37" s="132"/>
      <c r="BU37" s="132"/>
      <c r="BV37" s="133" t="s">
        <v>854</v>
      </c>
      <c r="BW37" s="133"/>
      <c r="BX37" s="133"/>
      <c r="BY37" s="133"/>
      <c r="BZ37" s="133"/>
      <c r="CA37" s="133"/>
      <c r="CB37" s="131" t="s">
        <v>855</v>
      </c>
      <c r="CC37" s="131"/>
      <c r="CD37" s="131"/>
      <c r="CE37" s="131"/>
      <c r="CF37" s="131"/>
      <c r="CG37" s="132" t="s">
        <v>856</v>
      </c>
      <c r="CH37" s="132"/>
      <c r="CI37" s="132"/>
      <c r="CJ37" s="132"/>
      <c r="CK37" s="132"/>
      <c r="CL37" s="132"/>
      <c r="CM37" s="132"/>
      <c r="CN37" s="134" t="s">
        <v>426</v>
      </c>
      <c r="CO37" s="134"/>
      <c r="CP37" s="134"/>
      <c r="CQ37" s="134"/>
      <c r="CR37" s="134"/>
      <c r="CS37" s="134"/>
      <c r="CT37" s="131" t="s">
        <v>857</v>
      </c>
      <c r="CU37" s="131"/>
      <c r="CV37" s="131"/>
      <c r="CW37" s="131"/>
      <c r="CX37" s="131"/>
      <c r="CY37" s="132" t="s">
        <v>772</v>
      </c>
      <c r="CZ37" s="132"/>
      <c r="DA37" s="132"/>
      <c r="DB37" s="132"/>
      <c r="DC37" s="132"/>
      <c r="DD37" s="132"/>
      <c r="DE37" s="132"/>
      <c r="DF37" s="133" t="s">
        <v>614</v>
      </c>
      <c r="DG37" s="133"/>
      <c r="DH37" s="133"/>
      <c r="DI37" s="133"/>
      <c r="DJ37" s="133"/>
      <c r="DK37" s="133"/>
      <c r="DL37" s="131" t="s">
        <v>858</v>
      </c>
      <c r="DM37" s="131"/>
      <c r="DN37" s="131"/>
      <c r="DO37" s="131"/>
      <c r="DP37" s="131"/>
      <c r="DQ37" s="132" t="s">
        <v>859</v>
      </c>
      <c r="DR37" s="132"/>
      <c r="DS37" s="132"/>
      <c r="DT37" s="132"/>
      <c r="DU37" s="132"/>
      <c r="DV37" s="132"/>
      <c r="DW37" s="132"/>
      <c r="DX37" s="134" t="s">
        <v>621</v>
      </c>
      <c r="DY37" s="134"/>
      <c r="DZ37" s="134"/>
      <c r="EA37" s="134"/>
      <c r="EB37" s="134"/>
      <c r="EC37" s="134"/>
      <c r="ED37" s="131" t="s">
        <v>860</v>
      </c>
      <c r="EE37" s="131"/>
      <c r="EF37" s="131"/>
      <c r="EG37" s="131"/>
      <c r="EH37" s="131"/>
      <c r="EI37" s="132" t="s">
        <v>627</v>
      </c>
      <c r="EJ37" s="132"/>
      <c r="EK37" s="132"/>
      <c r="EL37" s="132"/>
      <c r="EM37" s="132"/>
      <c r="EN37" s="132"/>
      <c r="EO37" s="132"/>
      <c r="EP37" s="133" t="s">
        <v>621</v>
      </c>
      <c r="EQ37" s="133"/>
      <c r="ER37" s="133"/>
      <c r="ES37" s="133"/>
      <c r="ET37" s="133"/>
      <c r="EU37" s="133"/>
    </row>
    <row r="38" customFormat="false" ht="17.1" hidden="false" customHeight="true" outlineLevel="0" collapsed="false">
      <c r="B38" s="121" t="n">
        <v>5</v>
      </c>
      <c r="C38" s="153" t="s">
        <v>432</v>
      </c>
      <c r="D38" s="153"/>
      <c r="E38" s="123" t="n">
        <v>32</v>
      </c>
      <c r="F38" s="123"/>
      <c r="G38" s="124"/>
      <c r="H38" s="125" t="s">
        <v>64</v>
      </c>
      <c r="I38" s="125"/>
      <c r="J38" s="125"/>
      <c r="K38" s="125"/>
      <c r="L38" s="125"/>
      <c r="M38" s="126" t="s">
        <v>65</v>
      </c>
      <c r="N38" s="126"/>
      <c r="O38" s="126"/>
      <c r="P38" s="126"/>
      <c r="Q38" s="126"/>
      <c r="R38" s="126"/>
      <c r="S38" s="126"/>
      <c r="T38" s="127"/>
      <c r="U38" s="127"/>
      <c r="V38" s="127"/>
      <c r="W38" s="127"/>
      <c r="X38" s="127"/>
      <c r="Y38" s="127"/>
      <c r="Z38" s="125" t="s">
        <v>64</v>
      </c>
      <c r="AA38" s="125"/>
      <c r="AB38" s="125"/>
      <c r="AC38" s="125"/>
      <c r="AD38" s="125"/>
      <c r="AE38" s="126" t="s">
        <v>65</v>
      </c>
      <c r="AF38" s="126"/>
      <c r="AG38" s="126"/>
      <c r="AH38" s="126"/>
      <c r="AI38" s="126"/>
      <c r="AJ38" s="126"/>
      <c r="AK38" s="126"/>
      <c r="AL38" s="127"/>
      <c r="AM38" s="127"/>
      <c r="AN38" s="127"/>
      <c r="AO38" s="127"/>
      <c r="AP38" s="127"/>
      <c r="AQ38" s="127"/>
      <c r="AR38" s="125" t="s">
        <v>64</v>
      </c>
      <c r="AS38" s="125"/>
      <c r="AT38" s="125"/>
      <c r="AU38" s="125"/>
      <c r="AV38" s="125"/>
      <c r="AW38" s="126" t="s">
        <v>65</v>
      </c>
      <c r="AX38" s="126"/>
      <c r="AY38" s="126"/>
      <c r="AZ38" s="126"/>
      <c r="BA38" s="126"/>
      <c r="BB38" s="126"/>
      <c r="BC38" s="126"/>
      <c r="BD38" s="127"/>
      <c r="BE38" s="127"/>
      <c r="BF38" s="127"/>
      <c r="BG38" s="127"/>
      <c r="BH38" s="127"/>
      <c r="BI38" s="127"/>
      <c r="BJ38" s="125" t="s">
        <v>64</v>
      </c>
      <c r="BK38" s="125"/>
      <c r="BL38" s="125"/>
      <c r="BM38" s="125"/>
      <c r="BN38" s="125"/>
      <c r="BO38" s="126" t="s">
        <v>65</v>
      </c>
      <c r="BP38" s="126"/>
      <c r="BQ38" s="126"/>
      <c r="BR38" s="126"/>
      <c r="BS38" s="126"/>
      <c r="BT38" s="126"/>
      <c r="BU38" s="126"/>
      <c r="BV38" s="127"/>
      <c r="BW38" s="127"/>
      <c r="BX38" s="127"/>
      <c r="BY38" s="127"/>
      <c r="BZ38" s="127"/>
      <c r="CA38" s="127"/>
      <c r="CB38" s="125" t="s">
        <v>64</v>
      </c>
      <c r="CC38" s="125"/>
      <c r="CD38" s="125"/>
      <c r="CE38" s="125"/>
      <c r="CF38" s="125"/>
      <c r="CG38" s="126" t="s">
        <v>65</v>
      </c>
      <c r="CH38" s="126"/>
      <c r="CI38" s="126"/>
      <c r="CJ38" s="126"/>
      <c r="CK38" s="126"/>
      <c r="CL38" s="126"/>
      <c r="CM38" s="126"/>
      <c r="CN38" s="128"/>
      <c r="CO38" s="128"/>
      <c r="CP38" s="128"/>
      <c r="CQ38" s="128"/>
      <c r="CR38" s="128"/>
      <c r="CS38" s="128"/>
      <c r="CT38" s="125" t="s">
        <v>64</v>
      </c>
      <c r="CU38" s="125"/>
      <c r="CV38" s="125"/>
      <c r="CW38" s="125"/>
      <c r="CX38" s="125"/>
      <c r="CY38" s="126" t="s">
        <v>65</v>
      </c>
      <c r="CZ38" s="126"/>
      <c r="DA38" s="126"/>
      <c r="DB38" s="126"/>
      <c r="DC38" s="126"/>
      <c r="DD38" s="126"/>
      <c r="DE38" s="126"/>
      <c r="DF38" s="127"/>
      <c r="DG38" s="127"/>
      <c r="DH38" s="127"/>
      <c r="DI38" s="127"/>
      <c r="DJ38" s="127"/>
      <c r="DK38" s="127"/>
      <c r="DL38" s="125" t="s">
        <v>64</v>
      </c>
      <c r="DM38" s="125"/>
      <c r="DN38" s="125"/>
      <c r="DO38" s="125"/>
      <c r="DP38" s="125"/>
      <c r="DQ38" s="126" t="s">
        <v>65</v>
      </c>
      <c r="DR38" s="126"/>
      <c r="DS38" s="126"/>
      <c r="DT38" s="126"/>
      <c r="DU38" s="126"/>
      <c r="DV38" s="126"/>
      <c r="DW38" s="126"/>
      <c r="DX38" s="128"/>
      <c r="DY38" s="128"/>
      <c r="DZ38" s="128"/>
      <c r="EA38" s="128"/>
      <c r="EB38" s="128"/>
      <c r="EC38" s="128"/>
      <c r="ED38" s="125" t="s">
        <v>64</v>
      </c>
      <c r="EE38" s="125"/>
      <c r="EF38" s="125"/>
      <c r="EG38" s="125"/>
      <c r="EH38" s="125"/>
      <c r="EI38" s="126" t="s">
        <v>65</v>
      </c>
      <c r="EJ38" s="126"/>
      <c r="EK38" s="126"/>
      <c r="EL38" s="126"/>
      <c r="EM38" s="126"/>
      <c r="EN38" s="126"/>
      <c r="EO38" s="126"/>
      <c r="EP38" s="127"/>
      <c r="EQ38" s="127"/>
      <c r="ER38" s="127"/>
      <c r="ES38" s="127"/>
      <c r="ET38" s="127"/>
      <c r="EU38" s="127"/>
    </row>
    <row r="39" customFormat="false" ht="17.1" hidden="false" customHeight="true" outlineLevel="0" collapsed="false">
      <c r="B39" s="129" t="n">
        <v>25</v>
      </c>
      <c r="C39" s="153"/>
      <c r="D39" s="153"/>
      <c r="E39" s="123"/>
      <c r="F39" s="123"/>
      <c r="G39" s="130"/>
      <c r="H39" s="131" t="s">
        <v>861</v>
      </c>
      <c r="I39" s="131"/>
      <c r="J39" s="131"/>
      <c r="K39" s="131"/>
      <c r="L39" s="131"/>
      <c r="M39" s="132" t="s">
        <v>862</v>
      </c>
      <c r="N39" s="132"/>
      <c r="O39" s="132"/>
      <c r="P39" s="132"/>
      <c r="Q39" s="132"/>
      <c r="R39" s="132"/>
      <c r="S39" s="132"/>
      <c r="T39" s="133" t="s">
        <v>249</v>
      </c>
      <c r="U39" s="133"/>
      <c r="V39" s="133"/>
      <c r="W39" s="133"/>
      <c r="X39" s="133"/>
      <c r="Y39" s="133"/>
      <c r="Z39" s="131" t="s">
        <v>863</v>
      </c>
      <c r="AA39" s="131"/>
      <c r="AB39" s="131"/>
      <c r="AC39" s="131"/>
      <c r="AD39" s="131"/>
      <c r="AE39" s="132" t="s">
        <v>864</v>
      </c>
      <c r="AF39" s="132"/>
      <c r="AG39" s="132"/>
      <c r="AH39" s="132"/>
      <c r="AI39" s="132"/>
      <c r="AJ39" s="132"/>
      <c r="AK39" s="132"/>
      <c r="AL39" s="133" t="s">
        <v>249</v>
      </c>
      <c r="AM39" s="133"/>
      <c r="AN39" s="133"/>
      <c r="AO39" s="133"/>
      <c r="AP39" s="133"/>
      <c r="AQ39" s="133"/>
      <c r="AR39" s="131" t="s">
        <v>865</v>
      </c>
      <c r="AS39" s="131"/>
      <c r="AT39" s="131"/>
      <c r="AU39" s="131"/>
      <c r="AV39" s="131"/>
      <c r="AW39" s="132" t="s">
        <v>866</v>
      </c>
      <c r="AX39" s="132"/>
      <c r="AY39" s="132"/>
      <c r="AZ39" s="132"/>
      <c r="BA39" s="132"/>
      <c r="BB39" s="132"/>
      <c r="BC39" s="132"/>
      <c r="BD39" s="133" t="s">
        <v>776</v>
      </c>
      <c r="BE39" s="133"/>
      <c r="BF39" s="133"/>
      <c r="BG39" s="133"/>
      <c r="BH39" s="133"/>
      <c r="BI39" s="133"/>
      <c r="BJ39" s="131" t="s">
        <v>867</v>
      </c>
      <c r="BK39" s="131"/>
      <c r="BL39" s="131"/>
      <c r="BM39" s="131"/>
      <c r="BN39" s="131"/>
      <c r="BO39" s="132" t="s">
        <v>868</v>
      </c>
      <c r="BP39" s="132"/>
      <c r="BQ39" s="132"/>
      <c r="BR39" s="132"/>
      <c r="BS39" s="132"/>
      <c r="BT39" s="132"/>
      <c r="BU39" s="132"/>
      <c r="BV39" s="133" t="s">
        <v>249</v>
      </c>
      <c r="BW39" s="133"/>
      <c r="BX39" s="133"/>
      <c r="BY39" s="133"/>
      <c r="BZ39" s="133"/>
      <c r="CA39" s="133"/>
      <c r="CB39" s="131" t="s">
        <v>869</v>
      </c>
      <c r="CC39" s="131"/>
      <c r="CD39" s="131"/>
      <c r="CE39" s="131"/>
      <c r="CF39" s="131"/>
      <c r="CG39" s="132" t="s">
        <v>870</v>
      </c>
      <c r="CH39" s="132"/>
      <c r="CI39" s="132"/>
      <c r="CJ39" s="132"/>
      <c r="CK39" s="132"/>
      <c r="CL39" s="132"/>
      <c r="CM39" s="132"/>
      <c r="CN39" s="134" t="s">
        <v>776</v>
      </c>
      <c r="CO39" s="134"/>
      <c r="CP39" s="134"/>
      <c r="CQ39" s="134"/>
      <c r="CR39" s="134"/>
      <c r="CS39" s="134"/>
      <c r="CT39" s="131" t="s">
        <v>871</v>
      </c>
      <c r="CU39" s="131"/>
      <c r="CV39" s="131"/>
      <c r="CW39" s="131"/>
      <c r="CX39" s="131"/>
      <c r="CY39" s="132" t="s">
        <v>872</v>
      </c>
      <c r="CZ39" s="132"/>
      <c r="DA39" s="132"/>
      <c r="DB39" s="132"/>
      <c r="DC39" s="132"/>
      <c r="DD39" s="132"/>
      <c r="DE39" s="132"/>
      <c r="DF39" s="133" t="s">
        <v>776</v>
      </c>
      <c r="DG39" s="133"/>
      <c r="DH39" s="133"/>
      <c r="DI39" s="133"/>
      <c r="DJ39" s="133"/>
      <c r="DK39" s="133"/>
      <c r="DL39" s="131" t="s">
        <v>873</v>
      </c>
      <c r="DM39" s="131"/>
      <c r="DN39" s="131"/>
      <c r="DO39" s="131"/>
      <c r="DP39" s="131"/>
      <c r="DQ39" s="132" t="s">
        <v>874</v>
      </c>
      <c r="DR39" s="132"/>
      <c r="DS39" s="132"/>
      <c r="DT39" s="132"/>
      <c r="DU39" s="132"/>
      <c r="DV39" s="132"/>
      <c r="DW39" s="132"/>
      <c r="DX39" s="134" t="s">
        <v>210</v>
      </c>
      <c r="DY39" s="134"/>
      <c r="DZ39" s="134"/>
      <c r="EA39" s="134"/>
      <c r="EB39" s="134"/>
      <c r="EC39" s="134"/>
      <c r="ED39" s="131" t="s">
        <v>875</v>
      </c>
      <c r="EE39" s="131"/>
      <c r="EF39" s="131"/>
      <c r="EG39" s="131"/>
      <c r="EH39" s="131"/>
      <c r="EI39" s="132" t="s">
        <v>876</v>
      </c>
      <c r="EJ39" s="132"/>
      <c r="EK39" s="132"/>
      <c r="EL39" s="132"/>
      <c r="EM39" s="132"/>
      <c r="EN39" s="132"/>
      <c r="EO39" s="132"/>
      <c r="EP39" s="133" t="s">
        <v>877</v>
      </c>
      <c r="EQ39" s="133"/>
      <c r="ER39" s="133"/>
      <c r="ES39" s="133"/>
      <c r="ET39" s="133"/>
      <c r="EU39" s="133"/>
    </row>
    <row r="40" customFormat="false" ht="17.1" hidden="false" customHeight="true" outlineLevel="0" collapsed="false">
      <c r="B40" s="121" t="n">
        <v>5</v>
      </c>
      <c r="C40" s="153" t="s">
        <v>449</v>
      </c>
      <c r="D40" s="153"/>
      <c r="E40" s="123" t="n">
        <v>32</v>
      </c>
      <c r="F40" s="123"/>
      <c r="G40" s="124"/>
      <c r="H40" s="125" t="s">
        <v>64</v>
      </c>
      <c r="I40" s="125"/>
      <c r="J40" s="125"/>
      <c r="K40" s="125"/>
      <c r="L40" s="125"/>
      <c r="M40" s="126" t="s">
        <v>65</v>
      </c>
      <c r="N40" s="126"/>
      <c r="O40" s="126"/>
      <c r="P40" s="126"/>
      <c r="Q40" s="126"/>
      <c r="R40" s="126"/>
      <c r="S40" s="126"/>
      <c r="T40" s="127"/>
      <c r="U40" s="127"/>
      <c r="V40" s="127"/>
      <c r="W40" s="127"/>
      <c r="X40" s="127"/>
      <c r="Y40" s="127"/>
      <c r="Z40" s="125" t="s">
        <v>64</v>
      </c>
      <c r="AA40" s="125"/>
      <c r="AB40" s="125"/>
      <c r="AC40" s="125"/>
      <c r="AD40" s="125"/>
      <c r="AE40" s="126" t="s">
        <v>65</v>
      </c>
      <c r="AF40" s="126"/>
      <c r="AG40" s="126"/>
      <c r="AH40" s="126"/>
      <c r="AI40" s="126"/>
      <c r="AJ40" s="126"/>
      <c r="AK40" s="126"/>
      <c r="AL40" s="127"/>
      <c r="AM40" s="127"/>
      <c r="AN40" s="127"/>
      <c r="AO40" s="127"/>
      <c r="AP40" s="127"/>
      <c r="AQ40" s="127"/>
      <c r="AR40" s="125" t="s">
        <v>64</v>
      </c>
      <c r="AS40" s="125"/>
      <c r="AT40" s="125"/>
      <c r="AU40" s="125"/>
      <c r="AV40" s="125"/>
      <c r="AW40" s="126" t="s">
        <v>65</v>
      </c>
      <c r="AX40" s="126"/>
      <c r="AY40" s="126"/>
      <c r="AZ40" s="126"/>
      <c r="BA40" s="126"/>
      <c r="BB40" s="126"/>
      <c r="BC40" s="126"/>
      <c r="BD40" s="127"/>
      <c r="BE40" s="127"/>
      <c r="BF40" s="127"/>
      <c r="BG40" s="127"/>
      <c r="BH40" s="127"/>
      <c r="BI40" s="127"/>
      <c r="BJ40" s="125" t="s">
        <v>64</v>
      </c>
      <c r="BK40" s="125"/>
      <c r="BL40" s="125"/>
      <c r="BM40" s="125"/>
      <c r="BN40" s="125"/>
      <c r="BO40" s="126" t="s">
        <v>65</v>
      </c>
      <c r="BP40" s="126"/>
      <c r="BQ40" s="126"/>
      <c r="BR40" s="126"/>
      <c r="BS40" s="126"/>
      <c r="BT40" s="126"/>
      <c r="BU40" s="126"/>
      <c r="BV40" s="127"/>
      <c r="BW40" s="127"/>
      <c r="BX40" s="127"/>
      <c r="BY40" s="127"/>
      <c r="BZ40" s="127"/>
      <c r="CA40" s="127"/>
      <c r="CB40" s="125" t="s">
        <v>64</v>
      </c>
      <c r="CC40" s="125"/>
      <c r="CD40" s="125"/>
      <c r="CE40" s="125"/>
      <c r="CF40" s="125"/>
      <c r="CG40" s="126" t="s">
        <v>65</v>
      </c>
      <c r="CH40" s="126"/>
      <c r="CI40" s="126"/>
      <c r="CJ40" s="126"/>
      <c r="CK40" s="126"/>
      <c r="CL40" s="126"/>
      <c r="CM40" s="126"/>
      <c r="CN40" s="128"/>
      <c r="CO40" s="128"/>
      <c r="CP40" s="128"/>
      <c r="CQ40" s="128"/>
      <c r="CR40" s="128"/>
      <c r="CS40" s="128"/>
      <c r="CT40" s="125" t="s">
        <v>64</v>
      </c>
      <c r="CU40" s="125"/>
      <c r="CV40" s="125"/>
      <c r="CW40" s="125"/>
      <c r="CX40" s="125"/>
      <c r="CY40" s="126" t="s">
        <v>65</v>
      </c>
      <c r="CZ40" s="126"/>
      <c r="DA40" s="126"/>
      <c r="DB40" s="126"/>
      <c r="DC40" s="126"/>
      <c r="DD40" s="126"/>
      <c r="DE40" s="126"/>
      <c r="DF40" s="127"/>
      <c r="DG40" s="127"/>
      <c r="DH40" s="127"/>
      <c r="DI40" s="127"/>
      <c r="DJ40" s="127"/>
      <c r="DK40" s="127"/>
      <c r="DL40" s="125" t="s">
        <v>64</v>
      </c>
      <c r="DM40" s="125"/>
      <c r="DN40" s="125"/>
      <c r="DO40" s="125"/>
      <c r="DP40" s="125"/>
      <c r="DQ40" s="126" t="s">
        <v>65</v>
      </c>
      <c r="DR40" s="126"/>
      <c r="DS40" s="126"/>
      <c r="DT40" s="126"/>
      <c r="DU40" s="126"/>
      <c r="DV40" s="126"/>
      <c r="DW40" s="126"/>
      <c r="DX40" s="128"/>
      <c r="DY40" s="128"/>
      <c r="DZ40" s="128"/>
      <c r="EA40" s="128"/>
      <c r="EB40" s="128"/>
      <c r="EC40" s="128"/>
      <c r="ED40" s="125" t="s">
        <v>64</v>
      </c>
      <c r="EE40" s="125"/>
      <c r="EF40" s="125"/>
      <c r="EG40" s="125"/>
      <c r="EH40" s="125"/>
      <c r="EI40" s="126" t="s">
        <v>65</v>
      </c>
      <c r="EJ40" s="126"/>
      <c r="EK40" s="126"/>
      <c r="EL40" s="126"/>
      <c r="EM40" s="126"/>
      <c r="EN40" s="126"/>
      <c r="EO40" s="126"/>
      <c r="EP40" s="127"/>
      <c r="EQ40" s="127"/>
      <c r="ER40" s="127"/>
      <c r="ES40" s="127"/>
      <c r="ET40" s="127"/>
      <c r="EU40" s="127"/>
    </row>
    <row r="41" customFormat="false" ht="17.1" hidden="false" customHeight="true" outlineLevel="0" collapsed="false">
      <c r="B41" s="129" t="n">
        <v>24</v>
      </c>
      <c r="C41" s="153"/>
      <c r="D41" s="153"/>
      <c r="E41" s="123"/>
      <c r="F41" s="123"/>
      <c r="G41" s="130"/>
      <c r="H41" s="131" t="s">
        <v>878</v>
      </c>
      <c r="I41" s="131"/>
      <c r="J41" s="131"/>
      <c r="K41" s="131"/>
      <c r="L41" s="131"/>
      <c r="M41" s="132" t="s">
        <v>879</v>
      </c>
      <c r="N41" s="132"/>
      <c r="O41" s="132"/>
      <c r="P41" s="132"/>
      <c r="Q41" s="132"/>
      <c r="R41" s="132"/>
      <c r="S41" s="132"/>
      <c r="T41" s="133" t="s">
        <v>621</v>
      </c>
      <c r="U41" s="133"/>
      <c r="V41" s="133"/>
      <c r="W41" s="133"/>
      <c r="X41" s="133"/>
      <c r="Y41" s="133"/>
      <c r="Z41" s="131" t="s">
        <v>880</v>
      </c>
      <c r="AA41" s="131"/>
      <c r="AB41" s="131"/>
      <c r="AC41" s="131"/>
      <c r="AD41" s="131"/>
      <c r="AE41" s="132" t="s">
        <v>881</v>
      </c>
      <c r="AF41" s="132"/>
      <c r="AG41" s="132"/>
      <c r="AH41" s="132"/>
      <c r="AI41" s="132"/>
      <c r="AJ41" s="132"/>
      <c r="AK41" s="132"/>
      <c r="AL41" s="133" t="s">
        <v>684</v>
      </c>
      <c r="AM41" s="133"/>
      <c r="AN41" s="133"/>
      <c r="AO41" s="133"/>
      <c r="AP41" s="133"/>
      <c r="AQ41" s="133"/>
      <c r="AR41" s="131" t="s">
        <v>882</v>
      </c>
      <c r="AS41" s="131"/>
      <c r="AT41" s="131"/>
      <c r="AU41" s="131"/>
      <c r="AV41" s="131"/>
      <c r="AW41" s="132" t="s">
        <v>883</v>
      </c>
      <c r="AX41" s="132"/>
      <c r="AY41" s="132"/>
      <c r="AZ41" s="132"/>
      <c r="BA41" s="132"/>
      <c r="BB41" s="132"/>
      <c r="BC41" s="132"/>
      <c r="BD41" s="133" t="s">
        <v>621</v>
      </c>
      <c r="BE41" s="133"/>
      <c r="BF41" s="133"/>
      <c r="BG41" s="133"/>
      <c r="BH41" s="133"/>
      <c r="BI41" s="133"/>
      <c r="BJ41" s="131" t="s">
        <v>884</v>
      </c>
      <c r="BK41" s="131"/>
      <c r="BL41" s="131"/>
      <c r="BM41" s="131"/>
      <c r="BN41" s="131"/>
      <c r="BO41" s="132" t="s">
        <v>885</v>
      </c>
      <c r="BP41" s="132"/>
      <c r="BQ41" s="132"/>
      <c r="BR41" s="132"/>
      <c r="BS41" s="132"/>
      <c r="BT41" s="132"/>
      <c r="BU41" s="132"/>
      <c r="BV41" s="133" t="s">
        <v>121</v>
      </c>
      <c r="BW41" s="133"/>
      <c r="BX41" s="133"/>
      <c r="BY41" s="133"/>
      <c r="BZ41" s="133"/>
      <c r="CA41" s="133"/>
      <c r="CB41" s="131" t="s">
        <v>886</v>
      </c>
      <c r="CC41" s="131"/>
      <c r="CD41" s="131"/>
      <c r="CE41" s="131"/>
      <c r="CF41" s="131"/>
      <c r="CG41" s="132" t="s">
        <v>887</v>
      </c>
      <c r="CH41" s="132"/>
      <c r="CI41" s="132"/>
      <c r="CJ41" s="132"/>
      <c r="CK41" s="132"/>
      <c r="CL41" s="132"/>
      <c r="CM41" s="132"/>
      <c r="CN41" s="134" t="s">
        <v>106</v>
      </c>
      <c r="CO41" s="134"/>
      <c r="CP41" s="134"/>
      <c r="CQ41" s="134"/>
      <c r="CR41" s="134"/>
      <c r="CS41" s="134"/>
      <c r="CT41" s="131" t="s">
        <v>888</v>
      </c>
      <c r="CU41" s="131"/>
      <c r="CV41" s="131"/>
      <c r="CW41" s="131"/>
      <c r="CX41" s="131"/>
      <c r="CY41" s="132" t="s">
        <v>889</v>
      </c>
      <c r="CZ41" s="132"/>
      <c r="DA41" s="132"/>
      <c r="DB41" s="132"/>
      <c r="DC41" s="132"/>
      <c r="DD41" s="132"/>
      <c r="DE41" s="132"/>
      <c r="DF41" s="133" t="s">
        <v>890</v>
      </c>
      <c r="DG41" s="133"/>
      <c r="DH41" s="133"/>
      <c r="DI41" s="133"/>
      <c r="DJ41" s="133"/>
      <c r="DK41" s="133"/>
      <c r="DL41" s="131" t="s">
        <v>891</v>
      </c>
      <c r="DM41" s="131"/>
      <c r="DN41" s="131"/>
      <c r="DO41" s="131"/>
      <c r="DP41" s="131"/>
      <c r="DQ41" s="132" t="s">
        <v>862</v>
      </c>
      <c r="DR41" s="132"/>
      <c r="DS41" s="132"/>
      <c r="DT41" s="132"/>
      <c r="DU41" s="132"/>
      <c r="DV41" s="132"/>
      <c r="DW41" s="132"/>
      <c r="DX41" s="134" t="s">
        <v>249</v>
      </c>
      <c r="DY41" s="134"/>
      <c r="DZ41" s="134"/>
      <c r="EA41" s="134"/>
      <c r="EB41" s="134"/>
      <c r="EC41" s="134"/>
      <c r="ED41" s="131" t="s">
        <v>892</v>
      </c>
      <c r="EE41" s="131"/>
      <c r="EF41" s="131"/>
      <c r="EG41" s="131"/>
      <c r="EH41" s="131"/>
      <c r="EI41" s="132" t="s">
        <v>893</v>
      </c>
      <c r="EJ41" s="132"/>
      <c r="EK41" s="132"/>
      <c r="EL41" s="132"/>
      <c r="EM41" s="132"/>
      <c r="EN41" s="132"/>
      <c r="EO41" s="132"/>
      <c r="EP41" s="133" t="s">
        <v>776</v>
      </c>
      <c r="EQ41" s="133"/>
      <c r="ER41" s="133"/>
      <c r="ES41" s="133"/>
      <c r="ET41" s="133"/>
      <c r="EU41" s="133"/>
    </row>
    <row r="42" customFormat="false" ht="17.1" hidden="false" customHeight="true" outlineLevel="0" collapsed="false">
      <c r="B42" s="121" t="n">
        <v>5</v>
      </c>
      <c r="C42" s="168" t="s">
        <v>482</v>
      </c>
      <c r="D42" s="168"/>
      <c r="E42" s="137" t="n">
        <v>32</v>
      </c>
      <c r="F42" s="137"/>
      <c r="G42" s="124"/>
      <c r="H42" s="125" t="s">
        <v>64</v>
      </c>
      <c r="I42" s="125"/>
      <c r="J42" s="125"/>
      <c r="K42" s="125"/>
      <c r="L42" s="125"/>
      <c r="M42" s="126" t="s">
        <v>65</v>
      </c>
      <c r="N42" s="126"/>
      <c r="O42" s="126"/>
      <c r="P42" s="126"/>
      <c r="Q42" s="126"/>
      <c r="R42" s="126"/>
      <c r="S42" s="126"/>
      <c r="T42" s="127"/>
      <c r="U42" s="127"/>
      <c r="V42" s="127"/>
      <c r="W42" s="127"/>
      <c r="X42" s="127"/>
      <c r="Y42" s="127"/>
      <c r="Z42" s="125" t="s">
        <v>64</v>
      </c>
      <c r="AA42" s="125"/>
      <c r="AB42" s="125"/>
      <c r="AC42" s="125"/>
      <c r="AD42" s="125"/>
      <c r="AE42" s="126" t="s">
        <v>65</v>
      </c>
      <c r="AF42" s="126"/>
      <c r="AG42" s="126"/>
      <c r="AH42" s="126"/>
      <c r="AI42" s="126"/>
      <c r="AJ42" s="126"/>
      <c r="AK42" s="126"/>
      <c r="AL42" s="127"/>
      <c r="AM42" s="127"/>
      <c r="AN42" s="127"/>
      <c r="AO42" s="127"/>
      <c r="AP42" s="127"/>
      <c r="AQ42" s="127"/>
      <c r="AR42" s="125" t="s">
        <v>64</v>
      </c>
      <c r="AS42" s="125"/>
      <c r="AT42" s="125"/>
      <c r="AU42" s="125"/>
      <c r="AV42" s="125"/>
      <c r="AW42" s="126" t="s">
        <v>65</v>
      </c>
      <c r="AX42" s="126"/>
      <c r="AY42" s="126"/>
      <c r="AZ42" s="126"/>
      <c r="BA42" s="126"/>
      <c r="BB42" s="126"/>
      <c r="BC42" s="126"/>
      <c r="BD42" s="127"/>
      <c r="BE42" s="127"/>
      <c r="BF42" s="127"/>
      <c r="BG42" s="127"/>
      <c r="BH42" s="127"/>
      <c r="BI42" s="127"/>
      <c r="BJ42" s="125" t="s">
        <v>64</v>
      </c>
      <c r="BK42" s="125"/>
      <c r="BL42" s="125"/>
      <c r="BM42" s="125"/>
      <c r="BN42" s="125"/>
      <c r="BO42" s="126" t="s">
        <v>65</v>
      </c>
      <c r="BP42" s="126"/>
      <c r="BQ42" s="126"/>
      <c r="BR42" s="126"/>
      <c r="BS42" s="126"/>
      <c r="BT42" s="126"/>
      <c r="BU42" s="126"/>
      <c r="BV42" s="127"/>
      <c r="BW42" s="127"/>
      <c r="BX42" s="127"/>
      <c r="BY42" s="127"/>
      <c r="BZ42" s="127"/>
      <c r="CA42" s="127"/>
      <c r="CB42" s="125" t="s">
        <v>64</v>
      </c>
      <c r="CC42" s="125"/>
      <c r="CD42" s="125"/>
      <c r="CE42" s="125"/>
      <c r="CF42" s="125"/>
      <c r="CG42" s="126" t="s">
        <v>65</v>
      </c>
      <c r="CH42" s="126"/>
      <c r="CI42" s="126"/>
      <c r="CJ42" s="126"/>
      <c r="CK42" s="126"/>
      <c r="CL42" s="126"/>
      <c r="CM42" s="126"/>
      <c r="CN42" s="128"/>
      <c r="CO42" s="128"/>
      <c r="CP42" s="128"/>
      <c r="CQ42" s="128"/>
      <c r="CR42" s="128"/>
      <c r="CS42" s="128"/>
      <c r="CT42" s="125" t="s">
        <v>64</v>
      </c>
      <c r="CU42" s="125"/>
      <c r="CV42" s="125"/>
      <c r="CW42" s="125"/>
      <c r="CX42" s="125"/>
      <c r="CY42" s="126" t="s">
        <v>65</v>
      </c>
      <c r="CZ42" s="126"/>
      <c r="DA42" s="126"/>
      <c r="DB42" s="126"/>
      <c r="DC42" s="126"/>
      <c r="DD42" s="126"/>
      <c r="DE42" s="126"/>
      <c r="DF42" s="127"/>
      <c r="DG42" s="127"/>
      <c r="DH42" s="127"/>
      <c r="DI42" s="127"/>
      <c r="DJ42" s="127"/>
      <c r="DK42" s="127"/>
      <c r="DL42" s="125" t="s">
        <v>64</v>
      </c>
      <c r="DM42" s="125"/>
      <c r="DN42" s="125"/>
      <c r="DO42" s="125"/>
      <c r="DP42" s="125"/>
      <c r="DQ42" s="126" t="s">
        <v>65</v>
      </c>
      <c r="DR42" s="126"/>
      <c r="DS42" s="126"/>
      <c r="DT42" s="126"/>
      <c r="DU42" s="126"/>
      <c r="DV42" s="126"/>
      <c r="DW42" s="126"/>
      <c r="DX42" s="128"/>
      <c r="DY42" s="128"/>
      <c r="DZ42" s="128"/>
      <c r="EA42" s="128"/>
      <c r="EB42" s="128"/>
      <c r="EC42" s="128"/>
      <c r="ED42" s="125" t="s">
        <v>64</v>
      </c>
      <c r="EE42" s="125"/>
      <c r="EF42" s="125"/>
      <c r="EG42" s="125"/>
      <c r="EH42" s="125"/>
      <c r="EI42" s="126" t="s">
        <v>65</v>
      </c>
      <c r="EJ42" s="126"/>
      <c r="EK42" s="126"/>
      <c r="EL42" s="126"/>
      <c r="EM42" s="126"/>
      <c r="EN42" s="126"/>
      <c r="EO42" s="126"/>
      <c r="EP42" s="127"/>
      <c r="EQ42" s="127"/>
      <c r="ER42" s="127"/>
      <c r="ES42" s="127"/>
      <c r="ET42" s="127"/>
      <c r="EU42" s="127"/>
    </row>
    <row r="43" customFormat="false" ht="17.1" hidden="false" customHeight="true" outlineLevel="0" collapsed="false">
      <c r="B43" s="107" t="n">
        <v>23</v>
      </c>
      <c r="C43" s="168"/>
      <c r="D43" s="168"/>
      <c r="E43" s="137"/>
      <c r="F43" s="137"/>
      <c r="G43" s="116"/>
      <c r="H43" s="117" t="s">
        <v>894</v>
      </c>
      <c r="I43" s="117"/>
      <c r="J43" s="117"/>
      <c r="K43" s="117"/>
      <c r="L43" s="117"/>
      <c r="M43" s="118" t="s">
        <v>895</v>
      </c>
      <c r="N43" s="118"/>
      <c r="O43" s="118"/>
      <c r="P43" s="118"/>
      <c r="Q43" s="118"/>
      <c r="R43" s="118"/>
      <c r="S43" s="118"/>
      <c r="T43" s="119" t="s">
        <v>210</v>
      </c>
      <c r="U43" s="119"/>
      <c r="V43" s="119"/>
      <c r="W43" s="119"/>
      <c r="X43" s="119"/>
      <c r="Y43" s="119"/>
      <c r="Z43" s="117" t="s">
        <v>896</v>
      </c>
      <c r="AA43" s="117"/>
      <c r="AB43" s="117"/>
      <c r="AC43" s="117"/>
      <c r="AD43" s="117"/>
      <c r="AE43" s="118" t="s">
        <v>897</v>
      </c>
      <c r="AF43" s="118"/>
      <c r="AG43" s="118"/>
      <c r="AH43" s="118"/>
      <c r="AI43" s="118"/>
      <c r="AJ43" s="118"/>
      <c r="AK43" s="118"/>
      <c r="AL43" s="119" t="s">
        <v>381</v>
      </c>
      <c r="AM43" s="119"/>
      <c r="AN43" s="119"/>
      <c r="AO43" s="119"/>
      <c r="AP43" s="119"/>
      <c r="AQ43" s="119"/>
      <c r="AR43" s="117" t="s">
        <v>898</v>
      </c>
      <c r="AS43" s="117"/>
      <c r="AT43" s="117"/>
      <c r="AU43" s="117"/>
      <c r="AV43" s="117"/>
      <c r="AW43" s="118" t="s">
        <v>872</v>
      </c>
      <c r="AX43" s="118"/>
      <c r="AY43" s="118"/>
      <c r="AZ43" s="118"/>
      <c r="BA43" s="118"/>
      <c r="BB43" s="118"/>
      <c r="BC43" s="118"/>
      <c r="BD43" s="119" t="s">
        <v>776</v>
      </c>
      <c r="BE43" s="119"/>
      <c r="BF43" s="119"/>
      <c r="BG43" s="119"/>
      <c r="BH43" s="119"/>
      <c r="BI43" s="119"/>
      <c r="BJ43" s="117" t="s">
        <v>899</v>
      </c>
      <c r="BK43" s="117"/>
      <c r="BL43" s="117"/>
      <c r="BM43" s="117"/>
      <c r="BN43" s="117"/>
      <c r="BO43" s="118" t="s">
        <v>900</v>
      </c>
      <c r="BP43" s="118"/>
      <c r="BQ43" s="118"/>
      <c r="BR43" s="118"/>
      <c r="BS43" s="118"/>
      <c r="BT43" s="118"/>
      <c r="BU43" s="118"/>
      <c r="BV43" s="119" t="s">
        <v>621</v>
      </c>
      <c r="BW43" s="119"/>
      <c r="BX43" s="119"/>
      <c r="BY43" s="119"/>
      <c r="BZ43" s="119"/>
      <c r="CA43" s="119"/>
      <c r="CB43" s="117" t="s">
        <v>901</v>
      </c>
      <c r="CC43" s="117"/>
      <c r="CD43" s="117"/>
      <c r="CE43" s="117"/>
      <c r="CF43" s="117"/>
      <c r="CG43" s="118" t="s">
        <v>902</v>
      </c>
      <c r="CH43" s="118"/>
      <c r="CI43" s="118"/>
      <c r="CJ43" s="118"/>
      <c r="CK43" s="118"/>
      <c r="CL43" s="118"/>
      <c r="CM43" s="118"/>
      <c r="CN43" s="120" t="s">
        <v>81</v>
      </c>
      <c r="CO43" s="120"/>
      <c r="CP43" s="120"/>
      <c r="CQ43" s="120"/>
      <c r="CR43" s="120"/>
      <c r="CS43" s="120"/>
      <c r="CT43" s="117" t="s">
        <v>903</v>
      </c>
      <c r="CU43" s="117"/>
      <c r="CV43" s="117"/>
      <c r="CW43" s="117"/>
      <c r="CX43" s="117"/>
      <c r="CY43" s="118" t="s">
        <v>904</v>
      </c>
      <c r="CZ43" s="118"/>
      <c r="DA43" s="118"/>
      <c r="DB43" s="118"/>
      <c r="DC43" s="118"/>
      <c r="DD43" s="118"/>
      <c r="DE43" s="118"/>
      <c r="DF43" s="119" t="s">
        <v>458</v>
      </c>
      <c r="DG43" s="119"/>
      <c r="DH43" s="119"/>
      <c r="DI43" s="119"/>
      <c r="DJ43" s="119"/>
      <c r="DK43" s="119"/>
      <c r="DL43" s="117" t="s">
        <v>905</v>
      </c>
      <c r="DM43" s="117"/>
      <c r="DN43" s="117"/>
      <c r="DO43" s="117"/>
      <c r="DP43" s="117"/>
      <c r="DQ43" s="118" t="s">
        <v>906</v>
      </c>
      <c r="DR43" s="118"/>
      <c r="DS43" s="118"/>
      <c r="DT43" s="118"/>
      <c r="DU43" s="118"/>
      <c r="DV43" s="118"/>
      <c r="DW43" s="118"/>
      <c r="DX43" s="120" t="s">
        <v>270</v>
      </c>
      <c r="DY43" s="120"/>
      <c r="DZ43" s="120"/>
      <c r="EA43" s="120"/>
      <c r="EB43" s="120"/>
      <c r="EC43" s="120"/>
      <c r="ED43" s="117" t="s">
        <v>907</v>
      </c>
      <c r="EE43" s="117"/>
      <c r="EF43" s="117"/>
      <c r="EG43" s="117"/>
      <c r="EH43" s="117"/>
      <c r="EI43" s="118" t="s">
        <v>887</v>
      </c>
      <c r="EJ43" s="118"/>
      <c r="EK43" s="118"/>
      <c r="EL43" s="118"/>
      <c r="EM43" s="118"/>
      <c r="EN43" s="118"/>
      <c r="EO43" s="118"/>
      <c r="EP43" s="119" t="s">
        <v>106</v>
      </c>
      <c r="EQ43" s="119"/>
      <c r="ER43" s="119"/>
      <c r="ES43" s="119"/>
      <c r="ET43" s="119"/>
      <c r="EU43" s="119"/>
    </row>
    <row r="44" customFormat="false" ht="17.1" hidden="false" customHeight="true" outlineLevel="0" collapsed="false">
      <c r="B44" s="121" t="n">
        <v>5</v>
      </c>
      <c r="C44" s="169" t="s">
        <v>908</v>
      </c>
      <c r="D44" s="169"/>
      <c r="E44" s="170" t="n">
        <v>21</v>
      </c>
      <c r="F44" s="170"/>
      <c r="G44" s="140"/>
      <c r="H44" s="125" t="s">
        <v>64</v>
      </c>
      <c r="I44" s="125"/>
      <c r="J44" s="125"/>
      <c r="K44" s="125"/>
      <c r="L44" s="125"/>
      <c r="M44" s="126" t="s">
        <v>483</v>
      </c>
      <c r="N44" s="126"/>
      <c r="O44" s="126"/>
      <c r="P44" s="126"/>
      <c r="Q44" s="126"/>
      <c r="R44" s="126"/>
      <c r="S44" s="126"/>
      <c r="T44" s="127"/>
      <c r="U44" s="127"/>
      <c r="V44" s="127"/>
      <c r="W44" s="127"/>
      <c r="X44" s="127"/>
      <c r="Y44" s="127"/>
      <c r="Z44" s="125" t="s">
        <v>64</v>
      </c>
      <c r="AA44" s="125"/>
      <c r="AB44" s="125"/>
      <c r="AC44" s="125"/>
      <c r="AD44" s="125"/>
      <c r="AE44" s="126" t="s">
        <v>65</v>
      </c>
      <c r="AF44" s="126"/>
      <c r="AG44" s="126"/>
      <c r="AH44" s="126"/>
      <c r="AI44" s="126"/>
      <c r="AJ44" s="126"/>
      <c r="AK44" s="126"/>
      <c r="AL44" s="127"/>
      <c r="AM44" s="127"/>
      <c r="AN44" s="127"/>
      <c r="AO44" s="127"/>
      <c r="AP44" s="127"/>
      <c r="AQ44" s="127"/>
      <c r="AR44" s="125" t="s">
        <v>64</v>
      </c>
      <c r="AS44" s="125"/>
      <c r="AT44" s="125"/>
      <c r="AU44" s="125"/>
      <c r="AV44" s="125"/>
      <c r="AW44" s="126" t="s">
        <v>65</v>
      </c>
      <c r="AX44" s="126"/>
      <c r="AY44" s="126"/>
      <c r="AZ44" s="126"/>
      <c r="BA44" s="126"/>
      <c r="BB44" s="126"/>
      <c r="BC44" s="126"/>
      <c r="BD44" s="127"/>
      <c r="BE44" s="127"/>
      <c r="BF44" s="127"/>
      <c r="BG44" s="127"/>
      <c r="BH44" s="127"/>
      <c r="BI44" s="127"/>
      <c r="BJ44" s="125" t="s">
        <v>64</v>
      </c>
      <c r="BK44" s="125"/>
      <c r="BL44" s="125"/>
      <c r="BM44" s="125"/>
      <c r="BN44" s="125"/>
      <c r="BO44" s="126" t="s">
        <v>65</v>
      </c>
      <c r="BP44" s="126"/>
      <c r="BQ44" s="126"/>
      <c r="BR44" s="126"/>
      <c r="BS44" s="126"/>
      <c r="BT44" s="126"/>
      <c r="BU44" s="126"/>
      <c r="BV44" s="127"/>
      <c r="BW44" s="127"/>
      <c r="BX44" s="127"/>
      <c r="BY44" s="127"/>
      <c r="BZ44" s="127"/>
      <c r="CA44" s="127"/>
      <c r="CB44" s="125" t="s">
        <v>64</v>
      </c>
      <c r="CC44" s="125"/>
      <c r="CD44" s="125"/>
      <c r="CE44" s="125"/>
      <c r="CF44" s="125"/>
      <c r="CG44" s="126" t="s">
        <v>65</v>
      </c>
      <c r="CH44" s="126"/>
      <c r="CI44" s="126"/>
      <c r="CJ44" s="126"/>
      <c r="CK44" s="126"/>
      <c r="CL44" s="126"/>
      <c r="CM44" s="126"/>
      <c r="CN44" s="128"/>
      <c r="CO44" s="128"/>
      <c r="CP44" s="128"/>
      <c r="CQ44" s="128"/>
      <c r="CR44" s="128"/>
      <c r="CS44" s="128"/>
      <c r="CT44" s="125" t="s">
        <v>64</v>
      </c>
      <c r="CU44" s="125"/>
      <c r="CV44" s="125"/>
      <c r="CW44" s="125"/>
      <c r="CX44" s="125"/>
      <c r="CY44" s="126" t="s">
        <v>65</v>
      </c>
      <c r="CZ44" s="126"/>
      <c r="DA44" s="126"/>
      <c r="DB44" s="126"/>
      <c r="DC44" s="126"/>
      <c r="DD44" s="126"/>
      <c r="DE44" s="126"/>
      <c r="DF44" s="127"/>
      <c r="DG44" s="127"/>
      <c r="DH44" s="127"/>
      <c r="DI44" s="127"/>
      <c r="DJ44" s="127"/>
      <c r="DK44" s="127"/>
      <c r="DL44" s="125" t="s">
        <v>64</v>
      </c>
      <c r="DM44" s="125"/>
      <c r="DN44" s="125"/>
      <c r="DO44" s="125"/>
      <c r="DP44" s="125"/>
      <c r="DQ44" s="126" t="s">
        <v>65</v>
      </c>
      <c r="DR44" s="126"/>
      <c r="DS44" s="126"/>
      <c r="DT44" s="126"/>
      <c r="DU44" s="126"/>
      <c r="DV44" s="126"/>
      <c r="DW44" s="126"/>
      <c r="DX44" s="128"/>
      <c r="DY44" s="128"/>
      <c r="DZ44" s="128"/>
      <c r="EA44" s="128"/>
      <c r="EB44" s="128"/>
      <c r="EC44" s="128"/>
      <c r="ED44" s="125" t="s">
        <v>64</v>
      </c>
      <c r="EE44" s="125"/>
      <c r="EF44" s="125"/>
      <c r="EG44" s="125"/>
      <c r="EH44" s="125"/>
      <c r="EI44" s="126" t="s">
        <v>65</v>
      </c>
      <c r="EJ44" s="126"/>
      <c r="EK44" s="126"/>
      <c r="EL44" s="126"/>
      <c r="EM44" s="126"/>
      <c r="EN44" s="126"/>
      <c r="EO44" s="126"/>
      <c r="EP44" s="127"/>
      <c r="EQ44" s="127"/>
      <c r="ER44" s="127"/>
      <c r="ES44" s="127"/>
      <c r="ET44" s="127"/>
      <c r="EU44" s="127"/>
    </row>
    <row r="45" customFormat="false" ht="17.1" hidden="false" customHeight="true" outlineLevel="0" collapsed="false">
      <c r="B45" s="171" t="s">
        <v>909</v>
      </c>
      <c r="C45" s="169"/>
      <c r="D45" s="169"/>
      <c r="E45" s="170"/>
      <c r="F45" s="170"/>
      <c r="G45" s="172"/>
      <c r="H45" s="176" t="s">
        <v>910</v>
      </c>
      <c r="I45" s="176"/>
      <c r="J45" s="176"/>
      <c r="K45" s="176"/>
      <c r="L45" s="176"/>
      <c r="M45" s="174" t="s">
        <v>911</v>
      </c>
      <c r="N45" s="174"/>
      <c r="O45" s="174"/>
      <c r="P45" s="174"/>
      <c r="Q45" s="174"/>
      <c r="R45" s="174"/>
      <c r="S45" s="174"/>
      <c r="T45" s="175" t="s">
        <v>776</v>
      </c>
      <c r="U45" s="175"/>
      <c r="V45" s="175"/>
      <c r="W45" s="175"/>
      <c r="X45" s="175"/>
      <c r="Y45" s="175"/>
      <c r="Z45" s="176" t="s">
        <v>912</v>
      </c>
      <c r="AA45" s="176"/>
      <c r="AB45" s="176"/>
      <c r="AC45" s="176"/>
      <c r="AD45" s="176"/>
      <c r="AE45" s="174" t="s">
        <v>913</v>
      </c>
      <c r="AF45" s="174"/>
      <c r="AG45" s="174"/>
      <c r="AH45" s="174"/>
      <c r="AI45" s="174"/>
      <c r="AJ45" s="174"/>
      <c r="AK45" s="174"/>
      <c r="AL45" s="175" t="s">
        <v>614</v>
      </c>
      <c r="AM45" s="175"/>
      <c r="AN45" s="175"/>
      <c r="AO45" s="175"/>
      <c r="AP45" s="175"/>
      <c r="AQ45" s="175"/>
      <c r="AR45" s="176" t="s">
        <v>914</v>
      </c>
      <c r="AS45" s="176"/>
      <c r="AT45" s="176"/>
      <c r="AU45" s="176"/>
      <c r="AV45" s="176"/>
      <c r="AW45" s="174" t="s">
        <v>915</v>
      </c>
      <c r="AX45" s="174"/>
      <c r="AY45" s="174"/>
      <c r="AZ45" s="174"/>
      <c r="BA45" s="174"/>
      <c r="BB45" s="174"/>
      <c r="BC45" s="174"/>
      <c r="BD45" s="175" t="s">
        <v>374</v>
      </c>
      <c r="BE45" s="175"/>
      <c r="BF45" s="175"/>
      <c r="BG45" s="175"/>
      <c r="BH45" s="175"/>
      <c r="BI45" s="175"/>
      <c r="BJ45" s="176" t="s">
        <v>916</v>
      </c>
      <c r="BK45" s="176"/>
      <c r="BL45" s="176"/>
      <c r="BM45" s="176"/>
      <c r="BN45" s="176"/>
      <c r="BO45" s="174" t="s">
        <v>917</v>
      </c>
      <c r="BP45" s="174"/>
      <c r="BQ45" s="174"/>
      <c r="BR45" s="174"/>
      <c r="BS45" s="174"/>
      <c r="BT45" s="174"/>
      <c r="BU45" s="174"/>
      <c r="BV45" s="175" t="s">
        <v>776</v>
      </c>
      <c r="BW45" s="175"/>
      <c r="BX45" s="175"/>
      <c r="BY45" s="175"/>
      <c r="BZ45" s="175"/>
      <c r="CA45" s="175"/>
      <c r="CB45" s="176" t="s">
        <v>918</v>
      </c>
      <c r="CC45" s="176"/>
      <c r="CD45" s="176"/>
      <c r="CE45" s="176"/>
      <c r="CF45" s="176"/>
      <c r="CG45" s="174" t="s">
        <v>919</v>
      </c>
      <c r="CH45" s="174"/>
      <c r="CI45" s="174"/>
      <c r="CJ45" s="174"/>
      <c r="CK45" s="174"/>
      <c r="CL45" s="174"/>
      <c r="CM45" s="174"/>
      <c r="CN45" s="177" t="s">
        <v>920</v>
      </c>
      <c r="CO45" s="177"/>
      <c r="CP45" s="177"/>
      <c r="CQ45" s="177"/>
      <c r="CR45" s="177"/>
      <c r="CS45" s="177"/>
      <c r="CT45" s="176" t="s">
        <v>921</v>
      </c>
      <c r="CU45" s="176"/>
      <c r="CV45" s="176"/>
      <c r="CW45" s="176"/>
      <c r="CX45" s="176"/>
      <c r="CY45" s="174" t="s">
        <v>922</v>
      </c>
      <c r="CZ45" s="174"/>
      <c r="DA45" s="174"/>
      <c r="DB45" s="174"/>
      <c r="DC45" s="174"/>
      <c r="DD45" s="174"/>
      <c r="DE45" s="174"/>
      <c r="DF45" s="175" t="s">
        <v>614</v>
      </c>
      <c r="DG45" s="175"/>
      <c r="DH45" s="175"/>
      <c r="DI45" s="175"/>
      <c r="DJ45" s="175"/>
      <c r="DK45" s="175"/>
      <c r="DL45" s="176" t="s">
        <v>923</v>
      </c>
      <c r="DM45" s="176"/>
      <c r="DN45" s="176"/>
      <c r="DO45" s="176"/>
      <c r="DP45" s="176"/>
      <c r="DQ45" s="174" t="s">
        <v>842</v>
      </c>
      <c r="DR45" s="174"/>
      <c r="DS45" s="174"/>
      <c r="DT45" s="174"/>
      <c r="DU45" s="174"/>
      <c r="DV45" s="174"/>
      <c r="DW45" s="174"/>
      <c r="DX45" s="177" t="s">
        <v>170</v>
      </c>
      <c r="DY45" s="177"/>
      <c r="DZ45" s="177"/>
      <c r="EA45" s="177"/>
      <c r="EB45" s="177"/>
      <c r="EC45" s="177"/>
      <c r="ED45" s="176" t="s">
        <v>924</v>
      </c>
      <c r="EE45" s="176"/>
      <c r="EF45" s="176"/>
      <c r="EG45" s="176"/>
      <c r="EH45" s="176"/>
      <c r="EI45" s="174" t="s">
        <v>925</v>
      </c>
      <c r="EJ45" s="174"/>
      <c r="EK45" s="174"/>
      <c r="EL45" s="174"/>
      <c r="EM45" s="174"/>
      <c r="EN45" s="174"/>
      <c r="EO45" s="174"/>
      <c r="EP45" s="175" t="s">
        <v>621</v>
      </c>
      <c r="EQ45" s="175"/>
      <c r="ER45" s="175"/>
      <c r="ES45" s="175"/>
      <c r="ET45" s="175"/>
      <c r="EU45" s="175"/>
    </row>
    <row r="46" customFormat="false" ht="32.1" hidden="false" customHeight="true" outlineLevel="0" collapsed="false">
      <c r="B46" s="178" t="s">
        <v>518</v>
      </c>
      <c r="C46" s="178"/>
      <c r="D46" s="178"/>
      <c r="E46" s="179" t="s">
        <v>519</v>
      </c>
      <c r="F46" s="179"/>
      <c r="G46" s="179"/>
      <c r="H46" s="180" t="s">
        <v>926</v>
      </c>
      <c r="I46" s="180"/>
      <c r="J46" s="180"/>
      <c r="K46" s="180"/>
      <c r="L46" s="180"/>
      <c r="M46" s="181"/>
      <c r="N46" s="182" t="s">
        <v>521</v>
      </c>
      <c r="O46" s="183"/>
      <c r="P46" s="184" t="s">
        <v>621</v>
      </c>
      <c r="Q46" s="184"/>
      <c r="R46" s="184"/>
      <c r="S46" s="184"/>
      <c r="T46" s="184"/>
      <c r="U46" s="184"/>
      <c r="V46" s="184"/>
      <c r="W46" s="184"/>
      <c r="X46" s="184"/>
      <c r="Y46" s="184"/>
      <c r="Z46" s="180" t="s">
        <v>927</v>
      </c>
      <c r="AA46" s="180"/>
      <c r="AB46" s="180"/>
      <c r="AC46" s="180"/>
      <c r="AD46" s="180"/>
      <c r="AE46" s="181"/>
      <c r="AF46" s="182" t="s">
        <v>521</v>
      </c>
      <c r="AG46" s="183"/>
      <c r="AH46" s="184" t="s">
        <v>668</v>
      </c>
      <c r="AI46" s="184"/>
      <c r="AJ46" s="184"/>
      <c r="AK46" s="184"/>
      <c r="AL46" s="184"/>
      <c r="AM46" s="184"/>
      <c r="AN46" s="184"/>
      <c r="AO46" s="184"/>
      <c r="AP46" s="184"/>
      <c r="AQ46" s="184"/>
      <c r="AR46" s="180" t="s">
        <v>537</v>
      </c>
      <c r="AS46" s="180"/>
      <c r="AT46" s="180"/>
      <c r="AU46" s="180"/>
      <c r="AV46" s="180"/>
      <c r="AW46" s="181"/>
      <c r="AX46" s="182" t="s">
        <v>521</v>
      </c>
      <c r="AY46" s="183"/>
      <c r="AZ46" s="184" t="s">
        <v>614</v>
      </c>
      <c r="BA46" s="184"/>
      <c r="BB46" s="184"/>
      <c r="BC46" s="184"/>
      <c r="BD46" s="184"/>
      <c r="BE46" s="184"/>
      <c r="BF46" s="184"/>
      <c r="BG46" s="184"/>
      <c r="BH46" s="184"/>
      <c r="BI46" s="184"/>
      <c r="BJ46" s="180" t="s">
        <v>530</v>
      </c>
      <c r="BK46" s="180"/>
      <c r="BL46" s="180"/>
      <c r="BM46" s="180"/>
      <c r="BN46" s="180"/>
      <c r="BO46" s="181"/>
      <c r="BP46" s="182" t="s">
        <v>521</v>
      </c>
      <c r="BQ46" s="183"/>
      <c r="BR46" s="184" t="s">
        <v>776</v>
      </c>
      <c r="BS46" s="184"/>
      <c r="BT46" s="184"/>
      <c r="BU46" s="184"/>
      <c r="BV46" s="184"/>
      <c r="BW46" s="184"/>
      <c r="BX46" s="184"/>
      <c r="BY46" s="184"/>
      <c r="BZ46" s="184"/>
      <c r="CA46" s="184"/>
      <c r="CB46" s="180" t="s">
        <v>928</v>
      </c>
      <c r="CC46" s="180"/>
      <c r="CD46" s="180"/>
      <c r="CE46" s="180"/>
      <c r="CF46" s="180"/>
      <c r="CG46" s="181"/>
      <c r="CH46" s="182" t="s">
        <v>521</v>
      </c>
      <c r="CI46" s="183"/>
      <c r="CJ46" s="184" t="s">
        <v>619</v>
      </c>
      <c r="CK46" s="184"/>
      <c r="CL46" s="184"/>
      <c r="CM46" s="184"/>
      <c r="CN46" s="184"/>
      <c r="CO46" s="184"/>
      <c r="CP46" s="184"/>
      <c r="CQ46" s="184"/>
      <c r="CR46" s="184"/>
      <c r="CS46" s="184"/>
      <c r="CT46" s="180" t="s">
        <v>527</v>
      </c>
      <c r="CU46" s="180"/>
      <c r="CV46" s="180"/>
      <c r="CW46" s="180"/>
      <c r="CX46" s="180"/>
      <c r="CY46" s="181"/>
      <c r="CZ46" s="182" t="s">
        <v>521</v>
      </c>
      <c r="DA46" s="183"/>
      <c r="DB46" s="184" t="s">
        <v>78</v>
      </c>
      <c r="DC46" s="184"/>
      <c r="DD46" s="184"/>
      <c r="DE46" s="184"/>
      <c r="DF46" s="184"/>
      <c r="DG46" s="184"/>
      <c r="DH46" s="184"/>
      <c r="DI46" s="184"/>
      <c r="DJ46" s="184"/>
      <c r="DK46" s="184"/>
      <c r="DL46" s="180" t="s">
        <v>528</v>
      </c>
      <c r="DM46" s="180"/>
      <c r="DN46" s="180"/>
      <c r="DO46" s="180"/>
      <c r="DP46" s="180"/>
      <c r="DQ46" s="181"/>
      <c r="DR46" s="182" t="s">
        <v>521</v>
      </c>
      <c r="DS46" s="183"/>
      <c r="DT46" s="184" t="s">
        <v>684</v>
      </c>
      <c r="DU46" s="184"/>
      <c r="DV46" s="184"/>
      <c r="DW46" s="184"/>
      <c r="DX46" s="184"/>
      <c r="DY46" s="184"/>
      <c r="DZ46" s="184"/>
      <c r="EA46" s="184"/>
      <c r="EB46" s="184"/>
      <c r="EC46" s="184"/>
      <c r="ED46" s="180" t="s">
        <v>532</v>
      </c>
      <c r="EE46" s="180"/>
      <c r="EF46" s="180"/>
      <c r="EG46" s="180"/>
      <c r="EH46" s="180"/>
      <c r="EI46" s="181"/>
      <c r="EJ46" s="182" t="s">
        <v>521</v>
      </c>
      <c r="EK46" s="183"/>
      <c r="EL46" s="184" t="s">
        <v>249</v>
      </c>
      <c r="EM46" s="184"/>
      <c r="EN46" s="184"/>
      <c r="EO46" s="184"/>
      <c r="EP46" s="184"/>
      <c r="EQ46" s="184"/>
      <c r="ER46" s="184"/>
      <c r="ES46" s="184"/>
      <c r="ET46" s="184"/>
      <c r="EU46" s="184"/>
    </row>
    <row r="47" customFormat="false" ht="34.5" hidden="false" customHeight="true" outlineLevel="0" collapsed="false">
      <c r="B47" s="185"/>
      <c r="C47" s="185"/>
      <c r="D47" s="185"/>
      <c r="E47" s="186" t="s">
        <v>529</v>
      </c>
      <c r="F47" s="186"/>
      <c r="G47" s="186"/>
      <c r="H47" s="187" t="s">
        <v>927</v>
      </c>
      <c r="I47" s="187"/>
      <c r="J47" s="187"/>
      <c r="K47" s="187"/>
      <c r="L47" s="187"/>
      <c r="M47" s="188"/>
      <c r="N47" s="189" t="s">
        <v>521</v>
      </c>
      <c r="O47" s="190"/>
      <c r="P47" s="191" t="s">
        <v>668</v>
      </c>
      <c r="Q47" s="191"/>
      <c r="R47" s="191"/>
      <c r="S47" s="191"/>
      <c r="T47" s="191"/>
      <c r="U47" s="191"/>
      <c r="V47" s="191"/>
      <c r="W47" s="191"/>
      <c r="X47" s="191"/>
      <c r="Y47" s="191"/>
      <c r="Z47" s="187" t="s">
        <v>929</v>
      </c>
      <c r="AA47" s="187"/>
      <c r="AB47" s="187"/>
      <c r="AC47" s="187"/>
      <c r="AD47" s="187"/>
      <c r="AE47" s="188"/>
      <c r="AF47" s="189" t="s">
        <v>521</v>
      </c>
      <c r="AG47" s="190"/>
      <c r="AH47" s="191" t="s">
        <v>614</v>
      </c>
      <c r="AI47" s="191"/>
      <c r="AJ47" s="191"/>
      <c r="AK47" s="191"/>
      <c r="AL47" s="191"/>
      <c r="AM47" s="191"/>
      <c r="AN47" s="191"/>
      <c r="AO47" s="191"/>
      <c r="AP47" s="191"/>
      <c r="AQ47" s="191"/>
      <c r="AR47" s="187" t="s">
        <v>930</v>
      </c>
      <c r="AS47" s="187"/>
      <c r="AT47" s="187"/>
      <c r="AU47" s="187"/>
      <c r="AV47" s="187"/>
      <c r="AW47" s="188"/>
      <c r="AX47" s="189" t="s">
        <v>521</v>
      </c>
      <c r="AY47" s="190"/>
      <c r="AZ47" s="191" t="s">
        <v>621</v>
      </c>
      <c r="BA47" s="191"/>
      <c r="BB47" s="191"/>
      <c r="BC47" s="191"/>
      <c r="BD47" s="191"/>
      <c r="BE47" s="191"/>
      <c r="BF47" s="191"/>
      <c r="BG47" s="191"/>
      <c r="BH47" s="191"/>
      <c r="BI47" s="191"/>
      <c r="BJ47" s="187" t="s">
        <v>931</v>
      </c>
      <c r="BK47" s="187"/>
      <c r="BL47" s="187"/>
      <c r="BM47" s="187"/>
      <c r="BN47" s="187"/>
      <c r="BO47" s="188"/>
      <c r="BP47" s="189" t="s">
        <v>521</v>
      </c>
      <c r="BQ47" s="190"/>
      <c r="BR47" s="191" t="s">
        <v>619</v>
      </c>
      <c r="BS47" s="191"/>
      <c r="BT47" s="191"/>
      <c r="BU47" s="191"/>
      <c r="BV47" s="191"/>
      <c r="BW47" s="191"/>
      <c r="BX47" s="191"/>
      <c r="BY47" s="191"/>
      <c r="BZ47" s="191"/>
      <c r="CA47" s="191"/>
      <c r="CB47" s="187" t="s">
        <v>527</v>
      </c>
      <c r="CC47" s="187"/>
      <c r="CD47" s="187"/>
      <c r="CE47" s="187"/>
      <c r="CF47" s="187"/>
      <c r="CG47" s="188"/>
      <c r="CH47" s="189" t="s">
        <v>521</v>
      </c>
      <c r="CI47" s="190"/>
      <c r="CJ47" s="191" t="s">
        <v>78</v>
      </c>
      <c r="CK47" s="191"/>
      <c r="CL47" s="191"/>
      <c r="CM47" s="191"/>
      <c r="CN47" s="191"/>
      <c r="CO47" s="191"/>
      <c r="CP47" s="191"/>
      <c r="CQ47" s="191"/>
      <c r="CR47" s="191"/>
      <c r="CS47" s="191"/>
      <c r="CT47" s="187" t="s">
        <v>534</v>
      </c>
      <c r="CU47" s="187"/>
      <c r="CV47" s="187"/>
      <c r="CW47" s="187"/>
      <c r="CX47" s="187"/>
      <c r="CY47" s="188"/>
      <c r="CZ47" s="189" t="s">
        <v>521</v>
      </c>
      <c r="DA47" s="190"/>
      <c r="DB47" s="191" t="s">
        <v>153</v>
      </c>
      <c r="DC47" s="191"/>
      <c r="DD47" s="191"/>
      <c r="DE47" s="191"/>
      <c r="DF47" s="191"/>
      <c r="DG47" s="191"/>
      <c r="DH47" s="191"/>
      <c r="DI47" s="191"/>
      <c r="DJ47" s="191"/>
      <c r="DK47" s="191"/>
      <c r="DL47" s="187" t="s">
        <v>538</v>
      </c>
      <c r="DM47" s="187"/>
      <c r="DN47" s="187"/>
      <c r="DO47" s="187"/>
      <c r="DP47" s="187"/>
      <c r="DQ47" s="188"/>
      <c r="DR47" s="189" t="s">
        <v>521</v>
      </c>
      <c r="DS47" s="190"/>
      <c r="DT47" s="191" t="s">
        <v>684</v>
      </c>
      <c r="DU47" s="191"/>
      <c r="DV47" s="191"/>
      <c r="DW47" s="191"/>
      <c r="DX47" s="191"/>
      <c r="DY47" s="191"/>
      <c r="DZ47" s="191"/>
      <c r="EA47" s="191"/>
      <c r="EB47" s="191"/>
      <c r="EC47" s="191"/>
      <c r="ED47" s="187" t="s">
        <v>535</v>
      </c>
      <c r="EE47" s="187"/>
      <c r="EF47" s="187"/>
      <c r="EG47" s="187"/>
      <c r="EH47" s="187"/>
      <c r="EI47" s="188"/>
      <c r="EJ47" s="189" t="s">
        <v>521</v>
      </c>
      <c r="EK47" s="190"/>
      <c r="EL47" s="271" t="s">
        <v>170</v>
      </c>
      <c r="EM47" s="271"/>
      <c r="EN47" s="271"/>
      <c r="EO47" s="271"/>
      <c r="EP47" s="271"/>
      <c r="EQ47" s="271"/>
      <c r="ER47" s="271"/>
      <c r="ES47" s="271"/>
      <c r="ET47" s="271"/>
      <c r="EU47" s="271"/>
    </row>
    <row r="48" customFormat="false" ht="36" hidden="false" customHeight="true" outlineLevel="0" collapsed="false">
      <c r="B48" s="185"/>
      <c r="C48" s="185"/>
      <c r="D48" s="185"/>
      <c r="E48" s="186" t="s">
        <v>536</v>
      </c>
      <c r="F48" s="186"/>
      <c r="G48" s="186"/>
      <c r="H48" s="187" t="s">
        <v>932</v>
      </c>
      <c r="I48" s="187"/>
      <c r="J48" s="187"/>
      <c r="K48" s="187"/>
      <c r="L48" s="187"/>
      <c r="M48" s="188"/>
      <c r="N48" s="189" t="s">
        <v>521</v>
      </c>
      <c r="O48" s="190"/>
      <c r="P48" s="191" t="s">
        <v>621</v>
      </c>
      <c r="Q48" s="191"/>
      <c r="R48" s="191"/>
      <c r="S48" s="191"/>
      <c r="T48" s="191"/>
      <c r="U48" s="191"/>
      <c r="V48" s="191"/>
      <c r="W48" s="191"/>
      <c r="X48" s="191"/>
      <c r="Y48" s="191"/>
      <c r="Z48" s="187" t="s">
        <v>532</v>
      </c>
      <c r="AA48" s="187"/>
      <c r="AB48" s="187"/>
      <c r="AC48" s="187"/>
      <c r="AD48" s="187"/>
      <c r="AE48" s="188"/>
      <c r="AF48" s="189" t="s">
        <v>521</v>
      </c>
      <c r="AG48" s="190"/>
      <c r="AH48" s="191" t="s">
        <v>249</v>
      </c>
      <c r="AI48" s="191"/>
      <c r="AJ48" s="191"/>
      <c r="AK48" s="191"/>
      <c r="AL48" s="191"/>
      <c r="AM48" s="191"/>
      <c r="AN48" s="191"/>
      <c r="AO48" s="191"/>
      <c r="AP48" s="191"/>
      <c r="AQ48" s="191"/>
      <c r="AR48" s="187" t="s">
        <v>538</v>
      </c>
      <c r="AS48" s="187"/>
      <c r="AT48" s="187"/>
      <c r="AU48" s="187"/>
      <c r="AV48" s="187"/>
      <c r="AW48" s="188"/>
      <c r="AX48" s="189" t="s">
        <v>521</v>
      </c>
      <c r="AY48" s="190"/>
      <c r="AZ48" s="191" t="s">
        <v>776</v>
      </c>
      <c r="BA48" s="191"/>
      <c r="BB48" s="191"/>
      <c r="BC48" s="191"/>
      <c r="BD48" s="191"/>
      <c r="BE48" s="191"/>
      <c r="BF48" s="191"/>
      <c r="BG48" s="191"/>
      <c r="BH48" s="191"/>
      <c r="BI48" s="191"/>
      <c r="BJ48" s="187" t="s">
        <v>56</v>
      </c>
      <c r="BK48" s="187"/>
      <c r="BL48" s="187"/>
      <c r="BM48" s="187"/>
      <c r="BN48" s="187"/>
      <c r="BO48" s="188"/>
      <c r="BP48" s="189" t="s">
        <v>521</v>
      </c>
      <c r="BQ48" s="190"/>
      <c r="BR48" s="271" t="s">
        <v>81</v>
      </c>
      <c r="BS48" s="271"/>
      <c r="BT48" s="271"/>
      <c r="BU48" s="271"/>
      <c r="BV48" s="271"/>
      <c r="BW48" s="271"/>
      <c r="BX48" s="271"/>
      <c r="BY48" s="271"/>
      <c r="BZ48" s="271"/>
      <c r="CA48" s="271"/>
      <c r="CB48" s="187" t="s">
        <v>54</v>
      </c>
      <c r="CC48" s="187"/>
      <c r="CD48" s="187"/>
      <c r="CE48" s="187"/>
      <c r="CF48" s="187"/>
      <c r="CG48" s="188"/>
      <c r="CH48" s="189" t="s">
        <v>521</v>
      </c>
      <c r="CI48" s="190"/>
      <c r="CJ48" s="271" t="s">
        <v>210</v>
      </c>
      <c r="CK48" s="271"/>
      <c r="CL48" s="271"/>
      <c r="CM48" s="271"/>
      <c r="CN48" s="271"/>
      <c r="CO48" s="271"/>
      <c r="CP48" s="271"/>
      <c r="CQ48" s="271"/>
      <c r="CR48" s="271"/>
      <c r="CS48" s="271"/>
      <c r="CT48" s="187" t="s">
        <v>53</v>
      </c>
      <c r="CU48" s="187"/>
      <c r="CV48" s="187"/>
      <c r="CW48" s="187"/>
      <c r="CX48" s="187"/>
      <c r="CY48" s="188"/>
      <c r="CZ48" s="189" t="s">
        <v>521</v>
      </c>
      <c r="DA48" s="190"/>
      <c r="DB48" s="271" t="s">
        <v>933</v>
      </c>
      <c r="DC48" s="271"/>
      <c r="DD48" s="271"/>
      <c r="DE48" s="271"/>
      <c r="DF48" s="271"/>
      <c r="DG48" s="271"/>
      <c r="DH48" s="271"/>
      <c r="DI48" s="271"/>
      <c r="DJ48" s="271"/>
      <c r="DK48" s="271"/>
      <c r="DL48" s="187"/>
      <c r="DM48" s="187"/>
      <c r="DN48" s="187"/>
      <c r="DO48" s="187"/>
      <c r="DP48" s="187"/>
      <c r="DQ48" s="188"/>
      <c r="DR48" s="189"/>
      <c r="DS48" s="190"/>
      <c r="DT48" s="271"/>
      <c r="DU48" s="271"/>
      <c r="DV48" s="271"/>
      <c r="DW48" s="271"/>
      <c r="DX48" s="271"/>
      <c r="DY48" s="271"/>
      <c r="DZ48" s="271"/>
      <c r="EA48" s="271"/>
      <c r="EB48" s="271"/>
      <c r="EC48" s="271"/>
      <c r="ED48" s="187" t="s">
        <v>52</v>
      </c>
      <c r="EE48" s="187"/>
      <c r="EF48" s="187"/>
      <c r="EG48" s="187"/>
      <c r="EH48" s="187"/>
      <c r="EI48" s="188"/>
      <c r="EJ48" s="189" t="s">
        <v>521</v>
      </c>
      <c r="EK48" s="190"/>
      <c r="EL48" s="271" t="s">
        <v>934</v>
      </c>
      <c r="EM48" s="271"/>
      <c r="EN48" s="271"/>
      <c r="EO48" s="271"/>
      <c r="EP48" s="271"/>
      <c r="EQ48" s="271"/>
      <c r="ER48" s="271"/>
      <c r="ES48" s="271"/>
      <c r="ET48" s="271"/>
      <c r="EU48" s="271"/>
    </row>
    <row r="49" customFormat="false" ht="32.1" hidden="false" customHeight="true" outlineLevel="0" collapsed="false">
      <c r="B49" s="192" t="s">
        <v>540</v>
      </c>
      <c r="C49" s="192"/>
      <c r="D49" s="192"/>
      <c r="E49" s="193" t="s">
        <v>908</v>
      </c>
      <c r="F49" s="193"/>
      <c r="G49" s="193"/>
      <c r="H49" s="194" t="s">
        <v>539</v>
      </c>
      <c r="I49" s="194"/>
      <c r="J49" s="194"/>
      <c r="K49" s="194"/>
      <c r="L49" s="194"/>
      <c r="M49" s="195"/>
      <c r="N49" s="196" t="s">
        <v>521</v>
      </c>
      <c r="O49" s="197"/>
      <c r="P49" s="198" t="s">
        <v>776</v>
      </c>
      <c r="Q49" s="198"/>
      <c r="R49" s="198"/>
      <c r="S49" s="198"/>
      <c r="T49" s="198"/>
      <c r="U49" s="198"/>
      <c r="V49" s="198"/>
      <c r="W49" s="198"/>
      <c r="X49" s="198"/>
      <c r="Y49" s="198"/>
      <c r="Z49" s="194" t="s">
        <v>54</v>
      </c>
      <c r="AA49" s="194"/>
      <c r="AB49" s="194"/>
      <c r="AC49" s="194"/>
      <c r="AD49" s="194"/>
      <c r="AE49" s="195"/>
      <c r="AF49" s="196" t="s">
        <v>521</v>
      </c>
      <c r="AG49" s="197"/>
      <c r="AH49" s="198" t="s">
        <v>614</v>
      </c>
      <c r="AI49" s="198"/>
      <c r="AJ49" s="198"/>
      <c r="AK49" s="198"/>
      <c r="AL49" s="198"/>
      <c r="AM49" s="198"/>
      <c r="AN49" s="198"/>
      <c r="AO49" s="198"/>
      <c r="AP49" s="198"/>
      <c r="AQ49" s="198"/>
      <c r="AR49" s="194" t="s">
        <v>52</v>
      </c>
      <c r="AS49" s="194"/>
      <c r="AT49" s="194"/>
      <c r="AU49" s="194"/>
      <c r="AV49" s="194"/>
      <c r="AW49" s="195"/>
      <c r="AX49" s="196" t="s">
        <v>521</v>
      </c>
      <c r="AY49" s="197"/>
      <c r="AZ49" s="198" t="s">
        <v>374</v>
      </c>
      <c r="BA49" s="198"/>
      <c r="BB49" s="198"/>
      <c r="BC49" s="198"/>
      <c r="BD49" s="198"/>
      <c r="BE49" s="198"/>
      <c r="BF49" s="198"/>
      <c r="BG49" s="198"/>
      <c r="BH49" s="198"/>
      <c r="BI49" s="198"/>
      <c r="BJ49" s="194" t="s">
        <v>50</v>
      </c>
      <c r="BK49" s="194"/>
      <c r="BL49" s="194"/>
      <c r="BM49" s="194"/>
      <c r="BN49" s="194"/>
      <c r="BO49" s="195"/>
      <c r="BP49" s="196" t="s">
        <v>521</v>
      </c>
      <c r="BQ49" s="197"/>
      <c r="BR49" s="198" t="s">
        <v>920</v>
      </c>
      <c r="BS49" s="198"/>
      <c r="BT49" s="198"/>
      <c r="BU49" s="198"/>
      <c r="BV49" s="198"/>
      <c r="BW49" s="198"/>
      <c r="BX49" s="198"/>
      <c r="BY49" s="198"/>
      <c r="BZ49" s="198"/>
      <c r="CA49" s="198"/>
      <c r="CB49" s="194"/>
      <c r="CC49" s="194"/>
      <c r="CD49" s="194"/>
      <c r="CE49" s="194"/>
      <c r="CF49" s="194"/>
      <c r="CG49" s="195"/>
      <c r="CH49" s="196" t="s">
        <v>521</v>
      </c>
      <c r="CI49" s="197"/>
      <c r="CJ49" s="198"/>
      <c r="CK49" s="198"/>
      <c r="CL49" s="198"/>
      <c r="CM49" s="198"/>
      <c r="CN49" s="198"/>
      <c r="CO49" s="198"/>
      <c r="CP49" s="198"/>
      <c r="CQ49" s="198"/>
      <c r="CR49" s="198"/>
      <c r="CS49" s="198"/>
      <c r="CT49" s="194"/>
      <c r="CU49" s="194"/>
      <c r="CV49" s="194"/>
      <c r="CW49" s="194"/>
      <c r="CX49" s="194"/>
      <c r="CY49" s="195"/>
      <c r="CZ49" s="196" t="s">
        <v>521</v>
      </c>
      <c r="DA49" s="197"/>
      <c r="DB49" s="198"/>
      <c r="DC49" s="198"/>
      <c r="DD49" s="198"/>
      <c r="DE49" s="198"/>
      <c r="DF49" s="198"/>
      <c r="DG49" s="198"/>
      <c r="DH49" s="198"/>
      <c r="DI49" s="198"/>
      <c r="DJ49" s="198"/>
      <c r="DK49" s="198"/>
      <c r="DL49" s="194"/>
      <c r="DM49" s="194"/>
      <c r="DN49" s="194"/>
      <c r="DO49" s="194"/>
      <c r="DP49" s="194"/>
      <c r="DQ49" s="195"/>
      <c r="DR49" s="196" t="s">
        <v>521</v>
      </c>
      <c r="DS49" s="197"/>
      <c r="DT49" s="198"/>
      <c r="DU49" s="198"/>
      <c r="DV49" s="198"/>
      <c r="DW49" s="198"/>
      <c r="DX49" s="198"/>
      <c r="DY49" s="198"/>
      <c r="DZ49" s="198"/>
      <c r="EA49" s="198"/>
      <c r="EB49" s="198"/>
      <c r="EC49" s="198"/>
      <c r="ED49" s="194"/>
      <c r="EE49" s="194"/>
      <c r="EF49" s="194"/>
      <c r="EG49" s="194"/>
      <c r="EH49" s="194"/>
      <c r="EI49" s="195"/>
      <c r="EJ49" s="196" t="s">
        <v>521</v>
      </c>
      <c r="EK49" s="197"/>
      <c r="EL49" s="198"/>
      <c r="EM49" s="198"/>
      <c r="EN49" s="198"/>
      <c r="EO49" s="198"/>
      <c r="EP49" s="198"/>
      <c r="EQ49" s="198"/>
      <c r="ER49" s="198"/>
      <c r="ES49" s="198"/>
      <c r="ET49" s="198"/>
      <c r="EU49" s="198"/>
    </row>
    <row r="50" customFormat="false" ht="20.1" hidden="false" customHeight="true" outlineLevel="0" collapsed="false">
      <c r="BV50" s="199" t="s">
        <v>541</v>
      </c>
      <c r="BW50" s="199"/>
      <c r="BX50" s="199"/>
      <c r="BY50" s="199"/>
      <c r="BZ50" s="199"/>
      <c r="CA50" s="199"/>
      <c r="CB50" s="199"/>
      <c r="CC50" s="199"/>
      <c r="CD50" s="199"/>
      <c r="CE50" s="199"/>
      <c r="CG50" s="272" t="s">
        <v>542</v>
      </c>
      <c r="CH50" s="272"/>
      <c r="CI50" s="272"/>
      <c r="CJ50" s="272"/>
      <c r="CK50" s="272"/>
      <c r="CL50" s="272"/>
      <c r="CM50" s="272"/>
      <c r="CN50" s="272"/>
      <c r="CO50" s="272"/>
      <c r="CP50" s="272"/>
      <c r="CQ50" s="272"/>
      <c r="CR50" s="272"/>
      <c r="CS50" s="272"/>
      <c r="CT50" s="272"/>
      <c r="CU50" s="272"/>
      <c r="CV50" s="272"/>
      <c r="CW50" s="272"/>
      <c r="CX50" s="272"/>
      <c r="CY50" s="199" t="s">
        <v>543</v>
      </c>
      <c r="CZ50" s="199"/>
      <c r="DA50" s="199"/>
      <c r="DB50" s="199"/>
      <c r="DC50" s="199"/>
      <c r="DD50" s="199"/>
      <c r="DE50" s="199"/>
      <c r="DF50" s="199"/>
      <c r="DG50" s="199"/>
      <c r="DH50" s="199"/>
      <c r="DI50" s="199"/>
    </row>
    <row r="51" customFormat="false" ht="18" hidden="false" customHeight="true" outlineLevel="0" collapsed="false">
      <c r="B51" s="201" t="s">
        <v>544</v>
      </c>
      <c r="C51" s="201"/>
      <c r="D51" s="201"/>
      <c r="E51" s="201"/>
      <c r="F51" s="201"/>
      <c r="G51" s="201"/>
      <c r="H51" s="201"/>
      <c r="I51" s="201"/>
      <c r="J51" s="201"/>
      <c r="K51" s="201"/>
      <c r="N51" s="202"/>
      <c r="O51" s="203"/>
      <c r="P51" s="203"/>
      <c r="Q51" s="203"/>
      <c r="R51" s="203"/>
      <c r="S51" s="204"/>
      <c r="T51" s="205" t="s">
        <v>545</v>
      </c>
      <c r="U51" s="205"/>
      <c r="V51" s="205"/>
      <c r="W51" s="205"/>
      <c r="X51" s="205"/>
      <c r="Y51" s="205"/>
      <c r="Z51" s="206"/>
      <c r="AA51" s="207" t="s">
        <v>25</v>
      </c>
      <c r="AB51" s="207"/>
      <c r="AC51" s="207"/>
      <c r="AD51" s="207"/>
      <c r="AE51" s="208"/>
      <c r="AF51" s="209"/>
      <c r="AG51" s="207" t="s">
        <v>546</v>
      </c>
      <c r="AH51" s="207"/>
      <c r="AI51" s="207"/>
      <c r="AJ51" s="207"/>
      <c r="AK51" s="209"/>
      <c r="AL51" s="206"/>
      <c r="AM51" s="207" t="s">
        <v>547</v>
      </c>
      <c r="AN51" s="207"/>
      <c r="AO51" s="207"/>
      <c r="AP51" s="207"/>
      <c r="AQ51" s="208"/>
      <c r="AR51" s="209"/>
      <c r="AS51" s="207" t="s">
        <v>548</v>
      </c>
      <c r="AT51" s="207"/>
      <c r="AU51" s="207"/>
      <c r="AV51" s="207"/>
      <c r="AW51" s="209"/>
      <c r="AX51" s="206"/>
      <c r="AY51" s="207" t="s">
        <v>27</v>
      </c>
      <c r="AZ51" s="207"/>
      <c r="BA51" s="207"/>
      <c r="BB51" s="207"/>
      <c r="BC51" s="207"/>
      <c r="BD51" s="208"/>
      <c r="BE51" s="209"/>
      <c r="BF51" s="207" t="s">
        <v>22</v>
      </c>
      <c r="BG51" s="207"/>
      <c r="BH51" s="207"/>
      <c r="BI51" s="207"/>
      <c r="BJ51" s="207"/>
      <c r="BK51" s="209"/>
      <c r="BL51" s="210" t="s">
        <v>549</v>
      </c>
      <c r="BM51" s="210"/>
      <c r="BN51" s="210"/>
      <c r="BO51" s="210"/>
      <c r="BP51" s="210"/>
      <c r="BQ51" s="210"/>
      <c r="BR51" s="210"/>
      <c r="CG51" s="272" t="s">
        <v>550</v>
      </c>
      <c r="CH51" s="272"/>
      <c r="CI51" s="272"/>
      <c r="CJ51" s="272"/>
      <c r="CK51" s="272"/>
      <c r="CL51" s="272"/>
      <c r="CM51" s="272"/>
      <c r="CN51" s="272"/>
      <c r="CO51" s="272"/>
      <c r="CP51" s="272"/>
      <c r="CQ51" s="272"/>
      <c r="CR51" s="272"/>
      <c r="CS51" s="272"/>
      <c r="CT51" s="272"/>
      <c r="CU51" s="272"/>
      <c r="CV51" s="272"/>
      <c r="CW51" s="272"/>
      <c r="CX51" s="272"/>
      <c r="CY51" s="199" t="s">
        <v>551</v>
      </c>
      <c r="CZ51" s="199"/>
      <c r="DA51" s="199"/>
      <c r="DB51" s="199"/>
      <c r="DC51" s="199"/>
      <c r="DD51" s="199"/>
      <c r="DE51" s="199"/>
      <c r="DF51" s="199"/>
      <c r="DG51" s="199"/>
      <c r="DH51" s="199"/>
      <c r="DI51" s="199"/>
    </row>
    <row r="52" customFormat="false" ht="18" hidden="false" customHeight="true" outlineLevel="0" collapsed="false"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M52" s="273"/>
      <c r="N52" s="212" t="s">
        <v>552</v>
      </c>
      <c r="O52" s="212"/>
      <c r="P52" s="212"/>
      <c r="Q52" s="212"/>
      <c r="R52" s="212"/>
      <c r="S52" s="212"/>
      <c r="T52" s="213" t="s">
        <v>553</v>
      </c>
      <c r="U52" s="213"/>
      <c r="V52" s="213"/>
      <c r="W52" s="213"/>
      <c r="X52" s="213"/>
      <c r="Y52" s="213"/>
      <c r="Z52" s="214" t="s">
        <v>31</v>
      </c>
      <c r="AA52" s="214"/>
      <c r="AB52" s="214"/>
      <c r="AC52" s="214"/>
      <c r="AD52" s="214"/>
      <c r="AE52" s="214"/>
      <c r="AF52" s="215" t="s">
        <v>554</v>
      </c>
      <c r="AG52" s="215"/>
      <c r="AH52" s="215"/>
      <c r="AI52" s="215"/>
      <c r="AJ52" s="216" t="s">
        <v>555</v>
      </c>
      <c r="AK52" s="216"/>
      <c r="AL52" s="217" t="s">
        <v>556</v>
      </c>
      <c r="AM52" s="217"/>
      <c r="AN52" s="217"/>
      <c r="AO52" s="217"/>
      <c r="AP52" s="218" t="s">
        <v>557</v>
      </c>
      <c r="AQ52" s="218"/>
      <c r="AR52" s="215" t="s">
        <v>558</v>
      </c>
      <c r="AS52" s="215"/>
      <c r="AT52" s="215"/>
      <c r="AU52" s="215"/>
      <c r="AV52" s="216" t="s">
        <v>559</v>
      </c>
      <c r="AW52" s="216"/>
      <c r="AX52" s="219" t="s">
        <v>560</v>
      </c>
      <c r="AY52" s="219"/>
      <c r="AZ52" s="219"/>
      <c r="BA52" s="219"/>
      <c r="BB52" s="219"/>
      <c r="BC52" s="220" t="s">
        <v>561</v>
      </c>
      <c r="BD52" s="220"/>
      <c r="BE52" s="221" t="s">
        <v>562</v>
      </c>
      <c r="BF52" s="221"/>
      <c r="BG52" s="221"/>
      <c r="BH52" s="221"/>
      <c r="BI52" s="221"/>
      <c r="BJ52" s="221"/>
      <c r="BK52" s="221"/>
      <c r="BL52" s="184" t="s">
        <v>563</v>
      </c>
      <c r="BM52" s="184"/>
      <c r="BN52" s="184"/>
      <c r="BO52" s="184"/>
      <c r="BP52" s="184"/>
      <c r="BQ52" s="184"/>
      <c r="BR52" s="184"/>
      <c r="CG52" s="199" t="s">
        <v>18</v>
      </c>
      <c r="CH52" s="199"/>
      <c r="CI52" s="199"/>
      <c r="CJ52" s="199"/>
      <c r="CK52" s="199"/>
      <c r="CL52" s="199"/>
      <c r="CM52" s="199"/>
      <c r="CN52" s="222"/>
      <c r="CO52" s="222"/>
      <c r="CP52" s="222"/>
      <c r="CQ52" s="223"/>
      <c r="CR52" s="223"/>
      <c r="CS52" s="274" t="s">
        <v>19</v>
      </c>
      <c r="CT52" s="274"/>
      <c r="CU52" s="274"/>
      <c r="CV52" s="274"/>
      <c r="CW52" s="274"/>
      <c r="CX52" s="274"/>
      <c r="CY52" s="274"/>
      <c r="CZ52" s="274"/>
      <c r="DA52" s="274"/>
      <c r="DB52" s="274"/>
      <c r="DC52" s="274"/>
      <c r="DD52" s="274"/>
      <c r="DE52" s="222"/>
      <c r="DF52" s="222"/>
      <c r="DG52" s="222"/>
      <c r="DH52" s="225" t="s">
        <v>564</v>
      </c>
      <c r="DI52" s="225"/>
    </row>
    <row r="53" customFormat="false" ht="18" hidden="false" customHeight="true" outlineLevel="0" collapsed="false">
      <c r="B53" s="226" t="s">
        <v>565</v>
      </c>
      <c r="C53" s="226"/>
      <c r="D53" s="227" t="s">
        <v>935</v>
      </c>
      <c r="E53" s="227"/>
      <c r="F53" s="227"/>
      <c r="G53" s="227"/>
      <c r="H53" s="227"/>
      <c r="I53" s="227"/>
      <c r="J53" s="228" t="s">
        <v>567</v>
      </c>
      <c r="K53" s="228"/>
      <c r="M53" s="273"/>
      <c r="N53" s="229" t="s">
        <v>568</v>
      </c>
      <c r="O53" s="229"/>
      <c r="P53" s="229"/>
      <c r="Q53" s="229"/>
      <c r="R53" s="229"/>
      <c r="S53" s="229"/>
      <c r="T53" s="230" t="s">
        <v>553</v>
      </c>
      <c r="U53" s="230"/>
      <c r="V53" s="230"/>
      <c r="W53" s="230"/>
      <c r="X53" s="230"/>
      <c r="Y53" s="230"/>
      <c r="Z53" s="231" t="s">
        <v>34</v>
      </c>
      <c r="AA53" s="231"/>
      <c r="AB53" s="231"/>
      <c r="AC53" s="231"/>
      <c r="AD53" s="231"/>
      <c r="AE53" s="231"/>
      <c r="AF53" s="232" t="s">
        <v>569</v>
      </c>
      <c r="AG53" s="232"/>
      <c r="AH53" s="232"/>
      <c r="AI53" s="232"/>
      <c r="AJ53" s="189" t="s">
        <v>555</v>
      </c>
      <c r="AK53" s="189"/>
      <c r="AL53" s="233" t="s">
        <v>570</v>
      </c>
      <c r="AM53" s="233"/>
      <c r="AN53" s="233"/>
      <c r="AO53" s="233"/>
      <c r="AP53" s="234" t="s">
        <v>557</v>
      </c>
      <c r="AQ53" s="234"/>
      <c r="AR53" s="232" t="s">
        <v>571</v>
      </c>
      <c r="AS53" s="232"/>
      <c r="AT53" s="232"/>
      <c r="AU53" s="232"/>
      <c r="AV53" s="189" t="s">
        <v>559</v>
      </c>
      <c r="AW53" s="189"/>
      <c r="AX53" s="235" t="s">
        <v>572</v>
      </c>
      <c r="AY53" s="235"/>
      <c r="AZ53" s="235"/>
      <c r="BA53" s="235"/>
      <c r="BB53" s="235"/>
      <c r="BC53" s="236" t="s">
        <v>561</v>
      </c>
      <c r="BD53" s="236"/>
      <c r="BE53" s="237" t="s">
        <v>562</v>
      </c>
      <c r="BF53" s="237"/>
      <c r="BG53" s="237"/>
      <c r="BH53" s="237"/>
      <c r="BI53" s="237"/>
      <c r="BJ53" s="237"/>
      <c r="BK53" s="237"/>
      <c r="BL53" s="191" t="s">
        <v>563</v>
      </c>
      <c r="BM53" s="191"/>
      <c r="BN53" s="191"/>
      <c r="BO53" s="191"/>
      <c r="BP53" s="191"/>
      <c r="BQ53" s="191"/>
      <c r="BR53" s="191"/>
      <c r="CG53" s="199" t="s">
        <v>573</v>
      </c>
      <c r="CH53" s="199"/>
      <c r="CI53" s="199"/>
      <c r="CJ53" s="199"/>
      <c r="CK53" s="199"/>
      <c r="CL53" s="199"/>
      <c r="CM53" s="199"/>
      <c r="CN53" s="238"/>
      <c r="CO53" s="238"/>
      <c r="CP53" s="238"/>
      <c r="CQ53" s="239"/>
      <c r="CR53" s="239"/>
      <c r="CS53" s="275" t="s">
        <v>574</v>
      </c>
      <c r="CT53" s="275"/>
      <c r="CU53" s="275"/>
      <c r="CV53" s="275"/>
      <c r="CW53" s="275"/>
      <c r="CX53" s="275"/>
      <c r="CY53" s="275"/>
      <c r="CZ53" s="275"/>
      <c r="DA53" s="275"/>
      <c r="DB53" s="275"/>
      <c r="DC53" s="275"/>
      <c r="DD53" s="275"/>
      <c r="DE53" s="238"/>
      <c r="DF53" s="238"/>
      <c r="DG53" s="238"/>
      <c r="DH53" s="225" t="s">
        <v>564</v>
      </c>
      <c r="DI53" s="225"/>
    </row>
    <row r="54" customFormat="false" ht="18" hidden="false" customHeight="true" outlineLevel="0" collapsed="false">
      <c r="B54" s="241" t="s">
        <v>575</v>
      </c>
      <c r="C54" s="241"/>
      <c r="D54" s="242" t="s">
        <v>936</v>
      </c>
      <c r="E54" s="242"/>
      <c r="F54" s="242"/>
      <c r="G54" s="242"/>
      <c r="H54" s="242"/>
      <c r="I54" s="242"/>
      <c r="J54" s="105" t="s">
        <v>577</v>
      </c>
      <c r="K54" s="105"/>
      <c r="M54" s="273"/>
      <c r="N54" s="243" t="s">
        <v>578</v>
      </c>
      <c r="O54" s="243"/>
      <c r="P54" s="243"/>
      <c r="Q54" s="243"/>
      <c r="R54" s="243"/>
      <c r="S54" s="243"/>
      <c r="T54" s="230" t="s">
        <v>553</v>
      </c>
      <c r="U54" s="230"/>
      <c r="V54" s="230"/>
      <c r="W54" s="230"/>
      <c r="X54" s="230"/>
      <c r="Y54" s="230"/>
      <c r="Z54" s="231" t="s">
        <v>36</v>
      </c>
      <c r="AA54" s="231"/>
      <c r="AB54" s="231"/>
      <c r="AC54" s="231"/>
      <c r="AD54" s="231"/>
      <c r="AE54" s="231"/>
      <c r="AF54" s="232" t="s">
        <v>579</v>
      </c>
      <c r="AG54" s="232"/>
      <c r="AH54" s="232"/>
      <c r="AI54" s="232"/>
      <c r="AJ54" s="189" t="s">
        <v>555</v>
      </c>
      <c r="AK54" s="189"/>
      <c r="AL54" s="233" t="s">
        <v>580</v>
      </c>
      <c r="AM54" s="233"/>
      <c r="AN54" s="233"/>
      <c r="AO54" s="233"/>
      <c r="AP54" s="234" t="s">
        <v>557</v>
      </c>
      <c r="AQ54" s="234"/>
      <c r="AR54" s="232" t="s">
        <v>581</v>
      </c>
      <c r="AS54" s="232"/>
      <c r="AT54" s="232"/>
      <c r="AU54" s="232"/>
      <c r="AV54" s="189" t="s">
        <v>559</v>
      </c>
      <c r="AW54" s="189"/>
      <c r="AX54" s="235" t="s">
        <v>582</v>
      </c>
      <c r="AY54" s="235"/>
      <c r="AZ54" s="235"/>
      <c r="BA54" s="235"/>
      <c r="BB54" s="235"/>
      <c r="BC54" s="236" t="s">
        <v>561</v>
      </c>
      <c r="BD54" s="236"/>
      <c r="BE54" s="237" t="s">
        <v>562</v>
      </c>
      <c r="BF54" s="237"/>
      <c r="BG54" s="237"/>
      <c r="BH54" s="237"/>
      <c r="BI54" s="237"/>
      <c r="BJ54" s="237"/>
      <c r="BK54" s="237"/>
      <c r="BL54" s="191" t="s">
        <v>563</v>
      </c>
      <c r="BM54" s="191"/>
      <c r="BN54" s="191"/>
      <c r="BO54" s="191"/>
      <c r="BP54" s="191"/>
      <c r="BQ54" s="191"/>
      <c r="BR54" s="191"/>
      <c r="CG54" s="199"/>
      <c r="CH54" s="199"/>
      <c r="CI54" s="199"/>
      <c r="CJ54" s="199"/>
      <c r="CK54" s="199"/>
      <c r="CL54" s="199"/>
      <c r="CM54" s="199"/>
      <c r="CN54" s="244" t="s">
        <v>583</v>
      </c>
      <c r="CO54" s="244"/>
      <c r="CP54" s="244"/>
      <c r="CQ54" s="244"/>
      <c r="CR54" s="245"/>
      <c r="CS54" s="276" t="s">
        <v>584</v>
      </c>
      <c r="CT54" s="276"/>
      <c r="CU54" s="276"/>
      <c r="CV54" s="276"/>
      <c r="CW54" s="276"/>
      <c r="CX54" s="276"/>
      <c r="CY54" s="276"/>
      <c r="CZ54" s="276"/>
      <c r="DA54" s="276"/>
      <c r="DB54" s="276"/>
      <c r="DC54" s="276"/>
      <c r="DD54" s="276"/>
      <c r="DE54" s="245"/>
      <c r="DF54" s="245"/>
      <c r="DG54" s="245"/>
      <c r="DH54" s="246"/>
      <c r="DI54" s="246"/>
    </row>
    <row r="55" customFormat="false" ht="18" hidden="false" customHeight="true" outlineLevel="0" collapsed="false">
      <c r="B55" s="247" t="s">
        <v>585</v>
      </c>
      <c r="C55" s="248" t="s">
        <v>586</v>
      </c>
      <c r="N55" s="229" t="s">
        <v>587</v>
      </c>
      <c r="O55" s="229"/>
      <c r="P55" s="229"/>
      <c r="Q55" s="229"/>
      <c r="R55" s="229"/>
      <c r="S55" s="229"/>
      <c r="T55" s="230" t="s">
        <v>553</v>
      </c>
      <c r="U55" s="230"/>
      <c r="V55" s="230"/>
      <c r="W55" s="230"/>
      <c r="X55" s="230"/>
      <c r="Y55" s="230"/>
      <c r="Z55" s="231"/>
      <c r="AA55" s="231"/>
      <c r="AB55" s="231"/>
      <c r="AC55" s="231"/>
      <c r="AD55" s="231"/>
      <c r="AE55" s="231"/>
      <c r="AF55" s="232"/>
      <c r="AG55" s="232"/>
      <c r="AH55" s="232"/>
      <c r="AI55" s="232"/>
      <c r="AJ55" s="189" t="s">
        <v>555</v>
      </c>
      <c r="AK55" s="189"/>
      <c r="AL55" s="233"/>
      <c r="AM55" s="233"/>
      <c r="AN55" s="233"/>
      <c r="AO55" s="233"/>
      <c r="AP55" s="234" t="s">
        <v>557</v>
      </c>
      <c r="AQ55" s="234"/>
      <c r="AR55" s="232"/>
      <c r="AS55" s="232"/>
      <c r="AT55" s="232"/>
      <c r="AU55" s="232"/>
      <c r="AV55" s="189" t="s">
        <v>559</v>
      </c>
      <c r="AW55" s="189"/>
      <c r="AX55" s="235"/>
      <c r="AY55" s="235"/>
      <c r="AZ55" s="235"/>
      <c r="BA55" s="235"/>
      <c r="BB55" s="235"/>
      <c r="BC55" s="236" t="s">
        <v>561</v>
      </c>
      <c r="BD55" s="236"/>
      <c r="BE55" s="237"/>
      <c r="BF55" s="237"/>
      <c r="BG55" s="237"/>
      <c r="BH55" s="237"/>
      <c r="BI55" s="237"/>
      <c r="BJ55" s="237"/>
      <c r="BK55" s="237"/>
      <c r="BL55" s="191"/>
      <c r="BM55" s="191"/>
      <c r="BN55" s="191"/>
      <c r="BO55" s="191"/>
      <c r="BP55" s="191"/>
      <c r="BQ55" s="191"/>
      <c r="BR55" s="191"/>
      <c r="CG55" s="199" t="s">
        <v>588</v>
      </c>
      <c r="CH55" s="199"/>
      <c r="CI55" s="199"/>
      <c r="CJ55" s="199"/>
      <c r="CK55" s="199"/>
      <c r="CL55" s="199"/>
      <c r="CM55" s="199"/>
      <c r="CN55" s="249" t="s">
        <v>589</v>
      </c>
      <c r="CO55" s="249"/>
      <c r="CP55" s="249"/>
      <c r="CQ55" s="249"/>
      <c r="CR55" s="245"/>
      <c r="CS55" s="276" t="s">
        <v>590</v>
      </c>
      <c r="CT55" s="276"/>
      <c r="CU55" s="276"/>
      <c r="CV55" s="276"/>
      <c r="CW55" s="276"/>
      <c r="CX55" s="276"/>
      <c r="CY55" s="276"/>
      <c r="CZ55" s="276"/>
      <c r="DA55" s="276"/>
      <c r="DB55" s="276"/>
      <c r="DC55" s="276"/>
      <c r="DD55" s="276"/>
      <c r="DE55" s="245"/>
      <c r="DF55" s="245"/>
      <c r="DG55" s="245"/>
      <c r="DH55" s="225" t="s">
        <v>564</v>
      </c>
      <c r="DI55" s="225"/>
    </row>
    <row r="56" customFormat="false" ht="18" hidden="false" customHeight="true" outlineLevel="0" collapsed="false">
      <c r="B56" s="250" t="s">
        <v>591</v>
      </c>
      <c r="C56" s="248" t="s">
        <v>592</v>
      </c>
      <c r="N56" s="251" t="s">
        <v>593</v>
      </c>
      <c r="O56" s="251"/>
      <c r="P56" s="251"/>
      <c r="Q56" s="251"/>
      <c r="R56" s="251"/>
      <c r="S56" s="251"/>
      <c r="T56" s="252" t="s">
        <v>553</v>
      </c>
      <c r="U56" s="252"/>
      <c r="V56" s="252"/>
      <c r="W56" s="252"/>
      <c r="X56" s="252"/>
      <c r="Y56" s="252"/>
      <c r="Z56" s="253"/>
      <c r="AA56" s="253"/>
      <c r="AB56" s="253"/>
      <c r="AC56" s="253"/>
      <c r="AD56" s="253"/>
      <c r="AE56" s="253"/>
      <c r="AF56" s="254"/>
      <c r="AG56" s="254"/>
      <c r="AH56" s="254"/>
      <c r="AI56" s="254"/>
      <c r="AJ56" s="255" t="s">
        <v>555</v>
      </c>
      <c r="AK56" s="255"/>
      <c r="AL56" s="256"/>
      <c r="AM56" s="256"/>
      <c r="AN56" s="256"/>
      <c r="AO56" s="256"/>
      <c r="AP56" s="257" t="s">
        <v>557</v>
      </c>
      <c r="AQ56" s="257"/>
      <c r="AR56" s="254"/>
      <c r="AS56" s="254"/>
      <c r="AT56" s="254"/>
      <c r="AU56" s="254"/>
      <c r="AV56" s="255" t="s">
        <v>559</v>
      </c>
      <c r="AW56" s="255"/>
      <c r="AX56" s="258"/>
      <c r="AY56" s="258"/>
      <c r="AZ56" s="258"/>
      <c r="BA56" s="258"/>
      <c r="BB56" s="258"/>
      <c r="BC56" s="259" t="s">
        <v>561</v>
      </c>
      <c r="BD56" s="259"/>
      <c r="BE56" s="260"/>
      <c r="BF56" s="260"/>
      <c r="BG56" s="260"/>
      <c r="BH56" s="260"/>
      <c r="BI56" s="260"/>
      <c r="BJ56" s="260"/>
      <c r="BK56" s="260"/>
      <c r="BL56" s="261"/>
      <c r="BM56" s="261"/>
      <c r="BN56" s="261"/>
      <c r="BO56" s="261"/>
      <c r="BP56" s="261"/>
      <c r="BQ56" s="261"/>
      <c r="BR56" s="261"/>
      <c r="CN56" s="244" t="s">
        <v>594</v>
      </c>
      <c r="CO56" s="244"/>
      <c r="CP56" s="244"/>
      <c r="CQ56" s="244"/>
      <c r="CR56" s="245"/>
      <c r="CS56" s="276" t="s">
        <v>595</v>
      </c>
      <c r="CT56" s="276"/>
      <c r="CU56" s="276"/>
      <c r="CV56" s="276"/>
      <c r="CW56" s="276"/>
      <c r="CX56" s="276"/>
      <c r="CY56" s="276"/>
      <c r="CZ56" s="276"/>
      <c r="DA56" s="276"/>
      <c r="DB56" s="276"/>
      <c r="DC56" s="276"/>
      <c r="DD56" s="276"/>
      <c r="DE56" s="245"/>
      <c r="DF56" s="245"/>
      <c r="DG56" s="245"/>
    </row>
    <row r="57" customFormat="false" ht="18" hidden="false" customHeight="true" outlineLevel="0" collapsed="false">
      <c r="B57" s="250" t="s">
        <v>596</v>
      </c>
      <c r="C57" s="248" t="s">
        <v>597</v>
      </c>
      <c r="CN57" s="244" t="s">
        <v>598</v>
      </c>
      <c r="CO57" s="244"/>
      <c r="CP57" s="244"/>
      <c r="CQ57" s="244"/>
      <c r="CR57" s="245"/>
      <c r="CS57" s="276" t="s">
        <v>599</v>
      </c>
      <c r="CT57" s="276"/>
      <c r="CU57" s="276"/>
      <c r="CV57" s="276"/>
      <c r="CW57" s="276"/>
      <c r="CX57" s="276"/>
      <c r="CY57" s="276"/>
      <c r="CZ57" s="276"/>
      <c r="DA57" s="276"/>
      <c r="DB57" s="276"/>
      <c r="DC57" s="276"/>
      <c r="DD57" s="276"/>
      <c r="DE57" s="245"/>
      <c r="DF57" s="245"/>
      <c r="DG57" s="245"/>
    </row>
    <row r="58" customFormat="false" ht="18" hidden="false" customHeight="true" outlineLevel="0" collapsed="false">
      <c r="CN58" s="244" t="s">
        <v>937</v>
      </c>
      <c r="CO58" s="244"/>
      <c r="CP58" s="244"/>
      <c r="CQ58" s="244"/>
      <c r="CR58" s="245"/>
      <c r="CS58" s="276" t="s">
        <v>601</v>
      </c>
      <c r="CT58" s="276"/>
      <c r="CU58" s="276"/>
      <c r="CV58" s="276"/>
      <c r="CW58" s="276"/>
      <c r="CX58" s="276"/>
      <c r="CY58" s="276"/>
      <c r="CZ58" s="276"/>
      <c r="DA58" s="276"/>
      <c r="DB58" s="276"/>
      <c r="DC58" s="276"/>
      <c r="DD58" s="276"/>
      <c r="DE58" s="245"/>
      <c r="DF58" s="245"/>
      <c r="DG58" s="245"/>
    </row>
    <row r="59" customFormat="false" ht="18" hidden="false" customHeight="true" outlineLevel="0" collapsed="false">
      <c r="CN59" s="262" t="s">
        <v>602</v>
      </c>
      <c r="CO59" s="262"/>
      <c r="CP59" s="262"/>
      <c r="CQ59" s="262"/>
      <c r="CR59" s="222"/>
      <c r="CS59" s="274" t="s">
        <v>603</v>
      </c>
      <c r="CT59" s="274"/>
      <c r="CU59" s="274"/>
      <c r="CV59" s="274"/>
      <c r="CW59" s="274"/>
      <c r="CX59" s="274"/>
      <c r="CY59" s="274"/>
      <c r="CZ59" s="274"/>
      <c r="DA59" s="274"/>
      <c r="DB59" s="274"/>
      <c r="DC59" s="274"/>
      <c r="DD59" s="274"/>
      <c r="DE59" s="222"/>
      <c r="DF59" s="222"/>
      <c r="DG59" s="222"/>
    </row>
    <row r="78" customFormat="false" ht="14.25" hidden="false" customHeight="false" outlineLevel="0" collapsed="false">
      <c r="D78" s="277"/>
    </row>
  </sheetData>
  <mergeCells count="1081">
    <mergeCell ref="B2:E2"/>
    <mergeCell ref="M2:AP2"/>
    <mergeCell ref="AQ2:BB2"/>
    <mergeCell ref="BC2:CK2"/>
    <mergeCell ref="H4:AV4"/>
    <mergeCell ref="BD4:BR4"/>
    <mergeCell ref="CI4:CP4"/>
    <mergeCell ref="CQ4:DH4"/>
    <mergeCell ref="C6:D7"/>
    <mergeCell ref="E6:F6"/>
    <mergeCell ref="E7:F7"/>
    <mergeCell ref="H7:L7"/>
    <mergeCell ref="M7:S7"/>
    <mergeCell ref="T7:Y7"/>
    <mergeCell ref="Z7:AD7"/>
    <mergeCell ref="AE7:AK7"/>
    <mergeCell ref="AL7:AQ7"/>
    <mergeCell ref="AR7:AV7"/>
    <mergeCell ref="AW7:BC7"/>
    <mergeCell ref="BD7:BI7"/>
    <mergeCell ref="BJ7:BN7"/>
    <mergeCell ref="BO7:BU7"/>
    <mergeCell ref="BV7:CA7"/>
    <mergeCell ref="CB7:CF7"/>
    <mergeCell ref="CG7:CM7"/>
    <mergeCell ref="CN7:CS7"/>
    <mergeCell ref="CT7:CX7"/>
    <mergeCell ref="CY7:DE7"/>
    <mergeCell ref="DF7:DK7"/>
    <mergeCell ref="DL7:DP7"/>
    <mergeCell ref="DQ7:DW7"/>
    <mergeCell ref="DX7:EC7"/>
    <mergeCell ref="ED7:EH7"/>
    <mergeCell ref="EI7:EO7"/>
    <mergeCell ref="EP7:EU7"/>
    <mergeCell ref="C8:D9"/>
    <mergeCell ref="E8:F9"/>
    <mergeCell ref="H8:L8"/>
    <mergeCell ref="M8:S8"/>
    <mergeCell ref="T8:Y8"/>
    <mergeCell ref="Z8:AD8"/>
    <mergeCell ref="AE8:AK8"/>
    <mergeCell ref="AL8:AQ8"/>
    <mergeCell ref="AR8:AV8"/>
    <mergeCell ref="AW8:BC8"/>
    <mergeCell ref="BD8:BI8"/>
    <mergeCell ref="BJ8:BN8"/>
    <mergeCell ref="BO8:BU8"/>
    <mergeCell ref="BV8:CA8"/>
    <mergeCell ref="CB8:CF8"/>
    <mergeCell ref="CG8:CM8"/>
    <mergeCell ref="CN8:CS8"/>
    <mergeCell ref="CT8:CX8"/>
    <mergeCell ref="CY8:DE8"/>
    <mergeCell ref="DF8:DK8"/>
    <mergeCell ref="DL8:DP8"/>
    <mergeCell ref="DQ8:DW8"/>
    <mergeCell ref="DX8:EC8"/>
    <mergeCell ref="ED8:EH8"/>
    <mergeCell ref="EI8:EO8"/>
    <mergeCell ref="EP8:EU8"/>
    <mergeCell ref="H9:L9"/>
    <mergeCell ref="M9:S9"/>
    <mergeCell ref="T9:Y9"/>
    <mergeCell ref="Z9:AD9"/>
    <mergeCell ref="AE9:AK9"/>
    <mergeCell ref="AL9:AQ9"/>
    <mergeCell ref="AR9:AV9"/>
    <mergeCell ref="AW9:BC9"/>
    <mergeCell ref="BD9:BI9"/>
    <mergeCell ref="BJ9:BN9"/>
    <mergeCell ref="BO9:BU9"/>
    <mergeCell ref="BV9:CA9"/>
    <mergeCell ref="CB9:CF9"/>
    <mergeCell ref="CG9:CM9"/>
    <mergeCell ref="CN9:CS9"/>
    <mergeCell ref="CT9:CX9"/>
    <mergeCell ref="CY9:DE9"/>
    <mergeCell ref="DF9:DK9"/>
    <mergeCell ref="DL9:DP9"/>
    <mergeCell ref="DQ9:DW9"/>
    <mergeCell ref="DX9:EC9"/>
    <mergeCell ref="ED9:EH9"/>
    <mergeCell ref="EI9:EO9"/>
    <mergeCell ref="EP9:EU9"/>
    <mergeCell ref="C10:D11"/>
    <mergeCell ref="E10:F11"/>
    <mergeCell ref="H10:L10"/>
    <mergeCell ref="M10:S10"/>
    <mergeCell ref="T10:Y10"/>
    <mergeCell ref="Z10:AD10"/>
    <mergeCell ref="AE10:AK10"/>
    <mergeCell ref="AL10:AQ10"/>
    <mergeCell ref="AR10:AV10"/>
    <mergeCell ref="AW10:BC10"/>
    <mergeCell ref="BD10:BI10"/>
    <mergeCell ref="BJ10:BN10"/>
    <mergeCell ref="BO10:BU10"/>
    <mergeCell ref="BV10:CA10"/>
    <mergeCell ref="CB10:CF10"/>
    <mergeCell ref="CG10:CM10"/>
    <mergeCell ref="CN10:CS10"/>
    <mergeCell ref="CT10:CX10"/>
    <mergeCell ref="CY10:DE10"/>
    <mergeCell ref="DF10:DK10"/>
    <mergeCell ref="DL10:DP10"/>
    <mergeCell ref="DQ10:DW10"/>
    <mergeCell ref="DX10:EC10"/>
    <mergeCell ref="ED10:EH10"/>
    <mergeCell ref="EI10:EO10"/>
    <mergeCell ref="EP10:EU10"/>
    <mergeCell ref="H11:L11"/>
    <mergeCell ref="M11:S11"/>
    <mergeCell ref="T11:Y11"/>
    <mergeCell ref="Z11:AD11"/>
    <mergeCell ref="AE11:AK11"/>
    <mergeCell ref="AL11:AQ11"/>
    <mergeCell ref="AR11:AV11"/>
    <mergeCell ref="AW11:BC11"/>
    <mergeCell ref="BD11:BI11"/>
    <mergeCell ref="BJ11:BN11"/>
    <mergeCell ref="BO11:BU11"/>
    <mergeCell ref="BV11:CA11"/>
    <mergeCell ref="CB11:CF11"/>
    <mergeCell ref="CG11:CM11"/>
    <mergeCell ref="CN11:CS11"/>
    <mergeCell ref="CT11:CX11"/>
    <mergeCell ref="CY11:DE11"/>
    <mergeCell ref="DF11:DK11"/>
    <mergeCell ref="DL11:DP11"/>
    <mergeCell ref="DQ11:DW11"/>
    <mergeCell ref="DX11:EC11"/>
    <mergeCell ref="ED11:EH11"/>
    <mergeCell ref="EI11:EO11"/>
    <mergeCell ref="EP11:EU11"/>
    <mergeCell ref="C12:D13"/>
    <mergeCell ref="E12:F13"/>
    <mergeCell ref="H12:L12"/>
    <mergeCell ref="M12:S12"/>
    <mergeCell ref="T12:Y12"/>
    <mergeCell ref="Z12:AD12"/>
    <mergeCell ref="AE12:AK12"/>
    <mergeCell ref="AL12:AQ12"/>
    <mergeCell ref="AR12:AV12"/>
    <mergeCell ref="AW12:BC12"/>
    <mergeCell ref="BD12:BI12"/>
    <mergeCell ref="BJ12:BN12"/>
    <mergeCell ref="BO12:BU12"/>
    <mergeCell ref="BV12:CA12"/>
    <mergeCell ref="CB12:CF12"/>
    <mergeCell ref="CG12:CM12"/>
    <mergeCell ref="CN12:CS12"/>
    <mergeCell ref="CT12:CX12"/>
    <mergeCell ref="CY12:DE12"/>
    <mergeCell ref="DF12:DK12"/>
    <mergeCell ref="DL12:DP12"/>
    <mergeCell ref="DQ12:DW12"/>
    <mergeCell ref="DX12:EC12"/>
    <mergeCell ref="ED12:EH12"/>
    <mergeCell ref="EI12:EO12"/>
    <mergeCell ref="EP12:EU12"/>
    <mergeCell ref="H13:L13"/>
    <mergeCell ref="M13:S13"/>
    <mergeCell ref="T13:Y13"/>
    <mergeCell ref="Z13:AD13"/>
    <mergeCell ref="AE13:AK13"/>
    <mergeCell ref="AL13:AQ13"/>
    <mergeCell ref="AR13:AV13"/>
    <mergeCell ref="AW13:BC13"/>
    <mergeCell ref="BD13:BI13"/>
    <mergeCell ref="BJ13:BN13"/>
    <mergeCell ref="BO13:BU13"/>
    <mergeCell ref="BV13:CA13"/>
    <mergeCell ref="CB13:CF13"/>
    <mergeCell ref="CG13:CM13"/>
    <mergeCell ref="CN13:CS13"/>
    <mergeCell ref="CT13:CX13"/>
    <mergeCell ref="CY13:DE13"/>
    <mergeCell ref="DF13:DK13"/>
    <mergeCell ref="DL13:DP13"/>
    <mergeCell ref="DQ13:DW13"/>
    <mergeCell ref="DX13:EC13"/>
    <mergeCell ref="ED13:EH13"/>
    <mergeCell ref="EI13:EO13"/>
    <mergeCell ref="EP13:EU13"/>
    <mergeCell ref="C14:D15"/>
    <mergeCell ref="E14:F15"/>
    <mergeCell ref="H14:L14"/>
    <mergeCell ref="M14:S14"/>
    <mergeCell ref="T14:Y14"/>
    <mergeCell ref="Z14:AD14"/>
    <mergeCell ref="AE14:AK14"/>
    <mergeCell ref="AL14:AQ14"/>
    <mergeCell ref="AR14:AV14"/>
    <mergeCell ref="AW14:BC14"/>
    <mergeCell ref="BD14:BI14"/>
    <mergeCell ref="BJ14:BN14"/>
    <mergeCell ref="BO14:BU14"/>
    <mergeCell ref="BV14:CA14"/>
    <mergeCell ref="CB14:CF14"/>
    <mergeCell ref="CG14:CM14"/>
    <mergeCell ref="CN14:CS14"/>
    <mergeCell ref="CT14:CX14"/>
    <mergeCell ref="CY14:DE14"/>
    <mergeCell ref="DF14:DK14"/>
    <mergeCell ref="DL14:DP14"/>
    <mergeCell ref="DQ14:DW14"/>
    <mergeCell ref="DX14:EC14"/>
    <mergeCell ref="ED14:EH14"/>
    <mergeCell ref="EI14:EO14"/>
    <mergeCell ref="EP14:EU14"/>
    <mergeCell ref="H15:L15"/>
    <mergeCell ref="M15:S15"/>
    <mergeCell ref="T15:Y15"/>
    <mergeCell ref="Z15:AD15"/>
    <mergeCell ref="AE15:AK15"/>
    <mergeCell ref="AL15:AQ15"/>
    <mergeCell ref="AR15:AV15"/>
    <mergeCell ref="AW15:BC15"/>
    <mergeCell ref="BD15:BI15"/>
    <mergeCell ref="BJ15:BN15"/>
    <mergeCell ref="BO15:BU15"/>
    <mergeCell ref="BV15:CA15"/>
    <mergeCell ref="CB15:CF15"/>
    <mergeCell ref="CG15:CM15"/>
    <mergeCell ref="CN15:CS15"/>
    <mergeCell ref="CT15:CX15"/>
    <mergeCell ref="CY15:DE15"/>
    <mergeCell ref="DF15:DK15"/>
    <mergeCell ref="DL15:DP15"/>
    <mergeCell ref="DQ15:DW15"/>
    <mergeCell ref="DX15:EC15"/>
    <mergeCell ref="ED15:EH15"/>
    <mergeCell ref="EI15:EO15"/>
    <mergeCell ref="EP15:EU15"/>
    <mergeCell ref="C16:D17"/>
    <mergeCell ref="E16:F17"/>
    <mergeCell ref="H16:L16"/>
    <mergeCell ref="M16:S16"/>
    <mergeCell ref="T16:Y16"/>
    <mergeCell ref="Z16:AD16"/>
    <mergeCell ref="AE16:AK16"/>
    <mergeCell ref="AL16:AQ16"/>
    <mergeCell ref="AR16:AV16"/>
    <mergeCell ref="AW16:BC16"/>
    <mergeCell ref="BD16:BI16"/>
    <mergeCell ref="BJ16:BN16"/>
    <mergeCell ref="BO16:BU16"/>
    <mergeCell ref="BV16:CA16"/>
    <mergeCell ref="CB16:CF16"/>
    <mergeCell ref="CG16:CM16"/>
    <mergeCell ref="CN16:CS16"/>
    <mergeCell ref="CT16:CX16"/>
    <mergeCell ref="CY16:DE16"/>
    <mergeCell ref="DF16:DK16"/>
    <mergeCell ref="DL16:DP16"/>
    <mergeCell ref="DQ16:DW16"/>
    <mergeCell ref="DX16:EC16"/>
    <mergeCell ref="ED16:EH16"/>
    <mergeCell ref="EI16:EO16"/>
    <mergeCell ref="EP16:EU16"/>
    <mergeCell ref="H17:L17"/>
    <mergeCell ref="M17:S17"/>
    <mergeCell ref="T17:Y17"/>
    <mergeCell ref="Z17:AD17"/>
    <mergeCell ref="AE17:AK17"/>
    <mergeCell ref="AL17:AQ17"/>
    <mergeCell ref="AR17:AV17"/>
    <mergeCell ref="AW17:BC17"/>
    <mergeCell ref="BD17:BI17"/>
    <mergeCell ref="BJ17:BN17"/>
    <mergeCell ref="BO17:BU17"/>
    <mergeCell ref="BV17:CA17"/>
    <mergeCell ref="CB17:CF17"/>
    <mergeCell ref="CG17:CM17"/>
    <mergeCell ref="CN17:CS17"/>
    <mergeCell ref="CT17:CX17"/>
    <mergeCell ref="CY17:DE17"/>
    <mergeCell ref="DF17:DK17"/>
    <mergeCell ref="DL17:DP17"/>
    <mergeCell ref="DQ17:DW17"/>
    <mergeCell ref="DX17:EC17"/>
    <mergeCell ref="ED17:EH17"/>
    <mergeCell ref="EI17:EO17"/>
    <mergeCell ref="EP17:EU17"/>
    <mergeCell ref="C18:D19"/>
    <mergeCell ref="E18:F19"/>
    <mergeCell ref="H18:L18"/>
    <mergeCell ref="M18:S18"/>
    <mergeCell ref="T18:Y18"/>
    <mergeCell ref="Z18:AD18"/>
    <mergeCell ref="AE18:AK18"/>
    <mergeCell ref="AL18:AQ18"/>
    <mergeCell ref="AR18:AV18"/>
    <mergeCell ref="AW18:BC18"/>
    <mergeCell ref="BD18:BI18"/>
    <mergeCell ref="BJ18:BN18"/>
    <mergeCell ref="BO18:BU18"/>
    <mergeCell ref="BV18:CA18"/>
    <mergeCell ref="CB18:CF18"/>
    <mergeCell ref="CG18:CM18"/>
    <mergeCell ref="CN18:CS18"/>
    <mergeCell ref="CT18:CX18"/>
    <mergeCell ref="CY18:DE18"/>
    <mergeCell ref="DF18:DK18"/>
    <mergeCell ref="DL18:DP18"/>
    <mergeCell ref="DQ18:DW18"/>
    <mergeCell ref="DX18:EC18"/>
    <mergeCell ref="ED18:EH18"/>
    <mergeCell ref="EI18:EO18"/>
    <mergeCell ref="EP18:EU18"/>
    <mergeCell ref="H19:L19"/>
    <mergeCell ref="M19:S19"/>
    <mergeCell ref="T19:Y19"/>
    <mergeCell ref="Z19:AD19"/>
    <mergeCell ref="AE19:AK19"/>
    <mergeCell ref="AL19:AQ19"/>
    <mergeCell ref="AR19:AV19"/>
    <mergeCell ref="AW19:BC19"/>
    <mergeCell ref="BD19:BI19"/>
    <mergeCell ref="BJ19:BN19"/>
    <mergeCell ref="BO19:BU19"/>
    <mergeCell ref="BV19:CA19"/>
    <mergeCell ref="CB19:CF19"/>
    <mergeCell ref="CG19:CM19"/>
    <mergeCell ref="CN19:CS19"/>
    <mergeCell ref="CT19:CX19"/>
    <mergeCell ref="CY19:DE19"/>
    <mergeCell ref="DF19:DK19"/>
    <mergeCell ref="DL19:DP19"/>
    <mergeCell ref="DQ19:DW19"/>
    <mergeCell ref="DX19:EC19"/>
    <mergeCell ref="ED19:EH19"/>
    <mergeCell ref="EI19:EO19"/>
    <mergeCell ref="EP19:EU19"/>
    <mergeCell ref="C20:D21"/>
    <mergeCell ref="E20:F21"/>
    <mergeCell ref="H20:L20"/>
    <mergeCell ref="M20:S20"/>
    <mergeCell ref="T20:Y20"/>
    <mergeCell ref="Z20:AD20"/>
    <mergeCell ref="AE20:AK20"/>
    <mergeCell ref="AL20:AQ20"/>
    <mergeCell ref="AR20:AV20"/>
    <mergeCell ref="AW20:BC20"/>
    <mergeCell ref="BD20:BI20"/>
    <mergeCell ref="BJ20:BN20"/>
    <mergeCell ref="BO20:BU20"/>
    <mergeCell ref="BV20:CA20"/>
    <mergeCell ref="CB20:CF20"/>
    <mergeCell ref="CG20:CM20"/>
    <mergeCell ref="CN20:CS20"/>
    <mergeCell ref="CT20:CX20"/>
    <mergeCell ref="CY20:DE20"/>
    <mergeCell ref="DF20:DK20"/>
    <mergeCell ref="DL20:DP20"/>
    <mergeCell ref="DQ20:DW20"/>
    <mergeCell ref="DX20:EC20"/>
    <mergeCell ref="ED20:EH20"/>
    <mergeCell ref="EI20:EO20"/>
    <mergeCell ref="EP20:EU20"/>
    <mergeCell ref="H21:L21"/>
    <mergeCell ref="M21:S21"/>
    <mergeCell ref="T21:Y21"/>
    <mergeCell ref="Z21:AD21"/>
    <mergeCell ref="AE21:AK21"/>
    <mergeCell ref="AL21:AQ21"/>
    <mergeCell ref="AR21:AV21"/>
    <mergeCell ref="AW21:BC21"/>
    <mergeCell ref="BD21:BI21"/>
    <mergeCell ref="BJ21:BN21"/>
    <mergeCell ref="BO21:BU21"/>
    <mergeCell ref="BV21:CA21"/>
    <mergeCell ref="CB21:CF21"/>
    <mergeCell ref="CG21:CM21"/>
    <mergeCell ref="CN21:CS21"/>
    <mergeCell ref="CT21:CX21"/>
    <mergeCell ref="CY21:DE21"/>
    <mergeCell ref="DF21:DK21"/>
    <mergeCell ref="DL21:DP21"/>
    <mergeCell ref="DQ21:DW21"/>
    <mergeCell ref="DX21:EC21"/>
    <mergeCell ref="ED21:EH21"/>
    <mergeCell ref="EI21:EO21"/>
    <mergeCell ref="EP21:EU21"/>
    <mergeCell ref="C22:D23"/>
    <mergeCell ref="E22:F23"/>
    <mergeCell ref="H22:L22"/>
    <mergeCell ref="M22:S22"/>
    <mergeCell ref="T22:Y22"/>
    <mergeCell ref="Z22:AD22"/>
    <mergeCell ref="AE22:AK22"/>
    <mergeCell ref="AL22:AQ22"/>
    <mergeCell ref="AR22:AV22"/>
    <mergeCell ref="AW22:BC22"/>
    <mergeCell ref="BD22:BI22"/>
    <mergeCell ref="BJ22:BN22"/>
    <mergeCell ref="BO22:BU22"/>
    <mergeCell ref="BV22:CA22"/>
    <mergeCell ref="CB22:CF22"/>
    <mergeCell ref="CG22:CM22"/>
    <mergeCell ref="CN22:CS22"/>
    <mergeCell ref="CT22:CX22"/>
    <mergeCell ref="CY22:DE22"/>
    <mergeCell ref="DF22:DK22"/>
    <mergeCell ref="DL22:DP22"/>
    <mergeCell ref="DQ22:DW22"/>
    <mergeCell ref="DX22:EC22"/>
    <mergeCell ref="ED22:EH22"/>
    <mergeCell ref="EI22:EO22"/>
    <mergeCell ref="EP22:EU22"/>
    <mergeCell ref="H23:L23"/>
    <mergeCell ref="M23:S23"/>
    <mergeCell ref="T23:Y23"/>
    <mergeCell ref="Z23:AD23"/>
    <mergeCell ref="AE23:AK23"/>
    <mergeCell ref="AL23:AQ23"/>
    <mergeCell ref="AR23:AV23"/>
    <mergeCell ref="AW23:BC23"/>
    <mergeCell ref="BD23:BI23"/>
    <mergeCell ref="BJ23:BN23"/>
    <mergeCell ref="BO23:BU23"/>
    <mergeCell ref="BV23:CA23"/>
    <mergeCell ref="CB23:CF23"/>
    <mergeCell ref="CG23:CM23"/>
    <mergeCell ref="CN23:CS23"/>
    <mergeCell ref="CT23:CX23"/>
    <mergeCell ref="CY23:DE23"/>
    <mergeCell ref="DF23:DK23"/>
    <mergeCell ref="DL23:DP23"/>
    <mergeCell ref="DQ23:DW23"/>
    <mergeCell ref="DX23:EC23"/>
    <mergeCell ref="ED23:EH23"/>
    <mergeCell ref="EI23:EO23"/>
    <mergeCell ref="EP23:EU23"/>
    <mergeCell ref="C24:D25"/>
    <mergeCell ref="E24:F25"/>
    <mergeCell ref="H24:L24"/>
    <mergeCell ref="M24:S24"/>
    <mergeCell ref="T24:Y24"/>
    <mergeCell ref="Z24:AD24"/>
    <mergeCell ref="AE24:AK24"/>
    <mergeCell ref="AL24:AQ24"/>
    <mergeCell ref="AR24:AV24"/>
    <mergeCell ref="AW24:BC24"/>
    <mergeCell ref="BD24:BI24"/>
    <mergeCell ref="BJ24:BN24"/>
    <mergeCell ref="BO24:BU24"/>
    <mergeCell ref="BV24:CA24"/>
    <mergeCell ref="CB24:CF24"/>
    <mergeCell ref="CG24:CM24"/>
    <mergeCell ref="CN24:CS24"/>
    <mergeCell ref="CT24:CX24"/>
    <mergeCell ref="CY24:DE24"/>
    <mergeCell ref="DF24:DK24"/>
    <mergeCell ref="DL24:DP24"/>
    <mergeCell ref="DQ24:DW24"/>
    <mergeCell ref="DX24:EC24"/>
    <mergeCell ref="ED24:EH24"/>
    <mergeCell ref="EI24:EO24"/>
    <mergeCell ref="EP24:EU24"/>
    <mergeCell ref="H25:L25"/>
    <mergeCell ref="M25:S25"/>
    <mergeCell ref="T25:Y25"/>
    <mergeCell ref="Z25:AD25"/>
    <mergeCell ref="AE25:AK25"/>
    <mergeCell ref="AL25:AQ25"/>
    <mergeCell ref="AR25:AV25"/>
    <mergeCell ref="AW25:BC25"/>
    <mergeCell ref="BD25:BI25"/>
    <mergeCell ref="BJ25:BN25"/>
    <mergeCell ref="BO25:BU25"/>
    <mergeCell ref="BV25:CA25"/>
    <mergeCell ref="CB25:CF25"/>
    <mergeCell ref="CG25:CM25"/>
    <mergeCell ref="CN25:CS25"/>
    <mergeCell ref="CT25:CX25"/>
    <mergeCell ref="CY25:DE25"/>
    <mergeCell ref="DF25:DK25"/>
    <mergeCell ref="DL25:DP25"/>
    <mergeCell ref="DQ25:DW25"/>
    <mergeCell ref="DX25:EC25"/>
    <mergeCell ref="ED25:EH25"/>
    <mergeCell ref="EI25:EO25"/>
    <mergeCell ref="EP25:EU25"/>
    <mergeCell ref="C26:D29"/>
    <mergeCell ref="H26:L27"/>
    <mergeCell ref="M26:S26"/>
    <mergeCell ref="T26:Y29"/>
    <mergeCell ref="Z26:AD27"/>
    <mergeCell ref="AE26:AK26"/>
    <mergeCell ref="AL26:AQ29"/>
    <mergeCell ref="AR26:AV27"/>
    <mergeCell ref="AW26:BC26"/>
    <mergeCell ref="BD26:BI29"/>
    <mergeCell ref="BJ26:BN27"/>
    <mergeCell ref="BO26:BU26"/>
    <mergeCell ref="BV26:CA29"/>
    <mergeCell ref="CB26:CF27"/>
    <mergeCell ref="CG26:CM26"/>
    <mergeCell ref="CN26:CS29"/>
    <mergeCell ref="CT26:CX27"/>
    <mergeCell ref="CY26:DE26"/>
    <mergeCell ref="DF26:DK29"/>
    <mergeCell ref="DL26:DP27"/>
    <mergeCell ref="DQ26:DW26"/>
    <mergeCell ref="DX26:EC29"/>
    <mergeCell ref="ED26:EH27"/>
    <mergeCell ref="EI26:EO26"/>
    <mergeCell ref="EP26:EU29"/>
    <mergeCell ref="E27:F27"/>
    <mergeCell ref="M27:S27"/>
    <mergeCell ref="AE27:AK27"/>
    <mergeCell ref="AW27:BC27"/>
    <mergeCell ref="BO27:BU27"/>
    <mergeCell ref="CG27:CM27"/>
    <mergeCell ref="CY27:DE27"/>
    <mergeCell ref="DQ27:DW27"/>
    <mergeCell ref="EI27:EO27"/>
    <mergeCell ref="E28:F28"/>
    <mergeCell ref="H28:L29"/>
    <mergeCell ref="M28:S28"/>
    <mergeCell ref="Z28:AD29"/>
    <mergeCell ref="AE28:AK28"/>
    <mergeCell ref="AR28:AV29"/>
    <mergeCell ref="AW28:BC28"/>
    <mergeCell ref="BJ28:BN29"/>
    <mergeCell ref="BO28:BU28"/>
    <mergeCell ref="CB28:CF29"/>
    <mergeCell ref="CG28:CM28"/>
    <mergeCell ref="CT28:CX29"/>
    <mergeCell ref="CY28:DE28"/>
    <mergeCell ref="DL28:DP29"/>
    <mergeCell ref="DQ28:DW28"/>
    <mergeCell ref="ED28:EH29"/>
    <mergeCell ref="EI28:EO28"/>
    <mergeCell ref="M29:S29"/>
    <mergeCell ref="AE29:AK29"/>
    <mergeCell ref="AW29:BC29"/>
    <mergeCell ref="BO29:BU29"/>
    <mergeCell ref="CG29:CM29"/>
    <mergeCell ref="CY29:DE29"/>
    <mergeCell ref="DQ29:DW29"/>
    <mergeCell ref="EI29:EO29"/>
    <mergeCell ref="C30:D33"/>
    <mergeCell ref="H30:L31"/>
    <mergeCell ref="M30:S30"/>
    <mergeCell ref="T30:Y33"/>
    <mergeCell ref="Z30:AD31"/>
    <mergeCell ref="AE30:AK30"/>
    <mergeCell ref="AL30:AQ33"/>
    <mergeCell ref="AR30:AV31"/>
    <mergeCell ref="AW30:BC30"/>
    <mergeCell ref="BD30:BI33"/>
    <mergeCell ref="BJ30:BN31"/>
    <mergeCell ref="BO30:BU30"/>
    <mergeCell ref="BV30:CA33"/>
    <mergeCell ref="CB30:CF31"/>
    <mergeCell ref="CG30:CM30"/>
    <mergeCell ref="CN30:CS33"/>
    <mergeCell ref="CT30:CX31"/>
    <mergeCell ref="CY30:DE30"/>
    <mergeCell ref="DF30:DK33"/>
    <mergeCell ref="DL30:DP31"/>
    <mergeCell ref="DQ30:DW30"/>
    <mergeCell ref="DX30:EC33"/>
    <mergeCell ref="ED30:EH31"/>
    <mergeCell ref="EI30:EO30"/>
    <mergeCell ref="EP30:EU33"/>
    <mergeCell ref="E31:F31"/>
    <mergeCell ref="M31:S31"/>
    <mergeCell ref="AE31:AK31"/>
    <mergeCell ref="AW31:BC31"/>
    <mergeCell ref="BO31:BU31"/>
    <mergeCell ref="CG31:CM31"/>
    <mergeCell ref="CY31:DE31"/>
    <mergeCell ref="DQ31:DW31"/>
    <mergeCell ref="EI31:EO31"/>
    <mergeCell ref="E32:F32"/>
    <mergeCell ref="H32:L33"/>
    <mergeCell ref="M32:S32"/>
    <mergeCell ref="Z32:AD33"/>
    <mergeCell ref="AE32:AK32"/>
    <mergeCell ref="AR32:AV33"/>
    <mergeCell ref="AW32:BC32"/>
    <mergeCell ref="BJ32:BN33"/>
    <mergeCell ref="BO32:BU32"/>
    <mergeCell ref="CB32:CF33"/>
    <mergeCell ref="CG32:CM32"/>
    <mergeCell ref="CT32:CX33"/>
    <mergeCell ref="CY32:DE32"/>
    <mergeCell ref="DL32:DP33"/>
    <mergeCell ref="DQ32:DW32"/>
    <mergeCell ref="ED32:EH33"/>
    <mergeCell ref="EI32:EO32"/>
    <mergeCell ref="M33:S33"/>
    <mergeCell ref="AE33:AK33"/>
    <mergeCell ref="AW33:BC33"/>
    <mergeCell ref="BO33:BU33"/>
    <mergeCell ref="CG33:CM33"/>
    <mergeCell ref="CY33:DE33"/>
    <mergeCell ref="DQ33:DW33"/>
    <mergeCell ref="EI33:EO33"/>
    <mergeCell ref="C34:D35"/>
    <mergeCell ref="E34:F35"/>
    <mergeCell ref="H34:L34"/>
    <mergeCell ref="M34:S34"/>
    <mergeCell ref="T34:Y34"/>
    <mergeCell ref="Z34:AD34"/>
    <mergeCell ref="AE34:AK34"/>
    <mergeCell ref="AL34:AQ34"/>
    <mergeCell ref="AR34:AV34"/>
    <mergeCell ref="AW34:BC34"/>
    <mergeCell ref="BD34:BI34"/>
    <mergeCell ref="BJ34:BN34"/>
    <mergeCell ref="BO34:BU34"/>
    <mergeCell ref="BV34:CA34"/>
    <mergeCell ref="CB34:CF34"/>
    <mergeCell ref="CG34:CM34"/>
    <mergeCell ref="CN34:CS34"/>
    <mergeCell ref="CT34:CX34"/>
    <mergeCell ref="CY34:DE34"/>
    <mergeCell ref="DF34:DK34"/>
    <mergeCell ref="DL34:DP34"/>
    <mergeCell ref="DQ34:DW34"/>
    <mergeCell ref="DX34:EC34"/>
    <mergeCell ref="ED34:EH34"/>
    <mergeCell ref="EI34:EO34"/>
    <mergeCell ref="EP34:EU34"/>
    <mergeCell ref="H35:L35"/>
    <mergeCell ref="M35:S35"/>
    <mergeCell ref="T35:Y35"/>
    <mergeCell ref="Z35:AD35"/>
    <mergeCell ref="AE35:AK35"/>
    <mergeCell ref="AL35:AQ35"/>
    <mergeCell ref="AR35:AV35"/>
    <mergeCell ref="AW35:BC35"/>
    <mergeCell ref="BD35:BI35"/>
    <mergeCell ref="BJ35:BN35"/>
    <mergeCell ref="BO35:BU35"/>
    <mergeCell ref="BV35:CA35"/>
    <mergeCell ref="CB35:CF35"/>
    <mergeCell ref="CG35:CM35"/>
    <mergeCell ref="CN35:CS35"/>
    <mergeCell ref="CT35:CX35"/>
    <mergeCell ref="CY35:DE35"/>
    <mergeCell ref="DF35:DK35"/>
    <mergeCell ref="DL35:DP35"/>
    <mergeCell ref="DQ35:DW35"/>
    <mergeCell ref="DX35:EC35"/>
    <mergeCell ref="ED35:EH35"/>
    <mergeCell ref="EI35:EO35"/>
    <mergeCell ref="EP35:EU35"/>
    <mergeCell ref="C36:D37"/>
    <mergeCell ref="E36:F37"/>
    <mergeCell ref="H36:L36"/>
    <mergeCell ref="M36:S36"/>
    <mergeCell ref="T36:Y36"/>
    <mergeCell ref="Z36:AD36"/>
    <mergeCell ref="AE36:AK36"/>
    <mergeCell ref="AL36:AQ36"/>
    <mergeCell ref="AR36:AV36"/>
    <mergeCell ref="AW36:BC36"/>
    <mergeCell ref="BD36:BI36"/>
    <mergeCell ref="BJ36:BN36"/>
    <mergeCell ref="BO36:BU36"/>
    <mergeCell ref="BV36:CA36"/>
    <mergeCell ref="CB36:CF36"/>
    <mergeCell ref="CG36:CM36"/>
    <mergeCell ref="CN36:CS36"/>
    <mergeCell ref="CT36:CX36"/>
    <mergeCell ref="CY36:DE36"/>
    <mergeCell ref="DF36:DK36"/>
    <mergeCell ref="DL36:DP36"/>
    <mergeCell ref="DQ36:DW36"/>
    <mergeCell ref="DX36:EC36"/>
    <mergeCell ref="ED36:EH36"/>
    <mergeCell ref="EI36:EO36"/>
    <mergeCell ref="EP36:EU36"/>
    <mergeCell ref="H37:L37"/>
    <mergeCell ref="M37:S37"/>
    <mergeCell ref="T37:Y37"/>
    <mergeCell ref="Z37:AD37"/>
    <mergeCell ref="AE37:AK37"/>
    <mergeCell ref="AL37:AQ37"/>
    <mergeCell ref="AR37:AV37"/>
    <mergeCell ref="AW37:BC37"/>
    <mergeCell ref="BD37:BI37"/>
    <mergeCell ref="BJ37:BN37"/>
    <mergeCell ref="BO37:BU37"/>
    <mergeCell ref="BV37:CA37"/>
    <mergeCell ref="CB37:CF37"/>
    <mergeCell ref="CG37:CM37"/>
    <mergeCell ref="CN37:CS37"/>
    <mergeCell ref="CT37:CX37"/>
    <mergeCell ref="CY37:DE37"/>
    <mergeCell ref="DF37:DK37"/>
    <mergeCell ref="DL37:DP37"/>
    <mergeCell ref="DQ37:DW37"/>
    <mergeCell ref="DX37:EC37"/>
    <mergeCell ref="ED37:EH37"/>
    <mergeCell ref="EI37:EO37"/>
    <mergeCell ref="EP37:EU37"/>
    <mergeCell ref="C38:D39"/>
    <mergeCell ref="E38:F39"/>
    <mergeCell ref="H38:L38"/>
    <mergeCell ref="M38:S38"/>
    <mergeCell ref="T38:Y38"/>
    <mergeCell ref="Z38:AD38"/>
    <mergeCell ref="AE38:AK38"/>
    <mergeCell ref="AL38:AQ38"/>
    <mergeCell ref="AR38:AV38"/>
    <mergeCell ref="AW38:BC38"/>
    <mergeCell ref="BD38:BI38"/>
    <mergeCell ref="BJ38:BN38"/>
    <mergeCell ref="BO38:BU38"/>
    <mergeCell ref="BV38:CA38"/>
    <mergeCell ref="CB38:CF38"/>
    <mergeCell ref="CG38:CM38"/>
    <mergeCell ref="CN38:CS38"/>
    <mergeCell ref="CT38:CX38"/>
    <mergeCell ref="CY38:DE38"/>
    <mergeCell ref="DF38:DK38"/>
    <mergeCell ref="DL38:DP38"/>
    <mergeCell ref="DQ38:DW38"/>
    <mergeCell ref="DX38:EC38"/>
    <mergeCell ref="ED38:EH38"/>
    <mergeCell ref="EI38:EO38"/>
    <mergeCell ref="EP38:EU38"/>
    <mergeCell ref="H39:L39"/>
    <mergeCell ref="M39:S39"/>
    <mergeCell ref="T39:Y39"/>
    <mergeCell ref="Z39:AD39"/>
    <mergeCell ref="AE39:AK39"/>
    <mergeCell ref="AL39:AQ39"/>
    <mergeCell ref="AR39:AV39"/>
    <mergeCell ref="AW39:BC39"/>
    <mergeCell ref="BD39:BI39"/>
    <mergeCell ref="BJ39:BN39"/>
    <mergeCell ref="BO39:BU39"/>
    <mergeCell ref="BV39:CA39"/>
    <mergeCell ref="CB39:CF39"/>
    <mergeCell ref="CG39:CM39"/>
    <mergeCell ref="CN39:CS39"/>
    <mergeCell ref="CT39:CX39"/>
    <mergeCell ref="CY39:DE39"/>
    <mergeCell ref="DF39:DK39"/>
    <mergeCell ref="DL39:DP39"/>
    <mergeCell ref="DQ39:DW39"/>
    <mergeCell ref="DX39:EC39"/>
    <mergeCell ref="ED39:EH39"/>
    <mergeCell ref="EI39:EO39"/>
    <mergeCell ref="EP39:EU39"/>
    <mergeCell ref="C40:D41"/>
    <mergeCell ref="E40:F41"/>
    <mergeCell ref="H40:L40"/>
    <mergeCell ref="M40:S40"/>
    <mergeCell ref="T40:Y40"/>
    <mergeCell ref="Z40:AD40"/>
    <mergeCell ref="AE40:AK40"/>
    <mergeCell ref="AL40:AQ40"/>
    <mergeCell ref="AR40:AV40"/>
    <mergeCell ref="AW40:BC40"/>
    <mergeCell ref="BD40:BI40"/>
    <mergeCell ref="BJ40:BN40"/>
    <mergeCell ref="BO40:BU40"/>
    <mergeCell ref="BV40:CA40"/>
    <mergeCell ref="CB40:CF40"/>
    <mergeCell ref="CG40:CM40"/>
    <mergeCell ref="CN40:CS40"/>
    <mergeCell ref="CT40:CX40"/>
    <mergeCell ref="CY40:DE40"/>
    <mergeCell ref="DF40:DK40"/>
    <mergeCell ref="DL40:DP40"/>
    <mergeCell ref="DQ40:DW40"/>
    <mergeCell ref="DX40:EC40"/>
    <mergeCell ref="ED40:EH40"/>
    <mergeCell ref="EI40:EO40"/>
    <mergeCell ref="EP40:EU40"/>
    <mergeCell ref="H41:L41"/>
    <mergeCell ref="M41:S41"/>
    <mergeCell ref="T41:Y41"/>
    <mergeCell ref="Z41:AD41"/>
    <mergeCell ref="AE41:AK41"/>
    <mergeCell ref="AL41:AQ41"/>
    <mergeCell ref="AR41:AV41"/>
    <mergeCell ref="AW41:BC41"/>
    <mergeCell ref="BD41:BI41"/>
    <mergeCell ref="BJ41:BN41"/>
    <mergeCell ref="BO41:BU41"/>
    <mergeCell ref="BV41:CA41"/>
    <mergeCell ref="CB41:CF41"/>
    <mergeCell ref="CG41:CM41"/>
    <mergeCell ref="CN41:CS41"/>
    <mergeCell ref="CT41:CX41"/>
    <mergeCell ref="CY41:DE41"/>
    <mergeCell ref="DF41:DK41"/>
    <mergeCell ref="DL41:DP41"/>
    <mergeCell ref="DQ41:DW41"/>
    <mergeCell ref="DX41:EC41"/>
    <mergeCell ref="ED41:EH41"/>
    <mergeCell ref="EI41:EO41"/>
    <mergeCell ref="EP41:EU41"/>
    <mergeCell ref="C42:D43"/>
    <mergeCell ref="E42:F43"/>
    <mergeCell ref="H42:L42"/>
    <mergeCell ref="M42:S42"/>
    <mergeCell ref="T42:Y42"/>
    <mergeCell ref="Z42:AD42"/>
    <mergeCell ref="AE42:AK42"/>
    <mergeCell ref="AL42:AQ42"/>
    <mergeCell ref="AR42:AV42"/>
    <mergeCell ref="AW42:BC42"/>
    <mergeCell ref="BD42:BI42"/>
    <mergeCell ref="BJ42:BN42"/>
    <mergeCell ref="BO42:BU42"/>
    <mergeCell ref="BV42:CA42"/>
    <mergeCell ref="CB42:CF42"/>
    <mergeCell ref="CG42:CM42"/>
    <mergeCell ref="CN42:CS42"/>
    <mergeCell ref="CT42:CX42"/>
    <mergeCell ref="CY42:DE42"/>
    <mergeCell ref="DF42:DK42"/>
    <mergeCell ref="DL42:DP42"/>
    <mergeCell ref="DQ42:DW42"/>
    <mergeCell ref="DX42:EC42"/>
    <mergeCell ref="ED42:EH42"/>
    <mergeCell ref="EI42:EO42"/>
    <mergeCell ref="EP42:EU42"/>
    <mergeCell ref="H43:L43"/>
    <mergeCell ref="M43:S43"/>
    <mergeCell ref="T43:Y43"/>
    <mergeCell ref="Z43:AD43"/>
    <mergeCell ref="AE43:AK43"/>
    <mergeCell ref="AL43:AQ43"/>
    <mergeCell ref="AR43:AV43"/>
    <mergeCell ref="AW43:BC43"/>
    <mergeCell ref="BD43:BI43"/>
    <mergeCell ref="BJ43:BN43"/>
    <mergeCell ref="BO43:BU43"/>
    <mergeCell ref="BV43:CA43"/>
    <mergeCell ref="CB43:CF43"/>
    <mergeCell ref="CG43:CM43"/>
    <mergeCell ref="CN43:CS43"/>
    <mergeCell ref="CT43:CX43"/>
    <mergeCell ref="CY43:DE43"/>
    <mergeCell ref="DF43:DK43"/>
    <mergeCell ref="DL43:DP43"/>
    <mergeCell ref="DQ43:DW43"/>
    <mergeCell ref="DX43:EC43"/>
    <mergeCell ref="ED43:EH43"/>
    <mergeCell ref="EI43:EO43"/>
    <mergeCell ref="EP43:EU43"/>
    <mergeCell ref="C44:D45"/>
    <mergeCell ref="E44:F45"/>
    <mergeCell ref="H44:L44"/>
    <mergeCell ref="M44:S44"/>
    <mergeCell ref="T44:Y44"/>
    <mergeCell ref="Z44:AD44"/>
    <mergeCell ref="AE44:AK44"/>
    <mergeCell ref="AL44:AQ44"/>
    <mergeCell ref="AR44:AV44"/>
    <mergeCell ref="AW44:BC44"/>
    <mergeCell ref="BD44:BI44"/>
    <mergeCell ref="BJ44:BN44"/>
    <mergeCell ref="BO44:BU44"/>
    <mergeCell ref="BV44:CA44"/>
    <mergeCell ref="CB44:CF44"/>
    <mergeCell ref="CG44:CM44"/>
    <mergeCell ref="CN44:CS44"/>
    <mergeCell ref="CT44:CX44"/>
    <mergeCell ref="CY44:DE44"/>
    <mergeCell ref="DF44:DK44"/>
    <mergeCell ref="DL44:DP44"/>
    <mergeCell ref="DQ44:DW44"/>
    <mergeCell ref="DX44:EC44"/>
    <mergeCell ref="ED44:EH44"/>
    <mergeCell ref="EI44:EO44"/>
    <mergeCell ref="EP44:EU44"/>
    <mergeCell ref="H45:L45"/>
    <mergeCell ref="M45:S45"/>
    <mergeCell ref="T45:Y45"/>
    <mergeCell ref="Z45:AD45"/>
    <mergeCell ref="AE45:AK45"/>
    <mergeCell ref="AL45:AQ45"/>
    <mergeCell ref="AR45:AV45"/>
    <mergeCell ref="AW45:BC45"/>
    <mergeCell ref="BD45:BI45"/>
    <mergeCell ref="BJ45:BN45"/>
    <mergeCell ref="BO45:BU45"/>
    <mergeCell ref="BV45:CA45"/>
    <mergeCell ref="CB45:CF45"/>
    <mergeCell ref="CG45:CM45"/>
    <mergeCell ref="CN45:CS45"/>
    <mergeCell ref="CT45:CX45"/>
    <mergeCell ref="CY45:DE45"/>
    <mergeCell ref="DF45:DK45"/>
    <mergeCell ref="DL45:DP45"/>
    <mergeCell ref="DQ45:DW45"/>
    <mergeCell ref="DX45:EC45"/>
    <mergeCell ref="ED45:EH45"/>
    <mergeCell ref="EI45:EO45"/>
    <mergeCell ref="EP45:EU45"/>
    <mergeCell ref="B46:D46"/>
    <mergeCell ref="E46:G46"/>
    <mergeCell ref="H46:L46"/>
    <mergeCell ref="P46:Y46"/>
    <mergeCell ref="Z46:AD46"/>
    <mergeCell ref="AH46:AQ46"/>
    <mergeCell ref="AR46:AV46"/>
    <mergeCell ref="AZ46:BI46"/>
    <mergeCell ref="BJ46:BN46"/>
    <mergeCell ref="BR46:CA46"/>
    <mergeCell ref="CB46:CF46"/>
    <mergeCell ref="CJ46:CS46"/>
    <mergeCell ref="CT46:CX46"/>
    <mergeCell ref="DB46:DK46"/>
    <mergeCell ref="DL46:DP46"/>
    <mergeCell ref="DT46:EC46"/>
    <mergeCell ref="ED46:EH46"/>
    <mergeCell ref="EL46:EU46"/>
    <mergeCell ref="B47:D47"/>
    <mergeCell ref="E47:G47"/>
    <mergeCell ref="H47:L47"/>
    <mergeCell ref="P47:Y47"/>
    <mergeCell ref="Z47:AD47"/>
    <mergeCell ref="AH47:AQ47"/>
    <mergeCell ref="AR47:AV47"/>
    <mergeCell ref="AZ47:BI47"/>
    <mergeCell ref="BJ47:BN47"/>
    <mergeCell ref="BR47:CA47"/>
    <mergeCell ref="CB47:CF47"/>
    <mergeCell ref="CJ47:CS47"/>
    <mergeCell ref="CT47:CX47"/>
    <mergeCell ref="DB47:DK47"/>
    <mergeCell ref="DL47:DP47"/>
    <mergeCell ref="DT47:EC47"/>
    <mergeCell ref="ED47:EH47"/>
    <mergeCell ref="EL47:EU47"/>
    <mergeCell ref="B48:D48"/>
    <mergeCell ref="E48:G48"/>
    <mergeCell ref="H48:L48"/>
    <mergeCell ref="P48:Y48"/>
    <mergeCell ref="Z48:AD48"/>
    <mergeCell ref="AH48:AQ48"/>
    <mergeCell ref="AR48:AV48"/>
    <mergeCell ref="AZ48:BI48"/>
    <mergeCell ref="BJ48:BN48"/>
    <mergeCell ref="BR48:CA48"/>
    <mergeCell ref="CB48:CF48"/>
    <mergeCell ref="CJ48:CS48"/>
    <mergeCell ref="CT48:CX48"/>
    <mergeCell ref="DB48:DK48"/>
    <mergeCell ref="DL48:DP48"/>
    <mergeCell ref="DT48:EC48"/>
    <mergeCell ref="ED48:EH48"/>
    <mergeCell ref="EL48:EU48"/>
    <mergeCell ref="B49:D49"/>
    <mergeCell ref="E49:G49"/>
    <mergeCell ref="H49:L49"/>
    <mergeCell ref="P49:Y49"/>
    <mergeCell ref="Z49:AD49"/>
    <mergeCell ref="AH49:AQ49"/>
    <mergeCell ref="AR49:AV49"/>
    <mergeCell ref="AZ49:BI49"/>
    <mergeCell ref="BJ49:BN49"/>
    <mergeCell ref="BR49:CA49"/>
    <mergeCell ref="CB49:CF49"/>
    <mergeCell ref="CJ49:CS49"/>
    <mergeCell ref="CT49:CX49"/>
    <mergeCell ref="DB49:DK49"/>
    <mergeCell ref="DL49:DP49"/>
    <mergeCell ref="DT49:EC49"/>
    <mergeCell ref="ED49:EH49"/>
    <mergeCell ref="EL49:EU49"/>
    <mergeCell ref="BV50:CE50"/>
    <mergeCell ref="CG50:CX50"/>
    <mergeCell ref="CY50:DI50"/>
    <mergeCell ref="B51:K52"/>
    <mergeCell ref="T51:Y51"/>
    <mergeCell ref="AA51:AD51"/>
    <mergeCell ref="AG51:AJ51"/>
    <mergeCell ref="AM51:AP51"/>
    <mergeCell ref="AS51:AV51"/>
    <mergeCell ref="AY51:BC51"/>
    <mergeCell ref="BF51:BJ51"/>
    <mergeCell ref="BL51:BR51"/>
    <mergeCell ref="CG51:CX51"/>
    <mergeCell ref="CY51:DI51"/>
    <mergeCell ref="N52:S52"/>
    <mergeCell ref="T52:Y52"/>
    <mergeCell ref="Z52:AE52"/>
    <mergeCell ref="AF52:AI52"/>
    <mergeCell ref="AJ52:AK52"/>
    <mergeCell ref="AL52:AO52"/>
    <mergeCell ref="AP52:AQ52"/>
    <mergeCell ref="AR52:AU52"/>
    <mergeCell ref="AV52:AW52"/>
    <mergeCell ref="AX52:BB52"/>
    <mergeCell ref="BC52:BD52"/>
    <mergeCell ref="BE52:BK52"/>
    <mergeCell ref="BL52:BR52"/>
    <mergeCell ref="CG52:CM52"/>
    <mergeCell ref="CS52:DD52"/>
    <mergeCell ref="DH52:DI52"/>
    <mergeCell ref="B53:C53"/>
    <mergeCell ref="D53:I53"/>
    <mergeCell ref="J53:K53"/>
    <mergeCell ref="N53:S53"/>
    <mergeCell ref="T53:Y53"/>
    <mergeCell ref="Z53:AE53"/>
    <mergeCell ref="AF53:AI53"/>
    <mergeCell ref="AJ53:AK53"/>
    <mergeCell ref="AL53:AO53"/>
    <mergeCell ref="AP53:AQ53"/>
    <mergeCell ref="AR53:AU53"/>
    <mergeCell ref="AV53:AW53"/>
    <mergeCell ref="AX53:BB53"/>
    <mergeCell ref="BC53:BD53"/>
    <mergeCell ref="BE53:BK53"/>
    <mergeCell ref="BL53:BR53"/>
    <mergeCell ref="CG53:CM53"/>
    <mergeCell ref="CS53:DD53"/>
    <mergeCell ref="DH53:DI53"/>
    <mergeCell ref="B54:C54"/>
    <mergeCell ref="D54:I54"/>
    <mergeCell ref="J54:K54"/>
    <mergeCell ref="N54:S54"/>
    <mergeCell ref="T54:Y54"/>
    <mergeCell ref="Z54:AE54"/>
    <mergeCell ref="AF54:AI54"/>
    <mergeCell ref="AJ54:AK54"/>
    <mergeCell ref="AL54:AO54"/>
    <mergeCell ref="AP54:AQ54"/>
    <mergeCell ref="AR54:AU54"/>
    <mergeCell ref="AV54:AW54"/>
    <mergeCell ref="AX54:BB54"/>
    <mergeCell ref="BC54:BD54"/>
    <mergeCell ref="BE54:BK54"/>
    <mergeCell ref="BL54:BR54"/>
    <mergeCell ref="CG54:CM54"/>
    <mergeCell ref="CN54:CQ54"/>
    <mergeCell ref="CS54:DD54"/>
    <mergeCell ref="N55:S55"/>
    <mergeCell ref="T55:Y55"/>
    <mergeCell ref="Z55:AE55"/>
    <mergeCell ref="AF55:AI55"/>
    <mergeCell ref="AJ55:AK55"/>
    <mergeCell ref="AL55:AO55"/>
    <mergeCell ref="AP55:AQ55"/>
    <mergeCell ref="AR55:AU55"/>
    <mergeCell ref="AV55:AW55"/>
    <mergeCell ref="AX55:BB55"/>
    <mergeCell ref="BC55:BD55"/>
    <mergeCell ref="BE55:BK55"/>
    <mergeCell ref="BL55:BR55"/>
    <mergeCell ref="CG55:CM55"/>
    <mergeCell ref="CN55:CQ55"/>
    <mergeCell ref="CS55:DD55"/>
    <mergeCell ref="DH55:DI55"/>
    <mergeCell ref="N56:S56"/>
    <mergeCell ref="T56:Y56"/>
    <mergeCell ref="Z56:AE56"/>
    <mergeCell ref="AF56:AI56"/>
    <mergeCell ref="AJ56:AK56"/>
    <mergeCell ref="AL56:AO56"/>
    <mergeCell ref="AP56:AQ56"/>
    <mergeCell ref="AR56:AU56"/>
    <mergeCell ref="AV56:AW56"/>
    <mergeCell ref="AX56:BB56"/>
    <mergeCell ref="BC56:BD56"/>
    <mergeCell ref="BE56:BK56"/>
    <mergeCell ref="BL56:BR56"/>
    <mergeCell ref="CN56:CQ56"/>
    <mergeCell ref="CS56:DD56"/>
    <mergeCell ref="CN57:CQ57"/>
    <mergeCell ref="CS57:DD57"/>
    <mergeCell ref="CN58:CQ58"/>
    <mergeCell ref="CS58:DD58"/>
    <mergeCell ref="CN59:CQ59"/>
    <mergeCell ref="CS59:DD59"/>
  </mergeCells>
  <dataValidations count="1">
    <dataValidation allowBlank="true" errorStyle="stop" operator="between" showDropDown="false" showErrorMessage="true" showInputMessage="false" sqref="R53:R57 V53:V57 Z53:Z57 AD53:BR54 AD55:AM55 AP55:BR55 AD56:BR56 AD57:AM57 AP57:BR57 AD58:AE58 AH58:AI58 AL58:AO58 AR58:AU58 BK58:BR58" type="none">
      <formula1>0</formula1>
      <formula2>0</formula2>
    </dataValidation>
  </dataValidations>
  <printOptions headings="false" gridLines="false" gridLinesSet="true" horizontalCentered="true" verticalCentered="false"/>
  <pageMargins left="0.229861111111111" right="0.259722222222222" top="0.315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H109" activeCellId="0" sqref="H109"/>
    </sheetView>
  </sheetViews>
  <sheetFormatPr defaultColWidth="8.9921875" defaultRowHeight="10.5" zeroHeight="false" outlineLevelRow="0" outlineLevelCol="0"/>
  <cols>
    <col collapsed="false" customWidth="true" hidden="false" outlineLevel="0" max="1" min="1" style="278" width="4.62"/>
    <col collapsed="false" customWidth="true" hidden="false" outlineLevel="0" max="2" min="2" style="279" width="10.12"/>
    <col collapsed="false" customWidth="true" hidden="false" outlineLevel="0" max="3" min="3" style="278" width="2.87"/>
    <col collapsed="false" customWidth="true" hidden="false" outlineLevel="0" max="4" min="4" style="278" width="4.12"/>
    <col collapsed="false" customWidth="true" hidden="false" outlineLevel="0" max="5" min="5" style="278" width="2.74"/>
    <col collapsed="false" customWidth="true" hidden="false" outlineLevel="0" max="6" min="6" style="279" width="10.37"/>
    <col collapsed="false" customWidth="true" hidden="false" outlineLevel="0" max="7" min="7" style="280" width="10.62"/>
    <col collapsed="false" customWidth="true" hidden="false" outlineLevel="0" max="8" min="8" style="280" width="6.62"/>
    <col collapsed="false" customWidth="true" hidden="false" outlineLevel="0" max="9" min="9" style="278" width="2.74"/>
    <col collapsed="false" customWidth="true" hidden="false" outlineLevel="0" max="10" min="10" style="279" width="10.37"/>
    <col collapsed="false" customWidth="true" hidden="false" outlineLevel="0" max="11" min="11" style="280" width="10.62"/>
    <col collapsed="false" customWidth="true" hidden="false" outlineLevel="0" max="12" min="12" style="280" width="6.62"/>
    <col collapsed="false" customWidth="true" hidden="false" outlineLevel="0" max="13" min="13" style="278" width="2.74"/>
    <col collapsed="false" customWidth="true" hidden="false" outlineLevel="0" max="14" min="14" style="279" width="10.37"/>
    <col collapsed="false" customWidth="true" hidden="false" outlineLevel="0" max="15" min="15" style="280" width="10.62"/>
    <col collapsed="false" customWidth="true" hidden="false" outlineLevel="0" max="16" min="16" style="280" width="6.62"/>
    <col collapsed="false" customWidth="true" hidden="false" outlineLevel="0" max="17" min="17" style="278" width="2.74"/>
    <col collapsed="false" customWidth="true" hidden="false" outlineLevel="0" max="18" min="18" style="279" width="10.37"/>
    <col collapsed="false" customWidth="true" hidden="false" outlineLevel="0" max="19" min="19" style="280" width="10.62"/>
    <col collapsed="false" customWidth="true" hidden="false" outlineLevel="0" max="20" min="20" style="280" width="6.62"/>
    <col collapsed="false" customWidth="false" hidden="false" outlineLevel="0" max="257" min="21" style="279" width="8.99"/>
  </cols>
  <sheetData>
    <row r="1" customFormat="false" ht="11.25" hidden="false" customHeight="false" outlineLevel="0" collapsed="false">
      <c r="A1" s="281" t="s">
        <v>1</v>
      </c>
      <c r="T1" s="282"/>
    </row>
    <row r="2" customFormat="false" ht="21" hidden="false" customHeight="false" outlineLevel="0" collapsed="false">
      <c r="A2" s="281" t="s">
        <v>938</v>
      </c>
      <c r="K2" s="283" t="s">
        <v>939</v>
      </c>
      <c r="T2" s="282"/>
    </row>
    <row r="3" customFormat="false" ht="11.25" hidden="false" customHeight="false" outlineLevel="0" collapsed="false">
      <c r="A3" s="281" t="s">
        <v>940</v>
      </c>
      <c r="T3" s="282"/>
    </row>
    <row r="4" customFormat="false" ht="10.5" hidden="false" customHeight="false" outlineLevel="0" collapsed="false">
      <c r="A4" s="284" t="s">
        <v>941</v>
      </c>
      <c r="B4" s="284" t="s">
        <v>942</v>
      </c>
      <c r="C4" s="284" t="s">
        <v>943</v>
      </c>
      <c r="D4" s="284" t="s">
        <v>48</v>
      </c>
      <c r="E4" s="284" t="s">
        <v>944</v>
      </c>
      <c r="F4" s="284" t="s">
        <v>945</v>
      </c>
      <c r="G4" s="284" t="s">
        <v>946</v>
      </c>
      <c r="H4" s="284" t="s">
        <v>947</v>
      </c>
      <c r="I4" s="284" t="s">
        <v>944</v>
      </c>
      <c r="J4" s="284" t="s">
        <v>945</v>
      </c>
      <c r="K4" s="284" t="s">
        <v>946</v>
      </c>
      <c r="L4" s="284" t="s">
        <v>947</v>
      </c>
      <c r="M4" s="284" t="s">
        <v>944</v>
      </c>
      <c r="N4" s="284" t="s">
        <v>945</v>
      </c>
      <c r="O4" s="284" t="s">
        <v>946</v>
      </c>
      <c r="P4" s="284" t="s">
        <v>947</v>
      </c>
      <c r="Q4" s="284" t="s">
        <v>944</v>
      </c>
      <c r="R4" s="284" t="s">
        <v>945</v>
      </c>
      <c r="S4" s="284" t="s">
        <v>946</v>
      </c>
      <c r="T4" s="284" t="s">
        <v>947</v>
      </c>
    </row>
    <row r="5" s="291" customFormat="true" ht="21" hidden="false" customHeight="false" outlineLevel="0" collapsed="false">
      <c r="A5" s="285" t="s">
        <v>948</v>
      </c>
      <c r="B5" s="286" t="s">
        <v>949</v>
      </c>
      <c r="C5" s="285" t="s">
        <v>950</v>
      </c>
      <c r="D5" s="285" t="s">
        <v>951</v>
      </c>
      <c r="E5" s="287" t="s">
        <v>950</v>
      </c>
      <c r="F5" s="288" t="s">
        <v>952</v>
      </c>
      <c r="G5" s="289" t="s">
        <v>78</v>
      </c>
      <c r="H5" s="290" t="s">
        <v>953</v>
      </c>
      <c r="I5" s="287" t="s">
        <v>954</v>
      </c>
      <c r="J5" s="288" t="s">
        <v>955</v>
      </c>
      <c r="K5" s="289" t="s">
        <v>83</v>
      </c>
      <c r="L5" s="290" t="s">
        <v>956</v>
      </c>
      <c r="M5" s="287" t="s">
        <v>957</v>
      </c>
      <c r="N5" s="288" t="s">
        <v>958</v>
      </c>
      <c r="O5" s="289" t="s">
        <v>273</v>
      </c>
      <c r="P5" s="290" t="s">
        <v>959</v>
      </c>
      <c r="Q5" s="287" t="s">
        <v>960</v>
      </c>
      <c r="R5" s="288" t="s">
        <v>961</v>
      </c>
      <c r="S5" s="289" t="s">
        <v>72</v>
      </c>
      <c r="T5" s="290" t="s">
        <v>959</v>
      </c>
    </row>
    <row r="6" s="291" customFormat="true" ht="21" hidden="false" customHeight="false" outlineLevel="0" collapsed="false">
      <c r="A6" s="292"/>
      <c r="B6" s="293" t="s">
        <v>962</v>
      </c>
      <c r="C6" s="292"/>
      <c r="D6" s="292"/>
      <c r="E6" s="287" t="s">
        <v>963</v>
      </c>
      <c r="F6" s="288" t="s">
        <v>964</v>
      </c>
      <c r="G6" s="289" t="s">
        <v>92</v>
      </c>
      <c r="H6" s="290" t="s">
        <v>965</v>
      </c>
      <c r="I6" s="287" t="s">
        <v>966</v>
      </c>
      <c r="J6" s="288" t="s">
        <v>967</v>
      </c>
      <c r="K6" s="289" t="s">
        <v>374</v>
      </c>
      <c r="L6" s="290" t="s">
        <v>968</v>
      </c>
      <c r="M6" s="287" t="s">
        <v>969</v>
      </c>
      <c r="N6" s="288" t="s">
        <v>970</v>
      </c>
      <c r="O6" s="289" t="s">
        <v>920</v>
      </c>
      <c r="P6" s="290" t="s">
        <v>971</v>
      </c>
      <c r="Q6" s="287" t="s">
        <v>972</v>
      </c>
      <c r="R6" s="288" t="s">
        <v>973</v>
      </c>
      <c r="S6" s="289" t="s">
        <v>81</v>
      </c>
      <c r="T6" s="290" t="s">
        <v>974</v>
      </c>
    </row>
    <row r="7" s="291" customFormat="true" ht="21" hidden="false" customHeight="false" outlineLevel="0" collapsed="false">
      <c r="A7" s="285" t="s">
        <v>948</v>
      </c>
      <c r="B7" s="286" t="s">
        <v>949</v>
      </c>
      <c r="C7" s="285" t="s">
        <v>954</v>
      </c>
      <c r="D7" s="285" t="s">
        <v>97</v>
      </c>
      <c r="E7" s="287" t="s">
        <v>950</v>
      </c>
      <c r="F7" s="288" t="s">
        <v>975</v>
      </c>
      <c r="G7" s="289" t="s">
        <v>72</v>
      </c>
      <c r="H7" s="290" t="s">
        <v>976</v>
      </c>
      <c r="I7" s="287" t="s">
        <v>954</v>
      </c>
      <c r="J7" s="288" t="s">
        <v>977</v>
      </c>
      <c r="K7" s="289" t="s">
        <v>121</v>
      </c>
      <c r="L7" s="290" t="s">
        <v>978</v>
      </c>
      <c r="M7" s="287" t="s">
        <v>957</v>
      </c>
      <c r="N7" s="288" t="s">
        <v>979</v>
      </c>
      <c r="O7" s="289" t="s">
        <v>89</v>
      </c>
      <c r="P7" s="290" t="s">
        <v>980</v>
      </c>
      <c r="Q7" s="287" t="s">
        <v>960</v>
      </c>
      <c r="R7" s="288" t="s">
        <v>981</v>
      </c>
      <c r="S7" s="289" t="s">
        <v>890</v>
      </c>
      <c r="T7" s="290" t="s">
        <v>982</v>
      </c>
    </row>
    <row r="8" s="291" customFormat="true" ht="21" hidden="false" customHeight="false" outlineLevel="0" collapsed="false">
      <c r="A8" s="292"/>
      <c r="B8" s="293" t="s">
        <v>962</v>
      </c>
      <c r="C8" s="292"/>
      <c r="D8" s="292"/>
      <c r="E8" s="287" t="s">
        <v>963</v>
      </c>
      <c r="F8" s="288" t="s">
        <v>983</v>
      </c>
      <c r="G8" s="289" t="s">
        <v>249</v>
      </c>
      <c r="H8" s="290" t="s">
        <v>984</v>
      </c>
      <c r="I8" s="287" t="s">
        <v>966</v>
      </c>
      <c r="J8" s="288" t="s">
        <v>985</v>
      </c>
      <c r="K8" s="289" t="s">
        <v>920</v>
      </c>
      <c r="L8" s="290" t="s">
        <v>986</v>
      </c>
      <c r="M8" s="287" t="s">
        <v>969</v>
      </c>
      <c r="N8" s="288" t="s">
        <v>987</v>
      </c>
      <c r="O8" s="289" t="s">
        <v>488</v>
      </c>
      <c r="P8" s="290" t="s">
        <v>988</v>
      </c>
      <c r="Q8" s="287"/>
      <c r="R8" s="294"/>
      <c r="S8" s="290"/>
      <c r="T8" s="290"/>
    </row>
    <row r="9" s="291" customFormat="true" ht="21" hidden="false" customHeight="false" outlineLevel="0" collapsed="false">
      <c r="A9" s="285" t="s">
        <v>948</v>
      </c>
      <c r="B9" s="286" t="s">
        <v>949</v>
      </c>
      <c r="C9" s="285" t="s">
        <v>957</v>
      </c>
      <c r="D9" s="285" t="s">
        <v>951</v>
      </c>
      <c r="E9" s="287" t="s">
        <v>950</v>
      </c>
      <c r="F9" s="288" t="s">
        <v>989</v>
      </c>
      <c r="G9" s="289" t="s">
        <v>75</v>
      </c>
      <c r="H9" s="290" t="s">
        <v>990</v>
      </c>
      <c r="I9" s="287" t="s">
        <v>954</v>
      </c>
      <c r="J9" s="288" t="s">
        <v>991</v>
      </c>
      <c r="K9" s="289" t="s">
        <v>164</v>
      </c>
      <c r="L9" s="290" t="s">
        <v>992</v>
      </c>
      <c r="M9" s="287" t="s">
        <v>957</v>
      </c>
      <c r="N9" s="288" t="s">
        <v>993</v>
      </c>
      <c r="O9" s="289" t="s">
        <v>83</v>
      </c>
      <c r="P9" s="290" t="s">
        <v>994</v>
      </c>
      <c r="Q9" s="287" t="s">
        <v>960</v>
      </c>
      <c r="R9" s="288" t="s">
        <v>995</v>
      </c>
      <c r="S9" s="289" t="s">
        <v>89</v>
      </c>
      <c r="T9" s="290" t="s">
        <v>968</v>
      </c>
    </row>
    <row r="10" s="291" customFormat="true" ht="21" hidden="false" customHeight="false" outlineLevel="0" collapsed="false">
      <c r="A10" s="292"/>
      <c r="B10" s="293" t="s">
        <v>962</v>
      </c>
      <c r="C10" s="292"/>
      <c r="D10" s="292"/>
      <c r="E10" s="287" t="s">
        <v>963</v>
      </c>
      <c r="F10" s="288" t="s">
        <v>996</v>
      </c>
      <c r="G10" s="289" t="s">
        <v>221</v>
      </c>
      <c r="H10" s="290" t="s">
        <v>997</v>
      </c>
      <c r="I10" s="287" t="s">
        <v>966</v>
      </c>
      <c r="J10" s="288" t="s">
        <v>998</v>
      </c>
      <c r="K10" s="289" t="s">
        <v>270</v>
      </c>
      <c r="L10" s="290" t="s">
        <v>999</v>
      </c>
      <c r="M10" s="287" t="s">
        <v>969</v>
      </c>
      <c r="N10" s="288" t="s">
        <v>1000</v>
      </c>
      <c r="O10" s="289" t="s">
        <v>132</v>
      </c>
      <c r="P10" s="290" t="s">
        <v>1001</v>
      </c>
      <c r="Q10" s="287" t="s">
        <v>972</v>
      </c>
      <c r="R10" s="288" t="s">
        <v>1002</v>
      </c>
      <c r="S10" s="289" t="s">
        <v>1003</v>
      </c>
      <c r="T10" s="290" t="s">
        <v>1004</v>
      </c>
    </row>
    <row r="11" s="291" customFormat="true" ht="21" hidden="false" customHeight="false" outlineLevel="0" collapsed="false">
      <c r="A11" s="285" t="s">
        <v>948</v>
      </c>
      <c r="B11" s="286" t="s">
        <v>949</v>
      </c>
      <c r="C11" s="285" t="s">
        <v>960</v>
      </c>
      <c r="D11" s="285" t="s">
        <v>1005</v>
      </c>
      <c r="E11" s="287" t="s">
        <v>950</v>
      </c>
      <c r="F11" s="288" t="s">
        <v>1006</v>
      </c>
      <c r="G11" s="289" t="s">
        <v>81</v>
      </c>
      <c r="H11" s="290" t="s">
        <v>976</v>
      </c>
      <c r="I11" s="287" t="s">
        <v>954</v>
      </c>
      <c r="J11" s="288" t="s">
        <v>1007</v>
      </c>
      <c r="K11" s="289" t="s">
        <v>86</v>
      </c>
      <c r="L11" s="290" t="s">
        <v>1008</v>
      </c>
      <c r="M11" s="287" t="s">
        <v>957</v>
      </c>
      <c r="N11" s="288" t="s">
        <v>1009</v>
      </c>
      <c r="O11" s="289" t="s">
        <v>89</v>
      </c>
      <c r="P11" s="290" t="s">
        <v>978</v>
      </c>
      <c r="Q11" s="287" t="s">
        <v>960</v>
      </c>
      <c r="R11" s="288" t="s">
        <v>1010</v>
      </c>
      <c r="S11" s="289" t="s">
        <v>118</v>
      </c>
      <c r="T11" s="290" t="s">
        <v>980</v>
      </c>
    </row>
    <row r="12" s="291" customFormat="true" ht="21" hidden="false" customHeight="false" outlineLevel="0" collapsed="false">
      <c r="A12" s="292"/>
      <c r="B12" s="293" t="s">
        <v>962</v>
      </c>
      <c r="C12" s="292"/>
      <c r="D12" s="292"/>
      <c r="E12" s="287" t="s">
        <v>963</v>
      </c>
      <c r="F12" s="288" t="s">
        <v>1011</v>
      </c>
      <c r="G12" s="289" t="s">
        <v>249</v>
      </c>
      <c r="H12" s="290" t="s">
        <v>965</v>
      </c>
      <c r="I12" s="287" t="s">
        <v>966</v>
      </c>
      <c r="J12" s="288" t="s">
        <v>1012</v>
      </c>
      <c r="K12" s="289" t="s">
        <v>267</v>
      </c>
      <c r="L12" s="290" t="s">
        <v>1013</v>
      </c>
      <c r="M12" s="287" t="s">
        <v>969</v>
      </c>
      <c r="N12" s="288" t="s">
        <v>1014</v>
      </c>
      <c r="O12" s="289" t="s">
        <v>448</v>
      </c>
      <c r="P12" s="290" t="s">
        <v>1015</v>
      </c>
      <c r="Q12" s="287"/>
      <c r="R12" s="294"/>
      <c r="S12" s="290"/>
      <c r="T12" s="290"/>
    </row>
    <row r="13" s="291" customFormat="true" ht="21" hidden="false" customHeight="false" outlineLevel="0" collapsed="false">
      <c r="A13" s="285" t="s">
        <v>1016</v>
      </c>
      <c r="B13" s="286" t="s">
        <v>1017</v>
      </c>
      <c r="C13" s="285" t="s">
        <v>950</v>
      </c>
      <c r="D13" s="285" t="s">
        <v>1018</v>
      </c>
      <c r="E13" s="287" t="s">
        <v>950</v>
      </c>
      <c r="F13" s="288" t="s">
        <v>975</v>
      </c>
      <c r="G13" s="289" t="s">
        <v>72</v>
      </c>
      <c r="H13" s="290" t="s">
        <v>1019</v>
      </c>
      <c r="I13" s="287" t="s">
        <v>954</v>
      </c>
      <c r="J13" s="288" t="s">
        <v>977</v>
      </c>
      <c r="K13" s="289" t="s">
        <v>121</v>
      </c>
      <c r="L13" s="290" t="s">
        <v>1020</v>
      </c>
      <c r="M13" s="287" t="s">
        <v>957</v>
      </c>
      <c r="N13" s="288" t="s">
        <v>1021</v>
      </c>
      <c r="O13" s="289" t="s">
        <v>118</v>
      </c>
      <c r="P13" s="290" t="s">
        <v>1022</v>
      </c>
      <c r="Q13" s="287" t="s">
        <v>960</v>
      </c>
      <c r="R13" s="288" t="s">
        <v>970</v>
      </c>
      <c r="S13" s="289" t="s">
        <v>920</v>
      </c>
      <c r="T13" s="290" t="s">
        <v>1023</v>
      </c>
    </row>
    <row r="14" s="291" customFormat="true" ht="21" hidden="false" customHeight="false" outlineLevel="0" collapsed="false">
      <c r="A14" s="292"/>
      <c r="B14" s="293" t="s">
        <v>962</v>
      </c>
      <c r="C14" s="292"/>
      <c r="D14" s="292"/>
      <c r="E14" s="287" t="s">
        <v>963</v>
      </c>
      <c r="F14" s="288" t="s">
        <v>1011</v>
      </c>
      <c r="G14" s="289" t="s">
        <v>249</v>
      </c>
      <c r="H14" s="290" t="s">
        <v>1024</v>
      </c>
      <c r="I14" s="287" t="s">
        <v>966</v>
      </c>
      <c r="J14" s="288" t="s">
        <v>1025</v>
      </c>
      <c r="K14" s="289" t="s">
        <v>1026</v>
      </c>
      <c r="L14" s="290" t="s">
        <v>1027</v>
      </c>
      <c r="M14" s="287" t="s">
        <v>969</v>
      </c>
      <c r="N14" s="288" t="s">
        <v>1028</v>
      </c>
      <c r="O14" s="289" t="s">
        <v>1003</v>
      </c>
      <c r="P14" s="290" t="s">
        <v>1029</v>
      </c>
      <c r="Q14" s="287"/>
      <c r="R14" s="294"/>
      <c r="S14" s="290"/>
      <c r="T14" s="290"/>
    </row>
    <row r="15" s="291" customFormat="true" ht="21" hidden="false" customHeight="false" outlineLevel="0" collapsed="false">
      <c r="A15" s="285" t="s">
        <v>1016</v>
      </c>
      <c r="B15" s="286" t="s">
        <v>1017</v>
      </c>
      <c r="C15" s="285" t="s">
        <v>954</v>
      </c>
      <c r="D15" s="285" t="s">
        <v>1030</v>
      </c>
      <c r="E15" s="287" t="s">
        <v>950</v>
      </c>
      <c r="F15" s="288" t="s">
        <v>955</v>
      </c>
      <c r="G15" s="289" t="s">
        <v>83</v>
      </c>
      <c r="H15" s="290" t="s">
        <v>1031</v>
      </c>
      <c r="I15" s="287" t="s">
        <v>954</v>
      </c>
      <c r="J15" s="288" t="s">
        <v>1032</v>
      </c>
      <c r="K15" s="289" t="s">
        <v>86</v>
      </c>
      <c r="L15" s="290" t="s">
        <v>1033</v>
      </c>
      <c r="M15" s="287" t="s">
        <v>957</v>
      </c>
      <c r="N15" s="288" t="s">
        <v>1034</v>
      </c>
      <c r="O15" s="289" t="s">
        <v>677</v>
      </c>
      <c r="P15" s="290" t="s">
        <v>1035</v>
      </c>
      <c r="Q15" s="287" t="s">
        <v>960</v>
      </c>
      <c r="R15" s="288" t="s">
        <v>1036</v>
      </c>
      <c r="S15" s="289" t="s">
        <v>75</v>
      </c>
      <c r="T15" s="290" t="s">
        <v>1037</v>
      </c>
    </row>
    <row r="16" s="291" customFormat="true" ht="21" hidden="false" customHeight="false" outlineLevel="0" collapsed="false">
      <c r="A16" s="292"/>
      <c r="B16" s="293" t="s">
        <v>962</v>
      </c>
      <c r="C16" s="292"/>
      <c r="D16" s="292"/>
      <c r="E16" s="287" t="s">
        <v>963</v>
      </c>
      <c r="F16" s="288" t="s">
        <v>1009</v>
      </c>
      <c r="G16" s="289" t="s">
        <v>89</v>
      </c>
      <c r="H16" s="290" t="s">
        <v>1038</v>
      </c>
      <c r="I16" s="287" t="s">
        <v>966</v>
      </c>
      <c r="J16" s="288" t="s">
        <v>958</v>
      </c>
      <c r="K16" s="289" t="s">
        <v>273</v>
      </c>
      <c r="L16" s="290" t="s">
        <v>1039</v>
      </c>
      <c r="M16" s="287" t="s">
        <v>969</v>
      </c>
      <c r="N16" s="288" t="s">
        <v>1040</v>
      </c>
      <c r="O16" s="289" t="s">
        <v>170</v>
      </c>
      <c r="P16" s="290" t="s">
        <v>1041</v>
      </c>
      <c r="Q16" s="287" t="s">
        <v>972</v>
      </c>
      <c r="R16" s="288" t="s">
        <v>985</v>
      </c>
      <c r="S16" s="289" t="s">
        <v>920</v>
      </c>
      <c r="T16" s="290" t="s">
        <v>1023</v>
      </c>
    </row>
    <row r="17" s="291" customFormat="true" ht="21" hidden="false" customHeight="false" outlineLevel="0" collapsed="false">
      <c r="A17" s="285" t="s">
        <v>1016</v>
      </c>
      <c r="B17" s="286" t="s">
        <v>1017</v>
      </c>
      <c r="C17" s="285" t="s">
        <v>957</v>
      </c>
      <c r="D17" s="285" t="s">
        <v>1042</v>
      </c>
      <c r="E17" s="287" t="s">
        <v>950</v>
      </c>
      <c r="F17" s="288" t="s">
        <v>1006</v>
      </c>
      <c r="G17" s="289" t="s">
        <v>81</v>
      </c>
      <c r="H17" s="290" t="s">
        <v>1043</v>
      </c>
      <c r="I17" s="287" t="s">
        <v>954</v>
      </c>
      <c r="J17" s="288" t="s">
        <v>964</v>
      </c>
      <c r="K17" s="289" t="s">
        <v>92</v>
      </c>
      <c r="L17" s="290" t="s">
        <v>1044</v>
      </c>
      <c r="M17" s="287" t="s">
        <v>957</v>
      </c>
      <c r="N17" s="288" t="s">
        <v>1007</v>
      </c>
      <c r="O17" s="289" t="s">
        <v>86</v>
      </c>
      <c r="P17" s="290" t="s">
        <v>1045</v>
      </c>
      <c r="Q17" s="287" t="s">
        <v>960</v>
      </c>
      <c r="R17" s="288" t="s">
        <v>996</v>
      </c>
      <c r="S17" s="289" t="s">
        <v>221</v>
      </c>
      <c r="T17" s="290" t="s">
        <v>1046</v>
      </c>
    </row>
    <row r="18" s="291" customFormat="true" ht="21" hidden="false" customHeight="false" outlineLevel="0" collapsed="false">
      <c r="A18" s="292"/>
      <c r="B18" s="293" t="s">
        <v>962</v>
      </c>
      <c r="C18" s="292"/>
      <c r="D18" s="292"/>
      <c r="E18" s="287" t="s">
        <v>963</v>
      </c>
      <c r="F18" s="288" t="s">
        <v>1047</v>
      </c>
      <c r="G18" s="289" t="s">
        <v>249</v>
      </c>
      <c r="H18" s="290" t="s">
        <v>1048</v>
      </c>
      <c r="I18" s="287" t="s">
        <v>966</v>
      </c>
      <c r="J18" s="288" t="s">
        <v>1049</v>
      </c>
      <c r="K18" s="289" t="s">
        <v>121</v>
      </c>
      <c r="L18" s="290" t="s">
        <v>1050</v>
      </c>
      <c r="M18" s="287" t="s">
        <v>969</v>
      </c>
      <c r="N18" s="288" t="s">
        <v>1051</v>
      </c>
      <c r="O18" s="289" t="s">
        <v>920</v>
      </c>
      <c r="P18" s="290" t="s">
        <v>1052</v>
      </c>
      <c r="Q18" s="287" t="s">
        <v>972</v>
      </c>
      <c r="R18" s="288" t="s">
        <v>1053</v>
      </c>
      <c r="S18" s="289" t="s">
        <v>684</v>
      </c>
      <c r="T18" s="290" t="s">
        <v>1054</v>
      </c>
    </row>
    <row r="19" s="291" customFormat="true" ht="21" hidden="false" customHeight="false" outlineLevel="0" collapsed="false">
      <c r="A19" s="285" t="s">
        <v>1016</v>
      </c>
      <c r="B19" s="286" t="s">
        <v>1017</v>
      </c>
      <c r="C19" s="285" t="s">
        <v>960</v>
      </c>
      <c r="D19" s="285" t="s">
        <v>1055</v>
      </c>
      <c r="E19" s="287" t="s">
        <v>950</v>
      </c>
      <c r="F19" s="288" t="s">
        <v>1056</v>
      </c>
      <c r="G19" s="289" t="s">
        <v>106</v>
      </c>
      <c r="H19" s="290" t="s">
        <v>1057</v>
      </c>
      <c r="I19" s="287" t="s">
        <v>954</v>
      </c>
      <c r="J19" s="288" t="s">
        <v>1058</v>
      </c>
      <c r="K19" s="289" t="s">
        <v>121</v>
      </c>
      <c r="L19" s="290" t="s">
        <v>1059</v>
      </c>
      <c r="M19" s="287" t="s">
        <v>957</v>
      </c>
      <c r="N19" s="288" t="s">
        <v>973</v>
      </c>
      <c r="O19" s="289" t="s">
        <v>81</v>
      </c>
      <c r="P19" s="290" t="s">
        <v>1022</v>
      </c>
      <c r="Q19" s="287" t="s">
        <v>960</v>
      </c>
      <c r="R19" s="288" t="s">
        <v>1060</v>
      </c>
      <c r="S19" s="289" t="s">
        <v>1061</v>
      </c>
      <c r="T19" s="290" t="s">
        <v>1062</v>
      </c>
    </row>
    <row r="20" s="291" customFormat="true" ht="21" hidden="false" customHeight="false" outlineLevel="0" collapsed="false">
      <c r="A20" s="292"/>
      <c r="B20" s="293" t="s">
        <v>962</v>
      </c>
      <c r="C20" s="292"/>
      <c r="D20" s="292"/>
      <c r="E20" s="287" t="s">
        <v>963</v>
      </c>
      <c r="F20" s="288" t="s">
        <v>1014</v>
      </c>
      <c r="G20" s="289" t="s">
        <v>448</v>
      </c>
      <c r="H20" s="290" t="s">
        <v>1063</v>
      </c>
      <c r="I20" s="287" t="s">
        <v>966</v>
      </c>
      <c r="J20" s="288" t="s">
        <v>1064</v>
      </c>
      <c r="K20" s="289" t="s">
        <v>89</v>
      </c>
      <c r="L20" s="290" t="s">
        <v>1065</v>
      </c>
      <c r="M20" s="287"/>
      <c r="N20" s="294"/>
      <c r="O20" s="290"/>
      <c r="P20" s="290"/>
      <c r="Q20" s="287"/>
      <c r="R20" s="294"/>
      <c r="S20" s="290"/>
      <c r="T20" s="290"/>
    </row>
    <row r="21" s="291" customFormat="true" ht="21" hidden="false" customHeight="false" outlineLevel="0" collapsed="false">
      <c r="A21" s="285" t="s">
        <v>1066</v>
      </c>
      <c r="B21" s="286" t="s">
        <v>1067</v>
      </c>
      <c r="C21" s="285" t="s">
        <v>950</v>
      </c>
      <c r="D21" s="285"/>
      <c r="E21" s="287" t="s">
        <v>950</v>
      </c>
      <c r="F21" s="288" t="s">
        <v>1068</v>
      </c>
      <c r="G21" s="289" t="s">
        <v>86</v>
      </c>
      <c r="H21" s="290" t="s">
        <v>1069</v>
      </c>
      <c r="I21" s="287" t="s">
        <v>954</v>
      </c>
      <c r="J21" s="288" t="s">
        <v>1070</v>
      </c>
      <c r="K21" s="289" t="s">
        <v>132</v>
      </c>
      <c r="L21" s="290" t="s">
        <v>1071</v>
      </c>
      <c r="M21" s="287" t="s">
        <v>957</v>
      </c>
      <c r="N21" s="288" t="s">
        <v>1072</v>
      </c>
      <c r="O21" s="289" t="s">
        <v>273</v>
      </c>
      <c r="P21" s="290" t="s">
        <v>1073</v>
      </c>
      <c r="Q21" s="287" t="s">
        <v>960</v>
      </c>
      <c r="R21" s="288" t="s">
        <v>1060</v>
      </c>
      <c r="S21" s="289" t="s">
        <v>1061</v>
      </c>
      <c r="T21" s="290" t="s">
        <v>1074</v>
      </c>
    </row>
    <row r="22" s="291" customFormat="true" ht="21" hidden="false" customHeight="false" outlineLevel="0" collapsed="false">
      <c r="A22" s="292"/>
      <c r="B22" s="293" t="s">
        <v>962</v>
      </c>
      <c r="C22" s="292"/>
      <c r="D22" s="292"/>
      <c r="E22" s="287" t="s">
        <v>963</v>
      </c>
      <c r="F22" s="288" t="s">
        <v>1075</v>
      </c>
      <c r="G22" s="289" t="s">
        <v>481</v>
      </c>
      <c r="H22" s="290" t="s">
        <v>1076</v>
      </c>
      <c r="I22" s="287" t="s">
        <v>966</v>
      </c>
      <c r="J22" s="288" t="s">
        <v>1077</v>
      </c>
      <c r="K22" s="289" t="s">
        <v>920</v>
      </c>
      <c r="L22" s="290" t="s">
        <v>1078</v>
      </c>
      <c r="M22" s="287" t="s">
        <v>969</v>
      </c>
      <c r="N22" s="288" t="s">
        <v>1079</v>
      </c>
      <c r="O22" s="289" t="s">
        <v>92</v>
      </c>
      <c r="P22" s="290" t="s">
        <v>1080</v>
      </c>
      <c r="Q22" s="287"/>
      <c r="R22" s="294"/>
      <c r="S22" s="290"/>
      <c r="T22" s="290"/>
    </row>
    <row r="23" s="291" customFormat="true" ht="21" hidden="false" customHeight="false" outlineLevel="0" collapsed="false">
      <c r="A23" s="285" t="s">
        <v>1066</v>
      </c>
      <c r="B23" s="286" t="s">
        <v>1067</v>
      </c>
      <c r="C23" s="285" t="s">
        <v>954</v>
      </c>
      <c r="D23" s="285"/>
      <c r="E23" s="287" t="s">
        <v>950</v>
      </c>
      <c r="F23" s="288" t="s">
        <v>1056</v>
      </c>
      <c r="G23" s="289" t="s">
        <v>106</v>
      </c>
      <c r="H23" s="290" t="s">
        <v>1081</v>
      </c>
      <c r="I23" s="287" t="s">
        <v>954</v>
      </c>
      <c r="J23" s="288" t="s">
        <v>1058</v>
      </c>
      <c r="K23" s="289" t="s">
        <v>121</v>
      </c>
      <c r="L23" s="290" t="s">
        <v>1082</v>
      </c>
      <c r="M23" s="287" t="s">
        <v>957</v>
      </c>
      <c r="N23" s="288" t="s">
        <v>1083</v>
      </c>
      <c r="O23" s="289" t="s">
        <v>118</v>
      </c>
      <c r="P23" s="290" t="s">
        <v>1084</v>
      </c>
      <c r="Q23" s="287" t="s">
        <v>960</v>
      </c>
      <c r="R23" s="288" t="s">
        <v>1085</v>
      </c>
      <c r="S23" s="289" t="s">
        <v>86</v>
      </c>
      <c r="T23" s="290" t="s">
        <v>1086</v>
      </c>
    </row>
    <row r="24" s="291" customFormat="true" ht="21" hidden="false" customHeight="false" outlineLevel="0" collapsed="false">
      <c r="A24" s="292"/>
      <c r="B24" s="293" t="s">
        <v>962</v>
      </c>
      <c r="C24" s="292"/>
      <c r="D24" s="292"/>
      <c r="E24" s="287" t="s">
        <v>963</v>
      </c>
      <c r="F24" s="288" t="s">
        <v>1087</v>
      </c>
      <c r="G24" s="289" t="s">
        <v>877</v>
      </c>
      <c r="H24" s="290" t="s">
        <v>1088</v>
      </c>
      <c r="I24" s="287" t="s">
        <v>966</v>
      </c>
      <c r="J24" s="288" t="s">
        <v>1089</v>
      </c>
      <c r="K24" s="289" t="s">
        <v>684</v>
      </c>
      <c r="L24" s="290" t="s">
        <v>1090</v>
      </c>
      <c r="M24" s="287" t="s">
        <v>969</v>
      </c>
      <c r="N24" s="288" t="s">
        <v>1091</v>
      </c>
      <c r="O24" s="289" t="s">
        <v>1092</v>
      </c>
      <c r="P24" s="290" t="s">
        <v>1093</v>
      </c>
      <c r="Q24" s="287" t="s">
        <v>972</v>
      </c>
      <c r="R24" s="288" t="s">
        <v>1094</v>
      </c>
      <c r="S24" s="289" t="s">
        <v>1095</v>
      </c>
      <c r="T24" s="290" t="s">
        <v>1096</v>
      </c>
    </row>
    <row r="25" s="291" customFormat="true" ht="21" hidden="false" customHeight="false" outlineLevel="0" collapsed="false">
      <c r="A25" s="285" t="s">
        <v>1066</v>
      </c>
      <c r="B25" s="286" t="s">
        <v>1067</v>
      </c>
      <c r="C25" s="285" t="s">
        <v>957</v>
      </c>
      <c r="D25" s="285"/>
      <c r="E25" s="287" t="s">
        <v>950</v>
      </c>
      <c r="F25" s="288" t="s">
        <v>1097</v>
      </c>
      <c r="G25" s="289" t="s">
        <v>115</v>
      </c>
      <c r="H25" s="290" t="s">
        <v>1098</v>
      </c>
      <c r="I25" s="287" t="s">
        <v>954</v>
      </c>
      <c r="J25" s="288" t="s">
        <v>1099</v>
      </c>
      <c r="K25" s="289" t="s">
        <v>129</v>
      </c>
      <c r="L25" s="290" t="s">
        <v>1100</v>
      </c>
      <c r="M25" s="287" t="s">
        <v>957</v>
      </c>
      <c r="N25" s="288" t="s">
        <v>1101</v>
      </c>
      <c r="O25" s="289" t="s">
        <v>118</v>
      </c>
      <c r="P25" s="290" t="s">
        <v>1102</v>
      </c>
      <c r="Q25" s="287" t="s">
        <v>960</v>
      </c>
      <c r="R25" s="288" t="s">
        <v>1103</v>
      </c>
      <c r="S25" s="289" t="s">
        <v>86</v>
      </c>
      <c r="T25" s="290" t="s">
        <v>1104</v>
      </c>
    </row>
    <row r="26" s="291" customFormat="true" ht="21" hidden="false" customHeight="false" outlineLevel="0" collapsed="false">
      <c r="A26" s="292"/>
      <c r="B26" s="293" t="s">
        <v>962</v>
      </c>
      <c r="C26" s="292"/>
      <c r="D26" s="292"/>
      <c r="E26" s="287" t="s">
        <v>963</v>
      </c>
      <c r="F26" s="288" t="s">
        <v>998</v>
      </c>
      <c r="G26" s="289" t="s">
        <v>270</v>
      </c>
      <c r="H26" s="290" t="s">
        <v>1105</v>
      </c>
      <c r="I26" s="287" t="s">
        <v>966</v>
      </c>
      <c r="J26" s="288" t="s">
        <v>1106</v>
      </c>
      <c r="K26" s="289" t="s">
        <v>1107</v>
      </c>
      <c r="L26" s="290" t="s">
        <v>1108</v>
      </c>
      <c r="M26" s="287" t="s">
        <v>969</v>
      </c>
      <c r="N26" s="288" t="s">
        <v>1109</v>
      </c>
      <c r="O26" s="289" t="s">
        <v>78</v>
      </c>
      <c r="P26" s="290" t="s">
        <v>1110</v>
      </c>
      <c r="Q26" s="287" t="s">
        <v>972</v>
      </c>
      <c r="R26" s="288" t="s">
        <v>1111</v>
      </c>
      <c r="S26" s="289" t="s">
        <v>132</v>
      </c>
      <c r="T26" s="290" t="s">
        <v>1112</v>
      </c>
    </row>
    <row r="27" s="291" customFormat="true" ht="21" hidden="false" customHeight="false" outlineLevel="0" collapsed="false">
      <c r="A27" s="285" t="s">
        <v>1066</v>
      </c>
      <c r="B27" s="286" t="s">
        <v>1067</v>
      </c>
      <c r="C27" s="285" t="s">
        <v>960</v>
      </c>
      <c r="D27" s="285"/>
      <c r="E27" s="287" t="s">
        <v>950</v>
      </c>
      <c r="F27" s="288" t="s">
        <v>1113</v>
      </c>
      <c r="G27" s="289" t="s">
        <v>118</v>
      </c>
      <c r="H27" s="290" t="s">
        <v>1114</v>
      </c>
      <c r="I27" s="287" t="s">
        <v>954</v>
      </c>
      <c r="J27" s="288" t="s">
        <v>1000</v>
      </c>
      <c r="K27" s="289" t="s">
        <v>132</v>
      </c>
      <c r="L27" s="290" t="s">
        <v>1115</v>
      </c>
      <c r="M27" s="287" t="s">
        <v>957</v>
      </c>
      <c r="N27" s="288" t="s">
        <v>1116</v>
      </c>
      <c r="O27" s="289" t="s">
        <v>158</v>
      </c>
      <c r="P27" s="290" t="s">
        <v>1117</v>
      </c>
      <c r="Q27" s="287" t="s">
        <v>960</v>
      </c>
      <c r="R27" s="288" t="s">
        <v>1118</v>
      </c>
      <c r="S27" s="289" t="s">
        <v>448</v>
      </c>
      <c r="T27" s="290" t="s">
        <v>1119</v>
      </c>
    </row>
    <row r="28" s="291" customFormat="true" ht="21" hidden="false" customHeight="false" outlineLevel="0" collapsed="false">
      <c r="A28" s="292"/>
      <c r="B28" s="293" t="s">
        <v>962</v>
      </c>
      <c r="C28" s="292"/>
      <c r="D28" s="292"/>
      <c r="E28" s="287" t="s">
        <v>963</v>
      </c>
      <c r="F28" s="288" t="s">
        <v>1034</v>
      </c>
      <c r="G28" s="289" t="s">
        <v>677</v>
      </c>
      <c r="H28" s="290" t="s">
        <v>1120</v>
      </c>
      <c r="I28" s="287" t="s">
        <v>966</v>
      </c>
      <c r="J28" s="288" t="s">
        <v>1121</v>
      </c>
      <c r="K28" s="289" t="s">
        <v>877</v>
      </c>
      <c r="L28" s="290" t="s">
        <v>1122</v>
      </c>
      <c r="M28" s="287" t="s">
        <v>969</v>
      </c>
      <c r="N28" s="288" t="s">
        <v>1123</v>
      </c>
      <c r="O28" s="289" t="s">
        <v>170</v>
      </c>
      <c r="P28" s="290" t="s">
        <v>1124</v>
      </c>
      <c r="Q28" s="287" t="s">
        <v>972</v>
      </c>
      <c r="R28" s="288" t="s">
        <v>1125</v>
      </c>
      <c r="S28" s="289" t="s">
        <v>684</v>
      </c>
      <c r="T28" s="290" t="s">
        <v>1126</v>
      </c>
    </row>
    <row r="29" s="291" customFormat="true" ht="21" hidden="false" customHeight="false" outlineLevel="0" collapsed="false">
      <c r="A29" s="285" t="s">
        <v>948</v>
      </c>
      <c r="B29" s="286" t="s">
        <v>1127</v>
      </c>
      <c r="C29" s="285" t="s">
        <v>950</v>
      </c>
      <c r="D29" s="285"/>
      <c r="E29" s="287" t="s">
        <v>950</v>
      </c>
      <c r="F29" s="288" t="s">
        <v>1128</v>
      </c>
      <c r="G29" s="289" t="s">
        <v>158</v>
      </c>
      <c r="H29" s="290" t="s">
        <v>1129</v>
      </c>
      <c r="I29" s="287" t="s">
        <v>954</v>
      </c>
      <c r="J29" s="288" t="s">
        <v>1130</v>
      </c>
      <c r="K29" s="289" t="s">
        <v>142</v>
      </c>
      <c r="L29" s="290" t="s">
        <v>1131</v>
      </c>
      <c r="M29" s="287" t="s">
        <v>957</v>
      </c>
      <c r="N29" s="288" t="s">
        <v>1132</v>
      </c>
      <c r="O29" s="289" t="s">
        <v>75</v>
      </c>
      <c r="P29" s="290" t="s">
        <v>1133</v>
      </c>
      <c r="Q29" s="287" t="s">
        <v>960</v>
      </c>
      <c r="R29" s="288" t="s">
        <v>1134</v>
      </c>
      <c r="S29" s="289" t="s">
        <v>118</v>
      </c>
      <c r="T29" s="290" t="s">
        <v>1135</v>
      </c>
    </row>
    <row r="30" s="291" customFormat="true" ht="21" hidden="false" customHeight="false" outlineLevel="0" collapsed="false">
      <c r="A30" s="292"/>
      <c r="B30" s="293" t="s">
        <v>962</v>
      </c>
      <c r="C30" s="292"/>
      <c r="D30" s="292"/>
      <c r="E30" s="287" t="s">
        <v>963</v>
      </c>
      <c r="F30" s="288" t="s">
        <v>1125</v>
      </c>
      <c r="G30" s="289" t="s">
        <v>684</v>
      </c>
      <c r="H30" s="290" t="s">
        <v>1136</v>
      </c>
      <c r="I30" s="287" t="s">
        <v>966</v>
      </c>
      <c r="J30" s="288" t="s">
        <v>1137</v>
      </c>
      <c r="K30" s="289" t="s">
        <v>207</v>
      </c>
      <c r="L30" s="290" t="s">
        <v>1138</v>
      </c>
      <c r="M30" s="287" t="s">
        <v>969</v>
      </c>
      <c r="N30" s="288" t="s">
        <v>1139</v>
      </c>
      <c r="O30" s="289" t="s">
        <v>1092</v>
      </c>
      <c r="P30" s="290" t="s">
        <v>1140</v>
      </c>
      <c r="Q30" s="287" t="s">
        <v>972</v>
      </c>
      <c r="R30" s="288" t="s">
        <v>1141</v>
      </c>
      <c r="S30" s="289" t="s">
        <v>78</v>
      </c>
      <c r="T30" s="290" t="s">
        <v>1142</v>
      </c>
    </row>
    <row r="31" s="291" customFormat="true" ht="21" hidden="false" customHeight="false" outlineLevel="0" collapsed="false">
      <c r="A31" s="285" t="s">
        <v>948</v>
      </c>
      <c r="B31" s="286" t="s">
        <v>1127</v>
      </c>
      <c r="C31" s="285" t="s">
        <v>954</v>
      </c>
      <c r="D31" s="285"/>
      <c r="E31" s="287" t="s">
        <v>950</v>
      </c>
      <c r="F31" s="288" t="s">
        <v>1143</v>
      </c>
      <c r="G31" s="289" t="s">
        <v>142</v>
      </c>
      <c r="H31" s="290" t="s">
        <v>1129</v>
      </c>
      <c r="I31" s="287" t="s">
        <v>954</v>
      </c>
      <c r="J31" s="288" t="s">
        <v>1144</v>
      </c>
      <c r="K31" s="289" t="s">
        <v>148</v>
      </c>
      <c r="L31" s="290" t="s">
        <v>1131</v>
      </c>
      <c r="M31" s="287" t="s">
        <v>957</v>
      </c>
      <c r="N31" s="288" t="s">
        <v>1145</v>
      </c>
      <c r="O31" s="289" t="s">
        <v>153</v>
      </c>
      <c r="P31" s="290" t="s">
        <v>1146</v>
      </c>
      <c r="Q31" s="287" t="s">
        <v>960</v>
      </c>
      <c r="R31" s="288" t="s">
        <v>1147</v>
      </c>
      <c r="S31" s="289" t="s">
        <v>164</v>
      </c>
      <c r="T31" s="290" t="s">
        <v>1148</v>
      </c>
    </row>
    <row r="32" s="291" customFormat="true" ht="21" hidden="false" customHeight="false" outlineLevel="0" collapsed="false">
      <c r="A32" s="292"/>
      <c r="B32" s="293" t="s">
        <v>962</v>
      </c>
      <c r="C32" s="292"/>
      <c r="D32" s="292"/>
      <c r="E32" s="287" t="s">
        <v>963</v>
      </c>
      <c r="F32" s="288" t="s">
        <v>1149</v>
      </c>
      <c r="G32" s="289" t="s">
        <v>106</v>
      </c>
      <c r="H32" s="290" t="s">
        <v>1150</v>
      </c>
      <c r="I32" s="287" t="s">
        <v>966</v>
      </c>
      <c r="J32" s="288" t="s">
        <v>1151</v>
      </c>
      <c r="K32" s="289" t="s">
        <v>444</v>
      </c>
      <c r="L32" s="290" t="s">
        <v>1152</v>
      </c>
      <c r="M32" s="287" t="s">
        <v>969</v>
      </c>
      <c r="N32" s="288" t="s">
        <v>1153</v>
      </c>
      <c r="O32" s="289" t="s">
        <v>273</v>
      </c>
      <c r="P32" s="290" t="s">
        <v>1154</v>
      </c>
      <c r="Q32" s="287" t="s">
        <v>972</v>
      </c>
      <c r="R32" s="288" t="s">
        <v>1155</v>
      </c>
      <c r="S32" s="289" t="s">
        <v>121</v>
      </c>
      <c r="T32" s="290" t="s">
        <v>1156</v>
      </c>
    </row>
    <row r="33" s="291" customFormat="true" ht="21" hidden="false" customHeight="false" outlineLevel="0" collapsed="false">
      <c r="A33" s="285" t="s">
        <v>948</v>
      </c>
      <c r="B33" s="286" t="s">
        <v>1127</v>
      </c>
      <c r="C33" s="285" t="s">
        <v>957</v>
      </c>
      <c r="D33" s="285"/>
      <c r="E33" s="287" t="s">
        <v>950</v>
      </c>
      <c r="F33" s="288" t="s">
        <v>1157</v>
      </c>
      <c r="G33" s="289" t="s">
        <v>106</v>
      </c>
      <c r="H33" s="290" t="s">
        <v>1158</v>
      </c>
      <c r="I33" s="287" t="s">
        <v>954</v>
      </c>
      <c r="J33" s="288" t="s">
        <v>1106</v>
      </c>
      <c r="K33" s="289" t="s">
        <v>1107</v>
      </c>
      <c r="L33" s="290" t="s">
        <v>1159</v>
      </c>
      <c r="M33" s="287" t="s">
        <v>957</v>
      </c>
      <c r="N33" s="288" t="s">
        <v>1160</v>
      </c>
      <c r="O33" s="289" t="s">
        <v>207</v>
      </c>
      <c r="P33" s="290" t="s">
        <v>1161</v>
      </c>
      <c r="Q33" s="287" t="s">
        <v>960</v>
      </c>
      <c r="R33" s="288" t="s">
        <v>1162</v>
      </c>
      <c r="S33" s="289" t="s">
        <v>474</v>
      </c>
      <c r="T33" s="290" t="s">
        <v>1163</v>
      </c>
    </row>
    <row r="34" s="291" customFormat="true" ht="21" hidden="false" customHeight="false" outlineLevel="0" collapsed="false">
      <c r="A34" s="292"/>
      <c r="B34" s="293" t="s">
        <v>962</v>
      </c>
      <c r="C34" s="292"/>
      <c r="D34" s="292"/>
      <c r="E34" s="287" t="s">
        <v>963</v>
      </c>
      <c r="F34" s="288" t="s">
        <v>1164</v>
      </c>
      <c r="G34" s="289" t="s">
        <v>1165</v>
      </c>
      <c r="H34" s="290" t="s">
        <v>1166</v>
      </c>
      <c r="I34" s="287" t="s">
        <v>966</v>
      </c>
      <c r="J34" s="288" t="s">
        <v>1167</v>
      </c>
      <c r="K34" s="289" t="s">
        <v>216</v>
      </c>
      <c r="L34" s="290" t="s">
        <v>1168</v>
      </c>
      <c r="M34" s="287" t="s">
        <v>969</v>
      </c>
      <c r="N34" s="288" t="s">
        <v>1169</v>
      </c>
      <c r="O34" s="289" t="s">
        <v>1170</v>
      </c>
      <c r="P34" s="290" t="s">
        <v>1171</v>
      </c>
      <c r="Q34" s="287" t="s">
        <v>972</v>
      </c>
      <c r="R34" s="288" t="s">
        <v>1172</v>
      </c>
      <c r="S34" s="289" t="s">
        <v>481</v>
      </c>
      <c r="T34" s="290" t="s">
        <v>1173</v>
      </c>
    </row>
    <row r="35" s="291" customFormat="true" ht="21" hidden="false" customHeight="false" outlineLevel="0" collapsed="false">
      <c r="A35" s="285" t="s">
        <v>948</v>
      </c>
      <c r="B35" s="286" t="s">
        <v>1127</v>
      </c>
      <c r="C35" s="285" t="s">
        <v>960</v>
      </c>
      <c r="D35" s="285"/>
      <c r="E35" s="287" t="s">
        <v>950</v>
      </c>
      <c r="F35" s="288" t="s">
        <v>1174</v>
      </c>
      <c r="G35" s="289" t="s">
        <v>145</v>
      </c>
      <c r="H35" s="290" t="s">
        <v>1175</v>
      </c>
      <c r="I35" s="287" t="s">
        <v>954</v>
      </c>
      <c r="J35" s="288" t="s">
        <v>1176</v>
      </c>
      <c r="K35" s="289" t="s">
        <v>118</v>
      </c>
      <c r="L35" s="290" t="s">
        <v>1177</v>
      </c>
      <c r="M35" s="287" t="s">
        <v>957</v>
      </c>
      <c r="N35" s="288" t="s">
        <v>1178</v>
      </c>
      <c r="O35" s="289" t="s">
        <v>78</v>
      </c>
      <c r="P35" s="290" t="s">
        <v>1179</v>
      </c>
      <c r="Q35" s="287" t="s">
        <v>960</v>
      </c>
      <c r="R35" s="288" t="s">
        <v>1180</v>
      </c>
      <c r="S35" s="289" t="s">
        <v>1181</v>
      </c>
      <c r="T35" s="290" t="s">
        <v>1182</v>
      </c>
    </row>
    <row r="36" s="291" customFormat="true" ht="21" hidden="false" customHeight="false" outlineLevel="0" collapsed="false">
      <c r="A36" s="292"/>
      <c r="B36" s="293" t="s">
        <v>962</v>
      </c>
      <c r="C36" s="292"/>
      <c r="D36" s="292"/>
      <c r="E36" s="287" t="s">
        <v>963</v>
      </c>
      <c r="F36" s="288" t="s">
        <v>1183</v>
      </c>
      <c r="G36" s="289" t="s">
        <v>89</v>
      </c>
      <c r="H36" s="290" t="s">
        <v>1156</v>
      </c>
      <c r="I36" s="287" t="s">
        <v>966</v>
      </c>
      <c r="J36" s="288" t="s">
        <v>1184</v>
      </c>
      <c r="K36" s="289" t="s">
        <v>1003</v>
      </c>
      <c r="L36" s="290" t="s">
        <v>1142</v>
      </c>
      <c r="M36" s="287" t="s">
        <v>969</v>
      </c>
      <c r="N36" s="288" t="s">
        <v>1185</v>
      </c>
      <c r="O36" s="289" t="s">
        <v>1186</v>
      </c>
      <c r="P36" s="290" t="s">
        <v>1187</v>
      </c>
      <c r="Q36" s="287" t="s">
        <v>972</v>
      </c>
      <c r="R36" s="288" t="s">
        <v>1188</v>
      </c>
      <c r="S36" s="289" t="s">
        <v>481</v>
      </c>
      <c r="T36" s="290" t="s">
        <v>1189</v>
      </c>
    </row>
    <row r="37" s="291" customFormat="true" ht="21" hidden="false" customHeight="false" outlineLevel="0" collapsed="false">
      <c r="A37" s="285" t="s">
        <v>1066</v>
      </c>
      <c r="B37" s="286" t="s">
        <v>1190</v>
      </c>
      <c r="C37" s="285" t="s">
        <v>950</v>
      </c>
      <c r="D37" s="285"/>
      <c r="E37" s="287" t="s">
        <v>950</v>
      </c>
      <c r="F37" s="288" t="s">
        <v>1191</v>
      </c>
      <c r="G37" s="289" t="s">
        <v>164</v>
      </c>
      <c r="H37" s="290" t="s">
        <v>1192</v>
      </c>
      <c r="I37" s="287" t="s">
        <v>954</v>
      </c>
      <c r="J37" s="288" t="s">
        <v>1193</v>
      </c>
      <c r="K37" s="289" t="s">
        <v>78</v>
      </c>
      <c r="L37" s="290" t="s">
        <v>1194</v>
      </c>
      <c r="M37" s="287" t="s">
        <v>957</v>
      </c>
      <c r="N37" s="288" t="s">
        <v>1195</v>
      </c>
      <c r="O37" s="289" t="s">
        <v>148</v>
      </c>
      <c r="P37" s="290" t="s">
        <v>1196</v>
      </c>
      <c r="Q37" s="287" t="s">
        <v>960</v>
      </c>
      <c r="R37" s="288" t="s">
        <v>1197</v>
      </c>
      <c r="S37" s="289" t="s">
        <v>175</v>
      </c>
      <c r="T37" s="290" t="s">
        <v>1198</v>
      </c>
    </row>
    <row r="38" s="291" customFormat="true" ht="21" hidden="false" customHeight="false" outlineLevel="0" collapsed="false">
      <c r="A38" s="285"/>
      <c r="B38" s="286" t="s">
        <v>962</v>
      </c>
      <c r="C38" s="285"/>
      <c r="D38" s="285"/>
      <c r="E38" s="287" t="s">
        <v>963</v>
      </c>
      <c r="F38" s="288" t="s">
        <v>1178</v>
      </c>
      <c r="G38" s="289" t="s">
        <v>78</v>
      </c>
      <c r="H38" s="290" t="s">
        <v>1199</v>
      </c>
      <c r="I38" s="287" t="s">
        <v>966</v>
      </c>
      <c r="J38" s="288" t="s">
        <v>1157</v>
      </c>
      <c r="K38" s="289" t="s">
        <v>106</v>
      </c>
      <c r="L38" s="290" t="s">
        <v>1200</v>
      </c>
      <c r="M38" s="287" t="s">
        <v>969</v>
      </c>
      <c r="N38" s="288" t="s">
        <v>1201</v>
      </c>
      <c r="O38" s="289" t="s">
        <v>1202</v>
      </c>
      <c r="P38" s="290" t="s">
        <v>1203</v>
      </c>
      <c r="Q38" s="287" t="s">
        <v>972</v>
      </c>
      <c r="R38" s="288" t="s">
        <v>1204</v>
      </c>
      <c r="S38" s="289" t="s">
        <v>1095</v>
      </c>
      <c r="T38" s="290" t="s">
        <v>1205</v>
      </c>
    </row>
    <row r="39" s="291" customFormat="true" ht="21" hidden="false" customHeight="false" outlineLevel="0" collapsed="false">
      <c r="A39" s="285"/>
      <c r="B39" s="286" t="s">
        <v>962</v>
      </c>
      <c r="C39" s="285"/>
      <c r="D39" s="285"/>
      <c r="E39" s="287" t="s">
        <v>1206</v>
      </c>
      <c r="F39" s="288" t="s">
        <v>1207</v>
      </c>
      <c r="G39" s="289" t="s">
        <v>75</v>
      </c>
      <c r="H39" s="290" t="s">
        <v>1208</v>
      </c>
      <c r="I39" s="287" t="s">
        <v>1209</v>
      </c>
      <c r="J39" s="288" t="s">
        <v>1210</v>
      </c>
      <c r="K39" s="289" t="s">
        <v>448</v>
      </c>
      <c r="L39" s="290" t="s">
        <v>1211</v>
      </c>
      <c r="M39" s="287" t="s">
        <v>1212</v>
      </c>
      <c r="N39" s="288" t="s">
        <v>1213</v>
      </c>
      <c r="O39" s="289" t="s">
        <v>86</v>
      </c>
      <c r="P39" s="290" t="s">
        <v>1214</v>
      </c>
      <c r="Q39" s="287" t="s">
        <v>1215</v>
      </c>
      <c r="R39" s="288" t="s">
        <v>1216</v>
      </c>
      <c r="S39" s="289" t="s">
        <v>1170</v>
      </c>
      <c r="T39" s="290" t="s">
        <v>1217</v>
      </c>
    </row>
    <row r="40" s="291" customFormat="true" ht="21" hidden="false" customHeight="false" outlineLevel="0" collapsed="false">
      <c r="A40" s="292"/>
      <c r="B40" s="293" t="s">
        <v>962</v>
      </c>
      <c r="C40" s="292"/>
      <c r="D40" s="292"/>
      <c r="E40" s="287" t="s">
        <v>1218</v>
      </c>
      <c r="F40" s="288" t="s">
        <v>1219</v>
      </c>
      <c r="G40" s="289" t="s">
        <v>221</v>
      </c>
      <c r="H40" s="290" t="s">
        <v>1220</v>
      </c>
      <c r="I40" s="287" t="s">
        <v>1221</v>
      </c>
      <c r="J40" s="288" t="s">
        <v>1222</v>
      </c>
      <c r="K40" s="289" t="s">
        <v>249</v>
      </c>
      <c r="L40" s="290" t="s">
        <v>1223</v>
      </c>
      <c r="M40" s="287" t="s">
        <v>1224</v>
      </c>
      <c r="N40" s="288" t="s">
        <v>1225</v>
      </c>
      <c r="O40" s="289" t="s">
        <v>488</v>
      </c>
      <c r="P40" s="290" t="s">
        <v>1226</v>
      </c>
      <c r="Q40" s="287"/>
      <c r="R40" s="294"/>
      <c r="S40" s="290"/>
      <c r="T40" s="290"/>
    </row>
    <row r="41" s="291" customFormat="true" ht="21" hidden="false" customHeight="false" outlineLevel="0" collapsed="false">
      <c r="A41" s="285" t="s">
        <v>1066</v>
      </c>
      <c r="B41" s="286" t="s">
        <v>1190</v>
      </c>
      <c r="C41" s="285" t="s">
        <v>954</v>
      </c>
      <c r="D41" s="285"/>
      <c r="E41" s="287" t="s">
        <v>950</v>
      </c>
      <c r="F41" s="288" t="s">
        <v>1227</v>
      </c>
      <c r="G41" s="289" t="s">
        <v>167</v>
      </c>
      <c r="H41" s="290" t="s">
        <v>1228</v>
      </c>
      <c r="I41" s="287" t="s">
        <v>954</v>
      </c>
      <c r="J41" s="288" t="s">
        <v>1229</v>
      </c>
      <c r="K41" s="289" t="s">
        <v>170</v>
      </c>
      <c r="L41" s="290" t="s">
        <v>1230</v>
      </c>
      <c r="M41" s="287" t="s">
        <v>957</v>
      </c>
      <c r="N41" s="288" t="s">
        <v>1231</v>
      </c>
      <c r="O41" s="289" t="s">
        <v>106</v>
      </c>
      <c r="P41" s="290" t="s">
        <v>1232</v>
      </c>
      <c r="Q41" s="287" t="s">
        <v>960</v>
      </c>
      <c r="R41" s="288" t="s">
        <v>1233</v>
      </c>
      <c r="S41" s="289" t="s">
        <v>78</v>
      </c>
      <c r="T41" s="290" t="s">
        <v>1234</v>
      </c>
    </row>
    <row r="42" s="291" customFormat="true" ht="21" hidden="false" customHeight="false" outlineLevel="0" collapsed="false">
      <c r="A42" s="285"/>
      <c r="B42" s="286" t="s">
        <v>962</v>
      </c>
      <c r="C42" s="285"/>
      <c r="D42" s="285"/>
      <c r="E42" s="287" t="s">
        <v>963</v>
      </c>
      <c r="F42" s="288" t="s">
        <v>1235</v>
      </c>
      <c r="G42" s="289" t="s">
        <v>148</v>
      </c>
      <c r="H42" s="290" t="s">
        <v>1236</v>
      </c>
      <c r="I42" s="287" t="s">
        <v>966</v>
      </c>
      <c r="J42" s="288" t="s">
        <v>1237</v>
      </c>
      <c r="K42" s="289" t="s">
        <v>677</v>
      </c>
      <c r="L42" s="290" t="s">
        <v>1238</v>
      </c>
      <c r="M42" s="287" t="s">
        <v>969</v>
      </c>
      <c r="N42" s="288" t="s">
        <v>1239</v>
      </c>
      <c r="O42" s="289" t="s">
        <v>1170</v>
      </c>
      <c r="P42" s="290" t="s">
        <v>1240</v>
      </c>
      <c r="Q42" s="287" t="s">
        <v>972</v>
      </c>
      <c r="R42" s="288" t="s">
        <v>1241</v>
      </c>
      <c r="S42" s="289" t="s">
        <v>5</v>
      </c>
      <c r="T42" s="290" t="s">
        <v>1242</v>
      </c>
    </row>
    <row r="43" s="291" customFormat="true" ht="21" hidden="false" customHeight="false" outlineLevel="0" collapsed="false">
      <c r="A43" s="285"/>
      <c r="B43" s="286" t="s">
        <v>962</v>
      </c>
      <c r="C43" s="285"/>
      <c r="D43" s="285"/>
      <c r="E43" s="287" t="s">
        <v>1206</v>
      </c>
      <c r="F43" s="288" t="s">
        <v>1243</v>
      </c>
      <c r="G43" s="289" t="s">
        <v>273</v>
      </c>
      <c r="H43" s="290" t="s">
        <v>1244</v>
      </c>
      <c r="I43" s="287" t="s">
        <v>1209</v>
      </c>
      <c r="J43" s="288" t="s">
        <v>1162</v>
      </c>
      <c r="K43" s="289" t="s">
        <v>474</v>
      </c>
      <c r="L43" s="290" t="s">
        <v>1245</v>
      </c>
      <c r="M43" s="287" t="s">
        <v>1212</v>
      </c>
      <c r="N43" s="288" t="s">
        <v>1246</v>
      </c>
      <c r="O43" s="289" t="s">
        <v>1247</v>
      </c>
      <c r="P43" s="290" t="s">
        <v>1248</v>
      </c>
      <c r="Q43" s="287" t="s">
        <v>1215</v>
      </c>
      <c r="R43" s="288" t="s">
        <v>1185</v>
      </c>
      <c r="S43" s="289" t="s">
        <v>1186</v>
      </c>
      <c r="T43" s="290" t="s">
        <v>1249</v>
      </c>
    </row>
    <row r="44" s="291" customFormat="true" ht="21" hidden="false" customHeight="false" outlineLevel="0" collapsed="false">
      <c r="A44" s="292"/>
      <c r="B44" s="293" t="s">
        <v>962</v>
      </c>
      <c r="C44" s="292"/>
      <c r="D44" s="292"/>
      <c r="E44" s="287" t="s">
        <v>1218</v>
      </c>
      <c r="F44" s="288" t="s">
        <v>1250</v>
      </c>
      <c r="G44" s="289" t="s">
        <v>1061</v>
      </c>
      <c r="H44" s="290" t="s">
        <v>1251</v>
      </c>
      <c r="I44" s="287"/>
      <c r="J44" s="294"/>
      <c r="K44" s="290"/>
      <c r="L44" s="290"/>
      <c r="M44" s="287"/>
      <c r="N44" s="294"/>
      <c r="O44" s="290"/>
      <c r="P44" s="290"/>
      <c r="Q44" s="287"/>
      <c r="R44" s="294"/>
      <c r="S44" s="290"/>
      <c r="T44" s="290"/>
    </row>
    <row r="45" s="291" customFormat="true" ht="21" hidden="false" customHeight="false" outlineLevel="0" collapsed="false">
      <c r="A45" s="285" t="s">
        <v>1016</v>
      </c>
      <c r="B45" s="286" t="s">
        <v>1252</v>
      </c>
      <c r="C45" s="285" t="s">
        <v>950</v>
      </c>
      <c r="D45" s="285" t="s">
        <v>1253</v>
      </c>
      <c r="E45" s="287" t="s">
        <v>950</v>
      </c>
      <c r="F45" s="288" t="s">
        <v>1254</v>
      </c>
      <c r="G45" s="289" t="s">
        <v>170</v>
      </c>
      <c r="H45" s="290" t="s">
        <v>1255</v>
      </c>
      <c r="I45" s="287" t="s">
        <v>954</v>
      </c>
      <c r="J45" s="288" t="s">
        <v>1256</v>
      </c>
      <c r="K45" s="289" t="s">
        <v>210</v>
      </c>
      <c r="L45" s="290" t="s">
        <v>1257</v>
      </c>
      <c r="M45" s="287" t="s">
        <v>957</v>
      </c>
      <c r="N45" s="288" t="s">
        <v>1258</v>
      </c>
      <c r="O45" s="289" t="s">
        <v>145</v>
      </c>
      <c r="P45" s="290" t="s">
        <v>1259</v>
      </c>
      <c r="Q45" s="287" t="s">
        <v>960</v>
      </c>
      <c r="R45" s="288" t="s">
        <v>1260</v>
      </c>
      <c r="S45" s="289" t="s">
        <v>448</v>
      </c>
      <c r="T45" s="290" t="s">
        <v>1261</v>
      </c>
    </row>
    <row r="46" s="291" customFormat="true" ht="21" hidden="false" customHeight="false" outlineLevel="0" collapsed="false">
      <c r="A46" s="292"/>
      <c r="B46" s="293" t="s">
        <v>962</v>
      </c>
      <c r="C46" s="292"/>
      <c r="D46" s="292"/>
      <c r="E46" s="287" t="s">
        <v>963</v>
      </c>
      <c r="F46" s="288" t="s">
        <v>1262</v>
      </c>
      <c r="G46" s="289" t="s">
        <v>75</v>
      </c>
      <c r="H46" s="290" t="s">
        <v>1263</v>
      </c>
      <c r="I46" s="287" t="s">
        <v>966</v>
      </c>
      <c r="J46" s="288" t="s">
        <v>1264</v>
      </c>
      <c r="K46" s="289" t="s">
        <v>1265</v>
      </c>
      <c r="L46" s="290" t="s">
        <v>1266</v>
      </c>
      <c r="M46" s="287" t="s">
        <v>969</v>
      </c>
      <c r="N46" s="288" t="s">
        <v>1267</v>
      </c>
      <c r="O46" s="289" t="s">
        <v>273</v>
      </c>
      <c r="P46" s="290" t="s">
        <v>1268</v>
      </c>
      <c r="Q46" s="287" t="s">
        <v>972</v>
      </c>
      <c r="R46" s="288" t="s">
        <v>1269</v>
      </c>
      <c r="S46" s="289" t="s">
        <v>1003</v>
      </c>
      <c r="T46" s="290" t="s">
        <v>1270</v>
      </c>
    </row>
    <row r="47" s="291" customFormat="true" ht="21" hidden="false" customHeight="false" outlineLevel="0" collapsed="false">
      <c r="A47" s="285" t="s">
        <v>1016</v>
      </c>
      <c r="B47" s="286" t="s">
        <v>1252</v>
      </c>
      <c r="C47" s="285" t="s">
        <v>954</v>
      </c>
      <c r="D47" s="285" t="s">
        <v>1271</v>
      </c>
      <c r="E47" s="287" t="s">
        <v>950</v>
      </c>
      <c r="F47" s="288" t="s">
        <v>1272</v>
      </c>
      <c r="G47" s="289" t="s">
        <v>221</v>
      </c>
      <c r="H47" s="290" t="s">
        <v>1273</v>
      </c>
      <c r="I47" s="287" t="s">
        <v>954</v>
      </c>
      <c r="J47" s="288" t="s">
        <v>1274</v>
      </c>
      <c r="K47" s="289" t="s">
        <v>216</v>
      </c>
      <c r="L47" s="290" t="s">
        <v>1275</v>
      </c>
      <c r="M47" s="287" t="s">
        <v>957</v>
      </c>
      <c r="N47" s="288" t="s">
        <v>1276</v>
      </c>
      <c r="O47" s="289" t="s">
        <v>426</v>
      </c>
      <c r="P47" s="290" t="s">
        <v>1277</v>
      </c>
      <c r="Q47" s="287" t="s">
        <v>960</v>
      </c>
      <c r="R47" s="288" t="s">
        <v>1278</v>
      </c>
      <c r="S47" s="289" t="s">
        <v>86</v>
      </c>
      <c r="T47" s="290" t="s">
        <v>1279</v>
      </c>
    </row>
    <row r="48" s="291" customFormat="true" ht="21" hidden="false" customHeight="false" outlineLevel="0" collapsed="false">
      <c r="A48" s="292"/>
      <c r="B48" s="293" t="s">
        <v>962</v>
      </c>
      <c r="C48" s="292"/>
      <c r="D48" s="292"/>
      <c r="E48" s="287" t="s">
        <v>963</v>
      </c>
      <c r="F48" s="288" t="s">
        <v>1280</v>
      </c>
      <c r="G48" s="289" t="s">
        <v>89</v>
      </c>
      <c r="H48" s="290" t="s">
        <v>1281</v>
      </c>
      <c r="I48" s="287" t="s">
        <v>966</v>
      </c>
      <c r="J48" s="288" t="s">
        <v>1282</v>
      </c>
      <c r="K48" s="289" t="s">
        <v>1003</v>
      </c>
      <c r="L48" s="290" t="s">
        <v>1266</v>
      </c>
      <c r="M48" s="287" t="s">
        <v>969</v>
      </c>
      <c r="N48" s="288" t="s">
        <v>1283</v>
      </c>
      <c r="O48" s="289" t="s">
        <v>734</v>
      </c>
      <c r="P48" s="290" t="s">
        <v>1284</v>
      </c>
      <c r="Q48" s="287" t="s">
        <v>972</v>
      </c>
      <c r="R48" s="288" t="s">
        <v>1285</v>
      </c>
      <c r="S48" s="289" t="s">
        <v>1286</v>
      </c>
      <c r="T48" s="290" t="s">
        <v>1287</v>
      </c>
    </row>
    <row r="49" s="291" customFormat="true" ht="21" hidden="false" customHeight="false" outlineLevel="0" collapsed="false">
      <c r="A49" s="285" t="s">
        <v>1016</v>
      </c>
      <c r="B49" s="286" t="s">
        <v>1252</v>
      </c>
      <c r="C49" s="285" t="s">
        <v>957</v>
      </c>
      <c r="D49" s="285" t="s">
        <v>1288</v>
      </c>
      <c r="E49" s="287" t="s">
        <v>950</v>
      </c>
      <c r="F49" s="288" t="s">
        <v>1289</v>
      </c>
      <c r="G49" s="289" t="s">
        <v>213</v>
      </c>
      <c r="H49" s="290" t="s">
        <v>1290</v>
      </c>
      <c r="I49" s="287" t="s">
        <v>954</v>
      </c>
      <c r="J49" s="288" t="s">
        <v>1291</v>
      </c>
      <c r="K49" s="289" t="s">
        <v>164</v>
      </c>
      <c r="L49" s="290" t="s">
        <v>1292</v>
      </c>
      <c r="M49" s="287" t="s">
        <v>957</v>
      </c>
      <c r="N49" s="288" t="s">
        <v>1293</v>
      </c>
      <c r="O49" s="289" t="s">
        <v>1294</v>
      </c>
      <c r="P49" s="290" t="s">
        <v>1295</v>
      </c>
      <c r="Q49" s="287" t="s">
        <v>960</v>
      </c>
      <c r="R49" s="288" t="s">
        <v>1296</v>
      </c>
      <c r="S49" s="289" t="s">
        <v>170</v>
      </c>
      <c r="T49" s="290" t="s">
        <v>1297</v>
      </c>
    </row>
    <row r="50" s="291" customFormat="true" ht="21" hidden="false" customHeight="false" outlineLevel="0" collapsed="false">
      <c r="A50" s="292"/>
      <c r="B50" s="293" t="s">
        <v>962</v>
      </c>
      <c r="C50" s="292"/>
      <c r="D50" s="292"/>
      <c r="E50" s="287" t="s">
        <v>963</v>
      </c>
      <c r="F50" s="288" t="s">
        <v>1298</v>
      </c>
      <c r="G50" s="289" t="s">
        <v>249</v>
      </c>
      <c r="H50" s="290" t="s">
        <v>1299</v>
      </c>
      <c r="I50" s="287" t="s">
        <v>966</v>
      </c>
      <c r="J50" s="288" t="s">
        <v>1300</v>
      </c>
      <c r="K50" s="289" t="s">
        <v>270</v>
      </c>
      <c r="L50" s="290" t="s">
        <v>1301</v>
      </c>
      <c r="M50" s="287" t="s">
        <v>969</v>
      </c>
      <c r="N50" s="288" t="s">
        <v>1302</v>
      </c>
      <c r="O50" s="289" t="s">
        <v>1186</v>
      </c>
      <c r="P50" s="290" t="s">
        <v>1303</v>
      </c>
      <c r="Q50" s="287" t="s">
        <v>972</v>
      </c>
      <c r="R50" s="288" t="s">
        <v>1304</v>
      </c>
      <c r="S50" s="289" t="s">
        <v>273</v>
      </c>
      <c r="T50" s="290" t="s">
        <v>1305</v>
      </c>
    </row>
    <row r="51" s="291" customFormat="true" ht="21" hidden="false" customHeight="false" outlineLevel="0" collapsed="false">
      <c r="A51" s="285" t="s">
        <v>1016</v>
      </c>
      <c r="B51" s="286" t="s">
        <v>1252</v>
      </c>
      <c r="C51" s="285" t="s">
        <v>960</v>
      </c>
      <c r="D51" s="285" t="s">
        <v>1055</v>
      </c>
      <c r="E51" s="287" t="s">
        <v>950</v>
      </c>
      <c r="F51" s="288" t="s">
        <v>1306</v>
      </c>
      <c r="G51" s="289" t="s">
        <v>170</v>
      </c>
      <c r="H51" s="290" t="s">
        <v>1307</v>
      </c>
      <c r="I51" s="287" t="s">
        <v>954</v>
      </c>
      <c r="J51" s="288" t="s">
        <v>1308</v>
      </c>
      <c r="K51" s="289" t="s">
        <v>207</v>
      </c>
      <c r="L51" s="290" t="s">
        <v>1309</v>
      </c>
      <c r="M51" s="287" t="s">
        <v>957</v>
      </c>
      <c r="N51" s="288" t="s">
        <v>1310</v>
      </c>
      <c r="O51" s="289" t="s">
        <v>86</v>
      </c>
      <c r="P51" s="290" t="s">
        <v>1311</v>
      </c>
      <c r="Q51" s="287" t="s">
        <v>960</v>
      </c>
      <c r="R51" s="288" t="s">
        <v>1312</v>
      </c>
      <c r="S51" s="289" t="s">
        <v>734</v>
      </c>
      <c r="T51" s="290" t="s">
        <v>1313</v>
      </c>
    </row>
    <row r="52" s="291" customFormat="true" ht="21" hidden="false" customHeight="false" outlineLevel="0" collapsed="false">
      <c r="A52" s="292"/>
      <c r="B52" s="293" t="s">
        <v>962</v>
      </c>
      <c r="C52" s="292"/>
      <c r="D52" s="292"/>
      <c r="E52" s="287" t="s">
        <v>963</v>
      </c>
      <c r="F52" s="288" t="s">
        <v>1314</v>
      </c>
      <c r="G52" s="289" t="s">
        <v>273</v>
      </c>
      <c r="H52" s="290" t="s">
        <v>1315</v>
      </c>
      <c r="I52" s="287" t="s">
        <v>966</v>
      </c>
      <c r="J52" s="288" t="s">
        <v>1316</v>
      </c>
      <c r="K52" s="289" t="s">
        <v>488</v>
      </c>
      <c r="L52" s="290" t="s">
        <v>1317</v>
      </c>
      <c r="M52" s="287" t="s">
        <v>969</v>
      </c>
      <c r="N52" s="288" t="s">
        <v>1318</v>
      </c>
      <c r="O52" s="289" t="s">
        <v>448</v>
      </c>
      <c r="P52" s="290" t="s">
        <v>1319</v>
      </c>
      <c r="Q52" s="287" t="s">
        <v>972</v>
      </c>
      <c r="R52" s="288" t="s">
        <v>1320</v>
      </c>
      <c r="S52" s="289" t="s">
        <v>216</v>
      </c>
      <c r="T52" s="290" t="s">
        <v>1321</v>
      </c>
    </row>
    <row r="53" s="291" customFormat="true" ht="21" hidden="false" customHeight="false" outlineLevel="0" collapsed="false">
      <c r="A53" s="285" t="s">
        <v>948</v>
      </c>
      <c r="B53" s="286" t="s">
        <v>1322</v>
      </c>
      <c r="C53" s="285" t="s">
        <v>950</v>
      </c>
      <c r="D53" s="285"/>
      <c r="E53" s="287" t="s">
        <v>950</v>
      </c>
      <c r="F53" s="288" t="s">
        <v>1272</v>
      </c>
      <c r="G53" s="289" t="s">
        <v>221</v>
      </c>
      <c r="H53" s="290" t="s">
        <v>1323</v>
      </c>
      <c r="I53" s="287" t="s">
        <v>954</v>
      </c>
      <c r="J53" s="288" t="s">
        <v>1274</v>
      </c>
      <c r="K53" s="289" t="s">
        <v>216</v>
      </c>
      <c r="L53" s="290" t="s">
        <v>1324</v>
      </c>
      <c r="M53" s="287" t="s">
        <v>957</v>
      </c>
      <c r="N53" s="288" t="s">
        <v>1325</v>
      </c>
      <c r="O53" s="289" t="s">
        <v>240</v>
      </c>
      <c r="P53" s="290" t="s">
        <v>1326</v>
      </c>
      <c r="Q53" s="287" t="s">
        <v>960</v>
      </c>
      <c r="R53" s="288" t="s">
        <v>1089</v>
      </c>
      <c r="S53" s="289" t="s">
        <v>684</v>
      </c>
      <c r="T53" s="290" t="s">
        <v>1327</v>
      </c>
    </row>
    <row r="54" s="291" customFormat="true" ht="21" hidden="false" customHeight="false" outlineLevel="0" collapsed="false">
      <c r="A54" s="292"/>
      <c r="B54" s="293" t="s">
        <v>962</v>
      </c>
      <c r="C54" s="292"/>
      <c r="D54" s="292"/>
      <c r="E54" s="287" t="s">
        <v>963</v>
      </c>
      <c r="F54" s="288" t="s">
        <v>1316</v>
      </c>
      <c r="G54" s="289" t="s">
        <v>488</v>
      </c>
      <c r="H54" s="290" t="s">
        <v>1328</v>
      </c>
      <c r="I54" s="287" t="s">
        <v>966</v>
      </c>
      <c r="J54" s="288" t="s">
        <v>1329</v>
      </c>
      <c r="K54" s="289" t="s">
        <v>89</v>
      </c>
      <c r="L54" s="290" t="s">
        <v>1330</v>
      </c>
      <c r="M54" s="287" t="s">
        <v>969</v>
      </c>
      <c r="N54" s="288" t="s">
        <v>1331</v>
      </c>
      <c r="O54" s="289" t="s">
        <v>75</v>
      </c>
      <c r="P54" s="290" t="s">
        <v>1332</v>
      </c>
      <c r="Q54" s="287"/>
      <c r="R54" s="294"/>
      <c r="S54" s="290"/>
      <c r="T54" s="290"/>
    </row>
    <row r="55" s="291" customFormat="true" ht="21" hidden="false" customHeight="false" outlineLevel="0" collapsed="false">
      <c r="A55" s="285" t="s">
        <v>948</v>
      </c>
      <c r="B55" s="286" t="s">
        <v>1322</v>
      </c>
      <c r="C55" s="285" t="s">
        <v>954</v>
      </c>
      <c r="D55" s="285"/>
      <c r="E55" s="287" t="s">
        <v>950</v>
      </c>
      <c r="F55" s="288" t="s">
        <v>1333</v>
      </c>
      <c r="G55" s="289" t="s">
        <v>145</v>
      </c>
      <c r="H55" s="290" t="s">
        <v>1334</v>
      </c>
      <c r="I55" s="287" t="s">
        <v>954</v>
      </c>
      <c r="J55" s="288" t="s">
        <v>1335</v>
      </c>
      <c r="K55" s="289" t="s">
        <v>118</v>
      </c>
      <c r="L55" s="290" t="s">
        <v>1336</v>
      </c>
      <c r="M55" s="287" t="s">
        <v>957</v>
      </c>
      <c r="N55" s="288" t="s">
        <v>1051</v>
      </c>
      <c r="O55" s="289" t="s">
        <v>920</v>
      </c>
      <c r="P55" s="290" t="s">
        <v>1337</v>
      </c>
      <c r="Q55" s="287" t="s">
        <v>960</v>
      </c>
      <c r="R55" s="288" t="s">
        <v>1338</v>
      </c>
      <c r="S55" s="289" t="s">
        <v>1286</v>
      </c>
      <c r="T55" s="290" t="s">
        <v>1339</v>
      </c>
    </row>
    <row r="56" s="291" customFormat="true" ht="21" hidden="false" customHeight="false" outlineLevel="0" collapsed="false">
      <c r="A56" s="292"/>
      <c r="B56" s="293" t="s">
        <v>962</v>
      </c>
      <c r="C56" s="292"/>
      <c r="D56" s="292"/>
      <c r="E56" s="287" t="s">
        <v>963</v>
      </c>
      <c r="F56" s="288" t="s">
        <v>1340</v>
      </c>
      <c r="G56" s="289" t="s">
        <v>83</v>
      </c>
      <c r="H56" s="290" t="s">
        <v>1341</v>
      </c>
      <c r="I56" s="287" t="s">
        <v>966</v>
      </c>
      <c r="J56" s="288" t="s">
        <v>1298</v>
      </c>
      <c r="K56" s="289" t="s">
        <v>249</v>
      </c>
      <c r="L56" s="290" t="s">
        <v>1342</v>
      </c>
      <c r="M56" s="287" t="s">
        <v>969</v>
      </c>
      <c r="N56" s="288" t="s">
        <v>1320</v>
      </c>
      <c r="O56" s="289" t="s">
        <v>216</v>
      </c>
      <c r="P56" s="290" t="s">
        <v>1343</v>
      </c>
      <c r="Q56" s="287" t="s">
        <v>972</v>
      </c>
      <c r="R56" s="288" t="s">
        <v>1344</v>
      </c>
      <c r="S56" s="289" t="s">
        <v>619</v>
      </c>
      <c r="T56" s="290" t="s">
        <v>1345</v>
      </c>
    </row>
    <row r="57" s="291" customFormat="true" ht="21" hidden="false" customHeight="false" outlineLevel="0" collapsed="false">
      <c r="A57" s="285" t="s">
        <v>948</v>
      </c>
      <c r="B57" s="286" t="s">
        <v>1322</v>
      </c>
      <c r="C57" s="285" t="s">
        <v>957</v>
      </c>
      <c r="D57" s="285"/>
      <c r="E57" s="287" t="s">
        <v>950</v>
      </c>
      <c r="F57" s="288" t="s">
        <v>1256</v>
      </c>
      <c r="G57" s="289" t="s">
        <v>210</v>
      </c>
      <c r="H57" s="290" t="s">
        <v>1346</v>
      </c>
      <c r="I57" s="287" t="s">
        <v>954</v>
      </c>
      <c r="J57" s="288" t="s">
        <v>1347</v>
      </c>
      <c r="K57" s="289" t="s">
        <v>145</v>
      </c>
      <c r="L57" s="290" t="s">
        <v>1348</v>
      </c>
      <c r="M57" s="287" t="s">
        <v>957</v>
      </c>
      <c r="N57" s="288" t="s">
        <v>1314</v>
      </c>
      <c r="O57" s="289" t="s">
        <v>273</v>
      </c>
      <c r="P57" s="290" t="s">
        <v>1349</v>
      </c>
      <c r="Q57" s="287" t="s">
        <v>960</v>
      </c>
      <c r="R57" s="288" t="s">
        <v>1350</v>
      </c>
      <c r="S57" s="289" t="s">
        <v>170</v>
      </c>
      <c r="T57" s="290" t="s">
        <v>1351</v>
      </c>
    </row>
    <row r="58" s="291" customFormat="true" ht="21" hidden="false" customHeight="false" outlineLevel="0" collapsed="false">
      <c r="A58" s="292"/>
      <c r="B58" s="293" t="s">
        <v>962</v>
      </c>
      <c r="C58" s="292"/>
      <c r="D58" s="292"/>
      <c r="E58" s="287" t="s">
        <v>963</v>
      </c>
      <c r="F58" s="288" t="s">
        <v>1352</v>
      </c>
      <c r="G58" s="289" t="s">
        <v>481</v>
      </c>
      <c r="H58" s="290" t="s">
        <v>1353</v>
      </c>
      <c r="I58" s="287" t="s">
        <v>966</v>
      </c>
      <c r="J58" s="288" t="s">
        <v>1354</v>
      </c>
      <c r="K58" s="289" t="s">
        <v>185</v>
      </c>
      <c r="L58" s="290" t="s">
        <v>1355</v>
      </c>
      <c r="M58" s="287" t="s">
        <v>969</v>
      </c>
      <c r="N58" s="288" t="s">
        <v>1356</v>
      </c>
      <c r="O58" s="289" t="s">
        <v>1265</v>
      </c>
      <c r="P58" s="290" t="s">
        <v>1357</v>
      </c>
      <c r="Q58" s="287" t="s">
        <v>972</v>
      </c>
      <c r="R58" s="288" t="s">
        <v>1302</v>
      </c>
      <c r="S58" s="289" t="s">
        <v>1186</v>
      </c>
      <c r="T58" s="290" t="s">
        <v>1358</v>
      </c>
    </row>
    <row r="59" s="291" customFormat="true" ht="21" hidden="false" customHeight="false" outlineLevel="0" collapsed="false">
      <c r="A59" s="285" t="s">
        <v>948</v>
      </c>
      <c r="B59" s="286" t="s">
        <v>1322</v>
      </c>
      <c r="C59" s="285" t="s">
        <v>960</v>
      </c>
      <c r="D59" s="285"/>
      <c r="E59" s="287" t="s">
        <v>950</v>
      </c>
      <c r="F59" s="288" t="s">
        <v>1306</v>
      </c>
      <c r="G59" s="289" t="s">
        <v>170</v>
      </c>
      <c r="H59" s="290" t="s">
        <v>1359</v>
      </c>
      <c r="I59" s="287" t="s">
        <v>954</v>
      </c>
      <c r="J59" s="288" t="s">
        <v>1360</v>
      </c>
      <c r="K59" s="289" t="s">
        <v>231</v>
      </c>
      <c r="L59" s="290" t="s">
        <v>1361</v>
      </c>
      <c r="M59" s="287" t="s">
        <v>957</v>
      </c>
      <c r="N59" s="288" t="s">
        <v>1300</v>
      </c>
      <c r="O59" s="289" t="s">
        <v>270</v>
      </c>
      <c r="P59" s="290" t="s">
        <v>1362</v>
      </c>
      <c r="Q59" s="287" t="s">
        <v>960</v>
      </c>
      <c r="R59" s="288" t="s">
        <v>1363</v>
      </c>
      <c r="S59" s="289" t="s">
        <v>210</v>
      </c>
      <c r="T59" s="290" t="s">
        <v>1364</v>
      </c>
    </row>
    <row r="60" s="291" customFormat="true" ht="21" hidden="false" customHeight="false" outlineLevel="0" collapsed="false">
      <c r="A60" s="292"/>
      <c r="B60" s="293" t="s">
        <v>962</v>
      </c>
      <c r="C60" s="292"/>
      <c r="D60" s="292"/>
      <c r="E60" s="287" t="s">
        <v>963</v>
      </c>
      <c r="F60" s="288" t="s">
        <v>1365</v>
      </c>
      <c r="G60" s="289" t="s">
        <v>240</v>
      </c>
      <c r="H60" s="290" t="s">
        <v>1366</v>
      </c>
      <c r="I60" s="287" t="s">
        <v>966</v>
      </c>
      <c r="J60" s="288" t="s">
        <v>1367</v>
      </c>
      <c r="K60" s="289" t="s">
        <v>359</v>
      </c>
      <c r="L60" s="290" t="s">
        <v>1368</v>
      </c>
      <c r="M60" s="287" t="s">
        <v>969</v>
      </c>
      <c r="N60" s="288" t="s">
        <v>1369</v>
      </c>
      <c r="O60" s="289" t="s">
        <v>148</v>
      </c>
      <c r="P60" s="290" t="s">
        <v>1370</v>
      </c>
      <c r="Q60" s="287" t="s">
        <v>972</v>
      </c>
      <c r="R60" s="288" t="s">
        <v>1371</v>
      </c>
      <c r="S60" s="289" t="s">
        <v>517</v>
      </c>
      <c r="T60" s="290" t="s">
        <v>1372</v>
      </c>
    </row>
    <row r="61" s="291" customFormat="true" ht="21" hidden="false" customHeight="false" outlineLevel="0" collapsed="false">
      <c r="A61" s="285" t="s">
        <v>948</v>
      </c>
      <c r="B61" s="286" t="s">
        <v>1373</v>
      </c>
      <c r="C61" s="285" t="s">
        <v>950</v>
      </c>
      <c r="D61" s="285"/>
      <c r="E61" s="287" t="s">
        <v>950</v>
      </c>
      <c r="F61" s="288" t="s">
        <v>1374</v>
      </c>
      <c r="G61" s="289" t="s">
        <v>167</v>
      </c>
      <c r="H61" s="290" t="s">
        <v>1375</v>
      </c>
      <c r="I61" s="287" t="s">
        <v>954</v>
      </c>
      <c r="J61" s="288" t="s">
        <v>1376</v>
      </c>
      <c r="K61" s="289" t="s">
        <v>106</v>
      </c>
      <c r="L61" s="290" t="s">
        <v>1377</v>
      </c>
      <c r="M61" s="287" t="s">
        <v>957</v>
      </c>
      <c r="N61" s="288" t="s">
        <v>1378</v>
      </c>
      <c r="O61" s="289" t="s">
        <v>175</v>
      </c>
      <c r="P61" s="290" t="s">
        <v>1379</v>
      </c>
      <c r="Q61" s="287" t="s">
        <v>960</v>
      </c>
      <c r="R61" s="288" t="s">
        <v>1380</v>
      </c>
      <c r="S61" s="289" t="s">
        <v>249</v>
      </c>
      <c r="T61" s="290" t="s">
        <v>1381</v>
      </c>
    </row>
    <row r="62" s="291" customFormat="true" ht="21" hidden="false" customHeight="false" outlineLevel="0" collapsed="false">
      <c r="A62" s="285"/>
      <c r="B62" s="286" t="s">
        <v>962</v>
      </c>
      <c r="C62" s="285"/>
      <c r="D62" s="285"/>
      <c r="E62" s="287" t="s">
        <v>963</v>
      </c>
      <c r="F62" s="288" t="s">
        <v>1382</v>
      </c>
      <c r="G62" s="289" t="s">
        <v>267</v>
      </c>
      <c r="H62" s="290" t="s">
        <v>1383</v>
      </c>
      <c r="I62" s="287" t="s">
        <v>966</v>
      </c>
      <c r="J62" s="288" t="s">
        <v>1384</v>
      </c>
      <c r="K62" s="289" t="s">
        <v>175</v>
      </c>
      <c r="L62" s="290" t="s">
        <v>1385</v>
      </c>
      <c r="M62" s="287" t="s">
        <v>969</v>
      </c>
      <c r="N62" s="288" t="s">
        <v>1386</v>
      </c>
      <c r="O62" s="289" t="s">
        <v>148</v>
      </c>
      <c r="P62" s="290" t="s">
        <v>1387</v>
      </c>
      <c r="Q62" s="287" t="s">
        <v>972</v>
      </c>
      <c r="R62" s="288" t="s">
        <v>1388</v>
      </c>
      <c r="S62" s="289" t="s">
        <v>1389</v>
      </c>
      <c r="T62" s="290" t="s">
        <v>1390</v>
      </c>
    </row>
    <row r="63" s="291" customFormat="true" ht="21" hidden="false" customHeight="false" outlineLevel="0" collapsed="false">
      <c r="A63" s="285"/>
      <c r="B63" s="286" t="s">
        <v>962</v>
      </c>
      <c r="C63" s="285"/>
      <c r="D63" s="285"/>
      <c r="E63" s="287" t="s">
        <v>1206</v>
      </c>
      <c r="F63" s="288" t="s">
        <v>1391</v>
      </c>
      <c r="G63" s="289" t="s">
        <v>731</v>
      </c>
      <c r="H63" s="290" t="s">
        <v>1392</v>
      </c>
      <c r="I63" s="287" t="s">
        <v>1209</v>
      </c>
      <c r="J63" s="288" t="s">
        <v>1393</v>
      </c>
      <c r="K63" s="289" t="s">
        <v>78</v>
      </c>
      <c r="L63" s="290" t="s">
        <v>1394</v>
      </c>
      <c r="M63" s="287" t="s">
        <v>1212</v>
      </c>
      <c r="N63" s="288" t="s">
        <v>1395</v>
      </c>
      <c r="O63" s="289" t="s">
        <v>207</v>
      </c>
      <c r="P63" s="290" t="s">
        <v>1396</v>
      </c>
      <c r="Q63" s="287" t="s">
        <v>1215</v>
      </c>
      <c r="R63" s="288" t="s">
        <v>1397</v>
      </c>
      <c r="S63" s="289" t="s">
        <v>170</v>
      </c>
      <c r="T63" s="290" t="s">
        <v>1398</v>
      </c>
    </row>
    <row r="64" s="291" customFormat="true" ht="21" hidden="false" customHeight="false" outlineLevel="0" collapsed="false">
      <c r="A64" s="292"/>
      <c r="B64" s="293" t="s">
        <v>962</v>
      </c>
      <c r="C64" s="292"/>
      <c r="D64" s="292"/>
      <c r="E64" s="287" t="s">
        <v>1218</v>
      </c>
      <c r="F64" s="288" t="s">
        <v>1399</v>
      </c>
      <c r="G64" s="289" t="s">
        <v>677</v>
      </c>
      <c r="H64" s="290" t="s">
        <v>1400</v>
      </c>
      <c r="I64" s="287" t="s">
        <v>1221</v>
      </c>
      <c r="J64" s="288" t="s">
        <v>1401</v>
      </c>
      <c r="K64" s="289" t="s">
        <v>148</v>
      </c>
      <c r="L64" s="290" t="s">
        <v>1402</v>
      </c>
      <c r="M64" s="287" t="s">
        <v>1224</v>
      </c>
      <c r="N64" s="288" t="s">
        <v>1403</v>
      </c>
      <c r="O64" s="289" t="s">
        <v>273</v>
      </c>
      <c r="P64" s="290" t="s">
        <v>1404</v>
      </c>
      <c r="Q64" s="287" t="s">
        <v>1405</v>
      </c>
      <c r="R64" s="288" t="s">
        <v>1406</v>
      </c>
      <c r="S64" s="289" t="s">
        <v>448</v>
      </c>
      <c r="T64" s="290" t="s">
        <v>1407</v>
      </c>
    </row>
    <row r="65" s="291" customFormat="true" ht="21" hidden="false" customHeight="false" outlineLevel="0" collapsed="false">
      <c r="A65" s="285" t="s">
        <v>948</v>
      </c>
      <c r="B65" s="286" t="s">
        <v>1373</v>
      </c>
      <c r="C65" s="285" t="s">
        <v>954</v>
      </c>
      <c r="D65" s="285"/>
      <c r="E65" s="287" t="s">
        <v>950</v>
      </c>
      <c r="F65" s="288" t="s">
        <v>1408</v>
      </c>
      <c r="G65" s="289" t="s">
        <v>167</v>
      </c>
      <c r="H65" s="290" t="s">
        <v>1409</v>
      </c>
      <c r="I65" s="287" t="s">
        <v>954</v>
      </c>
      <c r="J65" s="288" t="s">
        <v>1410</v>
      </c>
      <c r="K65" s="289" t="s">
        <v>106</v>
      </c>
      <c r="L65" s="290" t="s">
        <v>1411</v>
      </c>
      <c r="M65" s="287" t="s">
        <v>957</v>
      </c>
      <c r="N65" s="288" t="s">
        <v>1412</v>
      </c>
      <c r="O65" s="289" t="s">
        <v>677</v>
      </c>
      <c r="P65" s="290" t="s">
        <v>1413</v>
      </c>
      <c r="Q65" s="287" t="s">
        <v>960</v>
      </c>
      <c r="R65" s="288" t="s">
        <v>1414</v>
      </c>
      <c r="S65" s="289" t="s">
        <v>249</v>
      </c>
      <c r="T65" s="290" t="s">
        <v>1415</v>
      </c>
    </row>
    <row r="66" s="291" customFormat="true" ht="21" hidden="false" customHeight="false" outlineLevel="0" collapsed="false">
      <c r="A66" s="285"/>
      <c r="B66" s="286" t="s">
        <v>962</v>
      </c>
      <c r="C66" s="285"/>
      <c r="D66" s="285"/>
      <c r="E66" s="287" t="s">
        <v>963</v>
      </c>
      <c r="F66" s="288" t="s">
        <v>1416</v>
      </c>
      <c r="G66" s="289" t="s">
        <v>78</v>
      </c>
      <c r="H66" s="290" t="s">
        <v>1417</v>
      </c>
      <c r="I66" s="287" t="s">
        <v>966</v>
      </c>
      <c r="J66" s="288" t="s">
        <v>1418</v>
      </c>
      <c r="K66" s="289" t="s">
        <v>167</v>
      </c>
      <c r="L66" s="290" t="s">
        <v>1419</v>
      </c>
      <c r="M66" s="287" t="s">
        <v>969</v>
      </c>
      <c r="N66" s="288" t="s">
        <v>1420</v>
      </c>
      <c r="O66" s="289" t="s">
        <v>1286</v>
      </c>
      <c r="P66" s="290" t="s">
        <v>1421</v>
      </c>
      <c r="Q66" s="287" t="s">
        <v>972</v>
      </c>
      <c r="R66" s="288" t="s">
        <v>1422</v>
      </c>
      <c r="S66" s="289" t="s">
        <v>1389</v>
      </c>
      <c r="T66" s="290" t="s">
        <v>1423</v>
      </c>
    </row>
    <row r="67" s="291" customFormat="true" ht="21" hidden="false" customHeight="false" outlineLevel="0" collapsed="false">
      <c r="A67" s="285"/>
      <c r="B67" s="286" t="s">
        <v>962</v>
      </c>
      <c r="C67" s="285"/>
      <c r="D67" s="285"/>
      <c r="E67" s="287" t="s">
        <v>1206</v>
      </c>
      <c r="F67" s="288" t="s">
        <v>1424</v>
      </c>
      <c r="G67" s="289" t="s">
        <v>207</v>
      </c>
      <c r="H67" s="290" t="s">
        <v>1425</v>
      </c>
      <c r="I67" s="287" t="s">
        <v>1209</v>
      </c>
      <c r="J67" s="288" t="s">
        <v>1426</v>
      </c>
      <c r="K67" s="289" t="s">
        <v>1061</v>
      </c>
      <c r="L67" s="290" t="s">
        <v>1427</v>
      </c>
      <c r="M67" s="287" t="s">
        <v>1212</v>
      </c>
      <c r="N67" s="288" t="s">
        <v>1428</v>
      </c>
      <c r="O67" s="289" t="s">
        <v>488</v>
      </c>
      <c r="P67" s="290" t="s">
        <v>1429</v>
      </c>
      <c r="Q67" s="287" t="s">
        <v>1215</v>
      </c>
      <c r="R67" s="288" t="s">
        <v>1430</v>
      </c>
      <c r="S67" s="289" t="s">
        <v>221</v>
      </c>
      <c r="T67" s="290" t="s">
        <v>1431</v>
      </c>
    </row>
    <row r="68" s="291" customFormat="true" ht="21" hidden="false" customHeight="false" outlineLevel="0" collapsed="false">
      <c r="A68" s="292"/>
      <c r="B68" s="293" t="s">
        <v>962</v>
      </c>
      <c r="C68" s="292"/>
      <c r="D68" s="292"/>
      <c r="E68" s="287" t="s">
        <v>1218</v>
      </c>
      <c r="F68" s="288" t="s">
        <v>1432</v>
      </c>
      <c r="G68" s="289" t="s">
        <v>448</v>
      </c>
      <c r="H68" s="290" t="s">
        <v>1433</v>
      </c>
      <c r="I68" s="287" t="s">
        <v>1221</v>
      </c>
      <c r="J68" s="288" t="s">
        <v>1434</v>
      </c>
      <c r="K68" s="289" t="s">
        <v>175</v>
      </c>
      <c r="L68" s="290" t="s">
        <v>1435</v>
      </c>
      <c r="M68" s="287" t="s">
        <v>1224</v>
      </c>
      <c r="N68" s="288" t="s">
        <v>1436</v>
      </c>
      <c r="O68" s="289" t="s">
        <v>148</v>
      </c>
      <c r="P68" s="290" t="s">
        <v>1437</v>
      </c>
      <c r="Q68" s="287"/>
      <c r="R68" s="294"/>
      <c r="S68" s="290"/>
      <c r="T68" s="290"/>
    </row>
    <row r="69" s="291" customFormat="true" ht="21" hidden="false" customHeight="false" outlineLevel="0" collapsed="false">
      <c r="A69" s="285" t="s">
        <v>948</v>
      </c>
      <c r="B69" s="286" t="s">
        <v>949</v>
      </c>
      <c r="C69" s="285" t="s">
        <v>950</v>
      </c>
      <c r="D69" s="285" t="s">
        <v>1438</v>
      </c>
      <c r="E69" s="287" t="s">
        <v>950</v>
      </c>
      <c r="F69" s="288" t="s">
        <v>975</v>
      </c>
      <c r="G69" s="289" t="s">
        <v>72</v>
      </c>
      <c r="H69" s="290" t="s">
        <v>1439</v>
      </c>
      <c r="I69" s="287" t="s">
        <v>954</v>
      </c>
      <c r="J69" s="288" t="s">
        <v>952</v>
      </c>
      <c r="K69" s="289" t="s">
        <v>78</v>
      </c>
      <c r="L69" s="290" t="s">
        <v>1440</v>
      </c>
      <c r="M69" s="287" t="s">
        <v>957</v>
      </c>
      <c r="N69" s="288" t="s">
        <v>1007</v>
      </c>
      <c r="O69" s="289" t="s">
        <v>86</v>
      </c>
      <c r="P69" s="290" t="s">
        <v>976</v>
      </c>
      <c r="Q69" s="287" t="s">
        <v>960</v>
      </c>
      <c r="R69" s="288" t="s">
        <v>1009</v>
      </c>
      <c r="S69" s="289" t="s">
        <v>89</v>
      </c>
      <c r="T69" s="290" t="s">
        <v>1441</v>
      </c>
    </row>
    <row r="70" s="291" customFormat="true" ht="21" hidden="false" customHeight="false" outlineLevel="0" collapsed="false">
      <c r="A70" s="292"/>
      <c r="B70" s="295" t="s">
        <v>1442</v>
      </c>
      <c r="C70" s="292"/>
      <c r="D70" s="292"/>
      <c r="E70" s="287" t="s">
        <v>960</v>
      </c>
      <c r="F70" s="288" t="s">
        <v>964</v>
      </c>
      <c r="G70" s="289" t="s">
        <v>92</v>
      </c>
      <c r="H70" s="290" t="s">
        <v>1441</v>
      </c>
      <c r="I70" s="287" t="s">
        <v>966</v>
      </c>
      <c r="J70" s="288" t="s">
        <v>993</v>
      </c>
      <c r="K70" s="289" t="s">
        <v>83</v>
      </c>
      <c r="L70" s="290" t="s">
        <v>1443</v>
      </c>
      <c r="M70" s="287" t="s">
        <v>969</v>
      </c>
      <c r="N70" s="288" t="s">
        <v>1010</v>
      </c>
      <c r="O70" s="289" t="s">
        <v>118</v>
      </c>
      <c r="P70" s="290" t="s">
        <v>980</v>
      </c>
      <c r="Q70" s="287" t="s">
        <v>972</v>
      </c>
      <c r="R70" s="288" t="s">
        <v>991</v>
      </c>
      <c r="S70" s="289" t="s">
        <v>164</v>
      </c>
      <c r="T70" s="290" t="s">
        <v>1444</v>
      </c>
    </row>
    <row r="71" s="291" customFormat="true" ht="21" hidden="false" customHeight="false" outlineLevel="0" collapsed="false">
      <c r="A71" s="285" t="s">
        <v>948</v>
      </c>
      <c r="B71" s="286" t="s">
        <v>949</v>
      </c>
      <c r="C71" s="285" t="s">
        <v>954</v>
      </c>
      <c r="D71" s="285" t="s">
        <v>1445</v>
      </c>
      <c r="E71" s="287" t="s">
        <v>950</v>
      </c>
      <c r="F71" s="288" t="s">
        <v>989</v>
      </c>
      <c r="G71" s="289" t="s">
        <v>75</v>
      </c>
      <c r="H71" s="290" t="s">
        <v>1008</v>
      </c>
      <c r="I71" s="287" t="s">
        <v>954</v>
      </c>
      <c r="J71" s="288" t="s">
        <v>955</v>
      </c>
      <c r="K71" s="289" t="s">
        <v>83</v>
      </c>
      <c r="L71" s="290" t="s">
        <v>1441</v>
      </c>
      <c r="M71" s="287" t="s">
        <v>957</v>
      </c>
      <c r="N71" s="288" t="s">
        <v>1006</v>
      </c>
      <c r="O71" s="289" t="s">
        <v>81</v>
      </c>
      <c r="P71" s="290" t="s">
        <v>1441</v>
      </c>
      <c r="Q71" s="287" t="s">
        <v>960</v>
      </c>
      <c r="R71" s="288" t="s">
        <v>979</v>
      </c>
      <c r="S71" s="289" t="s">
        <v>89</v>
      </c>
      <c r="T71" s="290" t="s">
        <v>1446</v>
      </c>
    </row>
    <row r="72" s="291" customFormat="true" ht="21" hidden="false" customHeight="false" outlineLevel="0" collapsed="false">
      <c r="A72" s="292"/>
      <c r="B72" s="295" t="s">
        <v>1442</v>
      </c>
      <c r="C72" s="292"/>
      <c r="D72" s="292"/>
      <c r="E72" s="287" t="s">
        <v>963</v>
      </c>
      <c r="F72" s="288" t="s">
        <v>977</v>
      </c>
      <c r="G72" s="289" t="s">
        <v>121</v>
      </c>
      <c r="H72" s="290" t="s">
        <v>959</v>
      </c>
      <c r="I72" s="287" t="s">
        <v>966</v>
      </c>
      <c r="J72" s="288" t="s">
        <v>958</v>
      </c>
      <c r="K72" s="289" t="s">
        <v>273</v>
      </c>
      <c r="L72" s="290" t="s">
        <v>1447</v>
      </c>
      <c r="M72" s="287" t="s">
        <v>969</v>
      </c>
      <c r="N72" s="288" t="s">
        <v>961</v>
      </c>
      <c r="O72" s="289" t="s">
        <v>72</v>
      </c>
      <c r="P72" s="290" t="s">
        <v>994</v>
      </c>
      <c r="Q72" s="287" t="s">
        <v>972</v>
      </c>
      <c r="R72" s="288" t="s">
        <v>1011</v>
      </c>
      <c r="S72" s="289" t="s">
        <v>249</v>
      </c>
      <c r="T72" s="290" t="s">
        <v>997</v>
      </c>
    </row>
    <row r="73" s="291" customFormat="true" ht="21" hidden="false" customHeight="false" outlineLevel="0" collapsed="false">
      <c r="A73" s="285" t="s">
        <v>1016</v>
      </c>
      <c r="B73" s="286" t="s">
        <v>1017</v>
      </c>
      <c r="C73" s="285" t="s">
        <v>950</v>
      </c>
      <c r="D73" s="285" t="s">
        <v>1448</v>
      </c>
      <c r="E73" s="287" t="s">
        <v>950</v>
      </c>
      <c r="F73" s="288" t="s">
        <v>975</v>
      </c>
      <c r="G73" s="289" t="s">
        <v>72</v>
      </c>
      <c r="H73" s="290" t="s">
        <v>1449</v>
      </c>
      <c r="I73" s="287" t="s">
        <v>954</v>
      </c>
      <c r="J73" s="288" t="s">
        <v>955</v>
      </c>
      <c r="K73" s="289" t="s">
        <v>83</v>
      </c>
      <c r="L73" s="290" t="s">
        <v>1037</v>
      </c>
      <c r="M73" s="287" t="s">
        <v>957</v>
      </c>
      <c r="N73" s="288" t="s">
        <v>1032</v>
      </c>
      <c r="O73" s="289" t="s">
        <v>86</v>
      </c>
      <c r="P73" s="290" t="s">
        <v>1450</v>
      </c>
      <c r="Q73" s="287" t="s">
        <v>960</v>
      </c>
      <c r="R73" s="288" t="s">
        <v>1034</v>
      </c>
      <c r="S73" s="289" t="s">
        <v>677</v>
      </c>
      <c r="T73" s="290" t="s">
        <v>1451</v>
      </c>
    </row>
    <row r="74" s="291" customFormat="true" ht="21" hidden="false" customHeight="false" outlineLevel="0" collapsed="false">
      <c r="A74" s="292"/>
      <c r="B74" s="295" t="s">
        <v>1442</v>
      </c>
      <c r="C74" s="292"/>
      <c r="D74" s="292"/>
      <c r="E74" s="287" t="s">
        <v>963</v>
      </c>
      <c r="F74" s="288" t="s">
        <v>1036</v>
      </c>
      <c r="G74" s="289" t="s">
        <v>75</v>
      </c>
      <c r="H74" s="290" t="s">
        <v>1452</v>
      </c>
      <c r="I74" s="287" t="s">
        <v>966</v>
      </c>
      <c r="J74" s="288" t="s">
        <v>977</v>
      </c>
      <c r="K74" s="289" t="s">
        <v>121</v>
      </c>
      <c r="L74" s="290" t="s">
        <v>1453</v>
      </c>
      <c r="M74" s="287" t="s">
        <v>969</v>
      </c>
      <c r="N74" s="288" t="s">
        <v>973</v>
      </c>
      <c r="O74" s="289" t="s">
        <v>81</v>
      </c>
      <c r="P74" s="290" t="s">
        <v>1454</v>
      </c>
      <c r="Q74" s="287"/>
      <c r="R74" s="294"/>
      <c r="S74" s="290"/>
      <c r="T74" s="290"/>
    </row>
    <row r="75" s="291" customFormat="true" ht="21" hidden="false" customHeight="false" outlineLevel="0" collapsed="false">
      <c r="A75" s="285" t="s">
        <v>1016</v>
      </c>
      <c r="B75" s="286" t="s">
        <v>1017</v>
      </c>
      <c r="C75" s="285" t="s">
        <v>954</v>
      </c>
      <c r="D75" s="285" t="s">
        <v>1455</v>
      </c>
      <c r="E75" s="287" t="s">
        <v>950</v>
      </c>
      <c r="F75" s="288" t="s">
        <v>1007</v>
      </c>
      <c r="G75" s="289" t="s">
        <v>86</v>
      </c>
      <c r="H75" s="290" t="s">
        <v>1456</v>
      </c>
      <c r="I75" s="287" t="s">
        <v>954</v>
      </c>
      <c r="J75" s="288" t="s">
        <v>1006</v>
      </c>
      <c r="K75" s="289" t="s">
        <v>81</v>
      </c>
      <c r="L75" s="290" t="s">
        <v>1457</v>
      </c>
      <c r="M75" s="287" t="s">
        <v>957</v>
      </c>
      <c r="N75" s="288" t="s">
        <v>964</v>
      </c>
      <c r="O75" s="289" t="s">
        <v>92</v>
      </c>
      <c r="P75" s="290" t="s">
        <v>1457</v>
      </c>
      <c r="Q75" s="287" t="s">
        <v>960</v>
      </c>
      <c r="R75" s="288" t="s">
        <v>1056</v>
      </c>
      <c r="S75" s="289" t="s">
        <v>106</v>
      </c>
      <c r="T75" s="290" t="s">
        <v>1458</v>
      </c>
    </row>
    <row r="76" s="291" customFormat="true" ht="21" hidden="false" customHeight="false" outlineLevel="0" collapsed="false">
      <c r="A76" s="292"/>
      <c r="B76" s="295" t="s">
        <v>1442</v>
      </c>
      <c r="C76" s="292"/>
      <c r="D76" s="292"/>
      <c r="E76" s="287" t="s">
        <v>963</v>
      </c>
      <c r="F76" s="288" t="s">
        <v>1009</v>
      </c>
      <c r="G76" s="289" t="s">
        <v>89</v>
      </c>
      <c r="H76" s="290" t="s">
        <v>1038</v>
      </c>
      <c r="I76" s="287" t="s">
        <v>966</v>
      </c>
      <c r="J76" s="288" t="s">
        <v>1058</v>
      </c>
      <c r="K76" s="289" t="s">
        <v>121</v>
      </c>
      <c r="L76" s="290" t="s">
        <v>1459</v>
      </c>
      <c r="M76" s="287" t="s">
        <v>969</v>
      </c>
      <c r="N76" s="288" t="s">
        <v>1021</v>
      </c>
      <c r="O76" s="289" t="s">
        <v>118</v>
      </c>
      <c r="P76" s="290" t="s">
        <v>1460</v>
      </c>
      <c r="Q76" s="287" t="s">
        <v>972</v>
      </c>
      <c r="R76" s="288" t="s">
        <v>958</v>
      </c>
      <c r="S76" s="289" t="s">
        <v>273</v>
      </c>
      <c r="T76" s="290" t="s">
        <v>1461</v>
      </c>
    </row>
    <row r="77" s="291" customFormat="true" ht="21" hidden="false" customHeight="false" outlineLevel="0" collapsed="false">
      <c r="A77" s="285" t="s">
        <v>1066</v>
      </c>
      <c r="B77" s="286" t="s">
        <v>1067</v>
      </c>
      <c r="C77" s="285" t="s">
        <v>950</v>
      </c>
      <c r="D77" s="285"/>
      <c r="E77" s="287" t="s">
        <v>950</v>
      </c>
      <c r="F77" s="288" t="s">
        <v>1113</v>
      </c>
      <c r="G77" s="289" t="s">
        <v>118</v>
      </c>
      <c r="H77" s="290" t="s">
        <v>1462</v>
      </c>
      <c r="I77" s="287" t="s">
        <v>954</v>
      </c>
      <c r="J77" s="288" t="s">
        <v>1068</v>
      </c>
      <c r="K77" s="289" t="s">
        <v>86</v>
      </c>
      <c r="L77" s="290" t="s">
        <v>1463</v>
      </c>
      <c r="M77" s="287" t="s">
        <v>957</v>
      </c>
      <c r="N77" s="288" t="s">
        <v>1099</v>
      </c>
      <c r="O77" s="289" t="s">
        <v>129</v>
      </c>
      <c r="P77" s="290" t="s">
        <v>1464</v>
      </c>
      <c r="Q77" s="287" t="s">
        <v>960</v>
      </c>
      <c r="R77" s="288" t="s">
        <v>1000</v>
      </c>
      <c r="S77" s="289" t="s">
        <v>132</v>
      </c>
      <c r="T77" s="290" t="s">
        <v>1465</v>
      </c>
    </row>
    <row r="78" s="291" customFormat="true" ht="21" hidden="false" customHeight="false" outlineLevel="0" collapsed="false">
      <c r="A78" s="292"/>
      <c r="B78" s="295" t="s">
        <v>1442</v>
      </c>
      <c r="C78" s="292"/>
      <c r="D78" s="292"/>
      <c r="E78" s="287" t="s">
        <v>963</v>
      </c>
      <c r="F78" s="288" t="s">
        <v>1101</v>
      </c>
      <c r="G78" s="289" t="s">
        <v>118</v>
      </c>
      <c r="H78" s="290" t="s">
        <v>1071</v>
      </c>
      <c r="I78" s="287" t="s">
        <v>966</v>
      </c>
      <c r="J78" s="288" t="s">
        <v>1085</v>
      </c>
      <c r="K78" s="289" t="s">
        <v>86</v>
      </c>
      <c r="L78" s="290" t="s">
        <v>1466</v>
      </c>
      <c r="M78" s="287" t="s">
        <v>969</v>
      </c>
      <c r="N78" s="288" t="s">
        <v>1116</v>
      </c>
      <c r="O78" s="289" t="s">
        <v>158</v>
      </c>
      <c r="P78" s="290" t="s">
        <v>1467</v>
      </c>
      <c r="Q78" s="287" t="s">
        <v>972</v>
      </c>
      <c r="R78" s="288" t="s">
        <v>1060</v>
      </c>
      <c r="S78" s="289" t="s">
        <v>1061</v>
      </c>
      <c r="T78" s="290" t="s">
        <v>1468</v>
      </c>
    </row>
    <row r="79" s="291" customFormat="true" ht="21" hidden="false" customHeight="false" outlineLevel="0" collapsed="false">
      <c r="A79" s="285" t="s">
        <v>1066</v>
      </c>
      <c r="B79" s="286" t="s">
        <v>1067</v>
      </c>
      <c r="C79" s="285" t="s">
        <v>954</v>
      </c>
      <c r="D79" s="285"/>
      <c r="E79" s="287" t="s">
        <v>950</v>
      </c>
      <c r="F79" s="288" t="s">
        <v>1058</v>
      </c>
      <c r="G79" s="289" t="s">
        <v>121</v>
      </c>
      <c r="H79" s="290" t="s">
        <v>1469</v>
      </c>
      <c r="I79" s="287" t="s">
        <v>954</v>
      </c>
      <c r="J79" s="288" t="s">
        <v>1097</v>
      </c>
      <c r="K79" s="289" t="s">
        <v>115</v>
      </c>
      <c r="L79" s="290" t="s">
        <v>1470</v>
      </c>
      <c r="M79" s="287" t="s">
        <v>957</v>
      </c>
      <c r="N79" s="288" t="s">
        <v>1056</v>
      </c>
      <c r="O79" s="289" t="s">
        <v>106</v>
      </c>
      <c r="P79" s="290" t="s">
        <v>1471</v>
      </c>
      <c r="Q79" s="287" t="s">
        <v>960</v>
      </c>
      <c r="R79" s="288" t="s">
        <v>1083</v>
      </c>
      <c r="S79" s="289" t="s">
        <v>118</v>
      </c>
      <c r="T79" s="290" t="s">
        <v>1472</v>
      </c>
    </row>
    <row r="80" s="291" customFormat="true" ht="21" hidden="false" customHeight="false" outlineLevel="0" collapsed="false">
      <c r="A80" s="292"/>
      <c r="B80" s="295" t="s">
        <v>1442</v>
      </c>
      <c r="C80" s="292"/>
      <c r="D80" s="292"/>
      <c r="E80" s="287" t="s">
        <v>963</v>
      </c>
      <c r="F80" s="288" t="s">
        <v>1070</v>
      </c>
      <c r="G80" s="289" t="s">
        <v>132</v>
      </c>
      <c r="H80" s="290" t="s">
        <v>1473</v>
      </c>
      <c r="I80" s="287" t="s">
        <v>966</v>
      </c>
      <c r="J80" s="288" t="s">
        <v>1103</v>
      </c>
      <c r="K80" s="289" t="s">
        <v>86</v>
      </c>
      <c r="L80" s="290" t="s">
        <v>1474</v>
      </c>
      <c r="M80" s="287" t="s">
        <v>969</v>
      </c>
      <c r="N80" s="288" t="s">
        <v>998</v>
      </c>
      <c r="O80" s="289" t="s">
        <v>270</v>
      </c>
      <c r="P80" s="290" t="s">
        <v>1475</v>
      </c>
      <c r="Q80" s="287"/>
      <c r="R80" s="294"/>
      <c r="S80" s="290"/>
      <c r="T80" s="290"/>
    </row>
    <row r="81" s="291" customFormat="true" ht="21" hidden="false" customHeight="false" outlineLevel="0" collapsed="false">
      <c r="A81" s="285" t="s">
        <v>1016</v>
      </c>
      <c r="B81" s="286" t="s">
        <v>1252</v>
      </c>
      <c r="C81" s="285" t="s">
        <v>950</v>
      </c>
      <c r="D81" s="285" t="s">
        <v>1476</v>
      </c>
      <c r="E81" s="287" t="s">
        <v>950</v>
      </c>
      <c r="F81" s="288" t="s">
        <v>1306</v>
      </c>
      <c r="G81" s="289" t="s">
        <v>170</v>
      </c>
      <c r="H81" s="290" t="s">
        <v>1477</v>
      </c>
      <c r="I81" s="287" t="s">
        <v>954</v>
      </c>
      <c r="J81" s="288" t="s">
        <v>1308</v>
      </c>
      <c r="K81" s="289" t="s">
        <v>207</v>
      </c>
      <c r="L81" s="290" t="s">
        <v>1478</v>
      </c>
      <c r="M81" s="287" t="s">
        <v>957</v>
      </c>
      <c r="N81" s="288" t="s">
        <v>1272</v>
      </c>
      <c r="O81" s="289" t="s">
        <v>221</v>
      </c>
      <c r="P81" s="290" t="s">
        <v>1479</v>
      </c>
      <c r="Q81" s="287" t="s">
        <v>960</v>
      </c>
      <c r="R81" s="288" t="s">
        <v>1274</v>
      </c>
      <c r="S81" s="289" t="s">
        <v>216</v>
      </c>
      <c r="T81" s="290" t="s">
        <v>1480</v>
      </c>
    </row>
    <row r="82" s="291" customFormat="true" ht="21" hidden="false" customHeight="false" outlineLevel="0" collapsed="false">
      <c r="A82" s="292"/>
      <c r="B82" s="295" t="s">
        <v>1442</v>
      </c>
      <c r="C82" s="292"/>
      <c r="D82" s="292"/>
      <c r="E82" s="287" t="s">
        <v>963</v>
      </c>
      <c r="F82" s="288" t="s">
        <v>1296</v>
      </c>
      <c r="G82" s="289" t="s">
        <v>170</v>
      </c>
      <c r="H82" s="290" t="s">
        <v>1481</v>
      </c>
      <c r="I82" s="287" t="s">
        <v>966</v>
      </c>
      <c r="J82" s="288" t="s">
        <v>1293</v>
      </c>
      <c r="K82" s="289" t="s">
        <v>1294</v>
      </c>
      <c r="L82" s="290" t="s">
        <v>1482</v>
      </c>
      <c r="M82" s="287" t="s">
        <v>969</v>
      </c>
      <c r="N82" s="288" t="s">
        <v>1310</v>
      </c>
      <c r="O82" s="289" t="s">
        <v>86</v>
      </c>
      <c r="P82" s="290" t="s">
        <v>1483</v>
      </c>
      <c r="Q82" s="287" t="s">
        <v>972</v>
      </c>
      <c r="R82" s="288" t="s">
        <v>1260</v>
      </c>
      <c r="S82" s="289" t="s">
        <v>448</v>
      </c>
      <c r="T82" s="290" t="s">
        <v>1484</v>
      </c>
    </row>
    <row r="83" s="291" customFormat="true" ht="21" hidden="false" customHeight="false" outlineLevel="0" collapsed="false">
      <c r="A83" s="285" t="s">
        <v>1016</v>
      </c>
      <c r="B83" s="286" t="s">
        <v>1252</v>
      </c>
      <c r="C83" s="285" t="s">
        <v>954</v>
      </c>
      <c r="D83" s="285" t="s">
        <v>1485</v>
      </c>
      <c r="E83" s="287" t="s">
        <v>950</v>
      </c>
      <c r="F83" s="288" t="s">
        <v>1256</v>
      </c>
      <c r="G83" s="289" t="s">
        <v>210</v>
      </c>
      <c r="H83" s="290" t="s">
        <v>1307</v>
      </c>
      <c r="I83" s="287" t="s">
        <v>954</v>
      </c>
      <c r="J83" s="288" t="s">
        <v>1254</v>
      </c>
      <c r="K83" s="289" t="s">
        <v>170</v>
      </c>
      <c r="L83" s="290" t="s">
        <v>1486</v>
      </c>
      <c r="M83" s="287" t="s">
        <v>957</v>
      </c>
      <c r="N83" s="288" t="s">
        <v>1289</v>
      </c>
      <c r="O83" s="289" t="s">
        <v>213</v>
      </c>
      <c r="P83" s="290" t="s">
        <v>1487</v>
      </c>
      <c r="Q83" s="287" t="s">
        <v>960</v>
      </c>
      <c r="R83" s="288" t="s">
        <v>1291</v>
      </c>
      <c r="S83" s="289" t="s">
        <v>164</v>
      </c>
      <c r="T83" s="290" t="s">
        <v>1488</v>
      </c>
    </row>
    <row r="84" s="291" customFormat="true" ht="21" hidden="false" customHeight="false" outlineLevel="0" collapsed="false">
      <c r="A84" s="292"/>
      <c r="B84" s="295" t="s">
        <v>1442</v>
      </c>
      <c r="C84" s="292"/>
      <c r="D84" s="292"/>
      <c r="E84" s="287" t="s">
        <v>963</v>
      </c>
      <c r="F84" s="288" t="s">
        <v>1276</v>
      </c>
      <c r="G84" s="289" t="s">
        <v>426</v>
      </c>
      <c r="H84" s="290" t="s">
        <v>1482</v>
      </c>
      <c r="I84" s="287" t="s">
        <v>966</v>
      </c>
      <c r="J84" s="288" t="s">
        <v>1298</v>
      </c>
      <c r="K84" s="289" t="s">
        <v>249</v>
      </c>
      <c r="L84" s="290" t="s">
        <v>1489</v>
      </c>
      <c r="M84" s="287" t="s">
        <v>969</v>
      </c>
      <c r="N84" s="288" t="s">
        <v>1300</v>
      </c>
      <c r="O84" s="289" t="s">
        <v>270</v>
      </c>
      <c r="P84" s="290" t="s">
        <v>1490</v>
      </c>
      <c r="Q84" s="287" t="s">
        <v>972</v>
      </c>
      <c r="R84" s="288" t="s">
        <v>1258</v>
      </c>
      <c r="S84" s="289" t="s">
        <v>145</v>
      </c>
      <c r="T84" s="290" t="s">
        <v>1019</v>
      </c>
    </row>
    <row r="85" s="291" customFormat="true" ht="21" hidden="false" customHeight="false" outlineLevel="0" collapsed="false">
      <c r="A85" s="285" t="s">
        <v>948</v>
      </c>
      <c r="B85" s="286" t="s">
        <v>949</v>
      </c>
      <c r="C85" s="285" t="s">
        <v>950</v>
      </c>
      <c r="D85" s="285" t="s">
        <v>69</v>
      </c>
      <c r="E85" s="287" t="s">
        <v>950</v>
      </c>
      <c r="F85" s="288" t="s">
        <v>975</v>
      </c>
      <c r="G85" s="289" t="s">
        <v>72</v>
      </c>
      <c r="H85" s="290" t="s">
        <v>1491</v>
      </c>
      <c r="I85" s="287" t="s">
        <v>954</v>
      </c>
      <c r="J85" s="288" t="s">
        <v>989</v>
      </c>
      <c r="K85" s="289" t="s">
        <v>75</v>
      </c>
      <c r="L85" s="290" t="s">
        <v>1492</v>
      </c>
      <c r="M85" s="287" t="s">
        <v>957</v>
      </c>
      <c r="N85" s="288" t="s">
        <v>952</v>
      </c>
      <c r="O85" s="289" t="s">
        <v>78</v>
      </c>
      <c r="P85" s="290" t="s">
        <v>1493</v>
      </c>
      <c r="Q85" s="287" t="s">
        <v>960</v>
      </c>
      <c r="R85" s="288" t="s">
        <v>1006</v>
      </c>
      <c r="S85" s="289" t="s">
        <v>81</v>
      </c>
      <c r="T85" s="290" t="s">
        <v>976</v>
      </c>
    </row>
    <row r="86" s="291" customFormat="true" ht="21" hidden="false" customHeight="false" outlineLevel="0" collapsed="false">
      <c r="A86" s="292"/>
      <c r="B86" s="295" t="s">
        <v>1494</v>
      </c>
      <c r="C86" s="292"/>
      <c r="D86" s="292"/>
      <c r="E86" s="287" t="s">
        <v>963</v>
      </c>
      <c r="F86" s="288" t="s">
        <v>955</v>
      </c>
      <c r="G86" s="289" t="s">
        <v>83</v>
      </c>
      <c r="H86" s="290" t="s">
        <v>976</v>
      </c>
      <c r="I86" s="287" t="s">
        <v>966</v>
      </c>
      <c r="J86" s="288" t="s">
        <v>1007</v>
      </c>
      <c r="K86" s="289" t="s">
        <v>86</v>
      </c>
      <c r="L86" s="290" t="s">
        <v>1008</v>
      </c>
      <c r="M86" s="287" t="s">
        <v>969</v>
      </c>
      <c r="N86" s="288" t="s">
        <v>1009</v>
      </c>
      <c r="O86" s="289" t="s">
        <v>89</v>
      </c>
      <c r="P86" s="290" t="s">
        <v>959</v>
      </c>
      <c r="Q86" s="287" t="s">
        <v>972</v>
      </c>
      <c r="R86" s="288" t="s">
        <v>964</v>
      </c>
      <c r="S86" s="289" t="s">
        <v>92</v>
      </c>
      <c r="T86" s="290" t="s">
        <v>1495</v>
      </c>
    </row>
    <row r="87" s="291" customFormat="true" ht="21" hidden="false" customHeight="false" outlineLevel="0" collapsed="false">
      <c r="A87" s="285" t="s">
        <v>1016</v>
      </c>
      <c r="B87" s="286" t="s">
        <v>1017</v>
      </c>
      <c r="C87" s="285" t="s">
        <v>950</v>
      </c>
      <c r="D87" s="285" t="s">
        <v>97</v>
      </c>
      <c r="E87" s="287" t="s">
        <v>950</v>
      </c>
      <c r="F87" s="288" t="s">
        <v>975</v>
      </c>
      <c r="G87" s="289" t="s">
        <v>72</v>
      </c>
      <c r="H87" s="290" t="s">
        <v>1496</v>
      </c>
      <c r="I87" s="287" t="s">
        <v>954</v>
      </c>
      <c r="J87" s="288" t="s">
        <v>1007</v>
      </c>
      <c r="K87" s="289" t="s">
        <v>86</v>
      </c>
      <c r="L87" s="290" t="s">
        <v>1497</v>
      </c>
      <c r="M87" s="287" t="s">
        <v>957</v>
      </c>
      <c r="N87" s="288" t="s">
        <v>955</v>
      </c>
      <c r="O87" s="289" t="s">
        <v>83</v>
      </c>
      <c r="P87" s="290" t="s">
        <v>1449</v>
      </c>
      <c r="Q87" s="287" t="s">
        <v>960</v>
      </c>
      <c r="R87" s="288" t="s">
        <v>1006</v>
      </c>
      <c r="S87" s="289" t="s">
        <v>81</v>
      </c>
      <c r="T87" s="290" t="s">
        <v>1456</v>
      </c>
    </row>
    <row r="88" s="291" customFormat="true" ht="21" hidden="false" customHeight="false" outlineLevel="0" collapsed="false">
      <c r="A88" s="292"/>
      <c r="B88" s="295" t="s">
        <v>1494</v>
      </c>
      <c r="C88" s="292"/>
      <c r="D88" s="292"/>
      <c r="E88" s="287" t="s">
        <v>963</v>
      </c>
      <c r="F88" s="288" t="s">
        <v>964</v>
      </c>
      <c r="G88" s="289" t="s">
        <v>92</v>
      </c>
      <c r="H88" s="290" t="s">
        <v>1498</v>
      </c>
      <c r="I88" s="287" t="s">
        <v>966</v>
      </c>
      <c r="J88" s="288" t="s">
        <v>1009</v>
      </c>
      <c r="K88" s="289" t="s">
        <v>89</v>
      </c>
      <c r="L88" s="290" t="s">
        <v>1499</v>
      </c>
      <c r="M88" s="287" t="s">
        <v>969</v>
      </c>
      <c r="N88" s="288" t="s">
        <v>1056</v>
      </c>
      <c r="O88" s="289" t="s">
        <v>106</v>
      </c>
      <c r="P88" s="290" t="s">
        <v>1500</v>
      </c>
      <c r="Q88" s="287" t="s">
        <v>972</v>
      </c>
      <c r="R88" s="288" t="s">
        <v>1032</v>
      </c>
      <c r="S88" s="289" t="s">
        <v>86</v>
      </c>
      <c r="T88" s="290" t="s">
        <v>1501</v>
      </c>
    </row>
    <row r="89" s="291" customFormat="true" ht="21" hidden="false" customHeight="false" outlineLevel="0" collapsed="false">
      <c r="A89" s="285" t="s">
        <v>1066</v>
      </c>
      <c r="B89" s="286" t="s">
        <v>1067</v>
      </c>
      <c r="C89" s="285" t="s">
        <v>950</v>
      </c>
      <c r="D89" s="285"/>
      <c r="E89" s="287" t="s">
        <v>950</v>
      </c>
      <c r="F89" s="288" t="s">
        <v>1097</v>
      </c>
      <c r="G89" s="289" t="s">
        <v>115</v>
      </c>
      <c r="H89" s="290" t="s">
        <v>1502</v>
      </c>
      <c r="I89" s="287" t="s">
        <v>954</v>
      </c>
      <c r="J89" s="288" t="s">
        <v>1113</v>
      </c>
      <c r="K89" s="289" t="s">
        <v>118</v>
      </c>
      <c r="L89" s="290" t="s">
        <v>1503</v>
      </c>
      <c r="M89" s="287" t="s">
        <v>957</v>
      </c>
      <c r="N89" s="288" t="s">
        <v>1058</v>
      </c>
      <c r="O89" s="289" t="s">
        <v>121</v>
      </c>
      <c r="P89" s="290" t="s">
        <v>1504</v>
      </c>
      <c r="Q89" s="287" t="s">
        <v>960</v>
      </c>
      <c r="R89" s="288" t="s">
        <v>1068</v>
      </c>
      <c r="S89" s="289" t="s">
        <v>86</v>
      </c>
      <c r="T89" s="290" t="s">
        <v>1505</v>
      </c>
    </row>
    <row r="90" s="291" customFormat="true" ht="21" hidden="false" customHeight="false" outlineLevel="0" collapsed="false">
      <c r="A90" s="292"/>
      <c r="B90" s="295" t="s">
        <v>1494</v>
      </c>
      <c r="C90" s="292"/>
      <c r="D90" s="292"/>
      <c r="E90" s="287" t="s">
        <v>963</v>
      </c>
      <c r="F90" s="288" t="s">
        <v>1056</v>
      </c>
      <c r="G90" s="289" t="s">
        <v>106</v>
      </c>
      <c r="H90" s="290" t="s">
        <v>1098</v>
      </c>
      <c r="I90" s="287" t="s">
        <v>966</v>
      </c>
      <c r="J90" s="288" t="s">
        <v>1083</v>
      </c>
      <c r="K90" s="289" t="s">
        <v>118</v>
      </c>
      <c r="L90" s="290" t="s">
        <v>1506</v>
      </c>
      <c r="M90" s="287" t="s">
        <v>969</v>
      </c>
      <c r="N90" s="288" t="s">
        <v>1099</v>
      </c>
      <c r="O90" s="289" t="s">
        <v>129</v>
      </c>
      <c r="P90" s="290" t="s">
        <v>1507</v>
      </c>
      <c r="Q90" s="287" t="s">
        <v>972</v>
      </c>
      <c r="R90" s="288" t="s">
        <v>1070</v>
      </c>
      <c r="S90" s="289" t="s">
        <v>132</v>
      </c>
      <c r="T90" s="290" t="s">
        <v>1508</v>
      </c>
    </row>
    <row r="91" s="291" customFormat="true" ht="21" hidden="false" customHeight="false" outlineLevel="0" collapsed="false">
      <c r="A91" s="285" t="s">
        <v>948</v>
      </c>
      <c r="B91" s="286" t="s">
        <v>1127</v>
      </c>
      <c r="C91" s="285" t="s">
        <v>950</v>
      </c>
      <c r="D91" s="285"/>
      <c r="E91" s="287" t="s">
        <v>950</v>
      </c>
      <c r="F91" s="288" t="s">
        <v>1157</v>
      </c>
      <c r="G91" s="289" t="s">
        <v>106</v>
      </c>
      <c r="H91" s="290" t="s">
        <v>1509</v>
      </c>
      <c r="I91" s="287" t="s">
        <v>954</v>
      </c>
      <c r="J91" s="288" t="s">
        <v>1143</v>
      </c>
      <c r="K91" s="289" t="s">
        <v>142</v>
      </c>
      <c r="L91" s="290" t="s">
        <v>1510</v>
      </c>
      <c r="M91" s="287" t="s">
        <v>957</v>
      </c>
      <c r="N91" s="288" t="s">
        <v>1174</v>
      </c>
      <c r="O91" s="289" t="s">
        <v>145</v>
      </c>
      <c r="P91" s="290" t="s">
        <v>1511</v>
      </c>
      <c r="Q91" s="287" t="s">
        <v>960</v>
      </c>
      <c r="R91" s="288" t="s">
        <v>1144</v>
      </c>
      <c r="S91" s="289" t="s">
        <v>148</v>
      </c>
      <c r="T91" s="290" t="s">
        <v>1146</v>
      </c>
    </row>
    <row r="92" s="291" customFormat="true" ht="21" hidden="false" customHeight="false" outlineLevel="0" collapsed="false">
      <c r="A92" s="292"/>
      <c r="B92" s="295" t="s">
        <v>1494</v>
      </c>
      <c r="C92" s="292"/>
      <c r="D92" s="292"/>
      <c r="E92" s="287" t="s">
        <v>963</v>
      </c>
      <c r="F92" s="288" t="s">
        <v>1130</v>
      </c>
      <c r="G92" s="289" t="s">
        <v>142</v>
      </c>
      <c r="H92" s="290" t="s">
        <v>1512</v>
      </c>
      <c r="I92" s="287" t="s">
        <v>966</v>
      </c>
      <c r="J92" s="288" t="s">
        <v>1145</v>
      </c>
      <c r="K92" s="289" t="s">
        <v>153</v>
      </c>
      <c r="L92" s="290" t="s">
        <v>1513</v>
      </c>
      <c r="M92" s="287" t="s">
        <v>969</v>
      </c>
      <c r="N92" s="288" t="s">
        <v>1132</v>
      </c>
      <c r="O92" s="289" t="s">
        <v>75</v>
      </c>
      <c r="P92" s="290" t="s">
        <v>1514</v>
      </c>
      <c r="Q92" s="287" t="s">
        <v>972</v>
      </c>
      <c r="R92" s="288" t="s">
        <v>1128</v>
      </c>
      <c r="S92" s="289" t="s">
        <v>158</v>
      </c>
      <c r="T92" s="290" t="s">
        <v>1158</v>
      </c>
    </row>
    <row r="93" s="291" customFormat="true" ht="21" hidden="false" customHeight="false" outlineLevel="0" collapsed="false">
      <c r="A93" s="285" t="s">
        <v>1066</v>
      </c>
      <c r="B93" s="286" t="s">
        <v>1190</v>
      </c>
      <c r="C93" s="285" t="s">
        <v>950</v>
      </c>
      <c r="D93" s="285"/>
      <c r="E93" s="287" t="s">
        <v>950</v>
      </c>
      <c r="F93" s="288" t="s">
        <v>1191</v>
      </c>
      <c r="G93" s="289" t="s">
        <v>164</v>
      </c>
      <c r="H93" s="290" t="s">
        <v>1515</v>
      </c>
      <c r="I93" s="287" t="s">
        <v>954</v>
      </c>
      <c r="J93" s="288" t="s">
        <v>1227</v>
      </c>
      <c r="K93" s="289" t="s">
        <v>167</v>
      </c>
      <c r="L93" s="290" t="s">
        <v>1516</v>
      </c>
      <c r="M93" s="287" t="s">
        <v>957</v>
      </c>
      <c r="N93" s="288" t="s">
        <v>1229</v>
      </c>
      <c r="O93" s="289" t="s">
        <v>170</v>
      </c>
      <c r="P93" s="290" t="s">
        <v>1517</v>
      </c>
      <c r="Q93" s="287" t="s">
        <v>960</v>
      </c>
      <c r="R93" s="288" t="s">
        <v>1195</v>
      </c>
      <c r="S93" s="289" t="s">
        <v>148</v>
      </c>
      <c r="T93" s="290" t="s">
        <v>1518</v>
      </c>
    </row>
    <row r="94" s="291" customFormat="true" ht="21" hidden="false" customHeight="false" outlineLevel="0" collapsed="false">
      <c r="A94" s="285"/>
      <c r="B94" s="296" t="s">
        <v>1494</v>
      </c>
      <c r="C94" s="285"/>
      <c r="D94" s="285"/>
      <c r="E94" s="287" t="s">
        <v>963</v>
      </c>
      <c r="F94" s="288" t="s">
        <v>1197</v>
      </c>
      <c r="G94" s="289" t="s">
        <v>175</v>
      </c>
      <c r="H94" s="290" t="s">
        <v>1519</v>
      </c>
      <c r="I94" s="287" t="s">
        <v>966</v>
      </c>
      <c r="J94" s="288" t="s">
        <v>1231</v>
      </c>
      <c r="K94" s="289" t="s">
        <v>106</v>
      </c>
      <c r="L94" s="290" t="s">
        <v>1520</v>
      </c>
      <c r="M94" s="287" t="s">
        <v>969</v>
      </c>
      <c r="N94" s="288" t="s">
        <v>1178</v>
      </c>
      <c r="O94" s="289" t="s">
        <v>78</v>
      </c>
      <c r="P94" s="290" t="s">
        <v>1521</v>
      </c>
      <c r="Q94" s="287" t="s">
        <v>972</v>
      </c>
      <c r="R94" s="288" t="s">
        <v>1157</v>
      </c>
      <c r="S94" s="289" t="s">
        <v>106</v>
      </c>
      <c r="T94" s="290" t="s">
        <v>1205</v>
      </c>
    </row>
    <row r="95" s="291" customFormat="true" ht="21" hidden="false" customHeight="false" outlineLevel="0" collapsed="false">
      <c r="A95" s="285"/>
      <c r="B95" s="286" t="s">
        <v>962</v>
      </c>
      <c r="C95" s="285"/>
      <c r="D95" s="285"/>
      <c r="E95" s="287" t="s">
        <v>1206</v>
      </c>
      <c r="F95" s="288" t="s">
        <v>1233</v>
      </c>
      <c r="G95" s="289" t="s">
        <v>78</v>
      </c>
      <c r="H95" s="290" t="s">
        <v>1522</v>
      </c>
      <c r="I95" s="287" t="s">
        <v>1209</v>
      </c>
      <c r="J95" s="288" t="s">
        <v>1193</v>
      </c>
      <c r="K95" s="289" t="s">
        <v>78</v>
      </c>
      <c r="L95" s="290" t="s">
        <v>1523</v>
      </c>
      <c r="M95" s="287" t="s">
        <v>1212</v>
      </c>
      <c r="N95" s="288" t="s">
        <v>1201</v>
      </c>
      <c r="O95" s="289" t="s">
        <v>1202</v>
      </c>
      <c r="P95" s="290" t="s">
        <v>1524</v>
      </c>
      <c r="Q95" s="287" t="s">
        <v>1215</v>
      </c>
      <c r="R95" s="288" t="s">
        <v>1204</v>
      </c>
      <c r="S95" s="289" t="s">
        <v>1095</v>
      </c>
      <c r="T95" s="290" t="s">
        <v>1525</v>
      </c>
    </row>
    <row r="96" s="291" customFormat="true" ht="21" hidden="false" customHeight="false" outlineLevel="0" collapsed="false">
      <c r="A96" s="292"/>
      <c r="B96" s="293" t="s">
        <v>962</v>
      </c>
      <c r="C96" s="292"/>
      <c r="D96" s="292"/>
      <c r="E96" s="287" t="s">
        <v>1218</v>
      </c>
      <c r="F96" s="288" t="s">
        <v>1235</v>
      </c>
      <c r="G96" s="289" t="s">
        <v>148</v>
      </c>
      <c r="H96" s="290" t="s">
        <v>1526</v>
      </c>
      <c r="I96" s="287" t="s">
        <v>1221</v>
      </c>
      <c r="J96" s="288" t="s">
        <v>1237</v>
      </c>
      <c r="K96" s="289" t="s">
        <v>677</v>
      </c>
      <c r="L96" s="290" t="s">
        <v>1527</v>
      </c>
      <c r="M96" s="287" t="s">
        <v>1224</v>
      </c>
      <c r="N96" s="288" t="s">
        <v>1207</v>
      </c>
      <c r="O96" s="289" t="s">
        <v>75</v>
      </c>
      <c r="P96" s="290" t="s">
        <v>1528</v>
      </c>
      <c r="Q96" s="287"/>
      <c r="R96" s="294"/>
      <c r="S96" s="290"/>
      <c r="T96" s="290"/>
    </row>
    <row r="97" s="291" customFormat="true" ht="21" hidden="false" customHeight="false" outlineLevel="0" collapsed="false">
      <c r="A97" s="285" t="s">
        <v>948</v>
      </c>
      <c r="B97" s="286" t="s">
        <v>1529</v>
      </c>
      <c r="C97" s="285" t="s">
        <v>950</v>
      </c>
      <c r="D97" s="285"/>
      <c r="E97" s="287" t="s">
        <v>950</v>
      </c>
      <c r="F97" s="288" t="s">
        <v>1227</v>
      </c>
      <c r="G97" s="289" t="s">
        <v>167</v>
      </c>
      <c r="H97" s="290" t="s">
        <v>1530</v>
      </c>
      <c r="I97" s="287" t="s">
        <v>954</v>
      </c>
      <c r="J97" s="288" t="s">
        <v>1531</v>
      </c>
      <c r="K97" s="289" t="s">
        <v>185</v>
      </c>
      <c r="L97" s="290" t="s">
        <v>1532</v>
      </c>
      <c r="M97" s="287" t="s">
        <v>957</v>
      </c>
      <c r="N97" s="288" t="s">
        <v>1197</v>
      </c>
      <c r="O97" s="289" t="s">
        <v>175</v>
      </c>
      <c r="P97" s="290" t="s">
        <v>1533</v>
      </c>
      <c r="Q97" s="287" t="s">
        <v>960</v>
      </c>
      <c r="R97" s="288" t="s">
        <v>1534</v>
      </c>
      <c r="S97" s="289" t="s">
        <v>78</v>
      </c>
      <c r="T97" s="290" t="s">
        <v>1535</v>
      </c>
    </row>
    <row r="98" s="291" customFormat="true" ht="21" hidden="false" customHeight="false" outlineLevel="0" collapsed="false">
      <c r="A98" s="285"/>
      <c r="B98" s="296" t="s">
        <v>1494</v>
      </c>
      <c r="C98" s="285"/>
      <c r="D98" s="285"/>
      <c r="E98" s="287" t="s">
        <v>963</v>
      </c>
      <c r="F98" s="288" t="s">
        <v>1191</v>
      </c>
      <c r="G98" s="289" t="s">
        <v>164</v>
      </c>
      <c r="H98" s="290" t="s">
        <v>1536</v>
      </c>
      <c r="I98" s="287" t="s">
        <v>966</v>
      </c>
      <c r="J98" s="288" t="s">
        <v>1195</v>
      </c>
      <c r="K98" s="289" t="s">
        <v>148</v>
      </c>
      <c r="L98" s="290" t="s">
        <v>1537</v>
      </c>
      <c r="M98" s="287" t="s">
        <v>969</v>
      </c>
      <c r="N98" s="288" t="s">
        <v>1538</v>
      </c>
      <c r="O98" s="289" t="s">
        <v>167</v>
      </c>
      <c r="P98" s="290" t="s">
        <v>1539</v>
      </c>
      <c r="Q98" s="287" t="s">
        <v>972</v>
      </c>
      <c r="R98" s="288" t="s">
        <v>1540</v>
      </c>
      <c r="S98" s="289" t="s">
        <v>78</v>
      </c>
      <c r="T98" s="290" t="s">
        <v>1541</v>
      </c>
    </row>
    <row r="99" s="291" customFormat="true" ht="21" hidden="false" customHeight="false" outlineLevel="0" collapsed="false">
      <c r="A99" s="285"/>
      <c r="B99" s="286" t="s">
        <v>962</v>
      </c>
      <c r="C99" s="285"/>
      <c r="D99" s="285"/>
      <c r="E99" s="287" t="s">
        <v>1206</v>
      </c>
      <c r="F99" s="288" t="s">
        <v>1542</v>
      </c>
      <c r="G99" s="289" t="s">
        <v>78</v>
      </c>
      <c r="H99" s="290" t="s">
        <v>1543</v>
      </c>
      <c r="I99" s="287" t="s">
        <v>1209</v>
      </c>
      <c r="J99" s="288" t="s">
        <v>1544</v>
      </c>
      <c r="K99" s="289" t="s">
        <v>249</v>
      </c>
      <c r="L99" s="290" t="s">
        <v>1545</v>
      </c>
      <c r="M99" s="287" t="s">
        <v>1212</v>
      </c>
      <c r="N99" s="288" t="s">
        <v>1546</v>
      </c>
      <c r="O99" s="289" t="s">
        <v>249</v>
      </c>
      <c r="P99" s="290" t="s">
        <v>1547</v>
      </c>
      <c r="Q99" s="287" t="s">
        <v>1215</v>
      </c>
      <c r="R99" s="288" t="s">
        <v>1204</v>
      </c>
      <c r="S99" s="289" t="s">
        <v>1095</v>
      </c>
      <c r="T99" s="290" t="s">
        <v>1548</v>
      </c>
    </row>
    <row r="100" s="291" customFormat="true" ht="21" hidden="false" customHeight="false" outlineLevel="0" collapsed="false">
      <c r="A100" s="285"/>
      <c r="B100" s="286" t="s">
        <v>962</v>
      </c>
      <c r="C100" s="285"/>
      <c r="D100" s="285"/>
      <c r="E100" s="287" t="s">
        <v>1218</v>
      </c>
      <c r="F100" s="288" t="s">
        <v>1549</v>
      </c>
      <c r="G100" s="289" t="s">
        <v>164</v>
      </c>
      <c r="H100" s="290" t="s">
        <v>1550</v>
      </c>
      <c r="I100" s="287" t="s">
        <v>1221</v>
      </c>
      <c r="J100" s="288" t="s">
        <v>1551</v>
      </c>
      <c r="K100" s="289" t="s">
        <v>118</v>
      </c>
      <c r="L100" s="290" t="s">
        <v>1552</v>
      </c>
      <c r="M100" s="287" t="s">
        <v>1224</v>
      </c>
      <c r="N100" s="288" t="s">
        <v>1553</v>
      </c>
      <c r="O100" s="289" t="s">
        <v>677</v>
      </c>
      <c r="P100" s="290" t="s">
        <v>1554</v>
      </c>
      <c r="Q100" s="287" t="s">
        <v>1405</v>
      </c>
      <c r="R100" s="288" t="s">
        <v>1229</v>
      </c>
      <c r="S100" s="289" t="s">
        <v>170</v>
      </c>
      <c r="T100" s="290" t="s">
        <v>1555</v>
      </c>
    </row>
    <row r="101" s="291" customFormat="true" ht="21" hidden="false" customHeight="false" outlineLevel="0" collapsed="false">
      <c r="A101" s="285"/>
      <c r="B101" s="286" t="s">
        <v>962</v>
      </c>
      <c r="C101" s="285"/>
      <c r="D101" s="285"/>
      <c r="E101" s="287" t="s">
        <v>1556</v>
      </c>
      <c r="F101" s="288" t="s">
        <v>1557</v>
      </c>
      <c r="G101" s="289" t="s">
        <v>106</v>
      </c>
      <c r="H101" s="290" t="s">
        <v>1558</v>
      </c>
      <c r="I101" s="287" t="s">
        <v>1559</v>
      </c>
      <c r="J101" s="288" t="s">
        <v>1560</v>
      </c>
      <c r="K101" s="289" t="s">
        <v>731</v>
      </c>
      <c r="L101" s="290" t="s">
        <v>1561</v>
      </c>
      <c r="M101" s="287" t="s">
        <v>1562</v>
      </c>
      <c r="N101" s="288" t="s">
        <v>1563</v>
      </c>
      <c r="O101" s="289" t="s">
        <v>249</v>
      </c>
      <c r="P101" s="290" t="s">
        <v>1564</v>
      </c>
      <c r="Q101" s="287" t="s">
        <v>1565</v>
      </c>
      <c r="R101" s="288" t="s">
        <v>1566</v>
      </c>
      <c r="S101" s="289" t="s">
        <v>167</v>
      </c>
      <c r="T101" s="290" t="s">
        <v>1567</v>
      </c>
    </row>
    <row r="102" s="291" customFormat="true" ht="21" hidden="false" customHeight="false" outlineLevel="0" collapsed="false">
      <c r="A102" s="285"/>
      <c r="B102" s="286" t="s">
        <v>962</v>
      </c>
      <c r="C102" s="285"/>
      <c r="D102" s="285"/>
      <c r="E102" s="287" t="s">
        <v>1568</v>
      </c>
      <c r="F102" s="288" t="s">
        <v>1569</v>
      </c>
      <c r="G102" s="289" t="s">
        <v>164</v>
      </c>
      <c r="H102" s="290" t="s">
        <v>1570</v>
      </c>
      <c r="I102" s="287" t="s">
        <v>1571</v>
      </c>
      <c r="J102" s="288" t="s">
        <v>1572</v>
      </c>
      <c r="K102" s="289" t="s">
        <v>677</v>
      </c>
      <c r="L102" s="290" t="s">
        <v>1573</v>
      </c>
      <c r="M102" s="287" t="s">
        <v>1574</v>
      </c>
      <c r="N102" s="288" t="s">
        <v>1246</v>
      </c>
      <c r="O102" s="289" t="s">
        <v>1247</v>
      </c>
      <c r="P102" s="290" t="s">
        <v>1575</v>
      </c>
      <c r="Q102" s="287" t="s">
        <v>1576</v>
      </c>
      <c r="R102" s="288" t="s">
        <v>1577</v>
      </c>
      <c r="S102" s="289" t="s">
        <v>89</v>
      </c>
      <c r="T102" s="290" t="s">
        <v>1578</v>
      </c>
    </row>
    <row r="103" s="291" customFormat="true" ht="21" hidden="false" customHeight="false" outlineLevel="0" collapsed="false">
      <c r="A103" s="285"/>
      <c r="B103" s="286" t="s">
        <v>962</v>
      </c>
      <c r="C103" s="285"/>
      <c r="D103" s="285"/>
      <c r="E103" s="287" t="s">
        <v>1579</v>
      </c>
      <c r="F103" s="288" t="s">
        <v>1580</v>
      </c>
      <c r="G103" s="289" t="s">
        <v>148</v>
      </c>
      <c r="H103" s="290" t="s">
        <v>1581</v>
      </c>
      <c r="I103" s="287" t="s">
        <v>1582</v>
      </c>
      <c r="J103" s="288" t="s">
        <v>1225</v>
      </c>
      <c r="K103" s="289" t="s">
        <v>488</v>
      </c>
      <c r="L103" s="290" t="s">
        <v>1583</v>
      </c>
      <c r="M103" s="287" t="s">
        <v>1584</v>
      </c>
      <c r="N103" s="288" t="s">
        <v>1210</v>
      </c>
      <c r="O103" s="289" t="s">
        <v>448</v>
      </c>
      <c r="P103" s="290" t="s">
        <v>1585</v>
      </c>
      <c r="Q103" s="287" t="s">
        <v>1586</v>
      </c>
      <c r="R103" s="288" t="s">
        <v>1587</v>
      </c>
      <c r="S103" s="289" t="s">
        <v>1026</v>
      </c>
      <c r="T103" s="290" t="s">
        <v>1588</v>
      </c>
    </row>
    <row r="104" s="291" customFormat="true" ht="21" hidden="false" customHeight="false" outlineLevel="0" collapsed="false">
      <c r="A104" s="292"/>
      <c r="B104" s="293" t="s">
        <v>962</v>
      </c>
      <c r="C104" s="292"/>
      <c r="D104" s="292"/>
      <c r="E104" s="287" t="s">
        <v>1589</v>
      </c>
      <c r="F104" s="288" t="s">
        <v>1432</v>
      </c>
      <c r="G104" s="289" t="s">
        <v>448</v>
      </c>
      <c r="H104" s="290" t="s">
        <v>1590</v>
      </c>
      <c r="I104" s="287"/>
      <c r="J104" s="294"/>
      <c r="K104" s="290"/>
      <c r="L104" s="290"/>
      <c r="M104" s="287"/>
      <c r="N104" s="294"/>
      <c r="O104" s="290"/>
      <c r="P104" s="290"/>
      <c r="Q104" s="287"/>
      <c r="R104" s="294"/>
      <c r="S104" s="290"/>
      <c r="T104" s="290"/>
    </row>
    <row r="105" s="291" customFormat="true" ht="21" hidden="false" customHeight="false" outlineLevel="0" collapsed="false">
      <c r="A105" s="285" t="s">
        <v>1016</v>
      </c>
      <c r="B105" s="286" t="s">
        <v>1252</v>
      </c>
      <c r="C105" s="285" t="s">
        <v>950</v>
      </c>
      <c r="D105" s="285" t="s">
        <v>200</v>
      </c>
      <c r="E105" s="287" t="s">
        <v>950</v>
      </c>
      <c r="F105" s="288" t="s">
        <v>1306</v>
      </c>
      <c r="G105" s="289" t="s">
        <v>170</v>
      </c>
      <c r="H105" s="290" t="s">
        <v>1591</v>
      </c>
      <c r="I105" s="287" t="s">
        <v>954</v>
      </c>
      <c r="J105" s="288" t="s">
        <v>1254</v>
      </c>
      <c r="K105" s="289" t="s">
        <v>170</v>
      </c>
      <c r="L105" s="290" t="s">
        <v>1592</v>
      </c>
      <c r="M105" s="287" t="s">
        <v>957</v>
      </c>
      <c r="N105" s="288" t="s">
        <v>1308</v>
      </c>
      <c r="O105" s="289" t="s">
        <v>207</v>
      </c>
      <c r="P105" s="290" t="s">
        <v>1593</v>
      </c>
      <c r="Q105" s="287" t="s">
        <v>960</v>
      </c>
      <c r="R105" s="288" t="s">
        <v>1256</v>
      </c>
      <c r="S105" s="289" t="s">
        <v>210</v>
      </c>
      <c r="T105" s="290" t="s">
        <v>1594</v>
      </c>
    </row>
    <row r="106" s="291" customFormat="true" ht="21" hidden="false" customHeight="false" outlineLevel="0" collapsed="false">
      <c r="A106" s="292"/>
      <c r="B106" s="295" t="s">
        <v>1494</v>
      </c>
      <c r="C106" s="292"/>
      <c r="D106" s="292"/>
      <c r="E106" s="287" t="s">
        <v>963</v>
      </c>
      <c r="F106" s="288" t="s">
        <v>1289</v>
      </c>
      <c r="G106" s="289" t="s">
        <v>213</v>
      </c>
      <c r="H106" s="290" t="s">
        <v>1595</v>
      </c>
      <c r="I106" s="287" t="s">
        <v>966</v>
      </c>
      <c r="J106" s="288" t="s">
        <v>1274</v>
      </c>
      <c r="K106" s="289" t="s">
        <v>216</v>
      </c>
      <c r="L106" s="290" t="s">
        <v>1596</v>
      </c>
      <c r="M106" s="287" t="s">
        <v>969</v>
      </c>
      <c r="N106" s="288" t="s">
        <v>1291</v>
      </c>
      <c r="O106" s="289" t="s">
        <v>164</v>
      </c>
      <c r="P106" s="290" t="s">
        <v>1597</v>
      </c>
      <c r="Q106" s="287" t="s">
        <v>972</v>
      </c>
      <c r="R106" s="288" t="s">
        <v>1272</v>
      </c>
      <c r="S106" s="289" t="s">
        <v>221</v>
      </c>
      <c r="T106" s="290" t="s">
        <v>1292</v>
      </c>
    </row>
    <row r="107" s="291" customFormat="true" ht="21" hidden="false" customHeight="false" outlineLevel="0" collapsed="false">
      <c r="A107" s="285" t="s">
        <v>948</v>
      </c>
      <c r="B107" s="286" t="s">
        <v>1322</v>
      </c>
      <c r="C107" s="285" t="s">
        <v>950</v>
      </c>
      <c r="D107" s="285"/>
      <c r="E107" s="287" t="s">
        <v>950</v>
      </c>
      <c r="F107" s="288" t="s">
        <v>1306</v>
      </c>
      <c r="G107" s="289" t="s">
        <v>170</v>
      </c>
      <c r="H107" s="290" t="s">
        <v>1598</v>
      </c>
      <c r="I107" s="287" t="s">
        <v>954</v>
      </c>
      <c r="J107" s="288" t="s">
        <v>1256</v>
      </c>
      <c r="K107" s="289" t="s">
        <v>210</v>
      </c>
      <c r="L107" s="290" t="s">
        <v>1599</v>
      </c>
      <c r="M107" s="287" t="s">
        <v>957</v>
      </c>
      <c r="N107" s="288" t="s">
        <v>1360</v>
      </c>
      <c r="O107" s="289" t="s">
        <v>231</v>
      </c>
      <c r="P107" s="290" t="s">
        <v>1600</v>
      </c>
      <c r="Q107" s="287" t="s">
        <v>960</v>
      </c>
      <c r="R107" s="288" t="s">
        <v>1272</v>
      </c>
      <c r="S107" s="289" t="s">
        <v>221</v>
      </c>
      <c r="T107" s="290" t="s">
        <v>1601</v>
      </c>
    </row>
    <row r="108" s="291" customFormat="true" ht="21" hidden="false" customHeight="false" outlineLevel="0" collapsed="false">
      <c r="A108" s="292"/>
      <c r="B108" s="295" t="s">
        <v>1494</v>
      </c>
      <c r="C108" s="292"/>
      <c r="D108" s="292"/>
      <c r="E108" s="287" t="s">
        <v>963</v>
      </c>
      <c r="F108" s="288" t="s">
        <v>1274</v>
      </c>
      <c r="G108" s="289" t="s">
        <v>216</v>
      </c>
      <c r="H108" s="290" t="s">
        <v>1602</v>
      </c>
      <c r="I108" s="287" t="s">
        <v>966</v>
      </c>
      <c r="J108" s="288" t="s">
        <v>1333</v>
      </c>
      <c r="K108" s="289" t="s">
        <v>145</v>
      </c>
      <c r="L108" s="290" t="s">
        <v>1361</v>
      </c>
      <c r="M108" s="287" t="s">
        <v>969</v>
      </c>
      <c r="N108" s="288" t="s">
        <v>1335</v>
      </c>
      <c r="O108" s="289" t="s">
        <v>118</v>
      </c>
      <c r="P108" s="290" t="s">
        <v>1603</v>
      </c>
      <c r="Q108" s="287" t="s">
        <v>972</v>
      </c>
      <c r="R108" s="288" t="s">
        <v>1325</v>
      </c>
      <c r="S108" s="289" t="s">
        <v>240</v>
      </c>
      <c r="T108" s="290" t="s">
        <v>1604</v>
      </c>
    </row>
    <row r="109" s="291" customFormat="true" ht="21" hidden="false" customHeight="false" outlineLevel="0" collapsed="false">
      <c r="A109" s="285" t="s">
        <v>1016</v>
      </c>
      <c r="B109" s="286" t="s">
        <v>1373</v>
      </c>
      <c r="C109" s="285" t="s">
        <v>950</v>
      </c>
      <c r="D109" s="285"/>
      <c r="E109" s="287" t="s">
        <v>950</v>
      </c>
      <c r="F109" s="288" t="s">
        <v>1410</v>
      </c>
      <c r="G109" s="289" t="s">
        <v>106</v>
      </c>
      <c r="H109" s="290" t="s">
        <v>1605</v>
      </c>
      <c r="I109" s="287" t="s">
        <v>954</v>
      </c>
      <c r="J109" s="288" t="s">
        <v>1408</v>
      </c>
      <c r="K109" s="289" t="s">
        <v>167</v>
      </c>
      <c r="L109" s="290" t="s">
        <v>1606</v>
      </c>
      <c r="M109" s="287" t="s">
        <v>957</v>
      </c>
      <c r="N109" s="288" t="s">
        <v>1414</v>
      </c>
      <c r="O109" s="289" t="s">
        <v>249</v>
      </c>
      <c r="P109" s="290" t="s">
        <v>1607</v>
      </c>
      <c r="Q109" s="287" t="s">
        <v>960</v>
      </c>
      <c r="R109" s="288" t="s">
        <v>1374</v>
      </c>
      <c r="S109" s="289" t="s">
        <v>167</v>
      </c>
      <c r="T109" s="290" t="s">
        <v>1608</v>
      </c>
    </row>
    <row r="110" s="291" customFormat="true" ht="21" hidden="false" customHeight="false" outlineLevel="0" collapsed="false">
      <c r="A110" s="285"/>
      <c r="B110" s="296" t="s">
        <v>1494</v>
      </c>
      <c r="C110" s="285"/>
      <c r="D110" s="285"/>
      <c r="E110" s="287" t="s">
        <v>963</v>
      </c>
      <c r="F110" s="288" t="s">
        <v>1380</v>
      </c>
      <c r="G110" s="289" t="s">
        <v>249</v>
      </c>
      <c r="H110" s="290" t="s">
        <v>1609</v>
      </c>
      <c r="I110" s="287" t="s">
        <v>966</v>
      </c>
      <c r="J110" s="288" t="s">
        <v>1384</v>
      </c>
      <c r="K110" s="289" t="s">
        <v>175</v>
      </c>
      <c r="L110" s="290" t="s">
        <v>1610</v>
      </c>
      <c r="M110" s="287" t="s">
        <v>969</v>
      </c>
      <c r="N110" s="288" t="s">
        <v>1416</v>
      </c>
      <c r="O110" s="289" t="s">
        <v>78</v>
      </c>
      <c r="P110" s="290" t="s">
        <v>1611</v>
      </c>
      <c r="Q110" s="287" t="s">
        <v>972</v>
      </c>
      <c r="R110" s="288" t="s">
        <v>1376</v>
      </c>
      <c r="S110" s="289" t="s">
        <v>106</v>
      </c>
      <c r="T110" s="290" t="s">
        <v>1612</v>
      </c>
    </row>
    <row r="111" s="291" customFormat="true" ht="21" hidden="false" customHeight="false" outlineLevel="0" collapsed="false">
      <c r="A111" s="285"/>
      <c r="B111" s="286" t="s">
        <v>962</v>
      </c>
      <c r="C111" s="285"/>
      <c r="D111" s="285"/>
      <c r="E111" s="287" t="s">
        <v>1206</v>
      </c>
      <c r="F111" s="288" t="s">
        <v>1420</v>
      </c>
      <c r="G111" s="289" t="s">
        <v>1286</v>
      </c>
      <c r="H111" s="290" t="s">
        <v>1613</v>
      </c>
      <c r="I111" s="287" t="s">
        <v>1209</v>
      </c>
      <c r="J111" s="288" t="s">
        <v>1382</v>
      </c>
      <c r="K111" s="289" t="s">
        <v>267</v>
      </c>
      <c r="L111" s="290" t="s">
        <v>1614</v>
      </c>
      <c r="M111" s="287" t="s">
        <v>1212</v>
      </c>
      <c r="N111" s="288" t="s">
        <v>1412</v>
      </c>
      <c r="O111" s="289" t="s">
        <v>677</v>
      </c>
      <c r="P111" s="290" t="s">
        <v>1615</v>
      </c>
      <c r="Q111" s="287" t="s">
        <v>1215</v>
      </c>
      <c r="R111" s="288" t="s">
        <v>1388</v>
      </c>
      <c r="S111" s="289" t="s">
        <v>1389</v>
      </c>
      <c r="T111" s="290" t="s">
        <v>1616</v>
      </c>
    </row>
    <row r="112" s="291" customFormat="true" ht="21" hidden="false" customHeight="false" outlineLevel="0" collapsed="false">
      <c r="A112" s="292"/>
      <c r="B112" s="293" t="s">
        <v>962</v>
      </c>
      <c r="C112" s="292"/>
      <c r="D112" s="292"/>
      <c r="E112" s="287" t="s">
        <v>1218</v>
      </c>
      <c r="F112" s="288" t="s">
        <v>1378</v>
      </c>
      <c r="G112" s="289" t="s">
        <v>175</v>
      </c>
      <c r="H112" s="290" t="s">
        <v>1617</v>
      </c>
      <c r="I112" s="287" t="s">
        <v>1221</v>
      </c>
      <c r="J112" s="288" t="s">
        <v>1386</v>
      </c>
      <c r="K112" s="289" t="s">
        <v>148</v>
      </c>
      <c r="L112" s="290" t="s">
        <v>1618</v>
      </c>
      <c r="M112" s="287"/>
      <c r="N112" s="294"/>
      <c r="O112" s="290"/>
      <c r="P112" s="290"/>
      <c r="Q112" s="287"/>
      <c r="R112" s="294"/>
      <c r="S112" s="290"/>
      <c r="T112" s="290"/>
    </row>
    <row r="113" s="291" customFormat="true" ht="21" hidden="false" customHeight="false" outlineLevel="0" collapsed="false">
      <c r="A113" s="285" t="s">
        <v>1066</v>
      </c>
      <c r="B113" s="286" t="s">
        <v>1619</v>
      </c>
      <c r="C113" s="285" t="s">
        <v>950</v>
      </c>
      <c r="D113" s="285"/>
      <c r="E113" s="287" t="s">
        <v>950</v>
      </c>
      <c r="F113" s="288" t="s">
        <v>1620</v>
      </c>
      <c r="G113" s="289" t="s">
        <v>106</v>
      </c>
      <c r="H113" s="290" t="s">
        <v>1621</v>
      </c>
      <c r="I113" s="287" t="s">
        <v>954</v>
      </c>
      <c r="J113" s="288" t="s">
        <v>1622</v>
      </c>
      <c r="K113" s="289" t="s">
        <v>175</v>
      </c>
      <c r="L113" s="290" t="s">
        <v>1623</v>
      </c>
      <c r="M113" s="287" t="s">
        <v>957</v>
      </c>
      <c r="N113" s="288" t="s">
        <v>1624</v>
      </c>
      <c r="O113" s="289" t="s">
        <v>267</v>
      </c>
      <c r="P113" s="290" t="s">
        <v>1625</v>
      </c>
      <c r="Q113" s="287" t="s">
        <v>960</v>
      </c>
      <c r="R113" s="288" t="s">
        <v>1626</v>
      </c>
      <c r="S113" s="289" t="s">
        <v>270</v>
      </c>
      <c r="T113" s="290" t="s">
        <v>1627</v>
      </c>
    </row>
    <row r="114" s="291" customFormat="true" ht="21" hidden="false" customHeight="false" outlineLevel="0" collapsed="false">
      <c r="A114" s="285"/>
      <c r="B114" s="296" t="s">
        <v>1494</v>
      </c>
      <c r="C114" s="285"/>
      <c r="D114" s="285"/>
      <c r="E114" s="287" t="s">
        <v>963</v>
      </c>
      <c r="F114" s="288" t="s">
        <v>1628</v>
      </c>
      <c r="G114" s="289" t="s">
        <v>273</v>
      </c>
      <c r="H114" s="290" t="s">
        <v>1629</v>
      </c>
      <c r="I114" s="287" t="s">
        <v>966</v>
      </c>
      <c r="J114" s="288" t="s">
        <v>1630</v>
      </c>
      <c r="K114" s="289" t="s">
        <v>170</v>
      </c>
      <c r="L114" s="290" t="s">
        <v>1631</v>
      </c>
      <c r="M114" s="287" t="s">
        <v>969</v>
      </c>
      <c r="N114" s="288" t="s">
        <v>1632</v>
      </c>
      <c r="O114" s="289" t="s">
        <v>170</v>
      </c>
      <c r="P114" s="290" t="s">
        <v>1633</v>
      </c>
      <c r="Q114" s="287" t="s">
        <v>972</v>
      </c>
      <c r="R114" s="288" t="s">
        <v>1634</v>
      </c>
      <c r="S114" s="289" t="s">
        <v>273</v>
      </c>
      <c r="T114" s="290" t="s">
        <v>1635</v>
      </c>
    </row>
    <row r="115" s="291" customFormat="true" ht="21" hidden="false" customHeight="false" outlineLevel="0" collapsed="false">
      <c r="A115" s="285"/>
      <c r="B115" s="286" t="s">
        <v>962</v>
      </c>
      <c r="C115" s="285"/>
      <c r="D115" s="285"/>
      <c r="E115" s="287" t="s">
        <v>1206</v>
      </c>
      <c r="F115" s="288" t="s">
        <v>1636</v>
      </c>
      <c r="G115" s="289" t="s">
        <v>448</v>
      </c>
      <c r="H115" s="290" t="s">
        <v>1637</v>
      </c>
      <c r="I115" s="287" t="s">
        <v>1209</v>
      </c>
      <c r="J115" s="288" t="s">
        <v>1638</v>
      </c>
      <c r="K115" s="289" t="s">
        <v>481</v>
      </c>
      <c r="L115" s="290" t="s">
        <v>1639</v>
      </c>
      <c r="M115" s="287" t="s">
        <v>1212</v>
      </c>
      <c r="N115" s="288" t="s">
        <v>1640</v>
      </c>
      <c r="O115" s="289" t="s">
        <v>270</v>
      </c>
      <c r="P115" s="290" t="s">
        <v>1641</v>
      </c>
      <c r="Q115" s="287" t="s">
        <v>1215</v>
      </c>
      <c r="R115" s="288" t="s">
        <v>1642</v>
      </c>
      <c r="S115" s="289" t="s">
        <v>78</v>
      </c>
      <c r="T115" s="290" t="s">
        <v>1643</v>
      </c>
    </row>
    <row r="116" s="291" customFormat="true" ht="21" hidden="false" customHeight="false" outlineLevel="0" collapsed="false">
      <c r="A116" s="292"/>
      <c r="B116" s="293" t="s">
        <v>962</v>
      </c>
      <c r="C116" s="292"/>
      <c r="D116" s="292"/>
      <c r="E116" s="287" t="s">
        <v>1218</v>
      </c>
      <c r="F116" s="288" t="s">
        <v>1644</v>
      </c>
      <c r="G116" s="289" t="s">
        <v>78</v>
      </c>
      <c r="H116" s="290" t="s">
        <v>1645</v>
      </c>
      <c r="I116" s="287"/>
      <c r="J116" s="294"/>
      <c r="K116" s="290"/>
      <c r="L116" s="290"/>
      <c r="M116" s="287"/>
      <c r="N116" s="294"/>
      <c r="O116" s="290"/>
      <c r="P116" s="290"/>
      <c r="Q116" s="287"/>
      <c r="R116" s="294"/>
      <c r="S116" s="290"/>
      <c r="T116" s="290"/>
    </row>
  </sheetData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6" man="true" max="16383" min="0"/>
    <brk id="82" man="true" max="16383" min="0"/>
    <brk id="1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F103" activeCellId="0" sqref="F103"/>
    </sheetView>
  </sheetViews>
  <sheetFormatPr defaultColWidth="8.9921875" defaultRowHeight="10.5" zeroHeight="false" outlineLevelRow="0" outlineLevelCol="0"/>
  <cols>
    <col collapsed="false" customWidth="true" hidden="false" outlineLevel="0" max="1" min="1" style="278" width="4.62"/>
    <col collapsed="false" customWidth="true" hidden="false" outlineLevel="0" max="2" min="2" style="279" width="10.12"/>
    <col collapsed="false" customWidth="true" hidden="false" outlineLevel="0" max="3" min="3" style="278" width="2.87"/>
    <col collapsed="false" customWidth="true" hidden="false" outlineLevel="0" max="4" min="4" style="278" width="4.12"/>
    <col collapsed="false" customWidth="true" hidden="false" outlineLevel="0" max="5" min="5" style="278" width="2.74"/>
    <col collapsed="false" customWidth="true" hidden="false" outlineLevel="0" max="6" min="6" style="279" width="10.37"/>
    <col collapsed="false" customWidth="true" hidden="false" outlineLevel="0" max="7" min="7" style="280" width="10.62"/>
    <col collapsed="false" customWidth="true" hidden="false" outlineLevel="0" max="8" min="8" style="280" width="6.62"/>
    <col collapsed="false" customWidth="true" hidden="false" outlineLevel="0" max="9" min="9" style="278" width="2.74"/>
    <col collapsed="false" customWidth="true" hidden="false" outlineLevel="0" max="10" min="10" style="279" width="10.37"/>
    <col collapsed="false" customWidth="true" hidden="false" outlineLevel="0" max="11" min="11" style="280" width="10.62"/>
    <col collapsed="false" customWidth="true" hidden="false" outlineLevel="0" max="12" min="12" style="280" width="6.62"/>
    <col collapsed="false" customWidth="true" hidden="false" outlineLevel="0" max="13" min="13" style="278" width="2.74"/>
    <col collapsed="false" customWidth="true" hidden="false" outlineLevel="0" max="14" min="14" style="279" width="10.37"/>
    <col collapsed="false" customWidth="true" hidden="false" outlineLevel="0" max="15" min="15" style="280" width="10.62"/>
    <col collapsed="false" customWidth="true" hidden="false" outlineLevel="0" max="16" min="16" style="280" width="6.62"/>
    <col collapsed="false" customWidth="true" hidden="false" outlineLevel="0" max="17" min="17" style="278" width="2.74"/>
    <col collapsed="false" customWidth="true" hidden="false" outlineLevel="0" max="18" min="18" style="279" width="10.37"/>
    <col collapsed="false" customWidth="true" hidden="false" outlineLevel="0" max="19" min="19" style="280" width="10.62"/>
    <col collapsed="false" customWidth="true" hidden="false" outlineLevel="0" max="20" min="20" style="280" width="6.62"/>
    <col collapsed="false" customWidth="false" hidden="false" outlineLevel="0" max="257" min="21" style="279" width="8.99"/>
  </cols>
  <sheetData>
    <row r="1" customFormat="false" ht="11.25" hidden="false" customHeight="false" outlineLevel="0" collapsed="false">
      <c r="A1" s="281" t="s">
        <v>1</v>
      </c>
      <c r="T1" s="282"/>
    </row>
    <row r="2" customFormat="false" ht="21" hidden="false" customHeight="false" outlineLevel="0" collapsed="false">
      <c r="A2" s="281" t="s">
        <v>938</v>
      </c>
      <c r="K2" s="283" t="s">
        <v>1646</v>
      </c>
      <c r="T2" s="282"/>
    </row>
    <row r="3" customFormat="false" ht="11.25" hidden="false" customHeight="false" outlineLevel="0" collapsed="false">
      <c r="A3" s="281" t="s">
        <v>940</v>
      </c>
      <c r="T3" s="282"/>
    </row>
    <row r="4" customFormat="false" ht="10.5" hidden="false" customHeight="false" outlineLevel="0" collapsed="false">
      <c r="A4" s="284" t="s">
        <v>941</v>
      </c>
      <c r="B4" s="284" t="s">
        <v>942</v>
      </c>
      <c r="C4" s="284" t="s">
        <v>943</v>
      </c>
      <c r="D4" s="284" t="s">
        <v>48</v>
      </c>
      <c r="E4" s="284" t="s">
        <v>944</v>
      </c>
      <c r="F4" s="284" t="s">
        <v>945</v>
      </c>
      <c r="G4" s="284" t="s">
        <v>946</v>
      </c>
      <c r="H4" s="284" t="s">
        <v>947</v>
      </c>
      <c r="I4" s="284" t="s">
        <v>944</v>
      </c>
      <c r="J4" s="284" t="s">
        <v>945</v>
      </c>
      <c r="K4" s="284" t="s">
        <v>946</v>
      </c>
      <c r="L4" s="284" t="s">
        <v>947</v>
      </c>
      <c r="M4" s="284" t="s">
        <v>944</v>
      </c>
      <c r="N4" s="284" t="s">
        <v>945</v>
      </c>
      <c r="O4" s="284" t="s">
        <v>946</v>
      </c>
      <c r="P4" s="284" t="s">
        <v>947</v>
      </c>
      <c r="Q4" s="284" t="s">
        <v>944</v>
      </c>
      <c r="R4" s="284" t="s">
        <v>945</v>
      </c>
      <c r="S4" s="284" t="s">
        <v>946</v>
      </c>
      <c r="T4" s="284" t="s">
        <v>947</v>
      </c>
    </row>
    <row r="5" s="291" customFormat="true" ht="21" hidden="false" customHeight="false" outlineLevel="0" collapsed="false">
      <c r="A5" s="285" t="s">
        <v>948</v>
      </c>
      <c r="B5" s="286" t="s">
        <v>1647</v>
      </c>
      <c r="C5" s="285" t="s">
        <v>950</v>
      </c>
      <c r="D5" s="285" t="s">
        <v>1648</v>
      </c>
      <c r="E5" s="287" t="s">
        <v>950</v>
      </c>
      <c r="F5" s="288" t="s">
        <v>1649</v>
      </c>
      <c r="G5" s="289" t="s">
        <v>614</v>
      </c>
      <c r="H5" s="290" t="s">
        <v>1650</v>
      </c>
      <c r="I5" s="287" t="s">
        <v>954</v>
      </c>
      <c r="J5" s="288" t="s">
        <v>1651</v>
      </c>
      <c r="K5" s="289" t="s">
        <v>619</v>
      </c>
      <c r="L5" s="290" t="s">
        <v>1652</v>
      </c>
      <c r="M5" s="287" t="s">
        <v>957</v>
      </c>
      <c r="N5" s="288" t="s">
        <v>1653</v>
      </c>
      <c r="O5" s="289" t="s">
        <v>776</v>
      </c>
      <c r="P5" s="290" t="s">
        <v>1654</v>
      </c>
      <c r="Q5" s="287" t="s">
        <v>960</v>
      </c>
      <c r="R5" s="288" t="s">
        <v>1655</v>
      </c>
      <c r="S5" s="289" t="s">
        <v>734</v>
      </c>
      <c r="T5" s="290" t="s">
        <v>1656</v>
      </c>
    </row>
    <row r="6" s="291" customFormat="true" ht="21" hidden="false" customHeight="false" outlineLevel="0" collapsed="false">
      <c r="A6" s="292"/>
      <c r="B6" s="293" t="s">
        <v>962</v>
      </c>
      <c r="C6" s="292"/>
      <c r="D6" s="292"/>
      <c r="E6" s="287" t="s">
        <v>963</v>
      </c>
      <c r="F6" s="288" t="s">
        <v>1657</v>
      </c>
      <c r="G6" s="289" t="s">
        <v>1026</v>
      </c>
      <c r="H6" s="290" t="s">
        <v>1658</v>
      </c>
      <c r="I6" s="287" t="s">
        <v>966</v>
      </c>
      <c r="J6" s="288" t="s">
        <v>1659</v>
      </c>
      <c r="K6" s="289" t="s">
        <v>1003</v>
      </c>
      <c r="L6" s="290" t="s">
        <v>1660</v>
      </c>
      <c r="M6" s="287" t="s">
        <v>969</v>
      </c>
      <c r="N6" s="288" t="s">
        <v>1661</v>
      </c>
      <c r="O6" s="289" t="s">
        <v>920</v>
      </c>
      <c r="P6" s="290" t="s">
        <v>1662</v>
      </c>
      <c r="Q6" s="287"/>
      <c r="R6" s="294"/>
      <c r="S6" s="290"/>
      <c r="T6" s="290"/>
    </row>
    <row r="7" s="291" customFormat="true" ht="21" hidden="false" customHeight="false" outlineLevel="0" collapsed="false">
      <c r="A7" s="285" t="s">
        <v>948</v>
      </c>
      <c r="B7" s="286" t="s">
        <v>1647</v>
      </c>
      <c r="C7" s="285" t="s">
        <v>954</v>
      </c>
      <c r="D7" s="285" t="s">
        <v>1005</v>
      </c>
      <c r="E7" s="287" t="s">
        <v>950</v>
      </c>
      <c r="F7" s="288" t="s">
        <v>1663</v>
      </c>
      <c r="G7" s="289" t="s">
        <v>170</v>
      </c>
      <c r="H7" s="290" t="s">
        <v>1664</v>
      </c>
      <c r="I7" s="287" t="s">
        <v>954</v>
      </c>
      <c r="J7" s="288" t="s">
        <v>1665</v>
      </c>
      <c r="K7" s="289" t="s">
        <v>614</v>
      </c>
      <c r="L7" s="290" t="s">
        <v>1666</v>
      </c>
      <c r="M7" s="287" t="s">
        <v>957</v>
      </c>
      <c r="N7" s="288" t="s">
        <v>1667</v>
      </c>
      <c r="O7" s="289" t="s">
        <v>75</v>
      </c>
      <c r="P7" s="290" t="s">
        <v>1668</v>
      </c>
      <c r="Q7" s="287" t="s">
        <v>960</v>
      </c>
      <c r="R7" s="288" t="s">
        <v>1669</v>
      </c>
      <c r="S7" s="289" t="s">
        <v>621</v>
      </c>
      <c r="T7" s="290" t="s">
        <v>1670</v>
      </c>
    </row>
    <row r="8" s="291" customFormat="true" ht="21" hidden="false" customHeight="false" outlineLevel="0" collapsed="false">
      <c r="A8" s="292"/>
      <c r="B8" s="293" t="s">
        <v>962</v>
      </c>
      <c r="C8" s="292"/>
      <c r="D8" s="292"/>
      <c r="E8" s="287" t="s">
        <v>963</v>
      </c>
      <c r="F8" s="288" t="s">
        <v>1671</v>
      </c>
      <c r="G8" s="289" t="s">
        <v>158</v>
      </c>
      <c r="H8" s="290" t="s">
        <v>1672</v>
      </c>
      <c r="I8" s="287" t="s">
        <v>966</v>
      </c>
      <c r="J8" s="288" t="s">
        <v>1673</v>
      </c>
      <c r="K8" s="289" t="s">
        <v>877</v>
      </c>
      <c r="L8" s="290" t="s">
        <v>1674</v>
      </c>
      <c r="M8" s="287" t="s">
        <v>969</v>
      </c>
      <c r="N8" s="288" t="s">
        <v>1675</v>
      </c>
      <c r="O8" s="289" t="s">
        <v>684</v>
      </c>
      <c r="P8" s="290" t="s">
        <v>1676</v>
      </c>
      <c r="Q8" s="287" t="s">
        <v>972</v>
      </c>
      <c r="R8" s="288" t="s">
        <v>1677</v>
      </c>
      <c r="S8" s="289" t="s">
        <v>448</v>
      </c>
      <c r="T8" s="290" t="s">
        <v>1678</v>
      </c>
    </row>
    <row r="9" s="291" customFormat="true" ht="21" hidden="false" customHeight="false" outlineLevel="0" collapsed="false">
      <c r="A9" s="285" t="s">
        <v>948</v>
      </c>
      <c r="B9" s="286" t="s">
        <v>1647</v>
      </c>
      <c r="C9" s="285" t="s">
        <v>957</v>
      </c>
      <c r="D9" s="285" t="s">
        <v>951</v>
      </c>
      <c r="E9" s="287" t="s">
        <v>950</v>
      </c>
      <c r="F9" s="288" t="s">
        <v>1679</v>
      </c>
      <c r="G9" s="289" t="s">
        <v>621</v>
      </c>
      <c r="H9" s="290" t="s">
        <v>1680</v>
      </c>
      <c r="I9" s="287" t="s">
        <v>954</v>
      </c>
      <c r="J9" s="288" t="s">
        <v>1681</v>
      </c>
      <c r="K9" s="289" t="s">
        <v>153</v>
      </c>
      <c r="L9" s="290" t="s">
        <v>1682</v>
      </c>
      <c r="M9" s="287" t="s">
        <v>957</v>
      </c>
      <c r="N9" s="288" t="s">
        <v>1683</v>
      </c>
      <c r="O9" s="289" t="s">
        <v>216</v>
      </c>
      <c r="P9" s="290" t="s">
        <v>1684</v>
      </c>
      <c r="Q9" s="287" t="s">
        <v>960</v>
      </c>
      <c r="R9" s="288" t="s">
        <v>1685</v>
      </c>
      <c r="S9" s="289" t="s">
        <v>1686</v>
      </c>
      <c r="T9" s="290" t="s">
        <v>1687</v>
      </c>
    </row>
    <row r="10" s="291" customFormat="true" ht="21" hidden="false" customHeight="false" outlineLevel="0" collapsed="false">
      <c r="A10" s="292"/>
      <c r="B10" s="293" t="s">
        <v>962</v>
      </c>
      <c r="C10" s="292"/>
      <c r="D10" s="292"/>
      <c r="E10" s="287" t="s">
        <v>963</v>
      </c>
      <c r="F10" s="288" t="s">
        <v>1688</v>
      </c>
      <c r="G10" s="289" t="s">
        <v>249</v>
      </c>
      <c r="H10" s="290" t="s">
        <v>1652</v>
      </c>
      <c r="I10" s="287" t="s">
        <v>966</v>
      </c>
      <c r="J10" s="288" t="s">
        <v>1689</v>
      </c>
      <c r="K10" s="289" t="s">
        <v>741</v>
      </c>
      <c r="L10" s="290" t="s">
        <v>1690</v>
      </c>
      <c r="M10" s="287" t="s">
        <v>969</v>
      </c>
      <c r="N10" s="288" t="s">
        <v>1691</v>
      </c>
      <c r="O10" s="289" t="s">
        <v>684</v>
      </c>
      <c r="P10" s="290" t="s">
        <v>1692</v>
      </c>
      <c r="Q10" s="287" t="s">
        <v>972</v>
      </c>
      <c r="R10" s="288" t="s">
        <v>1693</v>
      </c>
      <c r="S10" s="289" t="s">
        <v>359</v>
      </c>
      <c r="T10" s="290" t="s">
        <v>1694</v>
      </c>
    </row>
    <row r="11" s="291" customFormat="true" ht="21" hidden="false" customHeight="false" outlineLevel="0" collapsed="false">
      <c r="A11" s="285" t="s">
        <v>948</v>
      </c>
      <c r="B11" s="286" t="s">
        <v>1647</v>
      </c>
      <c r="C11" s="285" t="s">
        <v>960</v>
      </c>
      <c r="D11" s="285" t="s">
        <v>1695</v>
      </c>
      <c r="E11" s="287" t="s">
        <v>950</v>
      </c>
      <c r="F11" s="288" t="s">
        <v>1696</v>
      </c>
      <c r="G11" s="289" t="s">
        <v>185</v>
      </c>
      <c r="H11" s="290" t="s">
        <v>1697</v>
      </c>
      <c r="I11" s="287" t="s">
        <v>954</v>
      </c>
      <c r="J11" s="288" t="s">
        <v>1698</v>
      </c>
      <c r="K11" s="289" t="s">
        <v>776</v>
      </c>
      <c r="L11" s="290" t="s">
        <v>1699</v>
      </c>
      <c r="M11" s="287" t="s">
        <v>957</v>
      </c>
      <c r="N11" s="288" t="s">
        <v>1700</v>
      </c>
      <c r="O11" s="289" t="s">
        <v>877</v>
      </c>
      <c r="P11" s="290" t="s">
        <v>1701</v>
      </c>
      <c r="Q11" s="287" t="s">
        <v>960</v>
      </c>
      <c r="R11" s="288" t="s">
        <v>1702</v>
      </c>
      <c r="S11" s="289" t="s">
        <v>621</v>
      </c>
      <c r="T11" s="290" t="s">
        <v>1701</v>
      </c>
    </row>
    <row r="12" s="291" customFormat="true" ht="21" hidden="false" customHeight="false" outlineLevel="0" collapsed="false">
      <c r="A12" s="292"/>
      <c r="B12" s="293" t="s">
        <v>962</v>
      </c>
      <c r="C12" s="292"/>
      <c r="D12" s="292"/>
      <c r="E12" s="287" t="s">
        <v>963</v>
      </c>
      <c r="F12" s="288" t="s">
        <v>1703</v>
      </c>
      <c r="G12" s="289" t="s">
        <v>249</v>
      </c>
      <c r="H12" s="290" t="s">
        <v>1704</v>
      </c>
      <c r="I12" s="287" t="s">
        <v>966</v>
      </c>
      <c r="J12" s="288" t="s">
        <v>1705</v>
      </c>
      <c r="K12" s="289" t="s">
        <v>684</v>
      </c>
      <c r="L12" s="290" t="s">
        <v>1687</v>
      </c>
      <c r="M12" s="287" t="s">
        <v>969</v>
      </c>
      <c r="N12" s="288" t="s">
        <v>1706</v>
      </c>
      <c r="O12" s="289" t="s">
        <v>1026</v>
      </c>
      <c r="P12" s="290" t="s">
        <v>1707</v>
      </c>
      <c r="Q12" s="287" t="s">
        <v>972</v>
      </c>
      <c r="R12" s="288" t="s">
        <v>1708</v>
      </c>
      <c r="S12" s="289" t="s">
        <v>75</v>
      </c>
      <c r="T12" s="290" t="s">
        <v>1709</v>
      </c>
    </row>
    <row r="13" s="291" customFormat="true" ht="21" hidden="false" customHeight="false" outlineLevel="0" collapsed="false">
      <c r="A13" s="285" t="s">
        <v>1016</v>
      </c>
      <c r="B13" s="286" t="s">
        <v>1710</v>
      </c>
      <c r="C13" s="285" t="s">
        <v>950</v>
      </c>
      <c r="D13" s="285" t="s">
        <v>1253</v>
      </c>
      <c r="E13" s="287" t="s">
        <v>950</v>
      </c>
      <c r="F13" s="288" t="s">
        <v>1663</v>
      </c>
      <c r="G13" s="289" t="s">
        <v>170</v>
      </c>
      <c r="H13" s="290" t="s">
        <v>1711</v>
      </c>
      <c r="I13" s="287" t="s">
        <v>954</v>
      </c>
      <c r="J13" s="288" t="s">
        <v>1706</v>
      </c>
      <c r="K13" s="289" t="s">
        <v>1026</v>
      </c>
      <c r="L13" s="290" t="s">
        <v>1712</v>
      </c>
      <c r="M13" s="287" t="s">
        <v>957</v>
      </c>
      <c r="N13" s="288" t="s">
        <v>1665</v>
      </c>
      <c r="O13" s="289" t="s">
        <v>614</v>
      </c>
      <c r="P13" s="290" t="s">
        <v>1713</v>
      </c>
      <c r="Q13" s="287" t="s">
        <v>960</v>
      </c>
      <c r="R13" s="288" t="s">
        <v>1714</v>
      </c>
      <c r="S13" s="289" t="s">
        <v>207</v>
      </c>
      <c r="T13" s="290" t="s">
        <v>1715</v>
      </c>
    </row>
    <row r="14" s="291" customFormat="true" ht="21" hidden="false" customHeight="false" outlineLevel="0" collapsed="false">
      <c r="A14" s="292"/>
      <c r="B14" s="293" t="s">
        <v>962</v>
      </c>
      <c r="C14" s="292"/>
      <c r="D14" s="292"/>
      <c r="E14" s="287" t="s">
        <v>963</v>
      </c>
      <c r="F14" s="288" t="s">
        <v>1691</v>
      </c>
      <c r="G14" s="289" t="s">
        <v>684</v>
      </c>
      <c r="H14" s="290" t="s">
        <v>1716</v>
      </c>
      <c r="I14" s="287" t="s">
        <v>966</v>
      </c>
      <c r="J14" s="288" t="s">
        <v>1717</v>
      </c>
      <c r="K14" s="289" t="s">
        <v>78</v>
      </c>
      <c r="L14" s="290" t="s">
        <v>1718</v>
      </c>
      <c r="M14" s="287" t="s">
        <v>969</v>
      </c>
      <c r="N14" s="288" t="s">
        <v>1667</v>
      </c>
      <c r="O14" s="289" t="s">
        <v>75</v>
      </c>
      <c r="P14" s="290" t="s">
        <v>1719</v>
      </c>
      <c r="Q14" s="287"/>
      <c r="R14" s="294"/>
      <c r="S14" s="290"/>
      <c r="T14" s="290"/>
    </row>
    <row r="15" s="291" customFormat="true" ht="21" hidden="false" customHeight="false" outlineLevel="0" collapsed="false">
      <c r="A15" s="285" t="s">
        <v>1016</v>
      </c>
      <c r="B15" s="286" t="s">
        <v>1710</v>
      </c>
      <c r="C15" s="285" t="s">
        <v>954</v>
      </c>
      <c r="D15" s="285" t="s">
        <v>1476</v>
      </c>
      <c r="E15" s="287" t="s">
        <v>950</v>
      </c>
      <c r="F15" s="288" t="s">
        <v>1681</v>
      </c>
      <c r="G15" s="289" t="s">
        <v>153</v>
      </c>
      <c r="H15" s="290" t="s">
        <v>1720</v>
      </c>
      <c r="I15" s="287" t="s">
        <v>954</v>
      </c>
      <c r="J15" s="288" t="s">
        <v>1651</v>
      </c>
      <c r="K15" s="289" t="s">
        <v>619</v>
      </c>
      <c r="L15" s="290" t="s">
        <v>1720</v>
      </c>
      <c r="M15" s="287" t="s">
        <v>957</v>
      </c>
      <c r="N15" s="288" t="s">
        <v>1721</v>
      </c>
      <c r="O15" s="289" t="s">
        <v>621</v>
      </c>
      <c r="P15" s="290" t="s">
        <v>1722</v>
      </c>
      <c r="Q15" s="287" t="s">
        <v>960</v>
      </c>
      <c r="R15" s="288" t="s">
        <v>1723</v>
      </c>
      <c r="S15" s="289" t="s">
        <v>216</v>
      </c>
      <c r="T15" s="290" t="s">
        <v>1724</v>
      </c>
    </row>
    <row r="16" s="291" customFormat="true" ht="21" hidden="false" customHeight="false" outlineLevel="0" collapsed="false">
      <c r="A16" s="292"/>
      <c r="B16" s="293" t="s">
        <v>962</v>
      </c>
      <c r="C16" s="292"/>
      <c r="D16" s="292"/>
      <c r="E16" s="287" t="s">
        <v>963</v>
      </c>
      <c r="F16" s="288" t="s">
        <v>1725</v>
      </c>
      <c r="G16" s="289" t="s">
        <v>776</v>
      </c>
      <c r="H16" s="290" t="s">
        <v>1726</v>
      </c>
      <c r="I16" s="287" t="s">
        <v>966</v>
      </c>
      <c r="J16" s="288" t="s">
        <v>1657</v>
      </c>
      <c r="K16" s="289" t="s">
        <v>1026</v>
      </c>
      <c r="L16" s="290" t="s">
        <v>1727</v>
      </c>
      <c r="M16" s="287" t="s">
        <v>969</v>
      </c>
      <c r="N16" s="288" t="s">
        <v>1728</v>
      </c>
      <c r="O16" s="289" t="s">
        <v>684</v>
      </c>
      <c r="P16" s="290" t="s">
        <v>1729</v>
      </c>
      <c r="Q16" s="287" t="s">
        <v>972</v>
      </c>
      <c r="R16" s="288" t="s">
        <v>1661</v>
      </c>
      <c r="S16" s="289" t="s">
        <v>920</v>
      </c>
      <c r="T16" s="290" t="s">
        <v>1730</v>
      </c>
    </row>
    <row r="17" s="291" customFormat="true" ht="21" hidden="false" customHeight="false" outlineLevel="0" collapsed="false">
      <c r="A17" s="285" t="s">
        <v>1016</v>
      </c>
      <c r="B17" s="286" t="s">
        <v>1710</v>
      </c>
      <c r="C17" s="285" t="s">
        <v>957</v>
      </c>
      <c r="D17" s="285" t="s">
        <v>1731</v>
      </c>
      <c r="E17" s="287" t="s">
        <v>950</v>
      </c>
      <c r="F17" s="288" t="s">
        <v>1696</v>
      </c>
      <c r="G17" s="289" t="s">
        <v>185</v>
      </c>
      <c r="H17" s="290" t="s">
        <v>1732</v>
      </c>
      <c r="I17" s="287" t="s">
        <v>954</v>
      </c>
      <c r="J17" s="288" t="s">
        <v>1733</v>
      </c>
      <c r="K17" s="289" t="s">
        <v>619</v>
      </c>
      <c r="L17" s="290" t="s">
        <v>1734</v>
      </c>
      <c r="M17" s="287" t="s">
        <v>957</v>
      </c>
      <c r="N17" s="288" t="s">
        <v>1705</v>
      </c>
      <c r="O17" s="289" t="s">
        <v>684</v>
      </c>
      <c r="P17" s="290" t="s">
        <v>1735</v>
      </c>
      <c r="Q17" s="287" t="s">
        <v>960</v>
      </c>
      <c r="R17" s="288" t="s">
        <v>1736</v>
      </c>
      <c r="S17" s="289" t="s">
        <v>5</v>
      </c>
      <c r="T17" s="290" t="s">
        <v>1737</v>
      </c>
    </row>
    <row r="18" s="291" customFormat="true" ht="21" hidden="false" customHeight="false" outlineLevel="0" collapsed="false">
      <c r="A18" s="292"/>
      <c r="B18" s="293" t="s">
        <v>962</v>
      </c>
      <c r="C18" s="292"/>
      <c r="D18" s="292"/>
      <c r="E18" s="287" t="s">
        <v>963</v>
      </c>
      <c r="F18" s="288" t="s">
        <v>1738</v>
      </c>
      <c r="G18" s="289" t="s">
        <v>359</v>
      </c>
      <c r="H18" s="290" t="s">
        <v>1739</v>
      </c>
      <c r="I18" s="287" t="s">
        <v>966</v>
      </c>
      <c r="J18" s="288" t="s">
        <v>1740</v>
      </c>
      <c r="K18" s="289" t="s">
        <v>614</v>
      </c>
      <c r="L18" s="290" t="s">
        <v>1741</v>
      </c>
      <c r="M18" s="287" t="s">
        <v>969</v>
      </c>
      <c r="N18" s="288" t="s">
        <v>1703</v>
      </c>
      <c r="O18" s="289" t="s">
        <v>249</v>
      </c>
      <c r="P18" s="290" t="s">
        <v>1742</v>
      </c>
      <c r="Q18" s="287"/>
      <c r="R18" s="294"/>
      <c r="S18" s="290"/>
      <c r="T18" s="290"/>
    </row>
    <row r="19" s="291" customFormat="true" ht="21" hidden="false" customHeight="false" outlineLevel="0" collapsed="false">
      <c r="A19" s="285" t="s">
        <v>1016</v>
      </c>
      <c r="B19" s="286" t="s">
        <v>1710</v>
      </c>
      <c r="C19" s="285" t="s">
        <v>960</v>
      </c>
      <c r="D19" s="285" t="s">
        <v>1743</v>
      </c>
      <c r="E19" s="287" t="s">
        <v>950</v>
      </c>
      <c r="F19" s="288" t="s">
        <v>1649</v>
      </c>
      <c r="G19" s="289" t="s">
        <v>614</v>
      </c>
      <c r="H19" s="290" t="s">
        <v>1711</v>
      </c>
      <c r="I19" s="287" t="s">
        <v>954</v>
      </c>
      <c r="J19" s="288" t="s">
        <v>1683</v>
      </c>
      <c r="K19" s="289" t="s">
        <v>216</v>
      </c>
      <c r="L19" s="290" t="s">
        <v>1744</v>
      </c>
      <c r="M19" s="287" t="s">
        <v>957</v>
      </c>
      <c r="N19" s="288" t="s">
        <v>1745</v>
      </c>
      <c r="O19" s="289" t="s">
        <v>240</v>
      </c>
      <c r="P19" s="290" t="s">
        <v>1746</v>
      </c>
      <c r="Q19" s="287" t="s">
        <v>960</v>
      </c>
      <c r="R19" s="288" t="s">
        <v>1702</v>
      </c>
      <c r="S19" s="289" t="s">
        <v>621</v>
      </c>
      <c r="T19" s="290" t="s">
        <v>1747</v>
      </c>
    </row>
    <row r="20" s="291" customFormat="true" ht="21" hidden="false" customHeight="false" outlineLevel="0" collapsed="false">
      <c r="A20" s="292"/>
      <c r="B20" s="293" t="s">
        <v>962</v>
      </c>
      <c r="C20" s="292"/>
      <c r="D20" s="292"/>
      <c r="E20" s="287" t="s">
        <v>963</v>
      </c>
      <c r="F20" s="288" t="s">
        <v>1700</v>
      </c>
      <c r="G20" s="289" t="s">
        <v>877</v>
      </c>
      <c r="H20" s="290" t="s">
        <v>1748</v>
      </c>
      <c r="I20" s="287" t="s">
        <v>966</v>
      </c>
      <c r="J20" s="288" t="s">
        <v>1708</v>
      </c>
      <c r="K20" s="289" t="s">
        <v>75</v>
      </c>
      <c r="L20" s="290" t="s">
        <v>1749</v>
      </c>
      <c r="M20" s="287" t="s">
        <v>969</v>
      </c>
      <c r="N20" s="288" t="s">
        <v>1750</v>
      </c>
      <c r="O20" s="289" t="s">
        <v>270</v>
      </c>
      <c r="P20" s="290" t="s">
        <v>1751</v>
      </c>
      <c r="Q20" s="287" t="s">
        <v>972</v>
      </c>
      <c r="R20" s="288" t="s">
        <v>1752</v>
      </c>
      <c r="S20" s="289" t="s">
        <v>920</v>
      </c>
      <c r="T20" s="290" t="s">
        <v>1753</v>
      </c>
    </row>
    <row r="21" s="291" customFormat="true" ht="21" hidden="false" customHeight="false" outlineLevel="0" collapsed="false">
      <c r="A21" s="285" t="s">
        <v>1066</v>
      </c>
      <c r="B21" s="286" t="s">
        <v>1754</v>
      </c>
      <c r="C21" s="285" t="s">
        <v>950</v>
      </c>
      <c r="D21" s="285"/>
      <c r="E21" s="287" t="s">
        <v>950</v>
      </c>
      <c r="F21" s="288" t="s">
        <v>1738</v>
      </c>
      <c r="G21" s="289" t="s">
        <v>359</v>
      </c>
      <c r="H21" s="290" t="s">
        <v>1755</v>
      </c>
      <c r="I21" s="287" t="s">
        <v>954</v>
      </c>
      <c r="J21" s="288" t="s">
        <v>1756</v>
      </c>
      <c r="K21" s="289" t="s">
        <v>153</v>
      </c>
      <c r="L21" s="290" t="s">
        <v>1757</v>
      </c>
      <c r="M21" s="287" t="s">
        <v>957</v>
      </c>
      <c r="N21" s="288" t="s">
        <v>1758</v>
      </c>
      <c r="O21" s="289" t="s">
        <v>731</v>
      </c>
      <c r="P21" s="290" t="s">
        <v>1759</v>
      </c>
      <c r="Q21" s="287" t="s">
        <v>960</v>
      </c>
      <c r="R21" s="288" t="s">
        <v>1760</v>
      </c>
      <c r="S21" s="289" t="s">
        <v>621</v>
      </c>
      <c r="T21" s="290" t="s">
        <v>1761</v>
      </c>
    </row>
    <row r="22" s="291" customFormat="true" ht="21" hidden="false" customHeight="false" outlineLevel="0" collapsed="false">
      <c r="A22" s="292"/>
      <c r="B22" s="293" t="s">
        <v>962</v>
      </c>
      <c r="C22" s="292"/>
      <c r="D22" s="292"/>
      <c r="E22" s="287" t="s">
        <v>963</v>
      </c>
      <c r="F22" s="288" t="s">
        <v>1762</v>
      </c>
      <c r="G22" s="289" t="s">
        <v>240</v>
      </c>
      <c r="H22" s="290" t="s">
        <v>1763</v>
      </c>
      <c r="I22" s="287" t="s">
        <v>966</v>
      </c>
      <c r="J22" s="288" t="s">
        <v>1764</v>
      </c>
      <c r="K22" s="289" t="s">
        <v>684</v>
      </c>
      <c r="L22" s="290" t="s">
        <v>1765</v>
      </c>
      <c r="M22" s="287" t="s">
        <v>969</v>
      </c>
      <c r="N22" s="288" t="s">
        <v>1766</v>
      </c>
      <c r="O22" s="289" t="s">
        <v>167</v>
      </c>
      <c r="P22" s="290" t="s">
        <v>1767</v>
      </c>
      <c r="Q22" s="287"/>
      <c r="R22" s="294"/>
      <c r="S22" s="290"/>
      <c r="T22" s="290"/>
    </row>
    <row r="23" s="291" customFormat="true" ht="21" hidden="false" customHeight="false" outlineLevel="0" collapsed="false">
      <c r="A23" s="285" t="s">
        <v>1066</v>
      </c>
      <c r="B23" s="286" t="s">
        <v>1754</v>
      </c>
      <c r="C23" s="285" t="s">
        <v>954</v>
      </c>
      <c r="D23" s="285"/>
      <c r="E23" s="287" t="s">
        <v>950</v>
      </c>
      <c r="F23" s="288" t="s">
        <v>1768</v>
      </c>
      <c r="G23" s="289" t="s">
        <v>86</v>
      </c>
      <c r="H23" s="290" t="s">
        <v>1769</v>
      </c>
      <c r="I23" s="287" t="s">
        <v>954</v>
      </c>
      <c r="J23" s="288" t="s">
        <v>1770</v>
      </c>
      <c r="K23" s="289" t="s">
        <v>1061</v>
      </c>
      <c r="L23" s="290" t="s">
        <v>1771</v>
      </c>
      <c r="M23" s="287" t="s">
        <v>957</v>
      </c>
      <c r="N23" s="288" t="s">
        <v>1772</v>
      </c>
      <c r="O23" s="289" t="s">
        <v>89</v>
      </c>
      <c r="P23" s="290" t="s">
        <v>1773</v>
      </c>
      <c r="Q23" s="287" t="s">
        <v>960</v>
      </c>
      <c r="R23" s="288" t="s">
        <v>1683</v>
      </c>
      <c r="S23" s="289" t="s">
        <v>216</v>
      </c>
      <c r="T23" s="290" t="s">
        <v>1757</v>
      </c>
    </row>
    <row r="24" s="291" customFormat="true" ht="21" hidden="false" customHeight="false" outlineLevel="0" collapsed="false">
      <c r="A24" s="292"/>
      <c r="B24" s="293" t="s">
        <v>962</v>
      </c>
      <c r="C24" s="292"/>
      <c r="D24" s="292"/>
      <c r="E24" s="287" t="s">
        <v>963</v>
      </c>
      <c r="F24" s="288" t="s">
        <v>1774</v>
      </c>
      <c r="G24" s="289" t="s">
        <v>621</v>
      </c>
      <c r="H24" s="290" t="s">
        <v>1775</v>
      </c>
      <c r="I24" s="287" t="s">
        <v>966</v>
      </c>
      <c r="J24" s="288" t="s">
        <v>1776</v>
      </c>
      <c r="K24" s="289" t="s">
        <v>684</v>
      </c>
      <c r="L24" s="290" t="s">
        <v>1777</v>
      </c>
      <c r="M24" s="287" t="s">
        <v>969</v>
      </c>
      <c r="N24" s="288" t="s">
        <v>1778</v>
      </c>
      <c r="O24" s="289" t="s">
        <v>1026</v>
      </c>
      <c r="P24" s="290" t="s">
        <v>1779</v>
      </c>
      <c r="Q24" s="287"/>
      <c r="R24" s="294"/>
      <c r="S24" s="290"/>
      <c r="T24" s="290"/>
    </row>
    <row r="25" s="291" customFormat="true" ht="21" hidden="false" customHeight="false" outlineLevel="0" collapsed="false">
      <c r="A25" s="285" t="s">
        <v>1066</v>
      </c>
      <c r="B25" s="286" t="s">
        <v>1754</v>
      </c>
      <c r="C25" s="285" t="s">
        <v>957</v>
      </c>
      <c r="D25" s="285"/>
      <c r="E25" s="287" t="s">
        <v>950</v>
      </c>
      <c r="F25" s="288" t="s">
        <v>1714</v>
      </c>
      <c r="G25" s="289" t="s">
        <v>207</v>
      </c>
      <c r="H25" s="290" t="s">
        <v>1780</v>
      </c>
      <c r="I25" s="287" t="s">
        <v>954</v>
      </c>
      <c r="J25" s="288" t="s">
        <v>1781</v>
      </c>
      <c r="K25" s="289" t="s">
        <v>185</v>
      </c>
      <c r="L25" s="290" t="s">
        <v>1782</v>
      </c>
      <c r="M25" s="287" t="s">
        <v>957</v>
      </c>
      <c r="N25" s="288" t="s">
        <v>1783</v>
      </c>
      <c r="O25" s="289" t="s">
        <v>374</v>
      </c>
      <c r="P25" s="290" t="s">
        <v>1784</v>
      </c>
      <c r="Q25" s="287" t="s">
        <v>960</v>
      </c>
      <c r="R25" s="288" t="s">
        <v>1785</v>
      </c>
      <c r="S25" s="289" t="s">
        <v>142</v>
      </c>
      <c r="T25" s="290" t="s">
        <v>1786</v>
      </c>
    </row>
    <row r="26" s="291" customFormat="true" ht="21" hidden="false" customHeight="false" outlineLevel="0" collapsed="false">
      <c r="A26" s="292"/>
      <c r="B26" s="293" t="s">
        <v>962</v>
      </c>
      <c r="C26" s="292"/>
      <c r="D26" s="292"/>
      <c r="E26" s="287" t="s">
        <v>963</v>
      </c>
      <c r="F26" s="288" t="s">
        <v>1787</v>
      </c>
      <c r="G26" s="289" t="s">
        <v>216</v>
      </c>
      <c r="H26" s="290" t="s">
        <v>1788</v>
      </c>
      <c r="I26" s="287" t="s">
        <v>966</v>
      </c>
      <c r="J26" s="288" t="s">
        <v>1750</v>
      </c>
      <c r="K26" s="289" t="s">
        <v>270</v>
      </c>
      <c r="L26" s="290" t="s">
        <v>1789</v>
      </c>
      <c r="M26" s="287" t="s">
        <v>969</v>
      </c>
      <c r="N26" s="288" t="s">
        <v>1790</v>
      </c>
      <c r="O26" s="289" t="s">
        <v>273</v>
      </c>
      <c r="P26" s="290" t="s">
        <v>1791</v>
      </c>
      <c r="Q26" s="287" t="s">
        <v>972</v>
      </c>
      <c r="R26" s="288" t="s">
        <v>1792</v>
      </c>
      <c r="S26" s="289" t="s">
        <v>1061</v>
      </c>
      <c r="T26" s="290" t="s">
        <v>1793</v>
      </c>
    </row>
    <row r="27" s="291" customFormat="true" ht="21" hidden="false" customHeight="false" outlineLevel="0" collapsed="false">
      <c r="A27" s="285" t="s">
        <v>1066</v>
      </c>
      <c r="B27" s="286" t="s">
        <v>1754</v>
      </c>
      <c r="C27" s="285" t="s">
        <v>960</v>
      </c>
      <c r="D27" s="285"/>
      <c r="E27" s="287" t="s">
        <v>950</v>
      </c>
      <c r="F27" s="288" t="s">
        <v>1733</v>
      </c>
      <c r="G27" s="289" t="s">
        <v>619</v>
      </c>
      <c r="H27" s="290" t="s">
        <v>1771</v>
      </c>
      <c r="I27" s="287" t="s">
        <v>954</v>
      </c>
      <c r="J27" s="288" t="s">
        <v>1794</v>
      </c>
      <c r="K27" s="289" t="s">
        <v>621</v>
      </c>
      <c r="L27" s="290" t="s">
        <v>1795</v>
      </c>
      <c r="M27" s="287" t="s">
        <v>957</v>
      </c>
      <c r="N27" s="288" t="s">
        <v>1796</v>
      </c>
      <c r="O27" s="289" t="s">
        <v>167</v>
      </c>
      <c r="P27" s="290" t="s">
        <v>1797</v>
      </c>
      <c r="Q27" s="287" t="s">
        <v>960</v>
      </c>
      <c r="R27" s="288" t="s">
        <v>1798</v>
      </c>
      <c r="S27" s="289" t="s">
        <v>216</v>
      </c>
      <c r="T27" s="290" t="s">
        <v>1799</v>
      </c>
    </row>
    <row r="28" s="291" customFormat="true" ht="21" hidden="false" customHeight="false" outlineLevel="0" collapsed="false">
      <c r="A28" s="292"/>
      <c r="B28" s="293" t="s">
        <v>962</v>
      </c>
      <c r="C28" s="292"/>
      <c r="D28" s="292"/>
      <c r="E28" s="287" t="s">
        <v>963</v>
      </c>
      <c r="F28" s="288" t="s">
        <v>1800</v>
      </c>
      <c r="G28" s="289" t="s">
        <v>207</v>
      </c>
      <c r="H28" s="290" t="s">
        <v>1801</v>
      </c>
      <c r="I28" s="287" t="s">
        <v>966</v>
      </c>
      <c r="J28" s="288" t="s">
        <v>1802</v>
      </c>
      <c r="K28" s="289" t="s">
        <v>684</v>
      </c>
      <c r="L28" s="290" t="s">
        <v>1803</v>
      </c>
      <c r="M28" s="287" t="s">
        <v>969</v>
      </c>
      <c r="N28" s="288" t="s">
        <v>1804</v>
      </c>
      <c r="O28" s="289" t="s">
        <v>1805</v>
      </c>
      <c r="P28" s="290" t="s">
        <v>1806</v>
      </c>
      <c r="Q28" s="287"/>
      <c r="R28" s="294"/>
      <c r="S28" s="290"/>
      <c r="T28" s="290"/>
    </row>
    <row r="29" s="291" customFormat="true" ht="21" hidden="false" customHeight="false" outlineLevel="0" collapsed="false">
      <c r="A29" s="285" t="s">
        <v>948</v>
      </c>
      <c r="B29" s="286" t="s">
        <v>1807</v>
      </c>
      <c r="C29" s="285" t="s">
        <v>950</v>
      </c>
      <c r="D29" s="285"/>
      <c r="E29" s="287" t="s">
        <v>950</v>
      </c>
      <c r="F29" s="288" t="s">
        <v>1808</v>
      </c>
      <c r="G29" s="289" t="s">
        <v>614</v>
      </c>
      <c r="H29" s="290" t="s">
        <v>1809</v>
      </c>
      <c r="I29" s="287" t="s">
        <v>954</v>
      </c>
      <c r="J29" s="288" t="s">
        <v>1810</v>
      </c>
      <c r="K29" s="289" t="s">
        <v>1811</v>
      </c>
      <c r="L29" s="290" t="s">
        <v>1812</v>
      </c>
      <c r="M29" s="287" t="s">
        <v>957</v>
      </c>
      <c r="N29" s="288" t="s">
        <v>1813</v>
      </c>
      <c r="O29" s="289" t="s">
        <v>684</v>
      </c>
      <c r="P29" s="290" t="s">
        <v>1814</v>
      </c>
      <c r="Q29" s="287" t="s">
        <v>960</v>
      </c>
      <c r="R29" s="288" t="s">
        <v>1815</v>
      </c>
      <c r="S29" s="289" t="s">
        <v>677</v>
      </c>
      <c r="T29" s="290" t="s">
        <v>1816</v>
      </c>
    </row>
    <row r="30" s="291" customFormat="true" ht="21" hidden="false" customHeight="false" outlineLevel="0" collapsed="false">
      <c r="A30" s="292"/>
      <c r="B30" s="293" t="s">
        <v>962</v>
      </c>
      <c r="C30" s="292"/>
      <c r="D30" s="292"/>
      <c r="E30" s="287" t="s">
        <v>963</v>
      </c>
      <c r="F30" s="288" t="s">
        <v>1817</v>
      </c>
      <c r="G30" s="289" t="s">
        <v>86</v>
      </c>
      <c r="H30" s="290" t="s">
        <v>1818</v>
      </c>
      <c r="I30" s="287" t="s">
        <v>966</v>
      </c>
      <c r="J30" s="288" t="s">
        <v>1819</v>
      </c>
      <c r="K30" s="289" t="s">
        <v>216</v>
      </c>
      <c r="L30" s="290" t="s">
        <v>1820</v>
      </c>
      <c r="M30" s="287" t="s">
        <v>969</v>
      </c>
      <c r="N30" s="288" t="s">
        <v>1821</v>
      </c>
      <c r="O30" s="289" t="s">
        <v>668</v>
      </c>
      <c r="P30" s="290" t="s">
        <v>1822</v>
      </c>
      <c r="Q30" s="287" t="s">
        <v>972</v>
      </c>
      <c r="R30" s="288" t="s">
        <v>1823</v>
      </c>
      <c r="S30" s="289" t="s">
        <v>167</v>
      </c>
      <c r="T30" s="290" t="s">
        <v>1824</v>
      </c>
    </row>
    <row r="31" s="291" customFormat="true" ht="21" hidden="false" customHeight="false" outlineLevel="0" collapsed="false">
      <c r="A31" s="285" t="s">
        <v>948</v>
      </c>
      <c r="B31" s="286" t="s">
        <v>1807</v>
      </c>
      <c r="C31" s="285" t="s">
        <v>954</v>
      </c>
      <c r="D31" s="285"/>
      <c r="E31" s="287" t="s">
        <v>950</v>
      </c>
      <c r="F31" s="288" t="s">
        <v>1825</v>
      </c>
      <c r="G31" s="289" t="s">
        <v>78</v>
      </c>
      <c r="H31" s="290" t="s">
        <v>1826</v>
      </c>
      <c r="I31" s="287" t="s">
        <v>954</v>
      </c>
      <c r="J31" s="288" t="s">
        <v>1827</v>
      </c>
      <c r="K31" s="289" t="s">
        <v>677</v>
      </c>
      <c r="L31" s="290" t="s">
        <v>1828</v>
      </c>
      <c r="M31" s="287" t="s">
        <v>957</v>
      </c>
      <c r="N31" s="288" t="s">
        <v>1829</v>
      </c>
      <c r="O31" s="289" t="s">
        <v>175</v>
      </c>
      <c r="P31" s="290" t="s">
        <v>1830</v>
      </c>
      <c r="Q31" s="287" t="s">
        <v>960</v>
      </c>
      <c r="R31" s="288" t="s">
        <v>1831</v>
      </c>
      <c r="S31" s="289" t="s">
        <v>731</v>
      </c>
      <c r="T31" s="290" t="s">
        <v>1832</v>
      </c>
    </row>
    <row r="32" s="291" customFormat="true" ht="21" hidden="false" customHeight="false" outlineLevel="0" collapsed="false">
      <c r="A32" s="292"/>
      <c r="B32" s="293" t="s">
        <v>962</v>
      </c>
      <c r="C32" s="292"/>
      <c r="D32" s="292"/>
      <c r="E32" s="287" t="s">
        <v>963</v>
      </c>
      <c r="F32" s="288" t="s">
        <v>1833</v>
      </c>
      <c r="G32" s="289" t="s">
        <v>240</v>
      </c>
      <c r="H32" s="290" t="s">
        <v>1834</v>
      </c>
      <c r="I32" s="287" t="s">
        <v>966</v>
      </c>
      <c r="J32" s="288" t="s">
        <v>1835</v>
      </c>
      <c r="K32" s="289" t="s">
        <v>273</v>
      </c>
      <c r="L32" s="290" t="s">
        <v>1836</v>
      </c>
      <c r="M32" s="287" t="s">
        <v>969</v>
      </c>
      <c r="N32" s="288" t="s">
        <v>1802</v>
      </c>
      <c r="O32" s="289" t="s">
        <v>684</v>
      </c>
      <c r="P32" s="290" t="s">
        <v>1837</v>
      </c>
      <c r="Q32" s="287" t="s">
        <v>972</v>
      </c>
      <c r="R32" s="288" t="s">
        <v>1804</v>
      </c>
      <c r="S32" s="289" t="s">
        <v>1805</v>
      </c>
      <c r="T32" s="290" t="s">
        <v>1838</v>
      </c>
    </row>
    <row r="33" s="291" customFormat="true" ht="21" hidden="false" customHeight="false" outlineLevel="0" collapsed="false">
      <c r="A33" s="285" t="s">
        <v>948</v>
      </c>
      <c r="B33" s="286" t="s">
        <v>1807</v>
      </c>
      <c r="C33" s="285" t="s">
        <v>957</v>
      </c>
      <c r="D33" s="285"/>
      <c r="E33" s="287" t="s">
        <v>950</v>
      </c>
      <c r="F33" s="288" t="s">
        <v>1839</v>
      </c>
      <c r="G33" s="289" t="s">
        <v>668</v>
      </c>
      <c r="H33" s="290" t="s">
        <v>1840</v>
      </c>
      <c r="I33" s="287" t="s">
        <v>954</v>
      </c>
      <c r="J33" s="288" t="s">
        <v>1841</v>
      </c>
      <c r="K33" s="289" t="s">
        <v>207</v>
      </c>
      <c r="L33" s="290" t="s">
        <v>1842</v>
      </c>
      <c r="M33" s="287" t="s">
        <v>957</v>
      </c>
      <c r="N33" s="288" t="s">
        <v>1843</v>
      </c>
      <c r="O33" s="289" t="s">
        <v>221</v>
      </c>
      <c r="P33" s="290" t="s">
        <v>1844</v>
      </c>
      <c r="Q33" s="287" t="s">
        <v>960</v>
      </c>
      <c r="R33" s="288" t="s">
        <v>1845</v>
      </c>
      <c r="S33" s="289" t="s">
        <v>216</v>
      </c>
      <c r="T33" s="290" t="s">
        <v>1846</v>
      </c>
    </row>
    <row r="34" s="291" customFormat="true" ht="21" hidden="false" customHeight="false" outlineLevel="0" collapsed="false">
      <c r="A34" s="292"/>
      <c r="B34" s="293" t="s">
        <v>962</v>
      </c>
      <c r="C34" s="292"/>
      <c r="D34" s="292"/>
      <c r="E34" s="287" t="s">
        <v>963</v>
      </c>
      <c r="F34" s="288" t="s">
        <v>1847</v>
      </c>
      <c r="G34" s="289" t="s">
        <v>1389</v>
      </c>
      <c r="H34" s="290" t="s">
        <v>1848</v>
      </c>
      <c r="I34" s="287" t="s">
        <v>966</v>
      </c>
      <c r="J34" s="288" t="s">
        <v>1849</v>
      </c>
      <c r="K34" s="289" t="s">
        <v>488</v>
      </c>
      <c r="L34" s="290" t="s">
        <v>1850</v>
      </c>
      <c r="M34" s="287" t="s">
        <v>969</v>
      </c>
      <c r="N34" s="288" t="s">
        <v>1851</v>
      </c>
      <c r="O34" s="289" t="s">
        <v>1852</v>
      </c>
      <c r="P34" s="290" t="s">
        <v>1853</v>
      </c>
      <c r="Q34" s="287"/>
      <c r="R34" s="294"/>
      <c r="S34" s="290"/>
      <c r="T34" s="290"/>
    </row>
    <row r="35" s="291" customFormat="true" ht="21" hidden="false" customHeight="false" outlineLevel="0" collapsed="false">
      <c r="A35" s="285" t="s">
        <v>948</v>
      </c>
      <c r="B35" s="286" t="s">
        <v>1807</v>
      </c>
      <c r="C35" s="285" t="s">
        <v>960</v>
      </c>
      <c r="D35" s="285"/>
      <c r="E35" s="287" t="s">
        <v>950</v>
      </c>
      <c r="F35" s="288" t="s">
        <v>1854</v>
      </c>
      <c r="G35" s="289" t="s">
        <v>668</v>
      </c>
      <c r="H35" s="290" t="s">
        <v>1855</v>
      </c>
      <c r="I35" s="287" t="s">
        <v>954</v>
      </c>
      <c r="J35" s="288" t="s">
        <v>1856</v>
      </c>
      <c r="K35" s="289" t="s">
        <v>207</v>
      </c>
      <c r="L35" s="290" t="s">
        <v>1857</v>
      </c>
      <c r="M35" s="287" t="s">
        <v>957</v>
      </c>
      <c r="N35" s="288" t="s">
        <v>1858</v>
      </c>
      <c r="O35" s="289" t="s">
        <v>684</v>
      </c>
      <c r="P35" s="290" t="s">
        <v>1859</v>
      </c>
      <c r="Q35" s="287" t="s">
        <v>960</v>
      </c>
      <c r="R35" s="288" t="s">
        <v>1860</v>
      </c>
      <c r="S35" s="289" t="s">
        <v>426</v>
      </c>
      <c r="T35" s="290" t="s">
        <v>1861</v>
      </c>
    </row>
    <row r="36" s="291" customFormat="true" ht="21" hidden="false" customHeight="false" outlineLevel="0" collapsed="false">
      <c r="A36" s="292"/>
      <c r="B36" s="293" t="s">
        <v>962</v>
      </c>
      <c r="C36" s="292"/>
      <c r="D36" s="292"/>
      <c r="E36" s="287" t="s">
        <v>963</v>
      </c>
      <c r="F36" s="288" t="s">
        <v>1862</v>
      </c>
      <c r="G36" s="289" t="s">
        <v>1863</v>
      </c>
      <c r="H36" s="290" t="s">
        <v>1864</v>
      </c>
      <c r="I36" s="287" t="s">
        <v>966</v>
      </c>
      <c r="J36" s="288" t="s">
        <v>1865</v>
      </c>
      <c r="K36" s="289" t="s">
        <v>1811</v>
      </c>
      <c r="L36" s="290" t="s">
        <v>1866</v>
      </c>
      <c r="M36" s="287" t="s">
        <v>969</v>
      </c>
      <c r="N36" s="288" t="s">
        <v>1867</v>
      </c>
      <c r="O36" s="289" t="s">
        <v>216</v>
      </c>
      <c r="P36" s="290" t="s">
        <v>1868</v>
      </c>
      <c r="Q36" s="287" t="s">
        <v>972</v>
      </c>
      <c r="R36" s="288" t="s">
        <v>1869</v>
      </c>
      <c r="S36" s="289" t="s">
        <v>1095</v>
      </c>
      <c r="T36" s="290" t="s">
        <v>1870</v>
      </c>
    </row>
    <row r="37" s="291" customFormat="true" ht="21" hidden="false" customHeight="false" outlineLevel="0" collapsed="false">
      <c r="A37" s="285" t="s">
        <v>1066</v>
      </c>
      <c r="B37" s="286" t="s">
        <v>1871</v>
      </c>
      <c r="C37" s="285" t="s">
        <v>950</v>
      </c>
      <c r="D37" s="285"/>
      <c r="E37" s="287" t="s">
        <v>950</v>
      </c>
      <c r="F37" s="288" t="s">
        <v>1872</v>
      </c>
      <c r="G37" s="289" t="s">
        <v>668</v>
      </c>
      <c r="H37" s="290" t="s">
        <v>1873</v>
      </c>
      <c r="I37" s="287" t="s">
        <v>954</v>
      </c>
      <c r="J37" s="288" t="s">
        <v>1839</v>
      </c>
      <c r="K37" s="289" t="s">
        <v>668</v>
      </c>
      <c r="L37" s="290" t="s">
        <v>1874</v>
      </c>
      <c r="M37" s="287" t="s">
        <v>957</v>
      </c>
      <c r="N37" s="288" t="s">
        <v>1829</v>
      </c>
      <c r="O37" s="289" t="s">
        <v>175</v>
      </c>
      <c r="P37" s="290" t="s">
        <v>1875</v>
      </c>
      <c r="Q37" s="287" t="s">
        <v>960</v>
      </c>
      <c r="R37" s="288" t="s">
        <v>1876</v>
      </c>
      <c r="S37" s="289" t="s">
        <v>677</v>
      </c>
      <c r="T37" s="290" t="s">
        <v>1877</v>
      </c>
    </row>
    <row r="38" s="291" customFormat="true" ht="21" hidden="false" customHeight="false" outlineLevel="0" collapsed="false">
      <c r="A38" s="285"/>
      <c r="B38" s="286" t="s">
        <v>962</v>
      </c>
      <c r="C38" s="285"/>
      <c r="D38" s="285"/>
      <c r="E38" s="287" t="s">
        <v>963</v>
      </c>
      <c r="F38" s="288" t="s">
        <v>1878</v>
      </c>
      <c r="G38" s="289" t="s">
        <v>167</v>
      </c>
      <c r="H38" s="290" t="s">
        <v>1879</v>
      </c>
      <c r="I38" s="287" t="s">
        <v>966</v>
      </c>
      <c r="J38" s="288" t="s">
        <v>1880</v>
      </c>
      <c r="K38" s="289" t="s">
        <v>614</v>
      </c>
      <c r="L38" s="290" t="s">
        <v>1881</v>
      </c>
      <c r="M38" s="287" t="s">
        <v>969</v>
      </c>
      <c r="N38" s="288" t="s">
        <v>1882</v>
      </c>
      <c r="O38" s="289" t="s">
        <v>1061</v>
      </c>
      <c r="P38" s="290" t="s">
        <v>1883</v>
      </c>
      <c r="Q38" s="287" t="s">
        <v>972</v>
      </c>
      <c r="R38" s="288" t="s">
        <v>1884</v>
      </c>
      <c r="S38" s="289" t="s">
        <v>78</v>
      </c>
      <c r="T38" s="290" t="s">
        <v>1885</v>
      </c>
    </row>
    <row r="39" s="291" customFormat="true" ht="21" hidden="false" customHeight="false" outlineLevel="0" collapsed="false">
      <c r="A39" s="285"/>
      <c r="B39" s="286" t="s">
        <v>962</v>
      </c>
      <c r="C39" s="285"/>
      <c r="D39" s="285"/>
      <c r="E39" s="287" t="s">
        <v>1206</v>
      </c>
      <c r="F39" s="288" t="s">
        <v>1886</v>
      </c>
      <c r="G39" s="289" t="s">
        <v>167</v>
      </c>
      <c r="H39" s="290" t="s">
        <v>1887</v>
      </c>
      <c r="I39" s="287" t="s">
        <v>1209</v>
      </c>
      <c r="J39" s="288" t="s">
        <v>1888</v>
      </c>
      <c r="K39" s="289" t="s">
        <v>731</v>
      </c>
      <c r="L39" s="290" t="s">
        <v>1889</v>
      </c>
      <c r="M39" s="287" t="s">
        <v>1212</v>
      </c>
      <c r="N39" s="288" t="s">
        <v>1890</v>
      </c>
      <c r="O39" s="289" t="s">
        <v>207</v>
      </c>
      <c r="P39" s="290" t="s">
        <v>1891</v>
      </c>
      <c r="Q39" s="287" t="s">
        <v>1215</v>
      </c>
      <c r="R39" s="288" t="s">
        <v>1892</v>
      </c>
      <c r="S39" s="289" t="s">
        <v>854</v>
      </c>
      <c r="T39" s="290" t="s">
        <v>1893</v>
      </c>
    </row>
    <row r="40" s="291" customFormat="true" ht="21" hidden="false" customHeight="false" outlineLevel="0" collapsed="false">
      <c r="A40" s="292"/>
      <c r="B40" s="293" t="s">
        <v>962</v>
      </c>
      <c r="C40" s="292"/>
      <c r="D40" s="292"/>
      <c r="E40" s="287" t="s">
        <v>1218</v>
      </c>
      <c r="F40" s="288" t="s">
        <v>1851</v>
      </c>
      <c r="G40" s="289" t="s">
        <v>1852</v>
      </c>
      <c r="H40" s="290" t="s">
        <v>1894</v>
      </c>
      <c r="I40" s="287" t="s">
        <v>1221</v>
      </c>
      <c r="J40" s="288" t="s">
        <v>1849</v>
      </c>
      <c r="K40" s="289" t="s">
        <v>488</v>
      </c>
      <c r="L40" s="290" t="s">
        <v>1895</v>
      </c>
      <c r="M40" s="287"/>
      <c r="N40" s="294"/>
      <c r="O40" s="290"/>
      <c r="P40" s="290"/>
      <c r="Q40" s="287"/>
      <c r="R40" s="294"/>
      <c r="S40" s="290"/>
      <c r="T40" s="290"/>
    </row>
    <row r="41" s="291" customFormat="true" ht="21" hidden="false" customHeight="false" outlineLevel="0" collapsed="false">
      <c r="A41" s="285" t="s">
        <v>1066</v>
      </c>
      <c r="B41" s="286" t="s">
        <v>1871</v>
      </c>
      <c r="C41" s="285" t="s">
        <v>954</v>
      </c>
      <c r="D41" s="285"/>
      <c r="E41" s="287" t="s">
        <v>950</v>
      </c>
      <c r="F41" s="288" t="s">
        <v>1896</v>
      </c>
      <c r="G41" s="289" t="s">
        <v>668</v>
      </c>
      <c r="H41" s="290" t="s">
        <v>1897</v>
      </c>
      <c r="I41" s="287" t="s">
        <v>954</v>
      </c>
      <c r="J41" s="288" t="s">
        <v>1898</v>
      </c>
      <c r="K41" s="289" t="s">
        <v>167</v>
      </c>
      <c r="L41" s="290" t="s">
        <v>1899</v>
      </c>
      <c r="M41" s="287" t="s">
        <v>957</v>
      </c>
      <c r="N41" s="288" t="s">
        <v>1900</v>
      </c>
      <c r="O41" s="289" t="s">
        <v>175</v>
      </c>
      <c r="P41" s="290" t="s">
        <v>1901</v>
      </c>
      <c r="Q41" s="287" t="s">
        <v>960</v>
      </c>
      <c r="R41" s="288" t="s">
        <v>1902</v>
      </c>
      <c r="S41" s="289" t="s">
        <v>78</v>
      </c>
      <c r="T41" s="290" t="s">
        <v>1903</v>
      </c>
    </row>
    <row r="42" s="291" customFormat="true" ht="21" hidden="false" customHeight="false" outlineLevel="0" collapsed="false">
      <c r="A42" s="285"/>
      <c r="B42" s="286" t="s">
        <v>962</v>
      </c>
      <c r="C42" s="285"/>
      <c r="D42" s="285"/>
      <c r="E42" s="287" t="s">
        <v>963</v>
      </c>
      <c r="F42" s="288" t="s">
        <v>1825</v>
      </c>
      <c r="G42" s="289" t="s">
        <v>78</v>
      </c>
      <c r="H42" s="290" t="s">
        <v>1904</v>
      </c>
      <c r="I42" s="287" t="s">
        <v>966</v>
      </c>
      <c r="J42" s="288" t="s">
        <v>1905</v>
      </c>
      <c r="K42" s="289" t="s">
        <v>677</v>
      </c>
      <c r="L42" s="290" t="s">
        <v>1906</v>
      </c>
      <c r="M42" s="287" t="s">
        <v>969</v>
      </c>
      <c r="N42" s="288" t="s">
        <v>1907</v>
      </c>
      <c r="O42" s="289" t="s">
        <v>614</v>
      </c>
      <c r="P42" s="290" t="s">
        <v>1908</v>
      </c>
      <c r="Q42" s="287" t="s">
        <v>972</v>
      </c>
      <c r="R42" s="288" t="s">
        <v>1909</v>
      </c>
      <c r="S42" s="289" t="s">
        <v>175</v>
      </c>
      <c r="T42" s="290" t="s">
        <v>1910</v>
      </c>
    </row>
    <row r="43" s="291" customFormat="true" ht="21" hidden="false" customHeight="false" outlineLevel="0" collapsed="false">
      <c r="A43" s="285"/>
      <c r="B43" s="286" t="s">
        <v>962</v>
      </c>
      <c r="C43" s="285"/>
      <c r="D43" s="285"/>
      <c r="E43" s="287" t="s">
        <v>1206</v>
      </c>
      <c r="F43" s="288" t="s">
        <v>1858</v>
      </c>
      <c r="G43" s="289" t="s">
        <v>684</v>
      </c>
      <c r="H43" s="290" t="s">
        <v>1911</v>
      </c>
      <c r="I43" s="287" t="s">
        <v>1209</v>
      </c>
      <c r="J43" s="288" t="s">
        <v>1912</v>
      </c>
      <c r="K43" s="289" t="s">
        <v>207</v>
      </c>
      <c r="L43" s="290" t="s">
        <v>1913</v>
      </c>
      <c r="M43" s="287" t="s">
        <v>1212</v>
      </c>
      <c r="N43" s="288" t="s">
        <v>1914</v>
      </c>
      <c r="O43" s="289" t="s">
        <v>221</v>
      </c>
      <c r="P43" s="290" t="s">
        <v>1915</v>
      </c>
      <c r="Q43" s="287" t="s">
        <v>1215</v>
      </c>
      <c r="R43" s="288" t="s">
        <v>1916</v>
      </c>
      <c r="S43" s="289" t="s">
        <v>1811</v>
      </c>
      <c r="T43" s="290" t="s">
        <v>1917</v>
      </c>
    </row>
    <row r="44" s="291" customFormat="true" ht="21" hidden="false" customHeight="false" outlineLevel="0" collapsed="false">
      <c r="A44" s="292"/>
      <c r="B44" s="293" t="s">
        <v>962</v>
      </c>
      <c r="C44" s="292"/>
      <c r="D44" s="292"/>
      <c r="E44" s="287" t="s">
        <v>1218</v>
      </c>
      <c r="F44" s="288" t="s">
        <v>1918</v>
      </c>
      <c r="G44" s="289" t="s">
        <v>1026</v>
      </c>
      <c r="H44" s="290" t="s">
        <v>1919</v>
      </c>
      <c r="I44" s="287" t="s">
        <v>1221</v>
      </c>
      <c r="J44" s="288" t="s">
        <v>1920</v>
      </c>
      <c r="K44" s="289" t="s">
        <v>488</v>
      </c>
      <c r="L44" s="290" t="s">
        <v>1921</v>
      </c>
      <c r="M44" s="287"/>
      <c r="N44" s="294"/>
      <c r="O44" s="290"/>
      <c r="P44" s="290"/>
      <c r="Q44" s="287"/>
      <c r="R44" s="294"/>
      <c r="S44" s="290"/>
      <c r="T44" s="290"/>
    </row>
    <row r="45" s="291" customFormat="true" ht="21" hidden="false" customHeight="false" outlineLevel="0" collapsed="false">
      <c r="A45" s="285" t="s">
        <v>1066</v>
      </c>
      <c r="B45" s="286" t="s">
        <v>1922</v>
      </c>
      <c r="C45" s="285" t="s">
        <v>950</v>
      </c>
      <c r="D45" s="285" t="s">
        <v>723</v>
      </c>
      <c r="E45" s="287" t="s">
        <v>950</v>
      </c>
      <c r="F45" s="288" t="s">
        <v>1923</v>
      </c>
      <c r="G45" s="289" t="s">
        <v>78</v>
      </c>
      <c r="H45" s="290" t="s">
        <v>1924</v>
      </c>
      <c r="I45" s="287" t="s">
        <v>954</v>
      </c>
      <c r="J45" s="288" t="s">
        <v>1925</v>
      </c>
      <c r="K45" s="289" t="s">
        <v>619</v>
      </c>
      <c r="L45" s="290" t="s">
        <v>1926</v>
      </c>
      <c r="M45" s="287" t="s">
        <v>957</v>
      </c>
      <c r="N45" s="288" t="s">
        <v>1927</v>
      </c>
      <c r="O45" s="289" t="s">
        <v>741</v>
      </c>
      <c r="P45" s="290" t="s">
        <v>1926</v>
      </c>
      <c r="Q45" s="287" t="s">
        <v>960</v>
      </c>
      <c r="R45" s="288" t="s">
        <v>1928</v>
      </c>
      <c r="S45" s="289" t="s">
        <v>86</v>
      </c>
      <c r="T45" s="290" t="s">
        <v>1929</v>
      </c>
    </row>
    <row r="46" s="291" customFormat="true" ht="21" hidden="false" customHeight="false" outlineLevel="0" collapsed="false">
      <c r="A46" s="292"/>
      <c r="B46" s="293" t="s">
        <v>962</v>
      </c>
      <c r="C46" s="292"/>
      <c r="D46" s="292"/>
      <c r="E46" s="287" t="s">
        <v>963</v>
      </c>
      <c r="F46" s="288" t="s">
        <v>1675</v>
      </c>
      <c r="G46" s="289" t="s">
        <v>684</v>
      </c>
      <c r="H46" s="290" t="s">
        <v>1930</v>
      </c>
      <c r="I46" s="287" t="s">
        <v>966</v>
      </c>
      <c r="J46" s="288" t="s">
        <v>1931</v>
      </c>
      <c r="K46" s="289" t="s">
        <v>1286</v>
      </c>
      <c r="L46" s="290" t="s">
        <v>1932</v>
      </c>
      <c r="M46" s="287" t="s">
        <v>969</v>
      </c>
      <c r="N46" s="288" t="s">
        <v>1933</v>
      </c>
      <c r="O46" s="289" t="s">
        <v>216</v>
      </c>
      <c r="P46" s="290" t="s">
        <v>1934</v>
      </c>
      <c r="Q46" s="287" t="s">
        <v>972</v>
      </c>
      <c r="R46" s="288" t="s">
        <v>1677</v>
      </c>
      <c r="S46" s="289" t="s">
        <v>448</v>
      </c>
      <c r="T46" s="290" t="s">
        <v>1935</v>
      </c>
    </row>
    <row r="47" s="291" customFormat="true" ht="21" hidden="false" customHeight="false" outlineLevel="0" collapsed="false">
      <c r="A47" s="285" t="s">
        <v>1066</v>
      </c>
      <c r="B47" s="286" t="s">
        <v>1922</v>
      </c>
      <c r="C47" s="285" t="s">
        <v>954</v>
      </c>
      <c r="D47" s="285" t="s">
        <v>1455</v>
      </c>
      <c r="E47" s="287" t="s">
        <v>950</v>
      </c>
      <c r="F47" s="288" t="s">
        <v>1936</v>
      </c>
      <c r="G47" s="289" t="s">
        <v>684</v>
      </c>
      <c r="H47" s="290" t="s">
        <v>1593</v>
      </c>
      <c r="I47" s="287" t="s">
        <v>954</v>
      </c>
      <c r="J47" s="288" t="s">
        <v>1937</v>
      </c>
      <c r="K47" s="289" t="s">
        <v>734</v>
      </c>
      <c r="L47" s="290" t="s">
        <v>1938</v>
      </c>
      <c r="M47" s="287" t="s">
        <v>957</v>
      </c>
      <c r="N47" s="288" t="s">
        <v>1939</v>
      </c>
      <c r="O47" s="289" t="s">
        <v>776</v>
      </c>
      <c r="P47" s="290" t="s">
        <v>1940</v>
      </c>
      <c r="Q47" s="287" t="s">
        <v>960</v>
      </c>
      <c r="R47" s="288" t="s">
        <v>1941</v>
      </c>
      <c r="S47" s="289" t="s">
        <v>731</v>
      </c>
      <c r="T47" s="290" t="s">
        <v>1480</v>
      </c>
    </row>
    <row r="48" s="291" customFormat="true" ht="21" hidden="false" customHeight="false" outlineLevel="0" collapsed="false">
      <c r="A48" s="292"/>
      <c r="B48" s="293" t="s">
        <v>962</v>
      </c>
      <c r="C48" s="292"/>
      <c r="D48" s="292"/>
      <c r="E48" s="287" t="s">
        <v>963</v>
      </c>
      <c r="F48" s="288" t="s">
        <v>1942</v>
      </c>
      <c r="G48" s="289" t="s">
        <v>499</v>
      </c>
      <c r="H48" s="290" t="s">
        <v>1943</v>
      </c>
      <c r="I48" s="287" t="s">
        <v>966</v>
      </c>
      <c r="J48" s="288" t="s">
        <v>1944</v>
      </c>
      <c r="K48" s="289" t="s">
        <v>170</v>
      </c>
      <c r="L48" s="290" t="s">
        <v>1945</v>
      </c>
      <c r="M48" s="287" t="s">
        <v>969</v>
      </c>
      <c r="N48" s="288" t="s">
        <v>1946</v>
      </c>
      <c r="O48" s="289" t="s">
        <v>273</v>
      </c>
      <c r="P48" s="290" t="s">
        <v>1319</v>
      </c>
      <c r="Q48" s="287" t="s">
        <v>972</v>
      </c>
      <c r="R48" s="288" t="s">
        <v>1947</v>
      </c>
      <c r="S48" s="289" t="s">
        <v>1095</v>
      </c>
      <c r="T48" s="290" t="s">
        <v>1948</v>
      </c>
    </row>
    <row r="49" s="291" customFormat="true" ht="21" hidden="false" customHeight="false" outlineLevel="0" collapsed="false">
      <c r="A49" s="285" t="s">
        <v>1066</v>
      </c>
      <c r="B49" s="286" t="s">
        <v>1922</v>
      </c>
      <c r="C49" s="285" t="s">
        <v>957</v>
      </c>
      <c r="D49" s="285" t="s">
        <v>1949</v>
      </c>
      <c r="E49" s="287" t="s">
        <v>950</v>
      </c>
      <c r="F49" s="288" t="s">
        <v>1950</v>
      </c>
      <c r="G49" s="289" t="s">
        <v>374</v>
      </c>
      <c r="H49" s="290" t="s">
        <v>1951</v>
      </c>
      <c r="I49" s="287" t="s">
        <v>954</v>
      </c>
      <c r="J49" s="288" t="s">
        <v>1952</v>
      </c>
      <c r="K49" s="289" t="s">
        <v>621</v>
      </c>
      <c r="L49" s="290" t="s">
        <v>1953</v>
      </c>
      <c r="M49" s="287" t="s">
        <v>957</v>
      </c>
      <c r="N49" s="288" t="s">
        <v>1954</v>
      </c>
      <c r="O49" s="289" t="s">
        <v>1061</v>
      </c>
      <c r="P49" s="290" t="s">
        <v>1955</v>
      </c>
      <c r="Q49" s="287" t="s">
        <v>960</v>
      </c>
      <c r="R49" s="288" t="s">
        <v>1659</v>
      </c>
      <c r="S49" s="289" t="s">
        <v>1003</v>
      </c>
      <c r="T49" s="290" t="s">
        <v>1932</v>
      </c>
    </row>
    <row r="50" s="291" customFormat="true" ht="21" hidden="false" customHeight="false" outlineLevel="0" collapsed="false">
      <c r="A50" s="292"/>
      <c r="B50" s="293" t="s">
        <v>962</v>
      </c>
      <c r="C50" s="292"/>
      <c r="D50" s="292"/>
      <c r="E50" s="287" t="s">
        <v>963</v>
      </c>
      <c r="F50" s="288" t="s">
        <v>1956</v>
      </c>
      <c r="G50" s="289" t="s">
        <v>216</v>
      </c>
      <c r="H50" s="290" t="s">
        <v>1957</v>
      </c>
      <c r="I50" s="287" t="s">
        <v>966</v>
      </c>
      <c r="J50" s="288" t="s">
        <v>1958</v>
      </c>
      <c r="K50" s="289" t="s">
        <v>86</v>
      </c>
      <c r="L50" s="290" t="s">
        <v>1959</v>
      </c>
      <c r="M50" s="287" t="s">
        <v>969</v>
      </c>
      <c r="N50" s="288" t="s">
        <v>1960</v>
      </c>
      <c r="O50" s="289" t="s">
        <v>359</v>
      </c>
      <c r="P50" s="290" t="s">
        <v>1961</v>
      </c>
      <c r="Q50" s="287" t="s">
        <v>972</v>
      </c>
      <c r="R50" s="288" t="s">
        <v>1962</v>
      </c>
      <c r="S50" s="289" t="s">
        <v>920</v>
      </c>
      <c r="T50" s="290" t="s">
        <v>1963</v>
      </c>
    </row>
    <row r="51" s="291" customFormat="true" ht="21" hidden="false" customHeight="false" outlineLevel="0" collapsed="false">
      <c r="A51" s="285" t="s">
        <v>1066</v>
      </c>
      <c r="B51" s="286" t="s">
        <v>1922</v>
      </c>
      <c r="C51" s="285" t="s">
        <v>960</v>
      </c>
      <c r="D51" s="285" t="s">
        <v>1964</v>
      </c>
      <c r="E51" s="287" t="s">
        <v>950</v>
      </c>
      <c r="F51" s="288" t="s">
        <v>1965</v>
      </c>
      <c r="G51" s="289" t="s">
        <v>153</v>
      </c>
      <c r="H51" s="290" t="s">
        <v>1966</v>
      </c>
      <c r="I51" s="287" t="s">
        <v>954</v>
      </c>
      <c r="J51" s="288" t="s">
        <v>1967</v>
      </c>
      <c r="K51" s="289" t="s">
        <v>621</v>
      </c>
      <c r="L51" s="290" t="s">
        <v>1968</v>
      </c>
      <c r="M51" s="287" t="s">
        <v>957</v>
      </c>
      <c r="N51" s="288" t="s">
        <v>1969</v>
      </c>
      <c r="O51" s="289" t="s">
        <v>614</v>
      </c>
      <c r="P51" s="290" t="s">
        <v>1970</v>
      </c>
      <c r="Q51" s="287" t="s">
        <v>960</v>
      </c>
      <c r="R51" s="288" t="s">
        <v>1971</v>
      </c>
      <c r="S51" s="289" t="s">
        <v>78</v>
      </c>
      <c r="T51" s="290" t="s">
        <v>1972</v>
      </c>
    </row>
    <row r="52" s="291" customFormat="true" ht="21" hidden="false" customHeight="false" outlineLevel="0" collapsed="false">
      <c r="A52" s="292"/>
      <c r="B52" s="293" t="s">
        <v>962</v>
      </c>
      <c r="C52" s="292"/>
      <c r="D52" s="292"/>
      <c r="E52" s="287" t="s">
        <v>963</v>
      </c>
      <c r="F52" s="288" t="s">
        <v>1973</v>
      </c>
      <c r="G52" s="289" t="s">
        <v>920</v>
      </c>
      <c r="H52" s="290" t="s">
        <v>1277</v>
      </c>
      <c r="I52" s="287" t="s">
        <v>966</v>
      </c>
      <c r="J52" s="288" t="s">
        <v>1974</v>
      </c>
      <c r="K52" s="289" t="s">
        <v>776</v>
      </c>
      <c r="L52" s="290" t="s">
        <v>1943</v>
      </c>
      <c r="M52" s="287" t="s">
        <v>969</v>
      </c>
      <c r="N52" s="288" t="s">
        <v>1975</v>
      </c>
      <c r="O52" s="289" t="s">
        <v>1976</v>
      </c>
      <c r="P52" s="290" t="s">
        <v>1977</v>
      </c>
      <c r="Q52" s="287" t="s">
        <v>972</v>
      </c>
      <c r="R52" s="288" t="s">
        <v>1978</v>
      </c>
      <c r="S52" s="289" t="s">
        <v>216</v>
      </c>
      <c r="T52" s="290" t="s">
        <v>1979</v>
      </c>
    </row>
    <row r="53" s="291" customFormat="true" ht="21" hidden="false" customHeight="false" outlineLevel="0" collapsed="false">
      <c r="A53" s="285" t="s">
        <v>948</v>
      </c>
      <c r="B53" s="286" t="s">
        <v>1980</v>
      </c>
      <c r="C53" s="285" t="s">
        <v>950</v>
      </c>
      <c r="D53" s="285"/>
      <c r="E53" s="287" t="s">
        <v>950</v>
      </c>
      <c r="F53" s="288" t="s">
        <v>1936</v>
      </c>
      <c r="G53" s="289" t="s">
        <v>684</v>
      </c>
      <c r="H53" s="290" t="s">
        <v>1981</v>
      </c>
      <c r="I53" s="287" t="s">
        <v>954</v>
      </c>
      <c r="J53" s="288" t="s">
        <v>1785</v>
      </c>
      <c r="K53" s="289" t="s">
        <v>142</v>
      </c>
      <c r="L53" s="290" t="s">
        <v>1982</v>
      </c>
      <c r="M53" s="287" t="s">
        <v>957</v>
      </c>
      <c r="N53" s="288" t="s">
        <v>1983</v>
      </c>
      <c r="O53" s="289" t="s">
        <v>207</v>
      </c>
      <c r="P53" s="290" t="s">
        <v>1984</v>
      </c>
      <c r="Q53" s="287" t="s">
        <v>960</v>
      </c>
      <c r="R53" s="288" t="s">
        <v>1985</v>
      </c>
      <c r="S53" s="289" t="s">
        <v>153</v>
      </c>
      <c r="T53" s="290" t="s">
        <v>1986</v>
      </c>
    </row>
    <row r="54" s="291" customFormat="true" ht="21" hidden="false" customHeight="false" outlineLevel="0" collapsed="false">
      <c r="A54" s="292"/>
      <c r="B54" s="293" t="s">
        <v>962</v>
      </c>
      <c r="C54" s="292"/>
      <c r="D54" s="292"/>
      <c r="E54" s="287" t="s">
        <v>963</v>
      </c>
      <c r="F54" s="288" t="s">
        <v>1987</v>
      </c>
      <c r="G54" s="289" t="s">
        <v>167</v>
      </c>
      <c r="H54" s="290" t="s">
        <v>1988</v>
      </c>
      <c r="I54" s="287" t="s">
        <v>966</v>
      </c>
      <c r="J54" s="288" t="s">
        <v>1939</v>
      </c>
      <c r="K54" s="289" t="s">
        <v>776</v>
      </c>
      <c r="L54" s="290" t="s">
        <v>1989</v>
      </c>
      <c r="M54" s="287" t="s">
        <v>969</v>
      </c>
      <c r="N54" s="288" t="s">
        <v>1990</v>
      </c>
      <c r="O54" s="289" t="s">
        <v>249</v>
      </c>
      <c r="P54" s="290" t="s">
        <v>1991</v>
      </c>
      <c r="Q54" s="287" t="s">
        <v>972</v>
      </c>
      <c r="R54" s="288" t="s">
        <v>1992</v>
      </c>
      <c r="S54" s="289" t="s">
        <v>1286</v>
      </c>
      <c r="T54" s="290" t="s">
        <v>1993</v>
      </c>
    </row>
    <row r="55" s="291" customFormat="true" ht="21" hidden="false" customHeight="false" outlineLevel="0" collapsed="false">
      <c r="A55" s="285" t="s">
        <v>948</v>
      </c>
      <c r="B55" s="286" t="s">
        <v>1980</v>
      </c>
      <c r="C55" s="285" t="s">
        <v>954</v>
      </c>
      <c r="D55" s="285"/>
      <c r="E55" s="287" t="s">
        <v>950</v>
      </c>
      <c r="F55" s="288" t="s">
        <v>1994</v>
      </c>
      <c r="G55" s="289" t="s">
        <v>83</v>
      </c>
      <c r="H55" s="290" t="s">
        <v>1995</v>
      </c>
      <c r="I55" s="287" t="s">
        <v>954</v>
      </c>
      <c r="J55" s="288" t="s">
        <v>1996</v>
      </c>
      <c r="K55" s="289" t="s">
        <v>207</v>
      </c>
      <c r="L55" s="290" t="s">
        <v>1997</v>
      </c>
      <c r="M55" s="287" t="s">
        <v>957</v>
      </c>
      <c r="N55" s="288" t="s">
        <v>1998</v>
      </c>
      <c r="O55" s="289" t="s">
        <v>240</v>
      </c>
      <c r="P55" s="290" t="s">
        <v>1999</v>
      </c>
      <c r="Q55" s="287" t="s">
        <v>960</v>
      </c>
      <c r="R55" s="288" t="s">
        <v>1952</v>
      </c>
      <c r="S55" s="289" t="s">
        <v>621</v>
      </c>
      <c r="T55" s="290" t="s">
        <v>2000</v>
      </c>
    </row>
    <row r="56" s="291" customFormat="true" ht="21" hidden="false" customHeight="false" outlineLevel="0" collapsed="false">
      <c r="A56" s="292"/>
      <c r="B56" s="293" t="s">
        <v>962</v>
      </c>
      <c r="C56" s="292"/>
      <c r="D56" s="292"/>
      <c r="E56" s="287" t="s">
        <v>963</v>
      </c>
      <c r="F56" s="288" t="s">
        <v>1937</v>
      </c>
      <c r="G56" s="289" t="s">
        <v>734</v>
      </c>
      <c r="H56" s="290" t="s">
        <v>2001</v>
      </c>
      <c r="I56" s="287" t="s">
        <v>966</v>
      </c>
      <c r="J56" s="288" t="s">
        <v>1956</v>
      </c>
      <c r="K56" s="289" t="s">
        <v>216</v>
      </c>
      <c r="L56" s="290" t="s">
        <v>2002</v>
      </c>
      <c r="M56" s="287" t="s">
        <v>969</v>
      </c>
      <c r="N56" s="288" t="s">
        <v>1960</v>
      </c>
      <c r="O56" s="289" t="s">
        <v>359</v>
      </c>
      <c r="P56" s="290" t="s">
        <v>2003</v>
      </c>
      <c r="Q56" s="287"/>
      <c r="R56" s="294"/>
      <c r="S56" s="290"/>
      <c r="T56" s="290"/>
    </row>
    <row r="57" s="291" customFormat="true" ht="21" hidden="false" customHeight="false" outlineLevel="0" collapsed="false">
      <c r="A57" s="285" t="s">
        <v>948</v>
      </c>
      <c r="B57" s="286" t="s">
        <v>1980</v>
      </c>
      <c r="C57" s="285" t="s">
        <v>957</v>
      </c>
      <c r="D57" s="285"/>
      <c r="E57" s="287" t="s">
        <v>950</v>
      </c>
      <c r="F57" s="288" t="s">
        <v>1965</v>
      </c>
      <c r="G57" s="289" t="s">
        <v>153</v>
      </c>
      <c r="H57" s="290" t="s">
        <v>2004</v>
      </c>
      <c r="I57" s="287" t="s">
        <v>954</v>
      </c>
      <c r="J57" s="288" t="s">
        <v>1794</v>
      </c>
      <c r="K57" s="289" t="s">
        <v>621</v>
      </c>
      <c r="L57" s="290" t="s">
        <v>2005</v>
      </c>
      <c r="M57" s="287" t="s">
        <v>957</v>
      </c>
      <c r="N57" s="288" t="s">
        <v>2006</v>
      </c>
      <c r="O57" s="289" t="s">
        <v>267</v>
      </c>
      <c r="P57" s="290" t="s">
        <v>2007</v>
      </c>
      <c r="Q57" s="287" t="s">
        <v>960</v>
      </c>
      <c r="R57" s="288" t="s">
        <v>2008</v>
      </c>
      <c r="S57" s="289" t="s">
        <v>121</v>
      </c>
      <c r="T57" s="290" t="s">
        <v>2009</v>
      </c>
    </row>
    <row r="58" s="291" customFormat="true" ht="21" hidden="false" customHeight="false" outlineLevel="0" collapsed="false">
      <c r="A58" s="292"/>
      <c r="B58" s="293" t="s">
        <v>962</v>
      </c>
      <c r="C58" s="292"/>
      <c r="D58" s="292"/>
      <c r="E58" s="287" t="s">
        <v>963</v>
      </c>
      <c r="F58" s="288" t="s">
        <v>2010</v>
      </c>
      <c r="G58" s="289" t="s">
        <v>240</v>
      </c>
      <c r="H58" s="290" t="s">
        <v>2011</v>
      </c>
      <c r="I58" s="287" t="s">
        <v>966</v>
      </c>
      <c r="J58" s="288" t="s">
        <v>2012</v>
      </c>
      <c r="K58" s="289" t="s">
        <v>216</v>
      </c>
      <c r="L58" s="290" t="s">
        <v>2013</v>
      </c>
      <c r="M58" s="287"/>
      <c r="N58" s="294"/>
      <c r="O58" s="290"/>
      <c r="P58" s="290"/>
      <c r="Q58" s="287"/>
      <c r="R58" s="294"/>
      <c r="S58" s="290"/>
      <c r="T58" s="290"/>
    </row>
    <row r="59" s="291" customFormat="true" ht="21" hidden="false" customHeight="false" outlineLevel="0" collapsed="false">
      <c r="A59" s="285" t="s">
        <v>948</v>
      </c>
      <c r="B59" s="286" t="s">
        <v>1980</v>
      </c>
      <c r="C59" s="285" t="s">
        <v>960</v>
      </c>
      <c r="D59" s="285"/>
      <c r="E59" s="287" t="s">
        <v>950</v>
      </c>
      <c r="F59" s="288" t="s">
        <v>2014</v>
      </c>
      <c r="G59" s="289" t="s">
        <v>240</v>
      </c>
      <c r="H59" s="290" t="s">
        <v>2015</v>
      </c>
      <c r="I59" s="287" t="s">
        <v>954</v>
      </c>
      <c r="J59" s="288" t="s">
        <v>2016</v>
      </c>
      <c r="K59" s="289" t="s">
        <v>267</v>
      </c>
      <c r="L59" s="290" t="s">
        <v>2017</v>
      </c>
      <c r="M59" s="287" t="s">
        <v>957</v>
      </c>
      <c r="N59" s="288" t="s">
        <v>2018</v>
      </c>
      <c r="O59" s="289" t="s">
        <v>216</v>
      </c>
      <c r="P59" s="290" t="s">
        <v>2019</v>
      </c>
      <c r="Q59" s="287" t="s">
        <v>960</v>
      </c>
      <c r="R59" s="288" t="s">
        <v>2020</v>
      </c>
      <c r="S59" s="289" t="s">
        <v>153</v>
      </c>
      <c r="T59" s="290" t="s">
        <v>2021</v>
      </c>
    </row>
    <row r="60" s="291" customFormat="true" ht="21" hidden="false" customHeight="false" outlineLevel="0" collapsed="false">
      <c r="A60" s="292"/>
      <c r="B60" s="293" t="s">
        <v>962</v>
      </c>
      <c r="C60" s="292"/>
      <c r="D60" s="292"/>
      <c r="E60" s="287" t="s">
        <v>963</v>
      </c>
      <c r="F60" s="288" t="s">
        <v>1927</v>
      </c>
      <c r="G60" s="289" t="s">
        <v>741</v>
      </c>
      <c r="H60" s="290" t="s">
        <v>2022</v>
      </c>
      <c r="I60" s="287" t="s">
        <v>966</v>
      </c>
      <c r="J60" s="288" t="s">
        <v>2023</v>
      </c>
      <c r="K60" s="289" t="s">
        <v>1976</v>
      </c>
      <c r="L60" s="290" t="s">
        <v>2024</v>
      </c>
      <c r="M60" s="287"/>
      <c r="N60" s="294"/>
      <c r="O60" s="290"/>
      <c r="P60" s="290"/>
      <c r="Q60" s="287"/>
      <c r="R60" s="294"/>
      <c r="S60" s="290"/>
      <c r="T60" s="290"/>
    </row>
    <row r="61" s="291" customFormat="true" ht="21" hidden="false" customHeight="false" outlineLevel="0" collapsed="false">
      <c r="A61" s="285" t="s">
        <v>948</v>
      </c>
      <c r="B61" s="286" t="s">
        <v>1647</v>
      </c>
      <c r="C61" s="285" t="s">
        <v>950</v>
      </c>
      <c r="D61" s="285" t="s">
        <v>2025</v>
      </c>
      <c r="E61" s="287" t="s">
        <v>950</v>
      </c>
      <c r="F61" s="288" t="s">
        <v>1649</v>
      </c>
      <c r="G61" s="289" t="s">
        <v>614</v>
      </c>
      <c r="H61" s="290" t="s">
        <v>2026</v>
      </c>
      <c r="I61" s="287" t="s">
        <v>954</v>
      </c>
      <c r="J61" s="288" t="s">
        <v>1696</v>
      </c>
      <c r="K61" s="289" t="s">
        <v>185</v>
      </c>
      <c r="L61" s="290" t="s">
        <v>2027</v>
      </c>
      <c r="M61" s="287" t="s">
        <v>957</v>
      </c>
      <c r="N61" s="288" t="s">
        <v>1651</v>
      </c>
      <c r="O61" s="289" t="s">
        <v>619</v>
      </c>
      <c r="P61" s="290" t="s">
        <v>2028</v>
      </c>
      <c r="Q61" s="287" t="s">
        <v>960</v>
      </c>
      <c r="R61" s="288" t="s">
        <v>1698</v>
      </c>
      <c r="S61" s="289" t="s">
        <v>776</v>
      </c>
      <c r="T61" s="290" t="s">
        <v>2029</v>
      </c>
    </row>
    <row r="62" s="291" customFormat="true" ht="21" hidden="false" customHeight="false" outlineLevel="0" collapsed="false">
      <c r="A62" s="285"/>
      <c r="B62" s="297" t="s">
        <v>1442</v>
      </c>
      <c r="C62" s="285"/>
      <c r="D62" s="285"/>
      <c r="E62" s="287" t="s">
        <v>963</v>
      </c>
      <c r="F62" s="288" t="s">
        <v>1702</v>
      </c>
      <c r="G62" s="289" t="s">
        <v>621</v>
      </c>
      <c r="H62" s="290" t="s">
        <v>2030</v>
      </c>
      <c r="I62" s="287" t="s">
        <v>966</v>
      </c>
      <c r="J62" s="288" t="s">
        <v>1685</v>
      </c>
      <c r="K62" s="289" t="s">
        <v>1686</v>
      </c>
      <c r="L62" s="290" t="s">
        <v>2031</v>
      </c>
      <c r="M62" s="287" t="s">
        <v>969</v>
      </c>
      <c r="N62" s="288" t="s">
        <v>1705</v>
      </c>
      <c r="O62" s="289" t="s">
        <v>684</v>
      </c>
      <c r="P62" s="290" t="s">
        <v>1672</v>
      </c>
      <c r="Q62" s="287" t="s">
        <v>972</v>
      </c>
      <c r="R62" s="288" t="s">
        <v>1683</v>
      </c>
      <c r="S62" s="289" t="s">
        <v>216</v>
      </c>
      <c r="T62" s="290" t="s">
        <v>2032</v>
      </c>
    </row>
    <row r="63" s="291" customFormat="true" ht="21" hidden="false" customHeight="false" outlineLevel="0" collapsed="false">
      <c r="A63" s="292"/>
      <c r="B63" s="293" t="s">
        <v>962</v>
      </c>
      <c r="C63" s="292"/>
      <c r="D63" s="292"/>
      <c r="E63" s="287" t="s">
        <v>1206</v>
      </c>
      <c r="F63" s="288" t="s">
        <v>1700</v>
      </c>
      <c r="G63" s="289" t="s">
        <v>877</v>
      </c>
      <c r="H63" s="290" t="s">
        <v>1694</v>
      </c>
      <c r="I63" s="287"/>
      <c r="J63" s="294"/>
      <c r="K63" s="290"/>
      <c r="L63" s="290"/>
      <c r="M63" s="287"/>
      <c r="N63" s="294"/>
      <c r="O63" s="290"/>
      <c r="P63" s="290"/>
      <c r="Q63" s="287"/>
      <c r="R63" s="294"/>
      <c r="S63" s="290"/>
      <c r="T63" s="290"/>
    </row>
    <row r="64" s="291" customFormat="true" ht="21" hidden="false" customHeight="false" outlineLevel="0" collapsed="false">
      <c r="A64" s="285" t="s">
        <v>948</v>
      </c>
      <c r="B64" s="286" t="s">
        <v>1647</v>
      </c>
      <c r="C64" s="285" t="s">
        <v>954</v>
      </c>
      <c r="D64" s="285" t="s">
        <v>2033</v>
      </c>
      <c r="E64" s="287" t="s">
        <v>950</v>
      </c>
      <c r="F64" s="288" t="s">
        <v>1663</v>
      </c>
      <c r="G64" s="289" t="s">
        <v>170</v>
      </c>
      <c r="H64" s="290" t="s">
        <v>2034</v>
      </c>
      <c r="I64" s="287" t="s">
        <v>954</v>
      </c>
      <c r="J64" s="288" t="s">
        <v>1679</v>
      </c>
      <c r="K64" s="289" t="s">
        <v>621</v>
      </c>
      <c r="L64" s="290" t="s">
        <v>2035</v>
      </c>
      <c r="M64" s="287" t="s">
        <v>957</v>
      </c>
      <c r="N64" s="288" t="s">
        <v>1665</v>
      </c>
      <c r="O64" s="289" t="s">
        <v>614</v>
      </c>
      <c r="P64" s="290" t="s">
        <v>2036</v>
      </c>
      <c r="Q64" s="287" t="s">
        <v>960</v>
      </c>
      <c r="R64" s="288" t="s">
        <v>1681</v>
      </c>
      <c r="S64" s="289" t="s">
        <v>153</v>
      </c>
      <c r="T64" s="290" t="s">
        <v>2037</v>
      </c>
    </row>
    <row r="65" s="291" customFormat="true" ht="21" hidden="false" customHeight="false" outlineLevel="0" collapsed="false">
      <c r="A65" s="292"/>
      <c r="B65" s="295" t="s">
        <v>1442</v>
      </c>
      <c r="C65" s="292"/>
      <c r="D65" s="292"/>
      <c r="E65" s="287" t="s">
        <v>963</v>
      </c>
      <c r="F65" s="288" t="s">
        <v>1669</v>
      </c>
      <c r="G65" s="289" t="s">
        <v>621</v>
      </c>
      <c r="H65" s="290" t="s">
        <v>1684</v>
      </c>
      <c r="I65" s="287" t="s">
        <v>966</v>
      </c>
      <c r="J65" s="288" t="s">
        <v>1667</v>
      </c>
      <c r="K65" s="289" t="s">
        <v>75</v>
      </c>
      <c r="L65" s="290" t="s">
        <v>2038</v>
      </c>
      <c r="M65" s="287" t="s">
        <v>969</v>
      </c>
      <c r="N65" s="288" t="s">
        <v>1703</v>
      </c>
      <c r="O65" s="289" t="s">
        <v>249</v>
      </c>
      <c r="P65" s="290" t="s">
        <v>1670</v>
      </c>
      <c r="Q65" s="287" t="s">
        <v>972</v>
      </c>
      <c r="R65" s="288" t="s">
        <v>1653</v>
      </c>
      <c r="S65" s="289" t="s">
        <v>776</v>
      </c>
      <c r="T65" s="290" t="s">
        <v>1670</v>
      </c>
    </row>
    <row r="66" s="291" customFormat="true" ht="21" hidden="false" customHeight="false" outlineLevel="0" collapsed="false">
      <c r="A66" s="285" t="s">
        <v>1016</v>
      </c>
      <c r="B66" s="286" t="s">
        <v>1710</v>
      </c>
      <c r="C66" s="285" t="s">
        <v>950</v>
      </c>
      <c r="D66" s="285" t="s">
        <v>2039</v>
      </c>
      <c r="E66" s="287" t="s">
        <v>950</v>
      </c>
      <c r="F66" s="288" t="s">
        <v>1733</v>
      </c>
      <c r="G66" s="289" t="s">
        <v>619</v>
      </c>
      <c r="H66" s="290" t="s">
        <v>2040</v>
      </c>
      <c r="I66" s="287" t="s">
        <v>954</v>
      </c>
      <c r="J66" s="288" t="s">
        <v>1696</v>
      </c>
      <c r="K66" s="289" t="s">
        <v>185</v>
      </c>
      <c r="L66" s="290" t="s">
        <v>2041</v>
      </c>
      <c r="M66" s="287" t="s">
        <v>957</v>
      </c>
      <c r="N66" s="288" t="s">
        <v>1665</v>
      </c>
      <c r="O66" s="289" t="s">
        <v>614</v>
      </c>
      <c r="P66" s="290" t="s">
        <v>2042</v>
      </c>
      <c r="Q66" s="287" t="s">
        <v>960</v>
      </c>
      <c r="R66" s="288" t="s">
        <v>1681</v>
      </c>
      <c r="S66" s="289" t="s">
        <v>153</v>
      </c>
      <c r="T66" s="290" t="s">
        <v>2043</v>
      </c>
    </row>
    <row r="67" s="291" customFormat="true" ht="21" hidden="false" customHeight="false" outlineLevel="0" collapsed="false">
      <c r="A67" s="292"/>
      <c r="B67" s="295" t="s">
        <v>1442</v>
      </c>
      <c r="C67" s="292"/>
      <c r="D67" s="292"/>
      <c r="E67" s="287" t="s">
        <v>963</v>
      </c>
      <c r="F67" s="288" t="s">
        <v>1706</v>
      </c>
      <c r="G67" s="289" t="s">
        <v>1026</v>
      </c>
      <c r="H67" s="290" t="s">
        <v>2044</v>
      </c>
      <c r="I67" s="287" t="s">
        <v>966</v>
      </c>
      <c r="J67" s="288" t="s">
        <v>1736</v>
      </c>
      <c r="K67" s="289" t="s">
        <v>5</v>
      </c>
      <c r="L67" s="290" t="s">
        <v>2045</v>
      </c>
      <c r="M67" s="287" t="s">
        <v>969</v>
      </c>
      <c r="N67" s="288" t="s">
        <v>1745</v>
      </c>
      <c r="O67" s="289" t="s">
        <v>240</v>
      </c>
      <c r="P67" s="290" t="s">
        <v>2046</v>
      </c>
      <c r="Q67" s="287"/>
      <c r="R67" s="294"/>
      <c r="S67" s="290"/>
      <c r="T67" s="290"/>
    </row>
    <row r="68" s="291" customFormat="true" ht="21" hidden="false" customHeight="false" outlineLevel="0" collapsed="false">
      <c r="A68" s="285" t="s">
        <v>1016</v>
      </c>
      <c r="B68" s="286" t="s">
        <v>1710</v>
      </c>
      <c r="C68" s="285" t="s">
        <v>954</v>
      </c>
      <c r="D68" s="285" t="s">
        <v>97</v>
      </c>
      <c r="E68" s="287" t="s">
        <v>950</v>
      </c>
      <c r="F68" s="288" t="s">
        <v>1649</v>
      </c>
      <c r="G68" s="289" t="s">
        <v>614</v>
      </c>
      <c r="H68" s="290" t="s">
        <v>2047</v>
      </c>
      <c r="I68" s="287" t="s">
        <v>954</v>
      </c>
      <c r="J68" s="288" t="s">
        <v>1663</v>
      </c>
      <c r="K68" s="289" t="s">
        <v>170</v>
      </c>
      <c r="L68" s="290" t="s">
        <v>2048</v>
      </c>
      <c r="M68" s="287" t="s">
        <v>957</v>
      </c>
      <c r="N68" s="288" t="s">
        <v>1651</v>
      </c>
      <c r="O68" s="289" t="s">
        <v>619</v>
      </c>
      <c r="P68" s="290" t="s">
        <v>2049</v>
      </c>
      <c r="Q68" s="287" t="s">
        <v>960</v>
      </c>
      <c r="R68" s="288" t="s">
        <v>1683</v>
      </c>
      <c r="S68" s="289" t="s">
        <v>216</v>
      </c>
      <c r="T68" s="290" t="s">
        <v>2050</v>
      </c>
    </row>
    <row r="69" s="291" customFormat="true" ht="21" hidden="false" customHeight="false" outlineLevel="0" collapsed="false">
      <c r="A69" s="292"/>
      <c r="B69" s="295" t="s">
        <v>1442</v>
      </c>
      <c r="C69" s="292"/>
      <c r="D69" s="292"/>
      <c r="E69" s="287" t="s">
        <v>963</v>
      </c>
      <c r="F69" s="288" t="s">
        <v>1721</v>
      </c>
      <c r="G69" s="289" t="s">
        <v>621</v>
      </c>
      <c r="H69" s="290" t="s">
        <v>2051</v>
      </c>
      <c r="I69" s="287" t="s">
        <v>966</v>
      </c>
      <c r="J69" s="288" t="s">
        <v>1738</v>
      </c>
      <c r="K69" s="289" t="s">
        <v>359</v>
      </c>
      <c r="L69" s="290" t="s">
        <v>2045</v>
      </c>
      <c r="M69" s="287" t="s">
        <v>969</v>
      </c>
      <c r="N69" s="288" t="s">
        <v>1705</v>
      </c>
      <c r="O69" s="289" t="s">
        <v>684</v>
      </c>
      <c r="P69" s="290" t="s">
        <v>2052</v>
      </c>
      <c r="Q69" s="287" t="s">
        <v>972</v>
      </c>
      <c r="R69" s="288" t="s">
        <v>1740</v>
      </c>
      <c r="S69" s="289" t="s">
        <v>614</v>
      </c>
      <c r="T69" s="290" t="s">
        <v>2053</v>
      </c>
    </row>
    <row r="70" s="291" customFormat="true" ht="21" hidden="false" customHeight="false" outlineLevel="0" collapsed="false">
      <c r="A70" s="285" t="s">
        <v>1066</v>
      </c>
      <c r="B70" s="286" t="s">
        <v>1754</v>
      </c>
      <c r="C70" s="285" t="s">
        <v>950</v>
      </c>
      <c r="D70" s="285"/>
      <c r="E70" s="287" t="s">
        <v>950</v>
      </c>
      <c r="F70" s="288" t="s">
        <v>1738</v>
      </c>
      <c r="G70" s="289" t="s">
        <v>359</v>
      </c>
      <c r="H70" s="290" t="s">
        <v>2054</v>
      </c>
      <c r="I70" s="287" t="s">
        <v>954</v>
      </c>
      <c r="J70" s="288" t="s">
        <v>1714</v>
      </c>
      <c r="K70" s="289" t="s">
        <v>207</v>
      </c>
      <c r="L70" s="290" t="s">
        <v>2055</v>
      </c>
      <c r="M70" s="287" t="s">
        <v>957</v>
      </c>
      <c r="N70" s="288" t="s">
        <v>1783</v>
      </c>
      <c r="O70" s="289" t="s">
        <v>374</v>
      </c>
      <c r="P70" s="290" t="s">
        <v>2056</v>
      </c>
      <c r="Q70" s="287" t="s">
        <v>960</v>
      </c>
      <c r="R70" s="288" t="s">
        <v>1781</v>
      </c>
      <c r="S70" s="289" t="s">
        <v>185</v>
      </c>
      <c r="T70" s="290" t="s">
        <v>1330</v>
      </c>
    </row>
    <row r="71" s="291" customFormat="true" ht="21" hidden="false" customHeight="false" outlineLevel="0" collapsed="false">
      <c r="A71" s="292"/>
      <c r="B71" s="295" t="s">
        <v>1442</v>
      </c>
      <c r="C71" s="292"/>
      <c r="D71" s="292"/>
      <c r="E71" s="287" t="s">
        <v>963</v>
      </c>
      <c r="F71" s="288" t="s">
        <v>1770</v>
      </c>
      <c r="G71" s="289" t="s">
        <v>1061</v>
      </c>
      <c r="H71" s="290" t="s">
        <v>1761</v>
      </c>
      <c r="I71" s="287" t="s">
        <v>966</v>
      </c>
      <c r="J71" s="288" t="s">
        <v>1772</v>
      </c>
      <c r="K71" s="289" t="s">
        <v>89</v>
      </c>
      <c r="L71" s="290" t="s">
        <v>2057</v>
      </c>
      <c r="M71" s="287" t="s">
        <v>969</v>
      </c>
      <c r="N71" s="288" t="s">
        <v>1760</v>
      </c>
      <c r="O71" s="289" t="s">
        <v>621</v>
      </c>
      <c r="P71" s="290" t="s">
        <v>2058</v>
      </c>
      <c r="Q71" s="287"/>
      <c r="R71" s="294"/>
      <c r="S71" s="290"/>
      <c r="T71" s="290"/>
    </row>
    <row r="72" s="291" customFormat="true" ht="21" hidden="false" customHeight="false" outlineLevel="0" collapsed="false">
      <c r="A72" s="285" t="s">
        <v>1066</v>
      </c>
      <c r="B72" s="286" t="s">
        <v>1754</v>
      </c>
      <c r="C72" s="285" t="s">
        <v>954</v>
      </c>
      <c r="D72" s="285"/>
      <c r="E72" s="287" t="s">
        <v>950</v>
      </c>
      <c r="F72" s="288" t="s">
        <v>1733</v>
      </c>
      <c r="G72" s="289" t="s">
        <v>619</v>
      </c>
      <c r="H72" s="290" t="s">
        <v>1362</v>
      </c>
      <c r="I72" s="287" t="s">
        <v>954</v>
      </c>
      <c r="J72" s="288" t="s">
        <v>1794</v>
      </c>
      <c r="K72" s="289" t="s">
        <v>621</v>
      </c>
      <c r="L72" s="290" t="s">
        <v>2059</v>
      </c>
      <c r="M72" s="287" t="s">
        <v>957</v>
      </c>
      <c r="N72" s="288" t="s">
        <v>1756</v>
      </c>
      <c r="O72" s="289" t="s">
        <v>153</v>
      </c>
      <c r="P72" s="290" t="s">
        <v>2060</v>
      </c>
      <c r="Q72" s="287" t="s">
        <v>960</v>
      </c>
      <c r="R72" s="288" t="s">
        <v>1768</v>
      </c>
      <c r="S72" s="289" t="s">
        <v>86</v>
      </c>
      <c r="T72" s="290" t="s">
        <v>2061</v>
      </c>
    </row>
    <row r="73" s="291" customFormat="true" ht="21" hidden="false" customHeight="false" outlineLevel="0" collapsed="false">
      <c r="A73" s="292"/>
      <c r="B73" s="295" t="s">
        <v>1442</v>
      </c>
      <c r="C73" s="292"/>
      <c r="D73" s="292"/>
      <c r="E73" s="287" t="s">
        <v>963</v>
      </c>
      <c r="F73" s="288" t="s">
        <v>1796</v>
      </c>
      <c r="G73" s="289" t="s">
        <v>167</v>
      </c>
      <c r="H73" s="290" t="s">
        <v>1784</v>
      </c>
      <c r="I73" s="287" t="s">
        <v>966</v>
      </c>
      <c r="J73" s="288" t="s">
        <v>1758</v>
      </c>
      <c r="K73" s="289" t="s">
        <v>731</v>
      </c>
      <c r="L73" s="290" t="s">
        <v>2062</v>
      </c>
      <c r="M73" s="287" t="s">
        <v>969</v>
      </c>
      <c r="N73" s="288" t="s">
        <v>1683</v>
      </c>
      <c r="O73" s="289" t="s">
        <v>216</v>
      </c>
      <c r="P73" s="290" t="s">
        <v>2063</v>
      </c>
      <c r="Q73" s="287" t="s">
        <v>972</v>
      </c>
      <c r="R73" s="288" t="s">
        <v>1774</v>
      </c>
      <c r="S73" s="289" t="s">
        <v>621</v>
      </c>
      <c r="T73" s="290" t="s">
        <v>2064</v>
      </c>
    </row>
    <row r="74" s="291" customFormat="true" ht="21" hidden="false" customHeight="false" outlineLevel="0" collapsed="false">
      <c r="A74" s="285" t="s">
        <v>1066</v>
      </c>
      <c r="B74" s="286" t="s">
        <v>1922</v>
      </c>
      <c r="C74" s="285" t="s">
        <v>950</v>
      </c>
      <c r="D74" s="285" t="s">
        <v>2033</v>
      </c>
      <c r="E74" s="287" t="s">
        <v>950</v>
      </c>
      <c r="F74" s="288" t="s">
        <v>1965</v>
      </c>
      <c r="G74" s="289" t="s">
        <v>153</v>
      </c>
      <c r="H74" s="290" t="s">
        <v>2065</v>
      </c>
      <c r="I74" s="287" t="s">
        <v>954</v>
      </c>
      <c r="J74" s="288" t="s">
        <v>1952</v>
      </c>
      <c r="K74" s="289" t="s">
        <v>621</v>
      </c>
      <c r="L74" s="290" t="s">
        <v>2066</v>
      </c>
      <c r="M74" s="287" t="s">
        <v>957</v>
      </c>
      <c r="N74" s="288" t="s">
        <v>1941</v>
      </c>
      <c r="O74" s="289" t="s">
        <v>731</v>
      </c>
      <c r="P74" s="290" t="s">
        <v>2067</v>
      </c>
      <c r="Q74" s="287" t="s">
        <v>960</v>
      </c>
      <c r="R74" s="288" t="s">
        <v>1927</v>
      </c>
      <c r="S74" s="289" t="s">
        <v>741</v>
      </c>
      <c r="T74" s="290" t="s">
        <v>2068</v>
      </c>
    </row>
    <row r="75" s="291" customFormat="true" ht="21" hidden="false" customHeight="false" outlineLevel="0" collapsed="false">
      <c r="A75" s="285"/>
      <c r="B75" s="297" t="s">
        <v>1442</v>
      </c>
      <c r="C75" s="285"/>
      <c r="D75" s="285"/>
      <c r="E75" s="287" t="s">
        <v>963</v>
      </c>
      <c r="F75" s="288" t="s">
        <v>1923</v>
      </c>
      <c r="G75" s="289" t="s">
        <v>78</v>
      </c>
      <c r="H75" s="290" t="s">
        <v>2069</v>
      </c>
      <c r="I75" s="287" t="s">
        <v>966</v>
      </c>
      <c r="J75" s="288" t="s">
        <v>1939</v>
      </c>
      <c r="K75" s="289" t="s">
        <v>776</v>
      </c>
      <c r="L75" s="290" t="s">
        <v>2070</v>
      </c>
      <c r="M75" s="287" t="s">
        <v>969</v>
      </c>
      <c r="N75" s="288" t="s">
        <v>1925</v>
      </c>
      <c r="O75" s="289" t="s">
        <v>619</v>
      </c>
      <c r="P75" s="290" t="s">
        <v>2071</v>
      </c>
      <c r="Q75" s="287" t="s">
        <v>972</v>
      </c>
      <c r="R75" s="288" t="s">
        <v>1973</v>
      </c>
      <c r="S75" s="289" t="s">
        <v>920</v>
      </c>
      <c r="T75" s="290" t="s">
        <v>1299</v>
      </c>
    </row>
    <row r="76" s="291" customFormat="true" ht="21" hidden="false" customHeight="false" outlineLevel="0" collapsed="false">
      <c r="A76" s="292"/>
      <c r="B76" s="293" t="s">
        <v>962</v>
      </c>
      <c r="C76" s="292"/>
      <c r="D76" s="292"/>
      <c r="E76" s="287" t="s">
        <v>1206</v>
      </c>
      <c r="F76" s="288" t="s">
        <v>1942</v>
      </c>
      <c r="G76" s="289" t="s">
        <v>499</v>
      </c>
      <c r="H76" s="290" t="s">
        <v>2072</v>
      </c>
      <c r="I76" s="287"/>
      <c r="J76" s="294"/>
      <c r="K76" s="290"/>
      <c r="L76" s="290"/>
      <c r="M76" s="287"/>
      <c r="N76" s="294"/>
      <c r="O76" s="290"/>
      <c r="P76" s="290"/>
      <c r="Q76" s="287"/>
      <c r="R76" s="294"/>
      <c r="S76" s="290"/>
      <c r="T76" s="290"/>
    </row>
    <row r="77" s="291" customFormat="true" ht="21" hidden="false" customHeight="false" outlineLevel="0" collapsed="false">
      <c r="A77" s="285" t="s">
        <v>1066</v>
      </c>
      <c r="B77" s="286" t="s">
        <v>1922</v>
      </c>
      <c r="C77" s="285" t="s">
        <v>954</v>
      </c>
      <c r="D77" s="285" t="s">
        <v>1005</v>
      </c>
      <c r="E77" s="287" t="s">
        <v>950</v>
      </c>
      <c r="F77" s="288" t="s">
        <v>1936</v>
      </c>
      <c r="G77" s="289" t="s">
        <v>684</v>
      </c>
      <c r="H77" s="290" t="s">
        <v>2073</v>
      </c>
      <c r="I77" s="287" t="s">
        <v>954</v>
      </c>
      <c r="J77" s="288" t="s">
        <v>1950</v>
      </c>
      <c r="K77" s="289" t="s">
        <v>374</v>
      </c>
      <c r="L77" s="290" t="s">
        <v>1592</v>
      </c>
      <c r="M77" s="287" t="s">
        <v>957</v>
      </c>
      <c r="N77" s="288" t="s">
        <v>1937</v>
      </c>
      <c r="O77" s="289" t="s">
        <v>734</v>
      </c>
      <c r="P77" s="290" t="s">
        <v>1594</v>
      </c>
      <c r="Q77" s="287" t="s">
        <v>960</v>
      </c>
      <c r="R77" s="288" t="s">
        <v>1971</v>
      </c>
      <c r="S77" s="289" t="s">
        <v>78</v>
      </c>
      <c r="T77" s="290" t="s">
        <v>2069</v>
      </c>
    </row>
    <row r="78" s="291" customFormat="true" ht="21" hidden="false" customHeight="false" outlineLevel="0" collapsed="false">
      <c r="A78" s="292"/>
      <c r="B78" s="295" t="s">
        <v>1442</v>
      </c>
      <c r="C78" s="292"/>
      <c r="D78" s="292"/>
      <c r="E78" s="287" t="s">
        <v>963</v>
      </c>
      <c r="F78" s="288" t="s">
        <v>1969</v>
      </c>
      <c r="G78" s="289" t="s">
        <v>614</v>
      </c>
      <c r="H78" s="290" t="s">
        <v>2074</v>
      </c>
      <c r="I78" s="287" t="s">
        <v>966</v>
      </c>
      <c r="J78" s="288" t="s">
        <v>1974</v>
      </c>
      <c r="K78" s="289" t="s">
        <v>776</v>
      </c>
      <c r="L78" s="290" t="s">
        <v>1487</v>
      </c>
      <c r="M78" s="287" t="s">
        <v>969</v>
      </c>
      <c r="N78" s="288" t="s">
        <v>1954</v>
      </c>
      <c r="O78" s="289" t="s">
        <v>1061</v>
      </c>
      <c r="P78" s="290" t="s">
        <v>2075</v>
      </c>
      <c r="Q78" s="287" t="s">
        <v>972</v>
      </c>
      <c r="R78" s="288" t="s">
        <v>1967</v>
      </c>
      <c r="S78" s="289" t="s">
        <v>621</v>
      </c>
      <c r="T78" s="290" t="s">
        <v>1480</v>
      </c>
    </row>
    <row r="79" s="291" customFormat="true" ht="21" hidden="false" customHeight="false" outlineLevel="0" collapsed="false">
      <c r="A79" s="285" t="s">
        <v>948</v>
      </c>
      <c r="B79" s="286" t="s">
        <v>1647</v>
      </c>
      <c r="C79" s="285" t="s">
        <v>950</v>
      </c>
      <c r="D79" s="285" t="s">
        <v>69</v>
      </c>
      <c r="E79" s="287" t="s">
        <v>950</v>
      </c>
      <c r="F79" s="288" t="s">
        <v>1663</v>
      </c>
      <c r="G79" s="289" t="s">
        <v>170</v>
      </c>
      <c r="H79" s="290" t="s">
        <v>2076</v>
      </c>
      <c r="I79" s="287" t="s">
        <v>954</v>
      </c>
      <c r="J79" s="288" t="s">
        <v>1649</v>
      </c>
      <c r="K79" s="289" t="s">
        <v>614</v>
      </c>
      <c r="L79" s="290" t="s">
        <v>2077</v>
      </c>
      <c r="M79" s="287" t="s">
        <v>957</v>
      </c>
      <c r="N79" s="288" t="s">
        <v>1696</v>
      </c>
      <c r="O79" s="289" t="s">
        <v>185</v>
      </c>
      <c r="P79" s="290" t="s">
        <v>2035</v>
      </c>
      <c r="Q79" s="287" t="s">
        <v>960</v>
      </c>
      <c r="R79" s="288" t="s">
        <v>1651</v>
      </c>
      <c r="S79" s="289" t="s">
        <v>619</v>
      </c>
      <c r="T79" s="290" t="s">
        <v>1664</v>
      </c>
    </row>
    <row r="80" s="291" customFormat="true" ht="21" hidden="false" customHeight="false" outlineLevel="0" collapsed="false">
      <c r="A80" s="292"/>
      <c r="B80" s="295" t="s">
        <v>1494</v>
      </c>
      <c r="C80" s="292"/>
      <c r="D80" s="292"/>
      <c r="E80" s="287" t="s">
        <v>963</v>
      </c>
      <c r="F80" s="288" t="s">
        <v>1679</v>
      </c>
      <c r="G80" s="289" t="s">
        <v>621</v>
      </c>
      <c r="H80" s="290" t="s">
        <v>1664</v>
      </c>
      <c r="I80" s="287" t="s">
        <v>966</v>
      </c>
      <c r="J80" s="288" t="s">
        <v>1665</v>
      </c>
      <c r="K80" s="289" t="s">
        <v>614</v>
      </c>
      <c r="L80" s="290" t="s">
        <v>2078</v>
      </c>
      <c r="M80" s="287" t="s">
        <v>969</v>
      </c>
      <c r="N80" s="288" t="s">
        <v>1681</v>
      </c>
      <c r="O80" s="289" t="s">
        <v>153</v>
      </c>
      <c r="P80" s="290" t="s">
        <v>1701</v>
      </c>
      <c r="Q80" s="287" t="s">
        <v>972</v>
      </c>
      <c r="R80" s="288" t="s">
        <v>1669</v>
      </c>
      <c r="S80" s="289" t="s">
        <v>621</v>
      </c>
      <c r="T80" s="290" t="s">
        <v>1687</v>
      </c>
    </row>
    <row r="81" s="291" customFormat="true" ht="21" hidden="false" customHeight="false" outlineLevel="0" collapsed="false">
      <c r="A81" s="285" t="s">
        <v>1016</v>
      </c>
      <c r="B81" s="286" t="s">
        <v>1710</v>
      </c>
      <c r="C81" s="285" t="s">
        <v>950</v>
      </c>
      <c r="D81" s="285" t="s">
        <v>633</v>
      </c>
      <c r="E81" s="287" t="s">
        <v>950</v>
      </c>
      <c r="F81" s="288" t="s">
        <v>1649</v>
      </c>
      <c r="G81" s="289" t="s">
        <v>614</v>
      </c>
      <c r="H81" s="290" t="s">
        <v>2079</v>
      </c>
      <c r="I81" s="287" t="s">
        <v>954</v>
      </c>
      <c r="J81" s="288" t="s">
        <v>1733</v>
      </c>
      <c r="K81" s="289" t="s">
        <v>619</v>
      </c>
      <c r="L81" s="290" t="s">
        <v>2080</v>
      </c>
      <c r="M81" s="287" t="s">
        <v>957</v>
      </c>
      <c r="N81" s="288" t="s">
        <v>1663</v>
      </c>
      <c r="O81" s="289" t="s">
        <v>170</v>
      </c>
      <c r="P81" s="290" t="s">
        <v>2081</v>
      </c>
      <c r="Q81" s="287" t="s">
        <v>960</v>
      </c>
      <c r="R81" s="288" t="s">
        <v>1696</v>
      </c>
      <c r="S81" s="289" t="s">
        <v>185</v>
      </c>
      <c r="T81" s="290" t="s">
        <v>2041</v>
      </c>
    </row>
    <row r="82" s="291" customFormat="true" ht="21" hidden="false" customHeight="false" outlineLevel="0" collapsed="false">
      <c r="A82" s="292"/>
      <c r="B82" s="295" t="s">
        <v>1494</v>
      </c>
      <c r="C82" s="292"/>
      <c r="D82" s="292"/>
      <c r="E82" s="287" t="s">
        <v>963</v>
      </c>
      <c r="F82" s="288" t="s">
        <v>1651</v>
      </c>
      <c r="G82" s="289" t="s">
        <v>619</v>
      </c>
      <c r="H82" s="290" t="s">
        <v>2082</v>
      </c>
      <c r="I82" s="287" t="s">
        <v>966</v>
      </c>
      <c r="J82" s="288" t="s">
        <v>1683</v>
      </c>
      <c r="K82" s="289" t="s">
        <v>216</v>
      </c>
      <c r="L82" s="290" t="s">
        <v>2083</v>
      </c>
      <c r="M82" s="287" t="s">
        <v>969</v>
      </c>
      <c r="N82" s="288" t="s">
        <v>1665</v>
      </c>
      <c r="O82" s="289" t="s">
        <v>614</v>
      </c>
      <c r="P82" s="290" t="s">
        <v>2084</v>
      </c>
      <c r="Q82" s="287" t="s">
        <v>972</v>
      </c>
      <c r="R82" s="288" t="s">
        <v>1681</v>
      </c>
      <c r="S82" s="289" t="s">
        <v>153</v>
      </c>
      <c r="T82" s="290" t="s">
        <v>2085</v>
      </c>
    </row>
    <row r="83" s="291" customFormat="true" ht="21" hidden="false" customHeight="false" outlineLevel="0" collapsed="false">
      <c r="A83" s="285" t="s">
        <v>1066</v>
      </c>
      <c r="B83" s="286" t="s">
        <v>1754</v>
      </c>
      <c r="C83" s="285" t="s">
        <v>950</v>
      </c>
      <c r="D83" s="285"/>
      <c r="E83" s="287" t="s">
        <v>950</v>
      </c>
      <c r="F83" s="288" t="s">
        <v>1733</v>
      </c>
      <c r="G83" s="289" t="s">
        <v>619</v>
      </c>
      <c r="H83" s="298" t="s">
        <v>2086</v>
      </c>
      <c r="I83" s="287" t="s">
        <v>954</v>
      </c>
      <c r="J83" s="288" t="s">
        <v>1738</v>
      </c>
      <c r="K83" s="289" t="s">
        <v>359</v>
      </c>
      <c r="L83" s="290" t="s">
        <v>2087</v>
      </c>
      <c r="M83" s="287" t="s">
        <v>957</v>
      </c>
      <c r="N83" s="288" t="s">
        <v>1794</v>
      </c>
      <c r="O83" s="289" t="s">
        <v>621</v>
      </c>
      <c r="P83" s="290" t="s">
        <v>2088</v>
      </c>
      <c r="Q83" s="287" t="s">
        <v>960</v>
      </c>
      <c r="R83" s="288" t="s">
        <v>1714</v>
      </c>
      <c r="S83" s="289" t="s">
        <v>207</v>
      </c>
      <c r="T83" s="290" t="s">
        <v>2089</v>
      </c>
    </row>
    <row r="84" s="291" customFormat="true" ht="21" hidden="false" customHeight="false" outlineLevel="0" collapsed="false">
      <c r="A84" s="292"/>
      <c r="B84" s="295" t="s">
        <v>1494</v>
      </c>
      <c r="C84" s="292"/>
      <c r="D84" s="292"/>
      <c r="E84" s="287" t="s">
        <v>963</v>
      </c>
      <c r="F84" s="288" t="s">
        <v>1768</v>
      </c>
      <c r="G84" s="289" t="s">
        <v>86</v>
      </c>
      <c r="H84" s="290" t="s">
        <v>2090</v>
      </c>
      <c r="I84" s="287" t="s">
        <v>966</v>
      </c>
      <c r="J84" s="288" t="s">
        <v>1783</v>
      </c>
      <c r="K84" s="289" t="s">
        <v>374</v>
      </c>
      <c r="L84" s="290" t="s">
        <v>2091</v>
      </c>
      <c r="M84" s="287" t="s">
        <v>969</v>
      </c>
      <c r="N84" s="288" t="s">
        <v>1756</v>
      </c>
      <c r="O84" s="289" t="s">
        <v>153</v>
      </c>
      <c r="P84" s="290" t="s">
        <v>2092</v>
      </c>
      <c r="Q84" s="287" t="s">
        <v>972</v>
      </c>
      <c r="R84" s="288" t="s">
        <v>1781</v>
      </c>
      <c r="S84" s="289" t="s">
        <v>185</v>
      </c>
      <c r="T84" s="290" t="s">
        <v>2093</v>
      </c>
    </row>
    <row r="85" s="291" customFormat="true" ht="21" hidden="false" customHeight="false" outlineLevel="0" collapsed="false">
      <c r="A85" s="285" t="s">
        <v>948</v>
      </c>
      <c r="B85" s="286" t="s">
        <v>1807</v>
      </c>
      <c r="C85" s="285" t="s">
        <v>950</v>
      </c>
      <c r="D85" s="285"/>
      <c r="E85" s="287" t="s">
        <v>950</v>
      </c>
      <c r="F85" s="288" t="s">
        <v>1854</v>
      </c>
      <c r="G85" s="289" t="s">
        <v>668</v>
      </c>
      <c r="H85" s="290" t="s">
        <v>2094</v>
      </c>
      <c r="I85" s="287" t="s">
        <v>954</v>
      </c>
      <c r="J85" s="288" t="s">
        <v>1839</v>
      </c>
      <c r="K85" s="289" t="s">
        <v>668</v>
      </c>
      <c r="L85" s="290" t="s">
        <v>2095</v>
      </c>
      <c r="M85" s="287" t="s">
        <v>957</v>
      </c>
      <c r="N85" s="288" t="s">
        <v>1825</v>
      </c>
      <c r="O85" s="289" t="s">
        <v>78</v>
      </c>
      <c r="P85" s="290" t="s">
        <v>2096</v>
      </c>
      <c r="Q85" s="287" t="s">
        <v>960</v>
      </c>
      <c r="R85" s="288" t="s">
        <v>1856</v>
      </c>
      <c r="S85" s="289" t="s">
        <v>207</v>
      </c>
      <c r="T85" s="290" t="s">
        <v>2097</v>
      </c>
    </row>
    <row r="86" s="291" customFormat="true" ht="21" hidden="false" customHeight="false" outlineLevel="0" collapsed="false">
      <c r="A86" s="292"/>
      <c r="B86" s="295" t="s">
        <v>1494</v>
      </c>
      <c r="C86" s="292"/>
      <c r="D86" s="292"/>
      <c r="E86" s="287" t="s">
        <v>963</v>
      </c>
      <c r="F86" s="288" t="s">
        <v>1827</v>
      </c>
      <c r="G86" s="289" t="s">
        <v>677</v>
      </c>
      <c r="H86" s="290" t="s">
        <v>2098</v>
      </c>
      <c r="I86" s="287" t="s">
        <v>966</v>
      </c>
      <c r="J86" s="288" t="s">
        <v>1829</v>
      </c>
      <c r="K86" s="289" t="s">
        <v>175</v>
      </c>
      <c r="L86" s="290" t="s">
        <v>2099</v>
      </c>
      <c r="M86" s="287" t="s">
        <v>969</v>
      </c>
      <c r="N86" s="288" t="s">
        <v>1808</v>
      </c>
      <c r="O86" s="289" t="s">
        <v>614</v>
      </c>
      <c r="P86" s="290" t="s">
        <v>2100</v>
      </c>
      <c r="Q86" s="287" t="s">
        <v>972</v>
      </c>
      <c r="R86" s="288" t="s">
        <v>1858</v>
      </c>
      <c r="S86" s="289" t="s">
        <v>684</v>
      </c>
      <c r="T86" s="290" t="s">
        <v>2101</v>
      </c>
    </row>
    <row r="87" s="291" customFormat="true" ht="21" hidden="false" customHeight="false" outlineLevel="0" collapsed="false">
      <c r="A87" s="285" t="s">
        <v>1066</v>
      </c>
      <c r="B87" s="286" t="s">
        <v>1871</v>
      </c>
      <c r="C87" s="285" t="s">
        <v>950</v>
      </c>
      <c r="D87" s="285"/>
      <c r="E87" s="287" t="s">
        <v>950</v>
      </c>
      <c r="F87" s="288" t="s">
        <v>1825</v>
      </c>
      <c r="G87" s="289" t="s">
        <v>78</v>
      </c>
      <c r="H87" s="290" t="s">
        <v>2102</v>
      </c>
      <c r="I87" s="287" t="s">
        <v>954</v>
      </c>
      <c r="J87" s="288" t="s">
        <v>1876</v>
      </c>
      <c r="K87" s="289" t="s">
        <v>677</v>
      </c>
      <c r="L87" s="290" t="s">
        <v>2103</v>
      </c>
      <c r="M87" s="287" t="s">
        <v>957</v>
      </c>
      <c r="N87" s="288" t="s">
        <v>1872</v>
      </c>
      <c r="O87" s="289" t="s">
        <v>668</v>
      </c>
      <c r="P87" s="290" t="s">
        <v>2104</v>
      </c>
      <c r="Q87" s="287" t="s">
        <v>960</v>
      </c>
      <c r="R87" s="288" t="s">
        <v>1896</v>
      </c>
      <c r="S87" s="289" t="s">
        <v>668</v>
      </c>
      <c r="T87" s="290" t="s">
        <v>2105</v>
      </c>
    </row>
    <row r="88" s="291" customFormat="true" ht="21" hidden="false" customHeight="false" outlineLevel="0" collapsed="false">
      <c r="A88" s="285"/>
      <c r="B88" s="297" t="s">
        <v>1494</v>
      </c>
      <c r="C88" s="285"/>
      <c r="D88" s="285"/>
      <c r="E88" s="287" t="s">
        <v>963</v>
      </c>
      <c r="F88" s="288" t="s">
        <v>1839</v>
      </c>
      <c r="G88" s="289" t="s">
        <v>668</v>
      </c>
      <c r="H88" s="290" t="s">
        <v>2106</v>
      </c>
      <c r="I88" s="287" t="s">
        <v>966</v>
      </c>
      <c r="J88" s="288" t="s">
        <v>1898</v>
      </c>
      <c r="K88" s="289" t="s">
        <v>167</v>
      </c>
      <c r="L88" s="290" t="s">
        <v>2107</v>
      </c>
      <c r="M88" s="287" t="s">
        <v>969</v>
      </c>
      <c r="N88" s="288" t="s">
        <v>1878</v>
      </c>
      <c r="O88" s="289" t="s">
        <v>167</v>
      </c>
      <c r="P88" s="290" t="s">
        <v>2108</v>
      </c>
      <c r="Q88" s="287" t="s">
        <v>972</v>
      </c>
      <c r="R88" s="288" t="s">
        <v>1902</v>
      </c>
      <c r="S88" s="289" t="s">
        <v>78</v>
      </c>
      <c r="T88" s="290" t="s">
        <v>2109</v>
      </c>
    </row>
    <row r="89" s="291" customFormat="true" ht="21" hidden="false" customHeight="false" outlineLevel="0" collapsed="false">
      <c r="A89" s="285"/>
      <c r="B89" s="286" t="s">
        <v>962</v>
      </c>
      <c r="C89" s="285"/>
      <c r="D89" s="285"/>
      <c r="E89" s="287" t="s">
        <v>1206</v>
      </c>
      <c r="F89" s="288" t="s">
        <v>1905</v>
      </c>
      <c r="G89" s="289" t="s">
        <v>677</v>
      </c>
      <c r="H89" s="290" t="s">
        <v>2110</v>
      </c>
      <c r="I89" s="287" t="s">
        <v>1209</v>
      </c>
      <c r="J89" s="288" t="s">
        <v>1882</v>
      </c>
      <c r="K89" s="289" t="s">
        <v>1061</v>
      </c>
      <c r="L89" s="290" t="s">
        <v>2111</v>
      </c>
      <c r="M89" s="287" t="s">
        <v>1212</v>
      </c>
      <c r="N89" s="288" t="s">
        <v>1829</v>
      </c>
      <c r="O89" s="289" t="s">
        <v>175</v>
      </c>
      <c r="P89" s="290" t="s">
        <v>2112</v>
      </c>
      <c r="Q89" s="287" t="s">
        <v>1215</v>
      </c>
      <c r="R89" s="288" t="s">
        <v>1900</v>
      </c>
      <c r="S89" s="289" t="s">
        <v>175</v>
      </c>
      <c r="T89" s="290" t="s">
        <v>2113</v>
      </c>
    </row>
    <row r="90" s="291" customFormat="true" ht="21" hidden="false" customHeight="false" outlineLevel="0" collapsed="false">
      <c r="A90" s="292"/>
      <c r="B90" s="293" t="s">
        <v>962</v>
      </c>
      <c r="C90" s="292"/>
      <c r="D90" s="292"/>
      <c r="E90" s="287" t="s">
        <v>1218</v>
      </c>
      <c r="F90" s="288" t="s">
        <v>1909</v>
      </c>
      <c r="G90" s="289" t="s">
        <v>175</v>
      </c>
      <c r="H90" s="290" t="s">
        <v>2114</v>
      </c>
      <c r="I90" s="287" t="s">
        <v>1221</v>
      </c>
      <c r="J90" s="288" t="s">
        <v>1907</v>
      </c>
      <c r="K90" s="289" t="s">
        <v>614</v>
      </c>
      <c r="L90" s="290" t="s">
        <v>2115</v>
      </c>
      <c r="M90" s="287"/>
      <c r="N90" s="294"/>
      <c r="O90" s="290"/>
      <c r="P90" s="290"/>
      <c r="Q90" s="287"/>
      <c r="R90" s="294"/>
      <c r="S90" s="290"/>
      <c r="T90" s="290"/>
    </row>
    <row r="91" s="291" customFormat="true" ht="21" hidden="false" customHeight="false" outlineLevel="0" collapsed="false">
      <c r="A91" s="285" t="s">
        <v>1016</v>
      </c>
      <c r="B91" s="286" t="s">
        <v>2116</v>
      </c>
      <c r="C91" s="285" t="s">
        <v>950</v>
      </c>
      <c r="D91" s="285"/>
      <c r="E91" s="287" t="s">
        <v>950</v>
      </c>
      <c r="F91" s="288" t="s">
        <v>1872</v>
      </c>
      <c r="G91" s="289" t="s">
        <v>668</v>
      </c>
      <c r="H91" s="290" t="s">
        <v>2117</v>
      </c>
      <c r="I91" s="287" t="s">
        <v>954</v>
      </c>
      <c r="J91" s="288" t="s">
        <v>2118</v>
      </c>
      <c r="K91" s="289" t="s">
        <v>668</v>
      </c>
      <c r="L91" s="290" t="s">
        <v>2119</v>
      </c>
      <c r="M91" s="287" t="s">
        <v>957</v>
      </c>
      <c r="N91" s="288" t="s">
        <v>1898</v>
      </c>
      <c r="O91" s="289" t="s">
        <v>167</v>
      </c>
      <c r="P91" s="290" t="s">
        <v>2120</v>
      </c>
      <c r="Q91" s="287" t="s">
        <v>960</v>
      </c>
      <c r="R91" s="288" t="s">
        <v>2121</v>
      </c>
      <c r="S91" s="289" t="s">
        <v>668</v>
      </c>
      <c r="T91" s="290" t="s">
        <v>2122</v>
      </c>
    </row>
    <row r="92" s="291" customFormat="true" ht="21" hidden="false" customHeight="false" outlineLevel="0" collapsed="false">
      <c r="A92" s="285"/>
      <c r="B92" s="297" t="s">
        <v>1494</v>
      </c>
      <c r="C92" s="285"/>
      <c r="D92" s="285"/>
      <c r="E92" s="287" t="s">
        <v>963</v>
      </c>
      <c r="F92" s="288" t="s">
        <v>1880</v>
      </c>
      <c r="G92" s="289" t="s">
        <v>614</v>
      </c>
      <c r="H92" s="290" t="s">
        <v>2123</v>
      </c>
      <c r="I92" s="287" t="s">
        <v>966</v>
      </c>
      <c r="J92" s="288" t="s">
        <v>1907</v>
      </c>
      <c r="K92" s="289" t="s">
        <v>614</v>
      </c>
      <c r="L92" s="290" t="s">
        <v>2124</v>
      </c>
      <c r="M92" s="287" t="s">
        <v>969</v>
      </c>
      <c r="N92" s="288" t="s">
        <v>2125</v>
      </c>
      <c r="O92" s="289" t="s">
        <v>677</v>
      </c>
      <c r="P92" s="290" t="s">
        <v>2126</v>
      </c>
      <c r="Q92" s="287" t="s">
        <v>972</v>
      </c>
      <c r="R92" s="288" t="s">
        <v>1876</v>
      </c>
      <c r="S92" s="289" t="s">
        <v>677</v>
      </c>
      <c r="T92" s="290" t="s">
        <v>2127</v>
      </c>
    </row>
    <row r="93" s="291" customFormat="true" ht="21" hidden="false" customHeight="false" outlineLevel="0" collapsed="false">
      <c r="A93" s="285"/>
      <c r="B93" s="286" t="s">
        <v>962</v>
      </c>
      <c r="C93" s="285"/>
      <c r="D93" s="285"/>
      <c r="E93" s="287" t="s">
        <v>1206</v>
      </c>
      <c r="F93" s="288" t="s">
        <v>1902</v>
      </c>
      <c r="G93" s="289" t="s">
        <v>78</v>
      </c>
      <c r="H93" s="290" t="s">
        <v>2128</v>
      </c>
      <c r="I93" s="287" t="s">
        <v>1209</v>
      </c>
      <c r="J93" s="288" t="s">
        <v>1882</v>
      </c>
      <c r="K93" s="289" t="s">
        <v>1061</v>
      </c>
      <c r="L93" s="290" t="s">
        <v>2129</v>
      </c>
      <c r="M93" s="287" t="s">
        <v>1212</v>
      </c>
      <c r="N93" s="288" t="s">
        <v>2130</v>
      </c>
      <c r="O93" s="289" t="s">
        <v>78</v>
      </c>
      <c r="P93" s="290" t="s">
        <v>2131</v>
      </c>
      <c r="Q93" s="287" t="s">
        <v>1215</v>
      </c>
      <c r="R93" s="288" t="s">
        <v>1888</v>
      </c>
      <c r="S93" s="289" t="s">
        <v>731</v>
      </c>
      <c r="T93" s="290" t="s">
        <v>2132</v>
      </c>
    </row>
    <row r="94" s="291" customFormat="true" ht="21" hidden="false" customHeight="false" outlineLevel="0" collapsed="false">
      <c r="A94" s="285"/>
      <c r="B94" s="286" t="s">
        <v>962</v>
      </c>
      <c r="C94" s="285"/>
      <c r="D94" s="285"/>
      <c r="E94" s="287" t="s">
        <v>1218</v>
      </c>
      <c r="F94" s="288" t="s">
        <v>1900</v>
      </c>
      <c r="G94" s="289" t="s">
        <v>175</v>
      </c>
      <c r="H94" s="290" t="s">
        <v>2133</v>
      </c>
      <c r="I94" s="287" t="s">
        <v>1221</v>
      </c>
      <c r="J94" s="288" t="s">
        <v>2134</v>
      </c>
      <c r="K94" s="289" t="s">
        <v>78</v>
      </c>
      <c r="L94" s="290" t="s">
        <v>2135</v>
      </c>
      <c r="M94" s="287" t="s">
        <v>1224</v>
      </c>
      <c r="N94" s="288" t="s">
        <v>2136</v>
      </c>
      <c r="O94" s="289" t="s">
        <v>249</v>
      </c>
      <c r="P94" s="290" t="s">
        <v>2137</v>
      </c>
      <c r="Q94" s="287" t="s">
        <v>1405</v>
      </c>
      <c r="R94" s="288" t="s">
        <v>1890</v>
      </c>
      <c r="S94" s="289" t="s">
        <v>207</v>
      </c>
      <c r="T94" s="290" t="s">
        <v>2138</v>
      </c>
    </row>
    <row r="95" s="291" customFormat="true" ht="21" hidden="false" customHeight="false" outlineLevel="0" collapsed="false">
      <c r="A95" s="285"/>
      <c r="B95" s="286" t="s">
        <v>962</v>
      </c>
      <c r="C95" s="285"/>
      <c r="D95" s="285"/>
      <c r="E95" s="287" t="s">
        <v>1556</v>
      </c>
      <c r="F95" s="288" t="s">
        <v>2139</v>
      </c>
      <c r="G95" s="289" t="s">
        <v>167</v>
      </c>
      <c r="H95" s="290" t="s">
        <v>2140</v>
      </c>
      <c r="I95" s="287" t="s">
        <v>1559</v>
      </c>
      <c r="J95" s="288" t="s">
        <v>2141</v>
      </c>
      <c r="K95" s="289" t="s">
        <v>175</v>
      </c>
      <c r="L95" s="290" t="s">
        <v>2142</v>
      </c>
      <c r="M95" s="287" t="s">
        <v>1562</v>
      </c>
      <c r="N95" s="288" t="s">
        <v>1912</v>
      </c>
      <c r="O95" s="289" t="s">
        <v>207</v>
      </c>
      <c r="P95" s="290" t="s">
        <v>2143</v>
      </c>
      <c r="Q95" s="287" t="s">
        <v>1565</v>
      </c>
      <c r="R95" s="288" t="s">
        <v>1858</v>
      </c>
      <c r="S95" s="289" t="s">
        <v>684</v>
      </c>
      <c r="T95" s="290" t="s">
        <v>2144</v>
      </c>
    </row>
    <row r="96" s="291" customFormat="true" ht="21" hidden="false" customHeight="false" outlineLevel="0" collapsed="false">
      <c r="A96" s="285"/>
      <c r="B96" s="286" t="s">
        <v>962</v>
      </c>
      <c r="C96" s="285"/>
      <c r="D96" s="285"/>
      <c r="E96" s="287" t="s">
        <v>1568</v>
      </c>
      <c r="F96" s="288" t="s">
        <v>2145</v>
      </c>
      <c r="G96" s="289" t="s">
        <v>106</v>
      </c>
      <c r="H96" s="290" t="s">
        <v>2146</v>
      </c>
      <c r="I96" s="287" t="s">
        <v>1571</v>
      </c>
      <c r="J96" s="288" t="s">
        <v>2147</v>
      </c>
      <c r="K96" s="289" t="s">
        <v>2148</v>
      </c>
      <c r="L96" s="290" t="s">
        <v>2149</v>
      </c>
      <c r="M96" s="287" t="s">
        <v>1574</v>
      </c>
      <c r="N96" s="288" t="s">
        <v>1892</v>
      </c>
      <c r="O96" s="289" t="s">
        <v>854</v>
      </c>
      <c r="P96" s="290" t="s">
        <v>2150</v>
      </c>
      <c r="Q96" s="287" t="s">
        <v>1576</v>
      </c>
      <c r="R96" s="288" t="s">
        <v>2151</v>
      </c>
      <c r="S96" s="289" t="s">
        <v>684</v>
      </c>
      <c r="T96" s="290" t="s">
        <v>2152</v>
      </c>
    </row>
    <row r="97" s="291" customFormat="true" ht="21" hidden="false" customHeight="false" outlineLevel="0" collapsed="false">
      <c r="A97" s="285"/>
      <c r="B97" s="286" t="s">
        <v>962</v>
      </c>
      <c r="C97" s="285"/>
      <c r="D97" s="285"/>
      <c r="E97" s="287" t="s">
        <v>1579</v>
      </c>
      <c r="F97" s="288" t="s">
        <v>2153</v>
      </c>
      <c r="G97" s="289" t="s">
        <v>273</v>
      </c>
      <c r="H97" s="290" t="s">
        <v>2154</v>
      </c>
      <c r="I97" s="287" t="s">
        <v>1582</v>
      </c>
      <c r="J97" s="288" t="s">
        <v>2155</v>
      </c>
      <c r="K97" s="289" t="s">
        <v>175</v>
      </c>
      <c r="L97" s="290" t="s">
        <v>2156</v>
      </c>
      <c r="M97" s="287" t="s">
        <v>1584</v>
      </c>
      <c r="N97" s="288" t="s">
        <v>2157</v>
      </c>
      <c r="O97" s="289" t="s">
        <v>1026</v>
      </c>
      <c r="P97" s="290" t="s">
        <v>2158</v>
      </c>
      <c r="Q97" s="287" t="s">
        <v>1586</v>
      </c>
      <c r="R97" s="288" t="s">
        <v>2159</v>
      </c>
      <c r="S97" s="289" t="s">
        <v>684</v>
      </c>
      <c r="T97" s="290" t="s">
        <v>2160</v>
      </c>
    </row>
    <row r="98" s="291" customFormat="true" ht="21" hidden="false" customHeight="false" outlineLevel="0" collapsed="false">
      <c r="A98" s="292"/>
      <c r="B98" s="293" t="s">
        <v>962</v>
      </c>
      <c r="C98" s="292"/>
      <c r="D98" s="292"/>
      <c r="E98" s="287" t="s">
        <v>1589</v>
      </c>
      <c r="F98" s="288" t="s">
        <v>1835</v>
      </c>
      <c r="G98" s="289" t="s">
        <v>273</v>
      </c>
      <c r="H98" s="290" t="s">
        <v>2161</v>
      </c>
      <c r="I98" s="287" t="s">
        <v>2162</v>
      </c>
      <c r="J98" s="288" t="s">
        <v>1849</v>
      </c>
      <c r="K98" s="289" t="s">
        <v>488</v>
      </c>
      <c r="L98" s="290" t="s">
        <v>2163</v>
      </c>
      <c r="M98" s="287" t="s">
        <v>2164</v>
      </c>
      <c r="N98" s="288" t="s">
        <v>1920</v>
      </c>
      <c r="O98" s="289" t="s">
        <v>488</v>
      </c>
      <c r="P98" s="290" t="s">
        <v>2165</v>
      </c>
      <c r="Q98" s="287"/>
      <c r="R98" s="294"/>
      <c r="S98" s="290"/>
      <c r="T98" s="290"/>
    </row>
    <row r="99" s="291" customFormat="true" ht="21" hidden="false" customHeight="false" outlineLevel="0" collapsed="false">
      <c r="A99" s="285" t="s">
        <v>1066</v>
      </c>
      <c r="B99" s="286" t="s">
        <v>1922</v>
      </c>
      <c r="C99" s="285" t="s">
        <v>950</v>
      </c>
      <c r="D99" s="285" t="s">
        <v>723</v>
      </c>
      <c r="E99" s="287" t="s">
        <v>950</v>
      </c>
      <c r="F99" s="288" t="s">
        <v>1965</v>
      </c>
      <c r="G99" s="289" t="s">
        <v>153</v>
      </c>
      <c r="H99" s="290" t="s">
        <v>2166</v>
      </c>
      <c r="I99" s="287" t="s">
        <v>954</v>
      </c>
      <c r="J99" s="288" t="s">
        <v>1936</v>
      </c>
      <c r="K99" s="289" t="s">
        <v>684</v>
      </c>
      <c r="L99" s="290" t="s">
        <v>2167</v>
      </c>
      <c r="M99" s="287" t="s">
        <v>957</v>
      </c>
      <c r="N99" s="288" t="s">
        <v>1950</v>
      </c>
      <c r="O99" s="289" t="s">
        <v>374</v>
      </c>
      <c r="P99" s="290" t="s">
        <v>2168</v>
      </c>
      <c r="Q99" s="287" t="s">
        <v>960</v>
      </c>
      <c r="R99" s="288" t="s">
        <v>1941</v>
      </c>
      <c r="S99" s="289" t="s">
        <v>731</v>
      </c>
      <c r="T99" s="290" t="s">
        <v>2168</v>
      </c>
    </row>
    <row r="100" s="291" customFormat="true" ht="21" hidden="false" customHeight="false" outlineLevel="0" collapsed="false">
      <c r="A100" s="285"/>
      <c r="B100" s="297" t="s">
        <v>1494</v>
      </c>
      <c r="C100" s="285"/>
      <c r="D100" s="285"/>
      <c r="E100" s="287" t="s">
        <v>963</v>
      </c>
      <c r="F100" s="288" t="s">
        <v>1937</v>
      </c>
      <c r="G100" s="289" t="s">
        <v>734</v>
      </c>
      <c r="H100" s="290" t="s">
        <v>2068</v>
      </c>
      <c r="I100" s="287" t="s">
        <v>966</v>
      </c>
      <c r="J100" s="288" t="s">
        <v>1971</v>
      </c>
      <c r="K100" s="289" t="s">
        <v>78</v>
      </c>
      <c r="L100" s="290" t="s">
        <v>2169</v>
      </c>
      <c r="M100" s="287" t="s">
        <v>969</v>
      </c>
      <c r="N100" s="288" t="s">
        <v>1952</v>
      </c>
      <c r="O100" s="289" t="s">
        <v>621</v>
      </c>
      <c r="P100" s="290" t="s">
        <v>2170</v>
      </c>
      <c r="Q100" s="287" t="s">
        <v>972</v>
      </c>
      <c r="R100" s="288" t="s">
        <v>1927</v>
      </c>
      <c r="S100" s="289" t="s">
        <v>741</v>
      </c>
      <c r="T100" s="290" t="s">
        <v>1479</v>
      </c>
    </row>
    <row r="101" s="291" customFormat="true" ht="21" hidden="false" customHeight="false" outlineLevel="0" collapsed="false">
      <c r="A101" s="292"/>
      <c r="B101" s="293" t="s">
        <v>962</v>
      </c>
      <c r="C101" s="292"/>
      <c r="D101" s="292"/>
      <c r="E101" s="287" t="s">
        <v>1206</v>
      </c>
      <c r="F101" s="288" t="s">
        <v>1923</v>
      </c>
      <c r="G101" s="289" t="s">
        <v>78</v>
      </c>
      <c r="H101" s="290" t="s">
        <v>2171</v>
      </c>
      <c r="I101" s="287"/>
      <c r="J101" s="294"/>
      <c r="K101" s="290"/>
      <c r="L101" s="290"/>
      <c r="M101" s="287"/>
      <c r="N101" s="294"/>
      <c r="O101" s="290"/>
      <c r="P101" s="290"/>
      <c r="Q101" s="287"/>
      <c r="R101" s="294"/>
      <c r="S101" s="290"/>
      <c r="T101" s="290"/>
    </row>
    <row r="102" s="291" customFormat="true" ht="21" hidden="false" customHeight="false" outlineLevel="0" collapsed="false">
      <c r="A102" s="285" t="s">
        <v>948</v>
      </c>
      <c r="B102" s="286" t="s">
        <v>1980</v>
      </c>
      <c r="C102" s="285" t="s">
        <v>950</v>
      </c>
      <c r="D102" s="285"/>
      <c r="E102" s="287" t="s">
        <v>950</v>
      </c>
      <c r="F102" s="288" t="s">
        <v>1965</v>
      </c>
      <c r="G102" s="289" t="s">
        <v>153</v>
      </c>
      <c r="H102" s="290" t="s">
        <v>2172</v>
      </c>
      <c r="I102" s="287" t="s">
        <v>954</v>
      </c>
      <c r="J102" s="288" t="s">
        <v>2014</v>
      </c>
      <c r="K102" s="289" t="s">
        <v>240</v>
      </c>
      <c r="L102" s="290" t="s">
        <v>2173</v>
      </c>
      <c r="M102" s="287" t="s">
        <v>957</v>
      </c>
      <c r="N102" s="288" t="s">
        <v>1794</v>
      </c>
      <c r="O102" s="289" t="s">
        <v>621</v>
      </c>
      <c r="P102" s="290" t="s">
        <v>2174</v>
      </c>
      <c r="Q102" s="287" t="s">
        <v>960</v>
      </c>
      <c r="R102" s="288" t="s">
        <v>1936</v>
      </c>
      <c r="S102" s="289" t="s">
        <v>684</v>
      </c>
      <c r="T102" s="290" t="s">
        <v>2175</v>
      </c>
    </row>
    <row r="103" s="291" customFormat="true" ht="21" hidden="false" customHeight="false" outlineLevel="0" collapsed="false">
      <c r="A103" s="292"/>
      <c r="B103" s="295" t="s">
        <v>1494</v>
      </c>
      <c r="C103" s="292"/>
      <c r="D103" s="292"/>
      <c r="E103" s="287" t="s">
        <v>963</v>
      </c>
      <c r="F103" s="288" t="s">
        <v>1994</v>
      </c>
      <c r="G103" s="289" t="s">
        <v>83</v>
      </c>
      <c r="H103" s="290" t="s">
        <v>2176</v>
      </c>
      <c r="I103" s="287" t="s">
        <v>966</v>
      </c>
      <c r="J103" s="288" t="s">
        <v>1785</v>
      </c>
      <c r="K103" s="289" t="s">
        <v>142</v>
      </c>
      <c r="L103" s="290" t="s">
        <v>2177</v>
      </c>
      <c r="M103" s="287" t="s">
        <v>969</v>
      </c>
      <c r="N103" s="288" t="s">
        <v>2016</v>
      </c>
      <c r="O103" s="289" t="s">
        <v>267</v>
      </c>
      <c r="P103" s="290" t="s">
        <v>2178</v>
      </c>
      <c r="Q103" s="287" t="s">
        <v>972</v>
      </c>
      <c r="R103" s="288" t="s">
        <v>2018</v>
      </c>
      <c r="S103" s="289" t="s">
        <v>216</v>
      </c>
      <c r="T103" s="290" t="s">
        <v>2179</v>
      </c>
    </row>
    <row r="104" s="291" customFormat="true" ht="21" hidden="false" customHeight="false" outlineLevel="0" collapsed="false">
      <c r="A104" s="285" t="s">
        <v>948</v>
      </c>
      <c r="B104" s="286" t="s">
        <v>2180</v>
      </c>
      <c r="C104" s="285" t="s">
        <v>950</v>
      </c>
      <c r="D104" s="285"/>
      <c r="E104" s="287" t="s">
        <v>950</v>
      </c>
      <c r="F104" s="288" t="s">
        <v>2181</v>
      </c>
      <c r="G104" s="289" t="s">
        <v>78</v>
      </c>
      <c r="H104" s="290" t="s">
        <v>2182</v>
      </c>
      <c r="I104" s="287" t="s">
        <v>954</v>
      </c>
      <c r="J104" s="288" t="s">
        <v>2183</v>
      </c>
      <c r="K104" s="289" t="s">
        <v>668</v>
      </c>
      <c r="L104" s="290" t="s">
        <v>2184</v>
      </c>
      <c r="M104" s="287" t="s">
        <v>957</v>
      </c>
      <c r="N104" s="288" t="s">
        <v>2185</v>
      </c>
      <c r="O104" s="289" t="s">
        <v>175</v>
      </c>
      <c r="P104" s="290" t="s">
        <v>2186</v>
      </c>
      <c r="Q104" s="287" t="s">
        <v>960</v>
      </c>
      <c r="R104" s="288" t="s">
        <v>2187</v>
      </c>
      <c r="S104" s="289" t="s">
        <v>175</v>
      </c>
      <c r="T104" s="290" t="s">
        <v>2188</v>
      </c>
    </row>
    <row r="105" s="291" customFormat="true" ht="21" hidden="false" customHeight="false" outlineLevel="0" collapsed="false">
      <c r="A105" s="285"/>
      <c r="B105" s="297" t="s">
        <v>1494</v>
      </c>
      <c r="C105" s="285"/>
      <c r="D105" s="285"/>
      <c r="E105" s="287" t="s">
        <v>963</v>
      </c>
      <c r="F105" s="288" t="s">
        <v>2189</v>
      </c>
      <c r="G105" s="289" t="s">
        <v>684</v>
      </c>
      <c r="H105" s="290" t="s">
        <v>2190</v>
      </c>
      <c r="I105" s="287" t="s">
        <v>966</v>
      </c>
      <c r="J105" s="288" t="s">
        <v>2191</v>
      </c>
      <c r="K105" s="289" t="s">
        <v>668</v>
      </c>
      <c r="L105" s="290" t="s">
        <v>2192</v>
      </c>
      <c r="M105" s="287" t="s">
        <v>969</v>
      </c>
      <c r="N105" s="288" t="s">
        <v>2193</v>
      </c>
      <c r="O105" s="289" t="s">
        <v>731</v>
      </c>
      <c r="P105" s="290" t="s">
        <v>2194</v>
      </c>
      <c r="Q105" s="287" t="s">
        <v>972</v>
      </c>
      <c r="R105" s="288" t="s">
        <v>2195</v>
      </c>
      <c r="S105" s="289" t="s">
        <v>249</v>
      </c>
      <c r="T105" s="290" t="s">
        <v>2196</v>
      </c>
    </row>
    <row r="106" s="291" customFormat="true" ht="21" hidden="false" customHeight="false" outlineLevel="0" collapsed="false">
      <c r="A106" s="292"/>
      <c r="B106" s="293" t="s">
        <v>962</v>
      </c>
      <c r="C106" s="292"/>
      <c r="D106" s="292"/>
      <c r="E106" s="287" t="s">
        <v>1206</v>
      </c>
      <c r="F106" s="288" t="s">
        <v>2197</v>
      </c>
      <c r="G106" s="289" t="s">
        <v>267</v>
      </c>
      <c r="H106" s="290" t="s">
        <v>2198</v>
      </c>
      <c r="I106" s="287" t="s">
        <v>1209</v>
      </c>
      <c r="J106" s="288" t="s">
        <v>2199</v>
      </c>
      <c r="K106" s="289" t="s">
        <v>1181</v>
      </c>
      <c r="L106" s="290" t="s">
        <v>2200</v>
      </c>
      <c r="M106" s="287" t="s">
        <v>1212</v>
      </c>
      <c r="N106" s="288" t="s">
        <v>2201</v>
      </c>
      <c r="O106" s="289" t="s">
        <v>731</v>
      </c>
      <c r="P106" s="290" t="s">
        <v>2202</v>
      </c>
      <c r="Q106" s="287"/>
      <c r="R106" s="294"/>
      <c r="S106" s="290"/>
      <c r="T106" s="290"/>
    </row>
  </sheetData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6" man="true" max="16383" min="0"/>
    <brk id="8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0.5" zeroHeight="false" outlineLevelRow="0" outlineLevelCol="0"/>
  <cols>
    <col collapsed="false" customWidth="true" hidden="false" outlineLevel="0" max="1" min="1" style="278" width="4.62"/>
    <col collapsed="false" customWidth="true" hidden="false" outlineLevel="0" max="2" min="2" style="279" width="10.12"/>
    <col collapsed="false" customWidth="true" hidden="false" outlineLevel="0" max="3" min="3" style="278" width="2.87"/>
    <col collapsed="false" customWidth="true" hidden="false" outlineLevel="0" max="4" min="4" style="278" width="4.12"/>
    <col collapsed="false" customWidth="true" hidden="false" outlineLevel="0" max="5" min="5" style="278" width="2.74"/>
    <col collapsed="false" customWidth="true" hidden="false" outlineLevel="0" max="6" min="6" style="279" width="10.37"/>
    <col collapsed="false" customWidth="true" hidden="false" outlineLevel="0" max="7" min="7" style="280" width="10.62"/>
    <col collapsed="false" customWidth="true" hidden="false" outlineLevel="0" max="8" min="8" style="280" width="6.62"/>
    <col collapsed="false" customWidth="true" hidden="false" outlineLevel="0" max="9" min="9" style="278" width="2.74"/>
    <col collapsed="false" customWidth="true" hidden="false" outlineLevel="0" max="10" min="10" style="279" width="10.37"/>
    <col collapsed="false" customWidth="true" hidden="false" outlineLevel="0" max="11" min="11" style="280" width="10.62"/>
    <col collapsed="false" customWidth="true" hidden="false" outlineLevel="0" max="12" min="12" style="280" width="6.62"/>
    <col collapsed="false" customWidth="true" hidden="false" outlineLevel="0" max="13" min="13" style="278" width="2.74"/>
    <col collapsed="false" customWidth="true" hidden="false" outlineLevel="0" max="14" min="14" style="279" width="10.37"/>
    <col collapsed="false" customWidth="true" hidden="false" outlineLevel="0" max="15" min="15" style="280" width="10.62"/>
    <col collapsed="false" customWidth="true" hidden="false" outlineLevel="0" max="16" min="16" style="280" width="6.62"/>
    <col collapsed="false" customWidth="true" hidden="false" outlineLevel="0" max="17" min="17" style="278" width="2.74"/>
    <col collapsed="false" customWidth="true" hidden="false" outlineLevel="0" max="18" min="18" style="279" width="10.37"/>
    <col collapsed="false" customWidth="true" hidden="false" outlineLevel="0" max="19" min="19" style="280" width="10.62"/>
    <col collapsed="false" customWidth="true" hidden="false" outlineLevel="0" max="20" min="20" style="280" width="6.62"/>
    <col collapsed="false" customWidth="false" hidden="false" outlineLevel="0" max="257" min="21" style="279" width="8.99"/>
  </cols>
  <sheetData>
    <row r="1" customFormat="false" ht="11.25" hidden="false" customHeight="false" outlineLevel="0" collapsed="false">
      <c r="A1" s="281" t="s">
        <v>1</v>
      </c>
      <c r="T1" s="282"/>
    </row>
    <row r="2" customFormat="false" ht="21" hidden="false" customHeight="false" outlineLevel="0" collapsed="false">
      <c r="A2" s="281" t="s">
        <v>938</v>
      </c>
      <c r="K2" s="283" t="s">
        <v>2203</v>
      </c>
      <c r="T2" s="282"/>
    </row>
    <row r="3" customFormat="false" ht="11.25" hidden="false" customHeight="false" outlineLevel="0" collapsed="false">
      <c r="A3" s="281" t="s">
        <v>940</v>
      </c>
      <c r="T3" s="282"/>
    </row>
    <row r="4" customFormat="false" ht="10.5" hidden="false" customHeight="false" outlineLevel="0" collapsed="false">
      <c r="A4" s="284" t="s">
        <v>941</v>
      </c>
      <c r="B4" s="284" t="s">
        <v>942</v>
      </c>
      <c r="C4" s="284" t="s">
        <v>943</v>
      </c>
      <c r="D4" s="284" t="s">
        <v>48</v>
      </c>
      <c r="E4" s="284" t="s">
        <v>944</v>
      </c>
      <c r="F4" s="284" t="s">
        <v>945</v>
      </c>
      <c r="G4" s="284" t="s">
        <v>946</v>
      </c>
      <c r="H4" s="284" t="s">
        <v>947</v>
      </c>
      <c r="I4" s="284" t="s">
        <v>944</v>
      </c>
      <c r="J4" s="284" t="s">
        <v>945</v>
      </c>
      <c r="K4" s="284" t="s">
        <v>946</v>
      </c>
      <c r="L4" s="284" t="s">
        <v>947</v>
      </c>
      <c r="M4" s="284" t="s">
        <v>944</v>
      </c>
      <c r="N4" s="284" t="s">
        <v>945</v>
      </c>
      <c r="O4" s="284" t="s">
        <v>946</v>
      </c>
      <c r="P4" s="284" t="s">
        <v>947</v>
      </c>
      <c r="Q4" s="284" t="s">
        <v>944</v>
      </c>
      <c r="R4" s="284" t="s">
        <v>945</v>
      </c>
      <c r="S4" s="284" t="s">
        <v>946</v>
      </c>
      <c r="T4" s="284" t="s">
        <v>947</v>
      </c>
    </row>
    <row r="5" customFormat="false" ht="42" hidden="false" customHeight="false" outlineLevel="0" collapsed="false">
      <c r="A5" s="299" t="s">
        <v>1066</v>
      </c>
      <c r="B5" s="300" t="s">
        <v>2204</v>
      </c>
      <c r="C5" s="299" t="s">
        <v>950</v>
      </c>
      <c r="D5" s="299"/>
      <c r="E5" s="301" t="s">
        <v>950</v>
      </c>
      <c r="F5" s="302" t="s">
        <v>2205</v>
      </c>
      <c r="G5" s="303" t="s">
        <v>2206</v>
      </c>
      <c r="H5" s="304" t="s">
        <v>2207</v>
      </c>
      <c r="I5" s="301" t="s">
        <v>954</v>
      </c>
      <c r="J5" s="302" t="s">
        <v>2208</v>
      </c>
      <c r="K5" s="303" t="s">
        <v>2209</v>
      </c>
      <c r="L5" s="304" t="s">
        <v>2210</v>
      </c>
      <c r="M5" s="301" t="s">
        <v>957</v>
      </c>
      <c r="N5" s="302" t="s">
        <v>2211</v>
      </c>
      <c r="O5" s="303" t="s">
        <v>2212</v>
      </c>
      <c r="P5" s="304" t="s">
        <v>2213</v>
      </c>
      <c r="Q5" s="301" t="s">
        <v>960</v>
      </c>
      <c r="R5" s="302" t="s">
        <v>2214</v>
      </c>
      <c r="S5" s="303" t="s">
        <v>2215</v>
      </c>
      <c r="T5" s="304" t="s">
        <v>2216</v>
      </c>
    </row>
    <row r="6" customFormat="false" ht="42" hidden="false" customHeight="false" outlineLevel="0" collapsed="false">
      <c r="A6" s="305"/>
      <c r="B6" s="306" t="s">
        <v>962</v>
      </c>
      <c r="C6" s="305"/>
      <c r="D6" s="305"/>
      <c r="E6" s="301" t="s">
        <v>963</v>
      </c>
      <c r="F6" s="302" t="s">
        <v>2217</v>
      </c>
      <c r="G6" s="303" t="s">
        <v>2218</v>
      </c>
      <c r="H6" s="304" t="s">
        <v>2219</v>
      </c>
      <c r="I6" s="301" t="s">
        <v>966</v>
      </c>
      <c r="J6" s="302" t="s">
        <v>2220</v>
      </c>
      <c r="K6" s="303" t="s">
        <v>2221</v>
      </c>
      <c r="L6" s="304" t="s">
        <v>2222</v>
      </c>
      <c r="M6" s="301" t="s">
        <v>969</v>
      </c>
      <c r="N6" s="302" t="s">
        <v>2223</v>
      </c>
      <c r="O6" s="303" t="s">
        <v>2224</v>
      </c>
      <c r="P6" s="304" t="s">
        <v>2225</v>
      </c>
      <c r="Q6" s="301" t="s">
        <v>972</v>
      </c>
      <c r="R6" s="302" t="s">
        <v>2226</v>
      </c>
      <c r="S6" s="303" t="s">
        <v>2227</v>
      </c>
      <c r="T6" s="304" t="s">
        <v>2228</v>
      </c>
    </row>
    <row r="7" customFormat="false" ht="42" hidden="false" customHeight="false" outlineLevel="0" collapsed="false">
      <c r="A7" s="299" t="s">
        <v>1066</v>
      </c>
      <c r="B7" s="300" t="s">
        <v>2204</v>
      </c>
      <c r="C7" s="299" t="s">
        <v>954</v>
      </c>
      <c r="D7" s="299"/>
      <c r="E7" s="301" t="s">
        <v>950</v>
      </c>
      <c r="F7" s="302" t="s">
        <v>2229</v>
      </c>
      <c r="G7" s="303" t="s">
        <v>2230</v>
      </c>
      <c r="H7" s="304" t="s">
        <v>2231</v>
      </c>
      <c r="I7" s="301" t="s">
        <v>954</v>
      </c>
      <c r="J7" s="302" t="s">
        <v>2232</v>
      </c>
      <c r="K7" s="303" t="s">
        <v>2233</v>
      </c>
      <c r="L7" s="304" t="s">
        <v>2234</v>
      </c>
      <c r="M7" s="301" t="s">
        <v>957</v>
      </c>
      <c r="N7" s="302" t="s">
        <v>2235</v>
      </c>
      <c r="O7" s="303" t="s">
        <v>2236</v>
      </c>
      <c r="P7" s="304" t="s">
        <v>2237</v>
      </c>
      <c r="Q7" s="301" t="s">
        <v>960</v>
      </c>
      <c r="R7" s="302" t="s">
        <v>2238</v>
      </c>
      <c r="S7" s="303" t="s">
        <v>2239</v>
      </c>
      <c r="T7" s="304" t="s">
        <v>2240</v>
      </c>
    </row>
    <row r="8" customFormat="false" ht="42" hidden="false" customHeight="false" outlineLevel="0" collapsed="false">
      <c r="A8" s="305"/>
      <c r="B8" s="306" t="s">
        <v>962</v>
      </c>
      <c r="C8" s="305"/>
      <c r="D8" s="305"/>
      <c r="E8" s="301" t="s">
        <v>963</v>
      </c>
      <c r="F8" s="302" t="s">
        <v>2241</v>
      </c>
      <c r="G8" s="303" t="s">
        <v>2242</v>
      </c>
      <c r="H8" s="304" t="s">
        <v>2243</v>
      </c>
      <c r="I8" s="301" t="s">
        <v>966</v>
      </c>
      <c r="J8" s="302" t="s">
        <v>2244</v>
      </c>
      <c r="K8" s="303" t="s">
        <v>2245</v>
      </c>
      <c r="L8" s="304" t="s">
        <v>2246</v>
      </c>
      <c r="M8" s="301" t="s">
        <v>969</v>
      </c>
      <c r="N8" s="302" t="s">
        <v>2247</v>
      </c>
      <c r="O8" s="303" t="s">
        <v>2248</v>
      </c>
      <c r="P8" s="304" t="s">
        <v>2249</v>
      </c>
      <c r="Q8" s="301" t="s">
        <v>972</v>
      </c>
      <c r="R8" s="302" t="s">
        <v>2250</v>
      </c>
      <c r="S8" s="303" t="s">
        <v>2251</v>
      </c>
      <c r="T8" s="304" t="s">
        <v>2252</v>
      </c>
    </row>
    <row r="9" customFormat="false" ht="42" hidden="false" customHeight="false" outlineLevel="0" collapsed="false">
      <c r="A9" s="299" t="s">
        <v>1066</v>
      </c>
      <c r="B9" s="300" t="s">
        <v>2204</v>
      </c>
      <c r="C9" s="299" t="s">
        <v>957</v>
      </c>
      <c r="D9" s="299"/>
      <c r="E9" s="301" t="s">
        <v>950</v>
      </c>
      <c r="F9" s="302" t="s">
        <v>2253</v>
      </c>
      <c r="G9" s="303" t="s">
        <v>2254</v>
      </c>
      <c r="H9" s="304" t="s">
        <v>2255</v>
      </c>
      <c r="I9" s="301" t="s">
        <v>954</v>
      </c>
      <c r="J9" s="302" t="s">
        <v>2256</v>
      </c>
      <c r="K9" s="303" t="s">
        <v>2257</v>
      </c>
      <c r="L9" s="304" t="s">
        <v>2258</v>
      </c>
      <c r="M9" s="301" t="s">
        <v>957</v>
      </c>
      <c r="N9" s="302" t="s">
        <v>2259</v>
      </c>
      <c r="O9" s="303" t="s">
        <v>2260</v>
      </c>
      <c r="P9" s="304" t="s">
        <v>2258</v>
      </c>
      <c r="Q9" s="301" t="s">
        <v>960</v>
      </c>
      <c r="R9" s="302" t="s">
        <v>2261</v>
      </c>
      <c r="S9" s="303" t="s">
        <v>2262</v>
      </c>
      <c r="T9" s="304" t="s">
        <v>2263</v>
      </c>
    </row>
    <row r="10" customFormat="false" ht="42" hidden="false" customHeight="false" outlineLevel="0" collapsed="false">
      <c r="A10" s="305"/>
      <c r="B10" s="306" t="s">
        <v>962</v>
      </c>
      <c r="C10" s="305"/>
      <c r="D10" s="305"/>
      <c r="E10" s="301" t="s">
        <v>963</v>
      </c>
      <c r="F10" s="302" t="s">
        <v>2264</v>
      </c>
      <c r="G10" s="303" t="s">
        <v>2265</v>
      </c>
      <c r="H10" s="304" t="s">
        <v>2266</v>
      </c>
      <c r="I10" s="301" t="s">
        <v>966</v>
      </c>
      <c r="J10" s="302" t="s">
        <v>2267</v>
      </c>
      <c r="K10" s="303" t="s">
        <v>2268</v>
      </c>
      <c r="L10" s="304" t="s">
        <v>2269</v>
      </c>
      <c r="M10" s="301"/>
      <c r="N10" s="307"/>
      <c r="O10" s="304"/>
      <c r="P10" s="304"/>
      <c r="Q10" s="301"/>
      <c r="R10" s="307"/>
      <c r="S10" s="304"/>
      <c r="T10" s="304"/>
    </row>
    <row r="11" customFormat="false" ht="42" hidden="false" customHeight="false" outlineLevel="0" collapsed="false">
      <c r="A11" s="299" t="s">
        <v>1066</v>
      </c>
      <c r="B11" s="300" t="s">
        <v>2204</v>
      </c>
      <c r="C11" s="299" t="s">
        <v>960</v>
      </c>
      <c r="D11" s="299"/>
      <c r="E11" s="301" t="s">
        <v>950</v>
      </c>
      <c r="F11" s="302" t="s">
        <v>2270</v>
      </c>
      <c r="G11" s="303" t="s">
        <v>2271</v>
      </c>
      <c r="H11" s="304" t="s">
        <v>2272</v>
      </c>
      <c r="I11" s="301" t="s">
        <v>954</v>
      </c>
      <c r="J11" s="302" t="s">
        <v>2273</v>
      </c>
      <c r="K11" s="303" t="s">
        <v>2274</v>
      </c>
      <c r="L11" s="304" t="s">
        <v>2231</v>
      </c>
      <c r="M11" s="301" t="s">
        <v>957</v>
      </c>
      <c r="N11" s="302" t="s">
        <v>2275</v>
      </c>
      <c r="O11" s="303" t="s">
        <v>2276</v>
      </c>
      <c r="P11" s="304" t="s">
        <v>2277</v>
      </c>
      <c r="Q11" s="301" t="s">
        <v>960</v>
      </c>
      <c r="R11" s="302" t="s">
        <v>2278</v>
      </c>
      <c r="S11" s="303" t="s">
        <v>2279</v>
      </c>
      <c r="T11" s="304" t="s">
        <v>2280</v>
      </c>
    </row>
    <row r="12" customFormat="false" ht="42" hidden="false" customHeight="false" outlineLevel="0" collapsed="false">
      <c r="A12" s="305"/>
      <c r="B12" s="306" t="s">
        <v>962</v>
      </c>
      <c r="C12" s="305"/>
      <c r="D12" s="305"/>
      <c r="E12" s="301" t="s">
        <v>963</v>
      </c>
      <c r="F12" s="302" t="s">
        <v>2281</v>
      </c>
      <c r="G12" s="303" t="s">
        <v>2282</v>
      </c>
      <c r="H12" s="304" t="s">
        <v>2283</v>
      </c>
      <c r="I12" s="301" t="s">
        <v>966</v>
      </c>
      <c r="J12" s="302" t="s">
        <v>2284</v>
      </c>
      <c r="K12" s="303" t="s">
        <v>2285</v>
      </c>
      <c r="L12" s="304" t="s">
        <v>2286</v>
      </c>
      <c r="M12" s="301" t="s">
        <v>969</v>
      </c>
      <c r="N12" s="302" t="s">
        <v>2287</v>
      </c>
      <c r="O12" s="303" t="s">
        <v>2288</v>
      </c>
      <c r="P12" s="304" t="s">
        <v>2289</v>
      </c>
      <c r="Q12" s="301" t="s">
        <v>972</v>
      </c>
      <c r="R12" s="302" t="s">
        <v>2290</v>
      </c>
      <c r="S12" s="303" t="s">
        <v>2291</v>
      </c>
      <c r="T12" s="304" t="s">
        <v>2292</v>
      </c>
    </row>
    <row r="13" s="291" customFormat="true" ht="42" hidden="false" customHeight="false" outlineLevel="0" collapsed="false">
      <c r="A13" s="285" t="s">
        <v>948</v>
      </c>
      <c r="B13" s="286" t="s">
        <v>2293</v>
      </c>
      <c r="C13" s="285" t="s">
        <v>950</v>
      </c>
      <c r="D13" s="285"/>
      <c r="E13" s="287" t="s">
        <v>950</v>
      </c>
      <c r="F13" s="288" t="s">
        <v>2294</v>
      </c>
      <c r="G13" s="308" t="s">
        <v>2295</v>
      </c>
      <c r="H13" s="290" t="s">
        <v>2296</v>
      </c>
      <c r="I13" s="287" t="s">
        <v>954</v>
      </c>
      <c r="J13" s="288" t="s">
        <v>2205</v>
      </c>
      <c r="K13" s="308" t="s">
        <v>2297</v>
      </c>
      <c r="L13" s="290" t="s">
        <v>2298</v>
      </c>
      <c r="M13" s="287" t="s">
        <v>957</v>
      </c>
      <c r="N13" s="288" t="s">
        <v>2241</v>
      </c>
      <c r="O13" s="308" t="s">
        <v>2299</v>
      </c>
      <c r="P13" s="290" t="s">
        <v>2300</v>
      </c>
      <c r="Q13" s="287" t="s">
        <v>960</v>
      </c>
      <c r="R13" s="288" t="s">
        <v>2301</v>
      </c>
      <c r="S13" s="308" t="s">
        <v>2302</v>
      </c>
      <c r="T13" s="290" t="s">
        <v>2303</v>
      </c>
    </row>
    <row r="14" s="291" customFormat="true" ht="42" hidden="false" customHeight="false" outlineLevel="0" collapsed="false">
      <c r="A14" s="292"/>
      <c r="B14" s="293" t="s">
        <v>962</v>
      </c>
      <c r="C14" s="292"/>
      <c r="D14" s="292"/>
      <c r="E14" s="287" t="s">
        <v>963</v>
      </c>
      <c r="F14" s="288" t="s">
        <v>2304</v>
      </c>
      <c r="G14" s="308" t="s">
        <v>2305</v>
      </c>
      <c r="H14" s="290" t="s">
        <v>2306</v>
      </c>
      <c r="I14" s="287" t="s">
        <v>966</v>
      </c>
      <c r="J14" s="288" t="s">
        <v>2223</v>
      </c>
      <c r="K14" s="308" t="s">
        <v>2307</v>
      </c>
      <c r="L14" s="290" t="s">
        <v>2308</v>
      </c>
      <c r="M14" s="287" t="s">
        <v>969</v>
      </c>
      <c r="N14" s="288" t="s">
        <v>2217</v>
      </c>
      <c r="O14" s="308" t="s">
        <v>2309</v>
      </c>
      <c r="P14" s="290" t="s">
        <v>2310</v>
      </c>
      <c r="Q14" s="287"/>
      <c r="R14" s="294"/>
      <c r="S14" s="290"/>
      <c r="T14" s="290"/>
    </row>
    <row r="15" s="291" customFormat="true" ht="42" hidden="false" customHeight="false" outlineLevel="0" collapsed="false">
      <c r="A15" s="285" t="s">
        <v>948</v>
      </c>
      <c r="B15" s="286" t="s">
        <v>2293</v>
      </c>
      <c r="C15" s="285" t="s">
        <v>954</v>
      </c>
      <c r="D15" s="285"/>
      <c r="E15" s="287" t="s">
        <v>950</v>
      </c>
      <c r="F15" s="288" t="s">
        <v>2270</v>
      </c>
      <c r="G15" s="308" t="s">
        <v>2311</v>
      </c>
      <c r="H15" s="290" t="s">
        <v>2312</v>
      </c>
      <c r="I15" s="287" t="s">
        <v>954</v>
      </c>
      <c r="J15" s="288" t="s">
        <v>2313</v>
      </c>
      <c r="K15" s="308" t="s">
        <v>2314</v>
      </c>
      <c r="L15" s="290" t="s">
        <v>2315</v>
      </c>
      <c r="M15" s="287" t="s">
        <v>957</v>
      </c>
      <c r="N15" s="288" t="s">
        <v>2214</v>
      </c>
      <c r="O15" s="308" t="s">
        <v>2316</v>
      </c>
      <c r="P15" s="290" t="s">
        <v>2317</v>
      </c>
      <c r="Q15" s="287" t="s">
        <v>960</v>
      </c>
      <c r="R15" s="288" t="s">
        <v>2264</v>
      </c>
      <c r="S15" s="308" t="s">
        <v>2318</v>
      </c>
      <c r="T15" s="290" t="s">
        <v>2319</v>
      </c>
    </row>
    <row r="16" s="291" customFormat="true" ht="42" hidden="false" customHeight="false" outlineLevel="0" collapsed="false">
      <c r="A16" s="292"/>
      <c r="B16" s="293" t="s">
        <v>962</v>
      </c>
      <c r="C16" s="292"/>
      <c r="D16" s="292"/>
      <c r="E16" s="287" t="s">
        <v>963</v>
      </c>
      <c r="F16" s="288" t="s">
        <v>2320</v>
      </c>
      <c r="G16" s="308" t="s">
        <v>2321</v>
      </c>
      <c r="H16" s="290" t="s">
        <v>2322</v>
      </c>
      <c r="I16" s="287" t="s">
        <v>966</v>
      </c>
      <c r="J16" s="288" t="s">
        <v>2250</v>
      </c>
      <c r="K16" s="308" t="s">
        <v>2323</v>
      </c>
      <c r="L16" s="290" t="s">
        <v>2324</v>
      </c>
      <c r="M16" s="287" t="s">
        <v>969</v>
      </c>
      <c r="N16" s="288" t="s">
        <v>2284</v>
      </c>
      <c r="O16" s="308" t="s">
        <v>2325</v>
      </c>
      <c r="P16" s="290" t="s">
        <v>2326</v>
      </c>
      <c r="Q16" s="287" t="s">
        <v>972</v>
      </c>
      <c r="R16" s="288" t="s">
        <v>2273</v>
      </c>
      <c r="S16" s="308" t="s">
        <v>2327</v>
      </c>
      <c r="T16" s="290" t="s">
        <v>2328</v>
      </c>
    </row>
    <row r="17" s="291" customFormat="true" ht="42" hidden="false" customHeight="false" outlineLevel="0" collapsed="false">
      <c r="A17" s="285" t="s">
        <v>948</v>
      </c>
      <c r="B17" s="286" t="s">
        <v>2293</v>
      </c>
      <c r="C17" s="285" t="s">
        <v>957</v>
      </c>
      <c r="D17" s="285"/>
      <c r="E17" s="287" t="s">
        <v>950</v>
      </c>
      <c r="F17" s="288" t="s">
        <v>2259</v>
      </c>
      <c r="G17" s="308" t="s">
        <v>2329</v>
      </c>
      <c r="H17" s="290" t="s">
        <v>2330</v>
      </c>
      <c r="I17" s="287" t="s">
        <v>954</v>
      </c>
      <c r="J17" s="288" t="s">
        <v>2267</v>
      </c>
      <c r="K17" s="308" t="s">
        <v>2331</v>
      </c>
      <c r="L17" s="290" t="s">
        <v>2332</v>
      </c>
      <c r="M17" s="287" t="s">
        <v>957</v>
      </c>
      <c r="N17" s="288" t="s">
        <v>2333</v>
      </c>
      <c r="O17" s="308" t="s">
        <v>2334</v>
      </c>
      <c r="P17" s="290" t="s">
        <v>2335</v>
      </c>
      <c r="Q17" s="287" t="s">
        <v>960</v>
      </c>
      <c r="R17" s="288" t="s">
        <v>2253</v>
      </c>
      <c r="S17" s="308" t="s">
        <v>2336</v>
      </c>
      <c r="T17" s="290" t="s">
        <v>2337</v>
      </c>
    </row>
    <row r="18" s="291" customFormat="true" ht="42" hidden="false" customHeight="false" outlineLevel="0" collapsed="false">
      <c r="A18" s="292"/>
      <c r="B18" s="293" t="s">
        <v>962</v>
      </c>
      <c r="C18" s="292"/>
      <c r="D18" s="292"/>
      <c r="E18" s="287" t="s">
        <v>963</v>
      </c>
      <c r="F18" s="288" t="s">
        <v>2338</v>
      </c>
      <c r="G18" s="308" t="s">
        <v>2339</v>
      </c>
      <c r="H18" s="290" t="s">
        <v>2340</v>
      </c>
      <c r="I18" s="287" t="s">
        <v>966</v>
      </c>
      <c r="J18" s="288" t="s">
        <v>2290</v>
      </c>
      <c r="K18" s="308" t="s">
        <v>2341</v>
      </c>
      <c r="L18" s="290" t="s">
        <v>2342</v>
      </c>
      <c r="M18" s="287" t="s">
        <v>969</v>
      </c>
      <c r="N18" s="288" t="s">
        <v>2343</v>
      </c>
      <c r="O18" s="308" t="s">
        <v>2344</v>
      </c>
      <c r="P18" s="290" t="s">
        <v>2345</v>
      </c>
      <c r="Q18" s="287" t="s">
        <v>972</v>
      </c>
      <c r="R18" s="288" t="s">
        <v>2346</v>
      </c>
      <c r="S18" s="308" t="s">
        <v>2347</v>
      </c>
      <c r="T18" s="290" t="s">
        <v>2348</v>
      </c>
    </row>
    <row r="19" s="291" customFormat="true" ht="42" hidden="false" customHeight="false" outlineLevel="0" collapsed="false">
      <c r="A19" s="285" t="s">
        <v>948</v>
      </c>
      <c r="B19" s="286" t="s">
        <v>2293</v>
      </c>
      <c r="C19" s="285" t="s">
        <v>960</v>
      </c>
      <c r="D19" s="285"/>
      <c r="E19" s="287" t="s">
        <v>950</v>
      </c>
      <c r="F19" s="288" t="s">
        <v>2235</v>
      </c>
      <c r="G19" s="308" t="s">
        <v>2349</v>
      </c>
      <c r="H19" s="290" t="s">
        <v>2350</v>
      </c>
      <c r="I19" s="287" t="s">
        <v>954</v>
      </c>
      <c r="J19" s="288" t="s">
        <v>2275</v>
      </c>
      <c r="K19" s="308" t="s">
        <v>2351</v>
      </c>
      <c r="L19" s="290" t="s">
        <v>2352</v>
      </c>
      <c r="M19" s="287" t="s">
        <v>957</v>
      </c>
      <c r="N19" s="288" t="s">
        <v>2353</v>
      </c>
      <c r="O19" s="308" t="s">
        <v>2354</v>
      </c>
      <c r="P19" s="290" t="s">
        <v>2355</v>
      </c>
      <c r="Q19" s="287" t="s">
        <v>960</v>
      </c>
      <c r="R19" s="288" t="s">
        <v>2208</v>
      </c>
      <c r="S19" s="308" t="s">
        <v>2209</v>
      </c>
      <c r="T19" s="290" t="s">
        <v>2356</v>
      </c>
    </row>
    <row r="20" s="291" customFormat="true" ht="42" hidden="false" customHeight="false" outlineLevel="0" collapsed="false">
      <c r="A20" s="292"/>
      <c r="B20" s="293" t="s">
        <v>962</v>
      </c>
      <c r="C20" s="292"/>
      <c r="D20" s="292"/>
      <c r="E20" s="287" t="s">
        <v>963</v>
      </c>
      <c r="F20" s="288" t="s">
        <v>2357</v>
      </c>
      <c r="G20" s="308" t="s">
        <v>2358</v>
      </c>
      <c r="H20" s="290" t="s">
        <v>2332</v>
      </c>
      <c r="I20" s="287" t="s">
        <v>966</v>
      </c>
      <c r="J20" s="288" t="s">
        <v>2261</v>
      </c>
      <c r="K20" s="308" t="s">
        <v>2359</v>
      </c>
      <c r="L20" s="290" t="s">
        <v>2360</v>
      </c>
      <c r="M20" s="287" t="s">
        <v>969</v>
      </c>
      <c r="N20" s="288" t="s">
        <v>2361</v>
      </c>
      <c r="O20" s="308" t="s">
        <v>2362</v>
      </c>
      <c r="P20" s="290" t="s">
        <v>2363</v>
      </c>
      <c r="Q20" s="287" t="s">
        <v>972</v>
      </c>
      <c r="R20" s="288" t="s">
        <v>2232</v>
      </c>
      <c r="S20" s="308" t="s">
        <v>2364</v>
      </c>
      <c r="T20" s="290" t="s">
        <v>2365</v>
      </c>
    </row>
    <row r="21" customFormat="false" ht="42" hidden="false" customHeight="false" outlineLevel="0" collapsed="false">
      <c r="A21" s="299" t="s">
        <v>1066</v>
      </c>
      <c r="B21" s="300" t="s">
        <v>2366</v>
      </c>
      <c r="C21" s="299" t="s">
        <v>950</v>
      </c>
      <c r="D21" s="299"/>
      <c r="E21" s="301" t="s">
        <v>950</v>
      </c>
      <c r="F21" s="302" t="s">
        <v>2273</v>
      </c>
      <c r="G21" s="303" t="s">
        <v>2367</v>
      </c>
      <c r="H21" s="304" t="s">
        <v>2368</v>
      </c>
      <c r="I21" s="301" t="s">
        <v>954</v>
      </c>
      <c r="J21" s="302" t="s">
        <v>2369</v>
      </c>
      <c r="K21" s="303" t="s">
        <v>2370</v>
      </c>
      <c r="L21" s="304" t="s">
        <v>2371</v>
      </c>
      <c r="M21" s="301" t="s">
        <v>957</v>
      </c>
      <c r="N21" s="302" t="s">
        <v>2343</v>
      </c>
      <c r="O21" s="303" t="s">
        <v>2372</v>
      </c>
      <c r="P21" s="304" t="s">
        <v>1473</v>
      </c>
      <c r="Q21" s="301" t="s">
        <v>960</v>
      </c>
      <c r="R21" s="302" t="s">
        <v>2205</v>
      </c>
      <c r="S21" s="303" t="s">
        <v>2373</v>
      </c>
      <c r="T21" s="304" t="s">
        <v>2374</v>
      </c>
    </row>
    <row r="22" customFormat="false" ht="42" hidden="false" customHeight="false" outlineLevel="0" collapsed="false">
      <c r="A22" s="305"/>
      <c r="B22" s="306" t="s">
        <v>962</v>
      </c>
      <c r="C22" s="305"/>
      <c r="D22" s="305"/>
      <c r="E22" s="301" t="s">
        <v>963</v>
      </c>
      <c r="F22" s="302" t="s">
        <v>2375</v>
      </c>
      <c r="G22" s="303" t="s">
        <v>2376</v>
      </c>
      <c r="H22" s="304" t="s">
        <v>2377</v>
      </c>
      <c r="I22" s="301" t="s">
        <v>966</v>
      </c>
      <c r="J22" s="302" t="s">
        <v>2378</v>
      </c>
      <c r="K22" s="303" t="s">
        <v>2379</v>
      </c>
      <c r="L22" s="304" t="s">
        <v>2380</v>
      </c>
      <c r="M22" s="301" t="s">
        <v>969</v>
      </c>
      <c r="N22" s="302" t="s">
        <v>2381</v>
      </c>
      <c r="O22" s="303" t="s">
        <v>2382</v>
      </c>
      <c r="P22" s="304" t="s">
        <v>2383</v>
      </c>
      <c r="Q22" s="301" t="s">
        <v>972</v>
      </c>
      <c r="R22" s="302" t="s">
        <v>2384</v>
      </c>
      <c r="S22" s="303" t="s">
        <v>2385</v>
      </c>
      <c r="T22" s="304" t="s">
        <v>2386</v>
      </c>
    </row>
    <row r="23" customFormat="false" ht="42" hidden="false" customHeight="false" outlineLevel="0" collapsed="false">
      <c r="A23" s="299" t="s">
        <v>1066</v>
      </c>
      <c r="B23" s="300" t="s">
        <v>2366</v>
      </c>
      <c r="C23" s="299" t="s">
        <v>954</v>
      </c>
      <c r="D23" s="299"/>
      <c r="E23" s="301" t="s">
        <v>950</v>
      </c>
      <c r="F23" s="302" t="s">
        <v>2387</v>
      </c>
      <c r="G23" s="303" t="s">
        <v>2388</v>
      </c>
      <c r="H23" s="304" t="s">
        <v>2389</v>
      </c>
      <c r="I23" s="301" t="s">
        <v>954</v>
      </c>
      <c r="J23" s="302" t="s">
        <v>2301</v>
      </c>
      <c r="K23" s="303" t="s">
        <v>2390</v>
      </c>
      <c r="L23" s="304" t="s">
        <v>2391</v>
      </c>
      <c r="M23" s="301" t="s">
        <v>957</v>
      </c>
      <c r="N23" s="302" t="s">
        <v>2353</v>
      </c>
      <c r="O23" s="303" t="s">
        <v>2392</v>
      </c>
      <c r="P23" s="304" t="s">
        <v>2393</v>
      </c>
      <c r="Q23" s="301" t="s">
        <v>960</v>
      </c>
      <c r="R23" s="302" t="s">
        <v>2259</v>
      </c>
      <c r="S23" s="303" t="s">
        <v>2394</v>
      </c>
      <c r="T23" s="304" t="s">
        <v>2395</v>
      </c>
    </row>
    <row r="24" customFormat="false" ht="42" hidden="false" customHeight="false" outlineLevel="0" collapsed="false">
      <c r="A24" s="305"/>
      <c r="B24" s="306" t="s">
        <v>962</v>
      </c>
      <c r="C24" s="305"/>
      <c r="D24" s="305"/>
      <c r="E24" s="301" t="s">
        <v>963</v>
      </c>
      <c r="F24" s="302" t="s">
        <v>2396</v>
      </c>
      <c r="G24" s="303" t="s">
        <v>2397</v>
      </c>
      <c r="H24" s="304" t="s">
        <v>2398</v>
      </c>
      <c r="I24" s="301" t="s">
        <v>966</v>
      </c>
      <c r="J24" s="302" t="s">
        <v>2399</v>
      </c>
      <c r="K24" s="303" t="s">
        <v>2400</v>
      </c>
      <c r="L24" s="304" t="s">
        <v>2401</v>
      </c>
      <c r="M24" s="301" t="s">
        <v>969</v>
      </c>
      <c r="N24" s="302" t="s">
        <v>2229</v>
      </c>
      <c r="O24" s="303" t="s">
        <v>2402</v>
      </c>
      <c r="P24" s="304" t="s">
        <v>2403</v>
      </c>
      <c r="Q24" s="301" t="s">
        <v>972</v>
      </c>
      <c r="R24" s="302" t="s">
        <v>2261</v>
      </c>
      <c r="S24" s="303" t="s">
        <v>2404</v>
      </c>
      <c r="T24" s="304" t="s">
        <v>2405</v>
      </c>
    </row>
    <row r="25" customFormat="false" ht="42" hidden="false" customHeight="false" outlineLevel="0" collapsed="false">
      <c r="A25" s="299" t="s">
        <v>1066</v>
      </c>
      <c r="B25" s="300" t="s">
        <v>2366</v>
      </c>
      <c r="C25" s="299" t="s">
        <v>957</v>
      </c>
      <c r="D25" s="299"/>
      <c r="E25" s="301" t="s">
        <v>950</v>
      </c>
      <c r="F25" s="302" t="s">
        <v>2406</v>
      </c>
      <c r="G25" s="303" t="s">
        <v>2407</v>
      </c>
      <c r="H25" s="304" t="s">
        <v>2408</v>
      </c>
      <c r="I25" s="301" t="s">
        <v>954</v>
      </c>
      <c r="J25" s="302" t="s">
        <v>2223</v>
      </c>
      <c r="K25" s="303" t="s">
        <v>2409</v>
      </c>
      <c r="L25" s="304" t="s">
        <v>2410</v>
      </c>
      <c r="M25" s="301" t="s">
        <v>957</v>
      </c>
      <c r="N25" s="302" t="s">
        <v>2253</v>
      </c>
      <c r="O25" s="303" t="s">
        <v>2411</v>
      </c>
      <c r="P25" s="304" t="s">
        <v>2410</v>
      </c>
      <c r="Q25" s="301" t="s">
        <v>960</v>
      </c>
      <c r="R25" s="302" t="s">
        <v>2270</v>
      </c>
      <c r="S25" s="303" t="s">
        <v>2412</v>
      </c>
      <c r="T25" s="304" t="s">
        <v>1086</v>
      </c>
    </row>
    <row r="26" customFormat="false" ht="42" hidden="false" customHeight="false" outlineLevel="0" collapsed="false">
      <c r="A26" s="305"/>
      <c r="B26" s="306" t="s">
        <v>962</v>
      </c>
      <c r="C26" s="305"/>
      <c r="D26" s="305"/>
      <c r="E26" s="301" t="s">
        <v>963</v>
      </c>
      <c r="F26" s="302" t="s">
        <v>2413</v>
      </c>
      <c r="G26" s="303" t="s">
        <v>2414</v>
      </c>
      <c r="H26" s="304" t="s">
        <v>2415</v>
      </c>
      <c r="I26" s="301" t="s">
        <v>966</v>
      </c>
      <c r="J26" s="302" t="s">
        <v>2281</v>
      </c>
      <c r="K26" s="303" t="s">
        <v>2416</v>
      </c>
      <c r="L26" s="304" t="s">
        <v>2417</v>
      </c>
      <c r="M26" s="301" t="s">
        <v>969</v>
      </c>
      <c r="N26" s="302" t="s">
        <v>2346</v>
      </c>
      <c r="O26" s="303" t="s">
        <v>2418</v>
      </c>
      <c r="P26" s="304" t="s">
        <v>1119</v>
      </c>
      <c r="Q26" s="301" t="s">
        <v>972</v>
      </c>
      <c r="R26" s="302" t="s">
        <v>2419</v>
      </c>
      <c r="S26" s="303" t="s">
        <v>2420</v>
      </c>
      <c r="T26" s="304" t="s">
        <v>2421</v>
      </c>
    </row>
    <row r="27" customFormat="false" ht="42" hidden="false" customHeight="false" outlineLevel="0" collapsed="false">
      <c r="A27" s="299" t="s">
        <v>1066</v>
      </c>
      <c r="B27" s="300" t="s">
        <v>2366</v>
      </c>
      <c r="C27" s="299" t="s">
        <v>960</v>
      </c>
      <c r="D27" s="299"/>
      <c r="E27" s="301" t="s">
        <v>950</v>
      </c>
      <c r="F27" s="302" t="s">
        <v>2422</v>
      </c>
      <c r="G27" s="303" t="s">
        <v>2423</v>
      </c>
      <c r="H27" s="304" t="s">
        <v>2424</v>
      </c>
      <c r="I27" s="301" t="s">
        <v>954</v>
      </c>
      <c r="J27" s="302" t="s">
        <v>2275</v>
      </c>
      <c r="K27" s="303" t="s">
        <v>2425</v>
      </c>
      <c r="L27" s="304" t="s">
        <v>2426</v>
      </c>
      <c r="M27" s="301" t="s">
        <v>957</v>
      </c>
      <c r="N27" s="302" t="s">
        <v>2220</v>
      </c>
      <c r="O27" s="303" t="s">
        <v>2427</v>
      </c>
      <c r="P27" s="304" t="s">
        <v>2428</v>
      </c>
      <c r="Q27" s="301" t="s">
        <v>960</v>
      </c>
      <c r="R27" s="302" t="s">
        <v>2429</v>
      </c>
      <c r="S27" s="303" t="s">
        <v>2430</v>
      </c>
      <c r="T27" s="304" t="s">
        <v>2431</v>
      </c>
    </row>
    <row r="28" customFormat="false" ht="42" hidden="false" customHeight="false" outlineLevel="0" collapsed="false">
      <c r="A28" s="305"/>
      <c r="B28" s="306" t="s">
        <v>962</v>
      </c>
      <c r="C28" s="305"/>
      <c r="D28" s="305"/>
      <c r="E28" s="301" t="s">
        <v>963</v>
      </c>
      <c r="F28" s="302" t="s">
        <v>2264</v>
      </c>
      <c r="G28" s="303" t="s">
        <v>2432</v>
      </c>
      <c r="H28" s="304" t="s">
        <v>2433</v>
      </c>
      <c r="I28" s="301" t="s">
        <v>966</v>
      </c>
      <c r="J28" s="302" t="s">
        <v>2357</v>
      </c>
      <c r="K28" s="303" t="s">
        <v>2434</v>
      </c>
      <c r="L28" s="304" t="s">
        <v>2435</v>
      </c>
      <c r="M28" s="301" t="s">
        <v>969</v>
      </c>
      <c r="N28" s="302" t="s">
        <v>2217</v>
      </c>
      <c r="O28" s="303" t="s">
        <v>2436</v>
      </c>
      <c r="P28" s="304" t="s">
        <v>2437</v>
      </c>
      <c r="Q28" s="301" t="s">
        <v>972</v>
      </c>
      <c r="R28" s="302" t="s">
        <v>2287</v>
      </c>
      <c r="S28" s="303" t="s">
        <v>2438</v>
      </c>
      <c r="T28" s="304" t="s">
        <v>2439</v>
      </c>
    </row>
    <row r="29" s="291" customFormat="true" ht="42" hidden="false" customHeight="false" outlineLevel="0" collapsed="false">
      <c r="A29" s="285" t="s">
        <v>948</v>
      </c>
      <c r="B29" s="286" t="s">
        <v>2440</v>
      </c>
      <c r="C29" s="285" t="s">
        <v>950</v>
      </c>
      <c r="D29" s="285"/>
      <c r="E29" s="287" t="s">
        <v>950</v>
      </c>
      <c r="F29" s="288" t="s">
        <v>2422</v>
      </c>
      <c r="G29" s="308" t="s">
        <v>2441</v>
      </c>
      <c r="H29" s="290" t="s">
        <v>2442</v>
      </c>
      <c r="I29" s="287" t="s">
        <v>954</v>
      </c>
      <c r="J29" s="288" t="s">
        <v>2346</v>
      </c>
      <c r="K29" s="308" t="s">
        <v>2443</v>
      </c>
      <c r="L29" s="290" t="s">
        <v>2444</v>
      </c>
      <c r="M29" s="287" t="s">
        <v>957</v>
      </c>
      <c r="N29" s="288" t="s">
        <v>2301</v>
      </c>
      <c r="O29" s="308" t="s">
        <v>2445</v>
      </c>
      <c r="P29" s="290" t="s">
        <v>2446</v>
      </c>
      <c r="Q29" s="287" t="s">
        <v>960</v>
      </c>
      <c r="R29" s="288" t="s">
        <v>2238</v>
      </c>
      <c r="S29" s="308" t="s">
        <v>2447</v>
      </c>
      <c r="T29" s="290" t="s">
        <v>1228</v>
      </c>
    </row>
    <row r="30" s="291" customFormat="true" ht="42" hidden="false" customHeight="false" outlineLevel="0" collapsed="false">
      <c r="A30" s="292"/>
      <c r="B30" s="293" t="s">
        <v>962</v>
      </c>
      <c r="C30" s="292"/>
      <c r="D30" s="292"/>
      <c r="E30" s="287" t="s">
        <v>963</v>
      </c>
      <c r="F30" s="288" t="s">
        <v>2448</v>
      </c>
      <c r="G30" s="308" t="s">
        <v>2449</v>
      </c>
      <c r="H30" s="290" t="s">
        <v>2450</v>
      </c>
      <c r="I30" s="287" t="s">
        <v>966</v>
      </c>
      <c r="J30" s="288" t="s">
        <v>2451</v>
      </c>
      <c r="K30" s="308" t="s">
        <v>2452</v>
      </c>
      <c r="L30" s="290" t="s">
        <v>2453</v>
      </c>
      <c r="M30" s="287" t="s">
        <v>969</v>
      </c>
      <c r="N30" s="288" t="s">
        <v>2217</v>
      </c>
      <c r="O30" s="308" t="s">
        <v>2454</v>
      </c>
      <c r="P30" s="290" t="s">
        <v>2455</v>
      </c>
      <c r="Q30" s="287" t="s">
        <v>972</v>
      </c>
      <c r="R30" s="288" t="s">
        <v>2378</v>
      </c>
      <c r="S30" s="308" t="s">
        <v>2456</v>
      </c>
      <c r="T30" s="290" t="s">
        <v>2457</v>
      </c>
    </row>
    <row r="31" s="291" customFormat="true" ht="42" hidden="false" customHeight="false" outlineLevel="0" collapsed="false">
      <c r="A31" s="285" t="s">
        <v>948</v>
      </c>
      <c r="B31" s="286" t="s">
        <v>2440</v>
      </c>
      <c r="C31" s="285" t="s">
        <v>954</v>
      </c>
      <c r="D31" s="285"/>
      <c r="E31" s="287" t="s">
        <v>950</v>
      </c>
      <c r="F31" s="288" t="s">
        <v>2223</v>
      </c>
      <c r="G31" s="308" t="s">
        <v>2458</v>
      </c>
      <c r="H31" s="290" t="s">
        <v>2459</v>
      </c>
      <c r="I31" s="287" t="s">
        <v>954</v>
      </c>
      <c r="J31" s="288" t="s">
        <v>2270</v>
      </c>
      <c r="K31" s="308" t="s">
        <v>2460</v>
      </c>
      <c r="L31" s="290" t="s">
        <v>2461</v>
      </c>
      <c r="M31" s="287" t="s">
        <v>957</v>
      </c>
      <c r="N31" s="288" t="s">
        <v>2241</v>
      </c>
      <c r="O31" s="308" t="s">
        <v>2462</v>
      </c>
      <c r="P31" s="290" t="s">
        <v>2463</v>
      </c>
      <c r="Q31" s="287" t="s">
        <v>960</v>
      </c>
      <c r="R31" s="288" t="s">
        <v>2253</v>
      </c>
      <c r="S31" s="308" t="s">
        <v>2464</v>
      </c>
      <c r="T31" s="290" t="s">
        <v>1198</v>
      </c>
    </row>
    <row r="32" s="291" customFormat="true" ht="42" hidden="false" customHeight="false" outlineLevel="0" collapsed="false">
      <c r="A32" s="292"/>
      <c r="B32" s="293" t="s">
        <v>962</v>
      </c>
      <c r="C32" s="292"/>
      <c r="D32" s="292"/>
      <c r="E32" s="287" t="s">
        <v>963</v>
      </c>
      <c r="F32" s="288" t="s">
        <v>2259</v>
      </c>
      <c r="G32" s="308" t="s">
        <v>2465</v>
      </c>
      <c r="H32" s="290" t="s">
        <v>2466</v>
      </c>
      <c r="I32" s="287" t="s">
        <v>966</v>
      </c>
      <c r="J32" s="288" t="s">
        <v>2381</v>
      </c>
      <c r="K32" s="308" t="s">
        <v>2467</v>
      </c>
      <c r="L32" s="290" t="s">
        <v>2468</v>
      </c>
      <c r="M32" s="287" t="s">
        <v>969</v>
      </c>
      <c r="N32" s="288" t="s">
        <v>2220</v>
      </c>
      <c r="O32" s="308" t="s">
        <v>2469</v>
      </c>
      <c r="P32" s="290" t="s">
        <v>2470</v>
      </c>
      <c r="Q32" s="287" t="s">
        <v>972</v>
      </c>
      <c r="R32" s="288" t="s">
        <v>2205</v>
      </c>
      <c r="S32" s="308" t="s">
        <v>2471</v>
      </c>
      <c r="T32" s="290" t="s">
        <v>2472</v>
      </c>
    </row>
    <row r="33" s="291" customFormat="true" ht="42" hidden="false" customHeight="false" outlineLevel="0" collapsed="false">
      <c r="A33" s="285" t="s">
        <v>948</v>
      </c>
      <c r="B33" s="286" t="s">
        <v>2440</v>
      </c>
      <c r="C33" s="285" t="s">
        <v>957</v>
      </c>
      <c r="D33" s="285"/>
      <c r="E33" s="287" t="s">
        <v>950</v>
      </c>
      <c r="F33" s="288" t="s">
        <v>2406</v>
      </c>
      <c r="G33" s="308" t="s">
        <v>2473</v>
      </c>
      <c r="H33" s="290" t="s">
        <v>2474</v>
      </c>
      <c r="I33" s="287" t="s">
        <v>954</v>
      </c>
      <c r="J33" s="288" t="s">
        <v>2353</v>
      </c>
      <c r="K33" s="308" t="s">
        <v>2475</v>
      </c>
      <c r="L33" s="290" t="s">
        <v>2476</v>
      </c>
      <c r="M33" s="287" t="s">
        <v>957</v>
      </c>
      <c r="N33" s="288" t="s">
        <v>2244</v>
      </c>
      <c r="O33" s="308" t="s">
        <v>2477</v>
      </c>
      <c r="P33" s="290" t="s">
        <v>2478</v>
      </c>
      <c r="Q33" s="287" t="s">
        <v>960</v>
      </c>
      <c r="R33" s="288" t="s">
        <v>2343</v>
      </c>
      <c r="S33" s="308" t="s">
        <v>2479</v>
      </c>
      <c r="T33" s="290" t="s">
        <v>2480</v>
      </c>
    </row>
    <row r="34" s="291" customFormat="true" ht="42" hidden="false" customHeight="false" outlineLevel="0" collapsed="false">
      <c r="A34" s="292"/>
      <c r="B34" s="293" t="s">
        <v>962</v>
      </c>
      <c r="C34" s="292"/>
      <c r="D34" s="292"/>
      <c r="E34" s="287" t="s">
        <v>963</v>
      </c>
      <c r="F34" s="288" t="s">
        <v>2429</v>
      </c>
      <c r="G34" s="308" t="s">
        <v>2481</v>
      </c>
      <c r="H34" s="290" t="s">
        <v>2482</v>
      </c>
      <c r="I34" s="287" t="s">
        <v>966</v>
      </c>
      <c r="J34" s="288" t="s">
        <v>2483</v>
      </c>
      <c r="K34" s="308" t="s">
        <v>2484</v>
      </c>
      <c r="L34" s="290" t="s">
        <v>2485</v>
      </c>
      <c r="M34" s="287" t="s">
        <v>969</v>
      </c>
      <c r="N34" s="288" t="s">
        <v>2261</v>
      </c>
      <c r="O34" s="308" t="s">
        <v>2486</v>
      </c>
      <c r="P34" s="290" t="s">
        <v>2487</v>
      </c>
      <c r="Q34" s="287"/>
      <c r="R34" s="294"/>
      <c r="S34" s="290"/>
      <c r="T34" s="290"/>
    </row>
    <row r="35" s="291" customFormat="true" ht="42" hidden="false" customHeight="false" outlineLevel="0" collapsed="false">
      <c r="A35" s="285" t="s">
        <v>948</v>
      </c>
      <c r="B35" s="286" t="s">
        <v>2440</v>
      </c>
      <c r="C35" s="285" t="s">
        <v>960</v>
      </c>
      <c r="D35" s="285"/>
      <c r="E35" s="287" t="s">
        <v>950</v>
      </c>
      <c r="F35" s="288" t="s">
        <v>2399</v>
      </c>
      <c r="G35" s="308" t="s">
        <v>2488</v>
      </c>
      <c r="H35" s="290" t="s">
        <v>2489</v>
      </c>
      <c r="I35" s="287" t="s">
        <v>954</v>
      </c>
      <c r="J35" s="288" t="s">
        <v>2419</v>
      </c>
      <c r="K35" s="308" t="s">
        <v>2490</v>
      </c>
      <c r="L35" s="290" t="s">
        <v>2491</v>
      </c>
      <c r="M35" s="287" t="s">
        <v>957</v>
      </c>
      <c r="N35" s="288" t="s">
        <v>2256</v>
      </c>
      <c r="O35" s="308" t="s">
        <v>2492</v>
      </c>
      <c r="P35" s="290" t="s">
        <v>2493</v>
      </c>
      <c r="Q35" s="287" t="s">
        <v>960</v>
      </c>
      <c r="R35" s="288" t="s">
        <v>2320</v>
      </c>
      <c r="S35" s="308" t="s">
        <v>2494</v>
      </c>
      <c r="T35" s="290" t="s">
        <v>2495</v>
      </c>
    </row>
    <row r="36" s="291" customFormat="true" ht="42" hidden="false" customHeight="false" outlineLevel="0" collapsed="false">
      <c r="A36" s="292"/>
      <c r="B36" s="293" t="s">
        <v>962</v>
      </c>
      <c r="C36" s="292"/>
      <c r="D36" s="292"/>
      <c r="E36" s="287" t="s">
        <v>963</v>
      </c>
      <c r="F36" s="288" t="s">
        <v>2387</v>
      </c>
      <c r="G36" s="308" t="s">
        <v>2496</v>
      </c>
      <c r="H36" s="290" t="s">
        <v>2497</v>
      </c>
      <c r="I36" s="287" t="s">
        <v>966</v>
      </c>
      <c r="J36" s="288" t="s">
        <v>2413</v>
      </c>
      <c r="K36" s="308" t="s">
        <v>2414</v>
      </c>
      <c r="L36" s="290" t="s">
        <v>2498</v>
      </c>
      <c r="M36" s="287" t="s">
        <v>969</v>
      </c>
      <c r="N36" s="288" t="s">
        <v>2357</v>
      </c>
      <c r="O36" s="308" t="s">
        <v>2499</v>
      </c>
      <c r="P36" s="290" t="s">
        <v>2500</v>
      </c>
      <c r="Q36" s="287" t="s">
        <v>972</v>
      </c>
      <c r="R36" s="288" t="s">
        <v>2287</v>
      </c>
      <c r="S36" s="308" t="s">
        <v>2501</v>
      </c>
      <c r="T36" s="290" t="s">
        <v>2502</v>
      </c>
    </row>
    <row r="37" s="291" customFormat="true" ht="42" hidden="false" customHeight="false" outlineLevel="0" collapsed="false">
      <c r="A37" s="285" t="s">
        <v>948</v>
      </c>
      <c r="B37" s="286" t="s">
        <v>2204</v>
      </c>
      <c r="C37" s="285" t="s">
        <v>950</v>
      </c>
      <c r="D37" s="285"/>
      <c r="E37" s="287" t="s">
        <v>950</v>
      </c>
      <c r="F37" s="288" t="s">
        <v>2208</v>
      </c>
      <c r="G37" s="308" t="s">
        <v>2209</v>
      </c>
      <c r="H37" s="290" t="s">
        <v>2503</v>
      </c>
      <c r="I37" s="287" t="s">
        <v>954</v>
      </c>
      <c r="J37" s="288" t="s">
        <v>2273</v>
      </c>
      <c r="K37" s="308" t="s">
        <v>2274</v>
      </c>
      <c r="L37" s="290" t="s">
        <v>2504</v>
      </c>
      <c r="M37" s="287" t="s">
        <v>957</v>
      </c>
      <c r="N37" s="288" t="s">
        <v>2229</v>
      </c>
      <c r="O37" s="308" t="s">
        <v>2505</v>
      </c>
      <c r="P37" s="290" t="s">
        <v>2506</v>
      </c>
      <c r="Q37" s="287" t="s">
        <v>957</v>
      </c>
      <c r="R37" s="288" t="s">
        <v>2270</v>
      </c>
      <c r="S37" s="308" t="s">
        <v>2271</v>
      </c>
      <c r="T37" s="290" t="s">
        <v>2506</v>
      </c>
    </row>
    <row r="38" s="291" customFormat="true" ht="42" hidden="false" customHeight="false" outlineLevel="0" collapsed="false">
      <c r="A38" s="292"/>
      <c r="B38" s="309" t="s">
        <v>1494</v>
      </c>
      <c r="C38" s="292"/>
      <c r="D38" s="292"/>
      <c r="E38" s="287" t="s">
        <v>963</v>
      </c>
      <c r="F38" s="288" t="s">
        <v>2205</v>
      </c>
      <c r="G38" s="308" t="s">
        <v>2206</v>
      </c>
      <c r="H38" s="290" t="s">
        <v>2507</v>
      </c>
      <c r="I38" s="287" t="s">
        <v>966</v>
      </c>
      <c r="J38" s="288" t="s">
        <v>2211</v>
      </c>
      <c r="K38" s="308" t="s">
        <v>2212</v>
      </c>
      <c r="L38" s="290" t="s">
        <v>2234</v>
      </c>
      <c r="M38" s="287" t="s">
        <v>969</v>
      </c>
      <c r="N38" s="288" t="s">
        <v>2214</v>
      </c>
      <c r="O38" s="308" t="s">
        <v>2215</v>
      </c>
      <c r="P38" s="290" t="s">
        <v>2508</v>
      </c>
      <c r="Q38" s="287" t="s">
        <v>972</v>
      </c>
      <c r="R38" s="288" t="s">
        <v>2253</v>
      </c>
      <c r="S38" s="308" t="s">
        <v>2509</v>
      </c>
      <c r="T38" s="290" t="s">
        <v>2510</v>
      </c>
    </row>
    <row r="39" s="291" customFormat="true" ht="42" hidden="false" customHeight="false" outlineLevel="0" collapsed="false">
      <c r="A39" s="285" t="s">
        <v>948</v>
      </c>
      <c r="B39" s="286" t="s">
        <v>2366</v>
      </c>
      <c r="C39" s="285" t="s">
        <v>950</v>
      </c>
      <c r="D39" s="285"/>
      <c r="E39" s="287" t="s">
        <v>950</v>
      </c>
      <c r="F39" s="288" t="s">
        <v>2406</v>
      </c>
      <c r="G39" s="308" t="s">
        <v>2407</v>
      </c>
      <c r="H39" s="290" t="s">
        <v>2511</v>
      </c>
      <c r="I39" s="287" t="s">
        <v>954</v>
      </c>
      <c r="J39" s="288" t="s">
        <v>2422</v>
      </c>
      <c r="K39" s="308" t="s">
        <v>2423</v>
      </c>
      <c r="L39" s="290" t="s">
        <v>2512</v>
      </c>
      <c r="M39" s="287" t="s">
        <v>957</v>
      </c>
      <c r="N39" s="288" t="s">
        <v>2387</v>
      </c>
      <c r="O39" s="308" t="s">
        <v>2388</v>
      </c>
      <c r="P39" s="290" t="s">
        <v>2513</v>
      </c>
      <c r="Q39" s="287" t="s">
        <v>960</v>
      </c>
      <c r="R39" s="288" t="s">
        <v>2369</v>
      </c>
      <c r="S39" s="308" t="s">
        <v>2370</v>
      </c>
      <c r="T39" s="290" t="s">
        <v>2514</v>
      </c>
    </row>
    <row r="40" s="291" customFormat="true" ht="42" hidden="false" customHeight="false" outlineLevel="0" collapsed="false">
      <c r="A40" s="292"/>
      <c r="B40" s="309" t="s">
        <v>1494</v>
      </c>
      <c r="C40" s="292"/>
      <c r="D40" s="292"/>
      <c r="E40" s="287" t="s">
        <v>963</v>
      </c>
      <c r="F40" s="288" t="s">
        <v>2301</v>
      </c>
      <c r="G40" s="308" t="s">
        <v>2390</v>
      </c>
      <c r="H40" s="290" t="s">
        <v>2515</v>
      </c>
      <c r="I40" s="287" t="s">
        <v>966</v>
      </c>
      <c r="J40" s="288" t="s">
        <v>2353</v>
      </c>
      <c r="K40" s="308" t="s">
        <v>2392</v>
      </c>
      <c r="L40" s="290" t="s">
        <v>2516</v>
      </c>
      <c r="M40" s="287" t="s">
        <v>969</v>
      </c>
      <c r="N40" s="288" t="s">
        <v>2273</v>
      </c>
      <c r="O40" s="308" t="s">
        <v>2367</v>
      </c>
      <c r="P40" s="290" t="s">
        <v>2517</v>
      </c>
      <c r="Q40" s="287" t="s">
        <v>972</v>
      </c>
      <c r="R40" s="288" t="s">
        <v>2275</v>
      </c>
      <c r="S40" s="308" t="s">
        <v>2425</v>
      </c>
      <c r="T40" s="290" t="s">
        <v>1506</v>
      </c>
    </row>
    <row r="41" s="291" customFormat="true" ht="42" hidden="false" customHeight="false" outlineLevel="0" collapsed="false">
      <c r="A41" s="285" t="s">
        <v>1016</v>
      </c>
      <c r="B41" s="286" t="s">
        <v>2293</v>
      </c>
      <c r="C41" s="285" t="s">
        <v>950</v>
      </c>
      <c r="D41" s="285"/>
      <c r="E41" s="287" t="s">
        <v>950</v>
      </c>
      <c r="F41" s="288" t="s">
        <v>2294</v>
      </c>
      <c r="G41" s="308" t="s">
        <v>2518</v>
      </c>
      <c r="H41" s="290" t="s">
        <v>2519</v>
      </c>
      <c r="I41" s="287" t="s">
        <v>954</v>
      </c>
      <c r="J41" s="288" t="s">
        <v>2259</v>
      </c>
      <c r="K41" s="308" t="s">
        <v>2520</v>
      </c>
      <c r="L41" s="290" t="s">
        <v>2521</v>
      </c>
      <c r="M41" s="287" t="s">
        <v>957</v>
      </c>
      <c r="N41" s="288" t="s">
        <v>2235</v>
      </c>
      <c r="O41" s="308" t="s">
        <v>2522</v>
      </c>
      <c r="P41" s="290" t="s">
        <v>2523</v>
      </c>
      <c r="Q41" s="287" t="s">
        <v>960</v>
      </c>
      <c r="R41" s="288" t="s">
        <v>2313</v>
      </c>
      <c r="S41" s="308" t="s">
        <v>2314</v>
      </c>
      <c r="T41" s="290" t="s">
        <v>2524</v>
      </c>
    </row>
    <row r="42" s="291" customFormat="true" ht="42" hidden="false" customHeight="false" outlineLevel="0" collapsed="false">
      <c r="A42" s="292"/>
      <c r="B42" s="309" t="s">
        <v>1494</v>
      </c>
      <c r="C42" s="292"/>
      <c r="D42" s="292"/>
      <c r="E42" s="287" t="s">
        <v>963</v>
      </c>
      <c r="F42" s="288" t="s">
        <v>2275</v>
      </c>
      <c r="G42" s="308" t="s">
        <v>2525</v>
      </c>
      <c r="H42" s="290" t="s">
        <v>2526</v>
      </c>
      <c r="I42" s="287" t="s">
        <v>966</v>
      </c>
      <c r="J42" s="288" t="s">
        <v>2353</v>
      </c>
      <c r="K42" s="308" t="s">
        <v>2354</v>
      </c>
      <c r="L42" s="290" t="s">
        <v>2527</v>
      </c>
      <c r="M42" s="287" t="s">
        <v>969</v>
      </c>
      <c r="N42" s="288" t="s">
        <v>2205</v>
      </c>
      <c r="O42" s="308" t="s">
        <v>2297</v>
      </c>
      <c r="P42" s="290" t="s">
        <v>2528</v>
      </c>
      <c r="Q42" s="287" t="s">
        <v>972</v>
      </c>
      <c r="R42" s="288" t="s">
        <v>2270</v>
      </c>
      <c r="S42" s="308" t="s">
        <v>2529</v>
      </c>
      <c r="T42" s="290" t="s">
        <v>2530</v>
      </c>
    </row>
    <row r="43" s="291" customFormat="true" ht="42" hidden="false" customHeight="false" outlineLevel="0" collapsed="false">
      <c r="A43" s="285" t="s">
        <v>1016</v>
      </c>
      <c r="B43" s="286" t="s">
        <v>2440</v>
      </c>
      <c r="C43" s="285" t="s">
        <v>950</v>
      </c>
      <c r="D43" s="285"/>
      <c r="E43" s="287" t="s">
        <v>950</v>
      </c>
      <c r="F43" s="288" t="s">
        <v>2406</v>
      </c>
      <c r="G43" s="308" t="s">
        <v>2531</v>
      </c>
      <c r="H43" s="298" t="s">
        <v>2532</v>
      </c>
      <c r="I43" s="287" t="s">
        <v>954</v>
      </c>
      <c r="J43" s="288" t="s">
        <v>2422</v>
      </c>
      <c r="K43" s="308" t="s">
        <v>2441</v>
      </c>
      <c r="L43" s="298" t="s">
        <v>2533</v>
      </c>
      <c r="M43" s="287" t="s">
        <v>957</v>
      </c>
      <c r="N43" s="288" t="s">
        <v>2399</v>
      </c>
      <c r="O43" s="308" t="s">
        <v>2488</v>
      </c>
      <c r="P43" s="298" t="s">
        <v>2534</v>
      </c>
      <c r="Q43" s="287" t="s">
        <v>960</v>
      </c>
      <c r="R43" s="288" t="s">
        <v>2353</v>
      </c>
      <c r="S43" s="308" t="s">
        <v>2475</v>
      </c>
      <c r="T43" s="290" t="s">
        <v>2535</v>
      </c>
    </row>
    <row r="44" s="291" customFormat="true" ht="42" hidden="false" customHeight="false" outlineLevel="0" collapsed="false">
      <c r="A44" s="292"/>
      <c r="B44" s="309" t="s">
        <v>1494</v>
      </c>
      <c r="C44" s="292"/>
      <c r="D44" s="292"/>
      <c r="E44" s="287" t="s">
        <v>963</v>
      </c>
      <c r="F44" s="288" t="s">
        <v>2419</v>
      </c>
      <c r="G44" s="308" t="s">
        <v>2490</v>
      </c>
      <c r="H44" s="290" t="s">
        <v>2536</v>
      </c>
      <c r="I44" s="287" t="s">
        <v>966</v>
      </c>
      <c r="J44" s="288" t="s">
        <v>2223</v>
      </c>
      <c r="K44" s="308" t="s">
        <v>2537</v>
      </c>
      <c r="L44" s="290" t="s">
        <v>2538</v>
      </c>
      <c r="M44" s="287" t="s">
        <v>969</v>
      </c>
      <c r="N44" s="288" t="s">
        <v>2346</v>
      </c>
      <c r="O44" s="308" t="s">
        <v>2443</v>
      </c>
      <c r="P44" s="290" t="s">
        <v>2539</v>
      </c>
      <c r="Q44" s="287" t="s">
        <v>972</v>
      </c>
      <c r="R44" s="288" t="s">
        <v>2270</v>
      </c>
      <c r="S44" s="308" t="s">
        <v>2460</v>
      </c>
      <c r="T44" s="290" t="s">
        <v>2540</v>
      </c>
    </row>
  </sheetData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28" man="true" max="16383" min="0"/>
    <brk id="4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05" activeCellId="0" sqref="J105"/>
    </sheetView>
  </sheetViews>
  <sheetFormatPr defaultColWidth="8.9921875" defaultRowHeight="10.5" zeroHeight="false" outlineLevelRow="0" outlineLevelCol="0"/>
  <cols>
    <col collapsed="false" customWidth="true" hidden="false" outlineLevel="0" max="1" min="1" style="278" width="4.62"/>
    <col collapsed="false" customWidth="true" hidden="false" outlineLevel="0" max="2" min="2" style="279" width="10.12"/>
    <col collapsed="false" customWidth="true" hidden="false" outlineLevel="0" max="3" min="3" style="278" width="2.87"/>
    <col collapsed="false" customWidth="true" hidden="false" outlineLevel="0" max="4" min="4" style="278" width="4.12"/>
    <col collapsed="false" customWidth="true" hidden="false" outlineLevel="0" max="5" min="5" style="278" width="2.74"/>
    <col collapsed="false" customWidth="true" hidden="false" outlineLevel="0" max="6" min="6" style="279" width="10.37"/>
    <col collapsed="false" customWidth="true" hidden="false" outlineLevel="0" max="7" min="7" style="280" width="10.62"/>
    <col collapsed="false" customWidth="true" hidden="false" outlineLevel="0" max="8" min="8" style="280" width="6.62"/>
    <col collapsed="false" customWidth="true" hidden="false" outlineLevel="0" max="9" min="9" style="278" width="2.74"/>
    <col collapsed="false" customWidth="true" hidden="false" outlineLevel="0" max="10" min="10" style="279" width="10.37"/>
    <col collapsed="false" customWidth="true" hidden="false" outlineLevel="0" max="11" min="11" style="280" width="10.62"/>
    <col collapsed="false" customWidth="true" hidden="false" outlineLevel="0" max="12" min="12" style="280" width="6.62"/>
    <col collapsed="false" customWidth="true" hidden="false" outlineLevel="0" max="13" min="13" style="278" width="2.74"/>
    <col collapsed="false" customWidth="true" hidden="false" outlineLevel="0" max="14" min="14" style="279" width="10.37"/>
    <col collapsed="false" customWidth="true" hidden="false" outlineLevel="0" max="15" min="15" style="280" width="10.62"/>
    <col collapsed="false" customWidth="true" hidden="false" outlineLevel="0" max="16" min="16" style="280" width="6.62"/>
    <col collapsed="false" customWidth="true" hidden="false" outlineLevel="0" max="17" min="17" style="278" width="2.74"/>
    <col collapsed="false" customWidth="true" hidden="false" outlineLevel="0" max="18" min="18" style="279" width="10.37"/>
    <col collapsed="false" customWidth="true" hidden="false" outlineLevel="0" max="19" min="19" style="280" width="10.62"/>
    <col collapsed="false" customWidth="true" hidden="false" outlineLevel="0" max="20" min="20" style="280" width="6.62"/>
    <col collapsed="false" customWidth="false" hidden="false" outlineLevel="0" max="257" min="21" style="279" width="8.99"/>
  </cols>
  <sheetData>
    <row r="1" customFormat="false" ht="11.25" hidden="false" customHeight="false" outlineLevel="0" collapsed="false">
      <c r="A1" s="281" t="s">
        <v>1</v>
      </c>
      <c r="T1" s="282"/>
    </row>
    <row r="2" customFormat="false" ht="21" hidden="false" customHeight="false" outlineLevel="0" collapsed="false">
      <c r="A2" s="281" t="s">
        <v>938</v>
      </c>
      <c r="K2" s="283" t="s">
        <v>2541</v>
      </c>
      <c r="T2" s="282"/>
    </row>
    <row r="3" customFormat="false" ht="11.25" hidden="false" customHeight="false" outlineLevel="0" collapsed="false">
      <c r="A3" s="281" t="s">
        <v>940</v>
      </c>
      <c r="T3" s="282"/>
    </row>
    <row r="4" customFormat="false" ht="10.5" hidden="false" customHeight="false" outlineLevel="0" collapsed="false">
      <c r="A4" s="284" t="s">
        <v>941</v>
      </c>
      <c r="B4" s="284" t="s">
        <v>942</v>
      </c>
      <c r="C4" s="284" t="s">
        <v>943</v>
      </c>
      <c r="D4" s="284" t="s">
        <v>48</v>
      </c>
      <c r="E4" s="284" t="s">
        <v>944</v>
      </c>
      <c r="F4" s="284" t="s">
        <v>945</v>
      </c>
      <c r="G4" s="284" t="s">
        <v>946</v>
      </c>
      <c r="H4" s="284" t="s">
        <v>947</v>
      </c>
      <c r="I4" s="284" t="s">
        <v>944</v>
      </c>
      <c r="J4" s="284" t="s">
        <v>945</v>
      </c>
      <c r="K4" s="284" t="s">
        <v>946</v>
      </c>
      <c r="L4" s="284" t="s">
        <v>947</v>
      </c>
      <c r="M4" s="284" t="s">
        <v>944</v>
      </c>
      <c r="N4" s="284" t="s">
        <v>945</v>
      </c>
      <c r="O4" s="284" t="s">
        <v>946</v>
      </c>
      <c r="P4" s="284" t="s">
        <v>947</v>
      </c>
      <c r="Q4" s="284" t="s">
        <v>944</v>
      </c>
      <c r="R4" s="284" t="s">
        <v>945</v>
      </c>
      <c r="S4" s="284" t="s">
        <v>946</v>
      </c>
      <c r="T4" s="284" t="s">
        <v>947</v>
      </c>
    </row>
    <row r="5" s="291" customFormat="true" ht="21" hidden="false" customHeight="false" outlineLevel="0" collapsed="false">
      <c r="A5" s="285" t="s">
        <v>948</v>
      </c>
      <c r="B5" s="286" t="s">
        <v>2542</v>
      </c>
      <c r="C5" s="285" t="s">
        <v>950</v>
      </c>
      <c r="D5" s="285"/>
      <c r="E5" s="287" t="s">
        <v>950</v>
      </c>
      <c r="F5" s="288" t="s">
        <v>2543</v>
      </c>
      <c r="G5" s="289" t="s">
        <v>356</v>
      </c>
      <c r="H5" s="290" t="s">
        <v>2544</v>
      </c>
      <c r="I5" s="287" t="s">
        <v>954</v>
      </c>
      <c r="J5" s="288" t="s">
        <v>2545</v>
      </c>
      <c r="K5" s="289" t="s">
        <v>359</v>
      </c>
      <c r="L5" s="290" t="s">
        <v>2546</v>
      </c>
      <c r="M5" s="287" t="s">
        <v>957</v>
      </c>
      <c r="N5" s="288" t="s">
        <v>2547</v>
      </c>
      <c r="O5" s="289" t="s">
        <v>213</v>
      </c>
      <c r="P5" s="290" t="s">
        <v>2546</v>
      </c>
      <c r="Q5" s="287" t="s">
        <v>960</v>
      </c>
      <c r="R5" s="288" t="s">
        <v>2548</v>
      </c>
      <c r="S5" s="289" t="s">
        <v>221</v>
      </c>
      <c r="T5" s="290" t="s">
        <v>2549</v>
      </c>
    </row>
    <row r="6" s="291" customFormat="true" ht="21" hidden="false" customHeight="false" outlineLevel="0" collapsed="false">
      <c r="A6" s="285"/>
      <c r="B6" s="286" t="s">
        <v>962</v>
      </c>
      <c r="C6" s="285"/>
      <c r="D6" s="285"/>
      <c r="E6" s="287" t="s">
        <v>963</v>
      </c>
      <c r="F6" s="288" t="s">
        <v>2550</v>
      </c>
      <c r="G6" s="289" t="s">
        <v>115</v>
      </c>
      <c r="H6" s="290" t="s">
        <v>2549</v>
      </c>
      <c r="I6" s="287" t="s">
        <v>966</v>
      </c>
      <c r="J6" s="288" t="s">
        <v>2551</v>
      </c>
      <c r="K6" s="289" t="s">
        <v>356</v>
      </c>
      <c r="L6" s="290" t="s">
        <v>2552</v>
      </c>
      <c r="M6" s="287" t="s">
        <v>969</v>
      </c>
      <c r="N6" s="288" t="s">
        <v>2553</v>
      </c>
      <c r="O6" s="289" t="s">
        <v>249</v>
      </c>
      <c r="P6" s="290" t="s">
        <v>2552</v>
      </c>
      <c r="Q6" s="287" t="s">
        <v>969</v>
      </c>
      <c r="R6" s="288" t="s">
        <v>2554</v>
      </c>
      <c r="S6" s="289" t="s">
        <v>213</v>
      </c>
      <c r="T6" s="290" t="s">
        <v>2552</v>
      </c>
    </row>
    <row r="7" s="291" customFormat="true" ht="21" hidden="false" customHeight="false" outlineLevel="0" collapsed="false">
      <c r="A7" s="285"/>
      <c r="B7" s="286" t="s">
        <v>962</v>
      </c>
      <c r="C7" s="285"/>
      <c r="D7" s="285"/>
      <c r="E7" s="287" t="s">
        <v>1206</v>
      </c>
      <c r="F7" s="288" t="s">
        <v>2555</v>
      </c>
      <c r="G7" s="289" t="s">
        <v>81</v>
      </c>
      <c r="H7" s="290" t="s">
        <v>2552</v>
      </c>
      <c r="I7" s="287" t="s">
        <v>1209</v>
      </c>
      <c r="J7" s="288" t="s">
        <v>2556</v>
      </c>
      <c r="K7" s="289" t="s">
        <v>249</v>
      </c>
      <c r="L7" s="290" t="s">
        <v>2557</v>
      </c>
      <c r="M7" s="287" t="s">
        <v>1212</v>
      </c>
      <c r="N7" s="288" t="s">
        <v>2558</v>
      </c>
      <c r="O7" s="289" t="s">
        <v>356</v>
      </c>
      <c r="P7" s="290" t="s">
        <v>2559</v>
      </c>
      <c r="Q7" s="287" t="s">
        <v>1215</v>
      </c>
      <c r="R7" s="288" t="s">
        <v>2560</v>
      </c>
      <c r="S7" s="289" t="s">
        <v>115</v>
      </c>
      <c r="T7" s="290" t="s">
        <v>2559</v>
      </c>
    </row>
    <row r="8" s="291" customFormat="true" ht="21" hidden="false" customHeight="false" outlineLevel="0" collapsed="false">
      <c r="A8" s="285"/>
      <c r="B8" s="286" t="s">
        <v>962</v>
      </c>
      <c r="C8" s="285"/>
      <c r="D8" s="285"/>
      <c r="E8" s="287" t="s">
        <v>1218</v>
      </c>
      <c r="F8" s="288" t="s">
        <v>2561</v>
      </c>
      <c r="G8" s="289" t="s">
        <v>81</v>
      </c>
      <c r="H8" s="290" t="s">
        <v>2562</v>
      </c>
      <c r="I8" s="287" t="s">
        <v>1221</v>
      </c>
      <c r="J8" s="288" t="s">
        <v>2563</v>
      </c>
      <c r="K8" s="289" t="s">
        <v>118</v>
      </c>
      <c r="L8" s="290" t="s">
        <v>2562</v>
      </c>
      <c r="M8" s="287" t="s">
        <v>1224</v>
      </c>
      <c r="N8" s="288" t="s">
        <v>2564</v>
      </c>
      <c r="O8" s="289" t="s">
        <v>170</v>
      </c>
      <c r="P8" s="290" t="s">
        <v>2565</v>
      </c>
      <c r="Q8" s="287" t="s">
        <v>1224</v>
      </c>
      <c r="R8" s="288" t="s">
        <v>2566</v>
      </c>
      <c r="S8" s="289" t="s">
        <v>92</v>
      </c>
      <c r="T8" s="290" t="s">
        <v>2565</v>
      </c>
    </row>
    <row r="9" s="291" customFormat="true" ht="21" hidden="false" customHeight="false" outlineLevel="0" collapsed="false">
      <c r="A9" s="292"/>
      <c r="B9" s="293" t="s">
        <v>962</v>
      </c>
      <c r="C9" s="292"/>
      <c r="D9" s="292"/>
      <c r="E9" s="287" t="s">
        <v>1556</v>
      </c>
      <c r="F9" s="288" t="s">
        <v>2567</v>
      </c>
      <c r="G9" s="289" t="s">
        <v>2568</v>
      </c>
      <c r="H9" s="290" t="s">
        <v>2565</v>
      </c>
      <c r="I9" s="287" t="s">
        <v>1559</v>
      </c>
      <c r="J9" s="288" t="s">
        <v>970</v>
      </c>
      <c r="K9" s="289" t="s">
        <v>920</v>
      </c>
      <c r="L9" s="290" t="s">
        <v>2565</v>
      </c>
      <c r="M9" s="287" t="s">
        <v>1559</v>
      </c>
      <c r="N9" s="288" t="s">
        <v>2569</v>
      </c>
      <c r="O9" s="289" t="s">
        <v>398</v>
      </c>
      <c r="P9" s="290" t="s">
        <v>2565</v>
      </c>
      <c r="Q9" s="287" t="s">
        <v>1559</v>
      </c>
      <c r="R9" s="288" t="s">
        <v>2570</v>
      </c>
      <c r="S9" s="289" t="s">
        <v>1003</v>
      </c>
      <c r="T9" s="290" t="s">
        <v>2565</v>
      </c>
    </row>
    <row r="10" s="291" customFormat="true" ht="21" hidden="false" customHeight="false" outlineLevel="0" collapsed="false">
      <c r="A10" s="285" t="s">
        <v>948</v>
      </c>
      <c r="B10" s="286" t="s">
        <v>2571</v>
      </c>
      <c r="C10" s="285" t="s">
        <v>950</v>
      </c>
      <c r="D10" s="285"/>
      <c r="E10" s="287" t="s">
        <v>950</v>
      </c>
      <c r="F10" s="288" t="s">
        <v>2572</v>
      </c>
      <c r="G10" s="289" t="s">
        <v>356</v>
      </c>
      <c r="H10" s="290" t="s">
        <v>2573</v>
      </c>
      <c r="I10" s="287" t="s">
        <v>954</v>
      </c>
      <c r="J10" s="288" t="s">
        <v>2574</v>
      </c>
      <c r="K10" s="289" t="s">
        <v>374</v>
      </c>
      <c r="L10" s="290" t="s">
        <v>2575</v>
      </c>
      <c r="M10" s="287" t="s">
        <v>957</v>
      </c>
      <c r="N10" s="288" t="s">
        <v>2576</v>
      </c>
      <c r="O10" s="289" t="s">
        <v>377</v>
      </c>
      <c r="P10" s="290" t="s">
        <v>2577</v>
      </c>
      <c r="Q10" s="287" t="s">
        <v>960</v>
      </c>
      <c r="R10" s="288" t="s">
        <v>2578</v>
      </c>
      <c r="S10" s="289" t="s">
        <v>356</v>
      </c>
      <c r="T10" s="290" t="s">
        <v>2577</v>
      </c>
    </row>
    <row r="11" s="291" customFormat="true" ht="21" hidden="false" customHeight="false" outlineLevel="0" collapsed="false">
      <c r="A11" s="285"/>
      <c r="B11" s="286" t="s">
        <v>962</v>
      </c>
      <c r="C11" s="285"/>
      <c r="D11" s="285"/>
      <c r="E11" s="287" t="s">
        <v>960</v>
      </c>
      <c r="F11" s="288" t="s">
        <v>2579</v>
      </c>
      <c r="G11" s="289" t="s">
        <v>356</v>
      </c>
      <c r="H11" s="290" t="s">
        <v>2577</v>
      </c>
      <c r="I11" s="287" t="s">
        <v>966</v>
      </c>
      <c r="J11" s="288" t="s">
        <v>2580</v>
      </c>
      <c r="K11" s="289" t="s">
        <v>381</v>
      </c>
      <c r="L11" s="290" t="s">
        <v>2577</v>
      </c>
      <c r="M11" s="287" t="s">
        <v>969</v>
      </c>
      <c r="N11" s="288" t="s">
        <v>2581</v>
      </c>
      <c r="O11" s="289" t="s">
        <v>384</v>
      </c>
      <c r="P11" s="290" t="s">
        <v>2582</v>
      </c>
      <c r="Q11" s="287" t="s">
        <v>972</v>
      </c>
      <c r="R11" s="288" t="s">
        <v>2583</v>
      </c>
      <c r="S11" s="289" t="s">
        <v>86</v>
      </c>
      <c r="T11" s="290" t="s">
        <v>2582</v>
      </c>
    </row>
    <row r="12" s="291" customFormat="true" ht="21" hidden="false" customHeight="false" outlineLevel="0" collapsed="false">
      <c r="A12" s="285"/>
      <c r="B12" s="286" t="s">
        <v>962</v>
      </c>
      <c r="C12" s="285"/>
      <c r="D12" s="285"/>
      <c r="E12" s="287" t="s">
        <v>1206</v>
      </c>
      <c r="F12" s="288" t="s">
        <v>2584</v>
      </c>
      <c r="G12" s="289" t="s">
        <v>2585</v>
      </c>
      <c r="H12" s="290" t="s">
        <v>2586</v>
      </c>
      <c r="I12" s="287" t="s">
        <v>1209</v>
      </c>
      <c r="J12" s="288" t="s">
        <v>2587</v>
      </c>
      <c r="K12" s="289" t="s">
        <v>2585</v>
      </c>
      <c r="L12" s="290" t="s">
        <v>2588</v>
      </c>
      <c r="M12" s="287" t="s">
        <v>1212</v>
      </c>
      <c r="N12" s="288" t="s">
        <v>2589</v>
      </c>
      <c r="O12" s="289" t="s">
        <v>86</v>
      </c>
      <c r="P12" s="290" t="s">
        <v>2590</v>
      </c>
      <c r="Q12" s="287" t="s">
        <v>1215</v>
      </c>
      <c r="R12" s="288" t="s">
        <v>2591</v>
      </c>
      <c r="S12" s="289" t="s">
        <v>377</v>
      </c>
      <c r="T12" s="290" t="s">
        <v>2592</v>
      </c>
    </row>
    <row r="13" s="291" customFormat="true" ht="21" hidden="false" customHeight="false" outlineLevel="0" collapsed="false">
      <c r="A13" s="285"/>
      <c r="B13" s="286" t="s">
        <v>962</v>
      </c>
      <c r="C13" s="285"/>
      <c r="D13" s="285"/>
      <c r="E13" s="287" t="s">
        <v>1218</v>
      </c>
      <c r="F13" s="288" t="s">
        <v>2593</v>
      </c>
      <c r="G13" s="289" t="s">
        <v>374</v>
      </c>
      <c r="H13" s="290" t="s">
        <v>2594</v>
      </c>
      <c r="I13" s="287" t="s">
        <v>1218</v>
      </c>
      <c r="J13" s="288" t="s">
        <v>2595</v>
      </c>
      <c r="K13" s="289" t="s">
        <v>920</v>
      </c>
      <c r="L13" s="290" t="s">
        <v>2594</v>
      </c>
      <c r="M13" s="287" t="s">
        <v>1224</v>
      </c>
      <c r="N13" s="288" t="s">
        <v>2596</v>
      </c>
      <c r="O13" s="289" t="s">
        <v>118</v>
      </c>
      <c r="P13" s="290" t="s">
        <v>2597</v>
      </c>
      <c r="Q13" s="287" t="s">
        <v>1405</v>
      </c>
      <c r="R13" s="288" t="s">
        <v>2598</v>
      </c>
      <c r="S13" s="289" t="s">
        <v>381</v>
      </c>
      <c r="T13" s="290" t="s">
        <v>2597</v>
      </c>
    </row>
    <row r="14" s="291" customFormat="true" ht="21" hidden="false" customHeight="false" outlineLevel="0" collapsed="false">
      <c r="A14" s="292"/>
      <c r="B14" s="293" t="s">
        <v>962</v>
      </c>
      <c r="C14" s="292"/>
      <c r="D14" s="292"/>
      <c r="E14" s="287" t="s">
        <v>1405</v>
      </c>
      <c r="F14" s="288" t="s">
        <v>2599</v>
      </c>
      <c r="G14" s="289" t="s">
        <v>381</v>
      </c>
      <c r="H14" s="290" t="s">
        <v>2597</v>
      </c>
      <c r="I14" s="287" t="s">
        <v>1559</v>
      </c>
      <c r="J14" s="288" t="s">
        <v>2600</v>
      </c>
      <c r="K14" s="289" t="s">
        <v>920</v>
      </c>
      <c r="L14" s="290" t="s">
        <v>2597</v>
      </c>
      <c r="M14" s="287"/>
      <c r="N14" s="294"/>
      <c r="O14" s="290"/>
      <c r="P14" s="290"/>
      <c r="Q14" s="287"/>
      <c r="R14" s="294"/>
      <c r="S14" s="290"/>
      <c r="T14" s="290"/>
    </row>
    <row r="15" s="291" customFormat="true" ht="21" hidden="false" customHeight="false" outlineLevel="0" collapsed="false">
      <c r="A15" s="285" t="s">
        <v>1066</v>
      </c>
      <c r="B15" s="286" t="s">
        <v>2601</v>
      </c>
      <c r="C15" s="285" t="s">
        <v>950</v>
      </c>
      <c r="D15" s="285"/>
      <c r="E15" s="287" t="s">
        <v>950</v>
      </c>
      <c r="F15" s="288" t="s">
        <v>2602</v>
      </c>
      <c r="G15" s="289" t="s">
        <v>398</v>
      </c>
      <c r="H15" s="298" t="s">
        <v>2603</v>
      </c>
      <c r="I15" s="287" t="s">
        <v>954</v>
      </c>
      <c r="J15" s="288" t="s">
        <v>2604</v>
      </c>
      <c r="K15" s="289" t="s">
        <v>216</v>
      </c>
      <c r="L15" s="298" t="s">
        <v>2605</v>
      </c>
      <c r="M15" s="287" t="s">
        <v>957</v>
      </c>
      <c r="N15" s="288" t="s">
        <v>2606</v>
      </c>
      <c r="O15" s="289" t="s">
        <v>89</v>
      </c>
      <c r="P15" s="298" t="s">
        <v>2607</v>
      </c>
      <c r="Q15" s="287" t="s">
        <v>960</v>
      </c>
      <c r="R15" s="288" t="s">
        <v>2608</v>
      </c>
      <c r="S15" s="289" t="s">
        <v>221</v>
      </c>
      <c r="T15" s="298" t="s">
        <v>2609</v>
      </c>
    </row>
    <row r="16" s="291" customFormat="true" ht="21" hidden="false" customHeight="false" outlineLevel="0" collapsed="false">
      <c r="A16" s="285"/>
      <c r="B16" s="286" t="s">
        <v>962</v>
      </c>
      <c r="C16" s="285"/>
      <c r="D16" s="285"/>
      <c r="E16" s="287" t="s">
        <v>963</v>
      </c>
      <c r="F16" s="288" t="s">
        <v>1040</v>
      </c>
      <c r="G16" s="289" t="s">
        <v>170</v>
      </c>
      <c r="H16" s="298" t="s">
        <v>2610</v>
      </c>
      <c r="I16" s="287" t="s">
        <v>966</v>
      </c>
      <c r="J16" s="288" t="s">
        <v>2611</v>
      </c>
      <c r="K16" s="289" t="s">
        <v>86</v>
      </c>
      <c r="L16" s="298" t="s">
        <v>2612</v>
      </c>
      <c r="M16" s="287" t="s">
        <v>969</v>
      </c>
      <c r="N16" s="288" t="s">
        <v>2613</v>
      </c>
      <c r="O16" s="289" t="s">
        <v>81</v>
      </c>
      <c r="P16" s="298" t="s">
        <v>2614</v>
      </c>
      <c r="Q16" s="287" t="s">
        <v>972</v>
      </c>
      <c r="R16" s="288" t="s">
        <v>1010</v>
      </c>
      <c r="S16" s="289" t="s">
        <v>118</v>
      </c>
      <c r="T16" s="298" t="s">
        <v>2615</v>
      </c>
    </row>
    <row r="17" s="291" customFormat="true" ht="21" hidden="false" customHeight="false" outlineLevel="0" collapsed="false">
      <c r="A17" s="285"/>
      <c r="B17" s="286" t="s">
        <v>962</v>
      </c>
      <c r="C17" s="285"/>
      <c r="D17" s="285"/>
      <c r="E17" s="287" t="s">
        <v>1206</v>
      </c>
      <c r="F17" s="288" t="s">
        <v>2616</v>
      </c>
      <c r="G17" s="289" t="s">
        <v>356</v>
      </c>
      <c r="H17" s="298" t="s">
        <v>2617</v>
      </c>
      <c r="I17" s="287" t="s">
        <v>1209</v>
      </c>
      <c r="J17" s="288" t="s">
        <v>2618</v>
      </c>
      <c r="K17" s="289" t="s">
        <v>1061</v>
      </c>
      <c r="L17" s="298" t="s">
        <v>2619</v>
      </c>
      <c r="M17" s="287" t="s">
        <v>1212</v>
      </c>
      <c r="N17" s="288" t="s">
        <v>2583</v>
      </c>
      <c r="O17" s="289" t="s">
        <v>86</v>
      </c>
      <c r="P17" s="298" t="s">
        <v>2620</v>
      </c>
      <c r="Q17" s="287" t="s">
        <v>1215</v>
      </c>
      <c r="R17" s="288" t="s">
        <v>2621</v>
      </c>
      <c r="S17" s="289" t="s">
        <v>81</v>
      </c>
      <c r="T17" s="298" t="s">
        <v>2622</v>
      </c>
    </row>
    <row r="18" s="291" customFormat="true" ht="21" hidden="false" customHeight="false" outlineLevel="0" collapsed="false">
      <c r="A18" s="285"/>
      <c r="B18" s="286" t="s">
        <v>962</v>
      </c>
      <c r="C18" s="285"/>
      <c r="D18" s="285"/>
      <c r="E18" s="287" t="s">
        <v>1218</v>
      </c>
      <c r="F18" s="288" t="s">
        <v>2623</v>
      </c>
      <c r="G18" s="289" t="s">
        <v>78</v>
      </c>
      <c r="H18" s="298" t="s">
        <v>2624</v>
      </c>
      <c r="I18" s="287" t="s">
        <v>1221</v>
      </c>
      <c r="J18" s="288" t="s">
        <v>2625</v>
      </c>
      <c r="K18" s="289" t="s">
        <v>249</v>
      </c>
      <c r="L18" s="298" t="s">
        <v>2626</v>
      </c>
      <c r="M18" s="287" t="s">
        <v>1224</v>
      </c>
      <c r="N18" s="288" t="s">
        <v>961</v>
      </c>
      <c r="O18" s="289" t="s">
        <v>72</v>
      </c>
      <c r="P18" s="298" t="s">
        <v>2626</v>
      </c>
      <c r="Q18" s="287" t="s">
        <v>1405</v>
      </c>
      <c r="R18" s="288" t="s">
        <v>2627</v>
      </c>
      <c r="S18" s="289" t="s">
        <v>148</v>
      </c>
      <c r="T18" s="298" t="s">
        <v>2628</v>
      </c>
    </row>
    <row r="19" s="291" customFormat="true" ht="21" hidden="false" customHeight="false" outlineLevel="0" collapsed="false">
      <c r="A19" s="285"/>
      <c r="B19" s="286" t="s">
        <v>962</v>
      </c>
      <c r="C19" s="285"/>
      <c r="D19" s="285"/>
      <c r="E19" s="287" t="s">
        <v>1556</v>
      </c>
      <c r="F19" s="288" t="s">
        <v>2629</v>
      </c>
      <c r="G19" s="289" t="s">
        <v>145</v>
      </c>
      <c r="H19" s="298" t="s">
        <v>2630</v>
      </c>
      <c r="I19" s="287" t="s">
        <v>1559</v>
      </c>
      <c r="J19" s="288" t="s">
        <v>2631</v>
      </c>
      <c r="K19" s="289" t="s">
        <v>81</v>
      </c>
      <c r="L19" s="298" t="s">
        <v>2632</v>
      </c>
      <c r="M19" s="287" t="s">
        <v>1562</v>
      </c>
      <c r="N19" s="288" t="s">
        <v>2633</v>
      </c>
      <c r="O19" s="289" t="s">
        <v>356</v>
      </c>
      <c r="P19" s="298" t="s">
        <v>2634</v>
      </c>
      <c r="Q19" s="287" t="s">
        <v>1565</v>
      </c>
      <c r="R19" s="288" t="s">
        <v>2635</v>
      </c>
      <c r="S19" s="289" t="s">
        <v>118</v>
      </c>
      <c r="T19" s="298" t="s">
        <v>2636</v>
      </c>
    </row>
    <row r="20" s="291" customFormat="true" ht="21" hidden="false" customHeight="false" outlineLevel="0" collapsed="false">
      <c r="A20" s="285"/>
      <c r="B20" s="286" t="s">
        <v>962</v>
      </c>
      <c r="C20" s="285"/>
      <c r="D20" s="285"/>
      <c r="E20" s="287" t="s">
        <v>1568</v>
      </c>
      <c r="F20" s="288" t="s">
        <v>2637</v>
      </c>
      <c r="G20" s="289" t="s">
        <v>448</v>
      </c>
      <c r="H20" s="298" t="s">
        <v>2638</v>
      </c>
      <c r="I20" s="287" t="s">
        <v>1571</v>
      </c>
      <c r="J20" s="288" t="s">
        <v>2639</v>
      </c>
      <c r="K20" s="289" t="s">
        <v>377</v>
      </c>
      <c r="L20" s="298" t="s">
        <v>2640</v>
      </c>
      <c r="M20" s="287" t="s">
        <v>1574</v>
      </c>
      <c r="N20" s="288" t="s">
        <v>2641</v>
      </c>
      <c r="O20" s="289" t="s">
        <v>75</v>
      </c>
      <c r="P20" s="298" t="s">
        <v>2642</v>
      </c>
      <c r="Q20" s="287" t="s">
        <v>1576</v>
      </c>
      <c r="R20" s="288" t="s">
        <v>2643</v>
      </c>
      <c r="S20" s="289" t="s">
        <v>170</v>
      </c>
      <c r="T20" s="298" t="s">
        <v>2644</v>
      </c>
    </row>
    <row r="21" s="291" customFormat="true" ht="21" hidden="false" customHeight="false" outlineLevel="0" collapsed="false">
      <c r="A21" s="292"/>
      <c r="B21" s="293" t="s">
        <v>962</v>
      </c>
      <c r="C21" s="292"/>
      <c r="D21" s="292"/>
      <c r="E21" s="287" t="s">
        <v>1579</v>
      </c>
      <c r="F21" s="288" t="s">
        <v>2645</v>
      </c>
      <c r="G21" s="289" t="s">
        <v>488</v>
      </c>
      <c r="H21" s="298" t="s">
        <v>2646</v>
      </c>
      <c r="I21" s="287" t="s">
        <v>1582</v>
      </c>
      <c r="J21" s="288" t="s">
        <v>2647</v>
      </c>
      <c r="K21" s="289" t="s">
        <v>448</v>
      </c>
      <c r="L21" s="298" t="s">
        <v>2648</v>
      </c>
      <c r="M21" s="287" t="s">
        <v>1584</v>
      </c>
      <c r="N21" s="288" t="s">
        <v>2649</v>
      </c>
      <c r="O21" s="289" t="s">
        <v>148</v>
      </c>
      <c r="P21" s="298" t="s">
        <v>2650</v>
      </c>
      <c r="Q21" s="287"/>
      <c r="R21" s="294"/>
      <c r="S21" s="290"/>
      <c r="T21" s="290"/>
    </row>
    <row r="22" s="291" customFormat="true" ht="21" hidden="false" customHeight="false" outlineLevel="0" collapsed="false">
      <c r="A22" s="285" t="s">
        <v>1016</v>
      </c>
      <c r="B22" s="286" t="s">
        <v>2651</v>
      </c>
      <c r="C22" s="285" t="s">
        <v>950</v>
      </c>
      <c r="D22" s="285"/>
      <c r="E22" s="287" t="s">
        <v>950</v>
      </c>
      <c r="F22" s="288" t="s">
        <v>2652</v>
      </c>
      <c r="G22" s="289" t="s">
        <v>356</v>
      </c>
      <c r="H22" s="298" t="s">
        <v>2653</v>
      </c>
      <c r="I22" s="287" t="s">
        <v>954</v>
      </c>
      <c r="J22" s="288" t="s">
        <v>2654</v>
      </c>
      <c r="K22" s="289" t="s">
        <v>221</v>
      </c>
      <c r="L22" s="298" t="s">
        <v>2655</v>
      </c>
      <c r="M22" s="287" t="s">
        <v>957</v>
      </c>
      <c r="N22" s="288" t="s">
        <v>2656</v>
      </c>
      <c r="O22" s="289" t="s">
        <v>356</v>
      </c>
      <c r="P22" s="298" t="s">
        <v>2657</v>
      </c>
      <c r="Q22" s="287" t="s">
        <v>960</v>
      </c>
      <c r="R22" s="288" t="s">
        <v>2658</v>
      </c>
      <c r="S22" s="289" t="s">
        <v>5</v>
      </c>
      <c r="T22" s="298" t="s">
        <v>2659</v>
      </c>
    </row>
    <row r="23" s="291" customFormat="true" ht="21" hidden="false" customHeight="false" outlineLevel="0" collapsed="false">
      <c r="A23" s="285"/>
      <c r="B23" s="286" t="s">
        <v>962</v>
      </c>
      <c r="C23" s="285"/>
      <c r="D23" s="285"/>
      <c r="E23" s="287" t="s">
        <v>963</v>
      </c>
      <c r="F23" s="288" t="s">
        <v>2660</v>
      </c>
      <c r="G23" s="289" t="s">
        <v>426</v>
      </c>
      <c r="H23" s="298" t="s">
        <v>2661</v>
      </c>
      <c r="I23" s="287" t="s">
        <v>966</v>
      </c>
      <c r="J23" s="288" t="s">
        <v>2606</v>
      </c>
      <c r="K23" s="289" t="s">
        <v>89</v>
      </c>
      <c r="L23" s="298" t="s">
        <v>2662</v>
      </c>
      <c r="M23" s="287" t="s">
        <v>969</v>
      </c>
      <c r="N23" s="288" t="s">
        <v>2627</v>
      </c>
      <c r="O23" s="289" t="s">
        <v>148</v>
      </c>
      <c r="P23" s="298" t="s">
        <v>2663</v>
      </c>
      <c r="Q23" s="287" t="s">
        <v>972</v>
      </c>
      <c r="R23" s="288" t="s">
        <v>2664</v>
      </c>
      <c r="S23" s="289" t="s">
        <v>81</v>
      </c>
      <c r="T23" s="298" t="s">
        <v>2665</v>
      </c>
    </row>
    <row r="24" s="291" customFormat="true" ht="21" hidden="false" customHeight="false" outlineLevel="0" collapsed="false">
      <c r="A24" s="285"/>
      <c r="B24" s="286" t="s">
        <v>962</v>
      </c>
      <c r="C24" s="285"/>
      <c r="D24" s="285"/>
      <c r="E24" s="287" t="s">
        <v>1206</v>
      </c>
      <c r="F24" s="288" t="s">
        <v>2666</v>
      </c>
      <c r="G24" s="289" t="s">
        <v>374</v>
      </c>
      <c r="H24" s="298" t="s">
        <v>2667</v>
      </c>
      <c r="I24" s="287" t="s">
        <v>1209</v>
      </c>
      <c r="J24" s="288" t="s">
        <v>2629</v>
      </c>
      <c r="K24" s="289" t="s">
        <v>145</v>
      </c>
      <c r="L24" s="298" t="s">
        <v>2668</v>
      </c>
      <c r="M24" s="287" t="s">
        <v>1212</v>
      </c>
      <c r="N24" s="288" t="s">
        <v>2669</v>
      </c>
      <c r="O24" s="289" t="s">
        <v>145</v>
      </c>
      <c r="P24" s="298" t="s">
        <v>2670</v>
      </c>
      <c r="Q24" s="287" t="s">
        <v>1215</v>
      </c>
      <c r="R24" s="288" t="s">
        <v>2671</v>
      </c>
      <c r="S24" s="289" t="s">
        <v>213</v>
      </c>
      <c r="T24" s="298" t="s">
        <v>2672</v>
      </c>
    </row>
    <row r="25" s="291" customFormat="true" ht="21" hidden="false" customHeight="false" outlineLevel="0" collapsed="false">
      <c r="A25" s="285"/>
      <c r="B25" s="286" t="s">
        <v>962</v>
      </c>
      <c r="C25" s="285"/>
      <c r="D25" s="285"/>
      <c r="E25" s="287" t="s">
        <v>1218</v>
      </c>
      <c r="F25" s="288" t="s">
        <v>2673</v>
      </c>
      <c r="G25" s="289" t="s">
        <v>249</v>
      </c>
      <c r="H25" s="298" t="s">
        <v>2674</v>
      </c>
      <c r="I25" s="287" t="s">
        <v>1221</v>
      </c>
      <c r="J25" s="288" t="s">
        <v>2675</v>
      </c>
      <c r="K25" s="289" t="s">
        <v>213</v>
      </c>
      <c r="L25" s="298" t="s">
        <v>2676</v>
      </c>
      <c r="M25" s="287" t="s">
        <v>1224</v>
      </c>
      <c r="N25" s="288" t="s">
        <v>2677</v>
      </c>
      <c r="O25" s="289" t="s">
        <v>81</v>
      </c>
      <c r="P25" s="298" t="s">
        <v>2678</v>
      </c>
      <c r="Q25" s="287" t="s">
        <v>1405</v>
      </c>
      <c r="R25" s="288" t="s">
        <v>2679</v>
      </c>
      <c r="S25" s="289" t="s">
        <v>170</v>
      </c>
      <c r="T25" s="298" t="s">
        <v>2680</v>
      </c>
    </row>
    <row r="26" s="291" customFormat="true" ht="21" hidden="false" customHeight="false" outlineLevel="0" collapsed="false">
      <c r="A26" s="285"/>
      <c r="B26" s="286" t="s">
        <v>962</v>
      </c>
      <c r="C26" s="285"/>
      <c r="D26" s="285"/>
      <c r="E26" s="287" t="s">
        <v>1556</v>
      </c>
      <c r="F26" s="288" t="s">
        <v>2681</v>
      </c>
      <c r="G26" s="289" t="s">
        <v>517</v>
      </c>
      <c r="H26" s="298" t="s">
        <v>2682</v>
      </c>
      <c r="I26" s="287" t="s">
        <v>1559</v>
      </c>
      <c r="J26" s="288" t="s">
        <v>2641</v>
      </c>
      <c r="K26" s="289" t="s">
        <v>75</v>
      </c>
      <c r="L26" s="298" t="s">
        <v>2683</v>
      </c>
      <c r="M26" s="287" t="s">
        <v>1562</v>
      </c>
      <c r="N26" s="288" t="s">
        <v>2684</v>
      </c>
      <c r="O26" s="289" t="s">
        <v>78</v>
      </c>
      <c r="P26" s="298" t="s">
        <v>2685</v>
      </c>
      <c r="Q26" s="287" t="s">
        <v>1565</v>
      </c>
      <c r="R26" s="288" t="s">
        <v>2637</v>
      </c>
      <c r="S26" s="289" t="s">
        <v>448</v>
      </c>
      <c r="T26" s="298" t="s">
        <v>2686</v>
      </c>
    </row>
    <row r="27" s="291" customFormat="true" ht="21" hidden="false" customHeight="false" outlineLevel="0" collapsed="false">
      <c r="A27" s="285"/>
      <c r="B27" s="286" t="s">
        <v>962</v>
      </c>
      <c r="C27" s="285"/>
      <c r="D27" s="285"/>
      <c r="E27" s="287" t="s">
        <v>1568</v>
      </c>
      <c r="F27" s="288" t="s">
        <v>2687</v>
      </c>
      <c r="G27" s="289" t="s">
        <v>249</v>
      </c>
      <c r="H27" s="298" t="s">
        <v>2688</v>
      </c>
      <c r="I27" s="287" t="s">
        <v>1571</v>
      </c>
      <c r="J27" s="288" t="s">
        <v>2689</v>
      </c>
      <c r="K27" s="289" t="s">
        <v>1107</v>
      </c>
      <c r="L27" s="298" t="s">
        <v>2690</v>
      </c>
      <c r="M27" s="287" t="s">
        <v>1574</v>
      </c>
      <c r="N27" s="288" t="s">
        <v>2691</v>
      </c>
      <c r="O27" s="289" t="s">
        <v>216</v>
      </c>
      <c r="P27" s="298" t="s">
        <v>2692</v>
      </c>
      <c r="Q27" s="287" t="s">
        <v>1576</v>
      </c>
      <c r="R27" s="288" t="s">
        <v>2693</v>
      </c>
      <c r="S27" s="289" t="s">
        <v>1976</v>
      </c>
      <c r="T27" s="298" t="s">
        <v>2694</v>
      </c>
    </row>
    <row r="28" s="291" customFormat="true" ht="21" hidden="false" customHeight="false" outlineLevel="0" collapsed="false">
      <c r="A28" s="285"/>
      <c r="B28" s="286" t="s">
        <v>962</v>
      </c>
      <c r="C28" s="285"/>
      <c r="D28" s="285"/>
      <c r="E28" s="287" t="s">
        <v>1579</v>
      </c>
      <c r="F28" s="288" t="s">
        <v>2695</v>
      </c>
      <c r="G28" s="289" t="s">
        <v>273</v>
      </c>
      <c r="H28" s="298" t="s">
        <v>2696</v>
      </c>
      <c r="I28" s="287" t="s">
        <v>1582</v>
      </c>
      <c r="J28" s="288" t="s">
        <v>2697</v>
      </c>
      <c r="K28" s="289" t="s">
        <v>216</v>
      </c>
      <c r="L28" s="298" t="s">
        <v>2698</v>
      </c>
      <c r="M28" s="287" t="s">
        <v>1584</v>
      </c>
      <c r="N28" s="288" t="s">
        <v>2699</v>
      </c>
      <c r="O28" s="289" t="s">
        <v>488</v>
      </c>
      <c r="P28" s="298" t="s">
        <v>2700</v>
      </c>
      <c r="Q28" s="287" t="s">
        <v>1586</v>
      </c>
      <c r="R28" s="288" t="s">
        <v>2649</v>
      </c>
      <c r="S28" s="289" t="s">
        <v>148</v>
      </c>
      <c r="T28" s="298" t="s">
        <v>2701</v>
      </c>
    </row>
    <row r="29" s="291" customFormat="true" ht="21" hidden="false" customHeight="false" outlineLevel="0" collapsed="false">
      <c r="A29" s="292"/>
      <c r="B29" s="293" t="s">
        <v>962</v>
      </c>
      <c r="C29" s="292"/>
      <c r="D29" s="292"/>
      <c r="E29" s="287" t="s">
        <v>1589</v>
      </c>
      <c r="F29" s="288" t="s">
        <v>2702</v>
      </c>
      <c r="G29" s="289" t="s">
        <v>1003</v>
      </c>
      <c r="H29" s="298" t="s">
        <v>2703</v>
      </c>
      <c r="I29" s="287"/>
      <c r="J29" s="294"/>
      <c r="K29" s="290"/>
      <c r="L29" s="290"/>
      <c r="M29" s="287"/>
      <c r="N29" s="294"/>
      <c r="O29" s="290"/>
      <c r="P29" s="290"/>
      <c r="Q29" s="287"/>
      <c r="R29" s="294"/>
      <c r="S29" s="290"/>
      <c r="T29" s="290"/>
    </row>
    <row r="30" s="291" customFormat="true" ht="21" hidden="false" customHeight="false" outlineLevel="0" collapsed="false">
      <c r="A30" s="285" t="s">
        <v>1066</v>
      </c>
      <c r="B30" s="286" t="s">
        <v>2704</v>
      </c>
      <c r="C30" s="285" t="s">
        <v>950</v>
      </c>
      <c r="D30" s="285"/>
      <c r="E30" s="287" t="s">
        <v>950</v>
      </c>
      <c r="F30" s="288" t="s">
        <v>2705</v>
      </c>
      <c r="G30" s="289" t="s">
        <v>86</v>
      </c>
      <c r="H30" s="290" t="s">
        <v>2706</v>
      </c>
      <c r="I30" s="287" t="s">
        <v>954</v>
      </c>
      <c r="J30" s="288" t="s">
        <v>2707</v>
      </c>
      <c r="K30" s="289" t="s">
        <v>81</v>
      </c>
      <c r="L30" s="290" t="s">
        <v>2708</v>
      </c>
      <c r="M30" s="287" t="s">
        <v>957</v>
      </c>
      <c r="N30" s="288" t="s">
        <v>2709</v>
      </c>
      <c r="O30" s="289" t="s">
        <v>249</v>
      </c>
      <c r="P30" s="290" t="s">
        <v>2710</v>
      </c>
      <c r="Q30" s="287" t="s">
        <v>960</v>
      </c>
      <c r="R30" s="288" t="s">
        <v>2711</v>
      </c>
      <c r="S30" s="289" t="s">
        <v>86</v>
      </c>
      <c r="T30" s="290" t="s">
        <v>2712</v>
      </c>
    </row>
    <row r="31" s="291" customFormat="true" ht="21" hidden="false" customHeight="false" outlineLevel="0" collapsed="false">
      <c r="A31" s="285"/>
      <c r="B31" s="286" t="s">
        <v>962</v>
      </c>
      <c r="C31" s="285"/>
      <c r="D31" s="285"/>
      <c r="E31" s="287" t="s">
        <v>963</v>
      </c>
      <c r="F31" s="288" t="s">
        <v>2713</v>
      </c>
      <c r="G31" s="289" t="s">
        <v>86</v>
      </c>
      <c r="H31" s="290" t="s">
        <v>2714</v>
      </c>
      <c r="I31" s="287" t="s">
        <v>966</v>
      </c>
      <c r="J31" s="288" t="s">
        <v>2715</v>
      </c>
      <c r="K31" s="289" t="s">
        <v>444</v>
      </c>
      <c r="L31" s="290" t="s">
        <v>2716</v>
      </c>
      <c r="M31" s="287" t="s">
        <v>969</v>
      </c>
      <c r="N31" s="288" t="s">
        <v>2717</v>
      </c>
      <c r="O31" s="289" t="s">
        <v>213</v>
      </c>
      <c r="P31" s="290" t="s">
        <v>2718</v>
      </c>
      <c r="Q31" s="287" t="s">
        <v>972</v>
      </c>
      <c r="R31" s="288" t="s">
        <v>2719</v>
      </c>
      <c r="S31" s="289" t="s">
        <v>448</v>
      </c>
      <c r="T31" s="290" t="s">
        <v>2720</v>
      </c>
    </row>
    <row r="32" s="291" customFormat="true" ht="21" hidden="false" customHeight="false" outlineLevel="0" collapsed="false">
      <c r="A32" s="285"/>
      <c r="B32" s="286" t="s">
        <v>962</v>
      </c>
      <c r="C32" s="285"/>
      <c r="D32" s="285"/>
      <c r="E32" s="287" t="s">
        <v>1206</v>
      </c>
      <c r="F32" s="288" t="s">
        <v>2721</v>
      </c>
      <c r="G32" s="289" t="s">
        <v>81</v>
      </c>
      <c r="H32" s="290" t="s">
        <v>2722</v>
      </c>
      <c r="I32" s="287" t="s">
        <v>1209</v>
      </c>
      <c r="J32" s="288" t="s">
        <v>2723</v>
      </c>
      <c r="K32" s="289" t="s">
        <v>381</v>
      </c>
      <c r="L32" s="290" t="s">
        <v>2724</v>
      </c>
      <c r="M32" s="287" t="s">
        <v>1212</v>
      </c>
      <c r="N32" s="288" t="s">
        <v>2725</v>
      </c>
      <c r="O32" s="289" t="s">
        <v>381</v>
      </c>
      <c r="P32" s="290" t="s">
        <v>2726</v>
      </c>
      <c r="Q32" s="287" t="s">
        <v>1215</v>
      </c>
      <c r="R32" s="288" t="s">
        <v>2727</v>
      </c>
      <c r="S32" s="289" t="s">
        <v>106</v>
      </c>
      <c r="T32" s="290" t="s">
        <v>2728</v>
      </c>
    </row>
    <row r="33" s="291" customFormat="true" ht="21" hidden="false" customHeight="false" outlineLevel="0" collapsed="false">
      <c r="A33" s="285"/>
      <c r="B33" s="286" t="s">
        <v>962</v>
      </c>
      <c r="C33" s="285"/>
      <c r="D33" s="285"/>
      <c r="E33" s="287" t="s">
        <v>1218</v>
      </c>
      <c r="F33" s="288" t="s">
        <v>2729</v>
      </c>
      <c r="G33" s="289" t="s">
        <v>270</v>
      </c>
      <c r="H33" s="290" t="s">
        <v>2730</v>
      </c>
      <c r="I33" s="287" t="s">
        <v>1221</v>
      </c>
      <c r="J33" s="288" t="s">
        <v>2731</v>
      </c>
      <c r="K33" s="289" t="s">
        <v>1003</v>
      </c>
      <c r="L33" s="290" t="s">
        <v>2732</v>
      </c>
      <c r="M33" s="287" t="s">
        <v>1224</v>
      </c>
      <c r="N33" s="288" t="s">
        <v>2733</v>
      </c>
      <c r="O33" s="289" t="s">
        <v>148</v>
      </c>
      <c r="P33" s="290" t="s">
        <v>2734</v>
      </c>
      <c r="Q33" s="287" t="s">
        <v>1405</v>
      </c>
      <c r="R33" s="288" t="s">
        <v>2735</v>
      </c>
      <c r="S33" s="289" t="s">
        <v>1265</v>
      </c>
      <c r="T33" s="290" t="s">
        <v>2736</v>
      </c>
    </row>
    <row r="34" s="291" customFormat="true" ht="21" hidden="false" customHeight="false" outlineLevel="0" collapsed="false">
      <c r="A34" s="285"/>
      <c r="B34" s="286" t="s">
        <v>962</v>
      </c>
      <c r="C34" s="285"/>
      <c r="D34" s="285"/>
      <c r="E34" s="287" t="s">
        <v>1556</v>
      </c>
      <c r="F34" s="288" t="s">
        <v>2737</v>
      </c>
      <c r="G34" s="289" t="s">
        <v>1026</v>
      </c>
      <c r="H34" s="290" t="s">
        <v>2738</v>
      </c>
      <c r="I34" s="287" t="s">
        <v>1559</v>
      </c>
      <c r="J34" s="288" t="s">
        <v>2739</v>
      </c>
      <c r="K34" s="289" t="s">
        <v>1265</v>
      </c>
      <c r="L34" s="290" t="s">
        <v>2740</v>
      </c>
      <c r="M34" s="287" t="s">
        <v>1562</v>
      </c>
      <c r="N34" s="288" t="s">
        <v>2741</v>
      </c>
      <c r="O34" s="289" t="s">
        <v>1061</v>
      </c>
      <c r="P34" s="290" t="s">
        <v>2742</v>
      </c>
      <c r="Q34" s="287" t="s">
        <v>1565</v>
      </c>
      <c r="R34" s="288" t="s">
        <v>2743</v>
      </c>
      <c r="S34" s="289" t="s">
        <v>2744</v>
      </c>
      <c r="T34" s="290" t="s">
        <v>2745</v>
      </c>
    </row>
    <row r="35" s="291" customFormat="true" ht="21" hidden="false" customHeight="false" outlineLevel="0" collapsed="false">
      <c r="A35" s="285"/>
      <c r="B35" s="286" t="s">
        <v>962</v>
      </c>
      <c r="C35" s="285"/>
      <c r="D35" s="285"/>
      <c r="E35" s="287" t="s">
        <v>1568</v>
      </c>
      <c r="F35" s="288" t="s">
        <v>2746</v>
      </c>
      <c r="G35" s="289" t="s">
        <v>270</v>
      </c>
      <c r="H35" s="290" t="s">
        <v>2747</v>
      </c>
      <c r="I35" s="287" t="s">
        <v>1571</v>
      </c>
      <c r="J35" s="288" t="s">
        <v>2748</v>
      </c>
      <c r="K35" s="289" t="s">
        <v>164</v>
      </c>
      <c r="L35" s="290" t="s">
        <v>2749</v>
      </c>
      <c r="M35" s="287" t="s">
        <v>1574</v>
      </c>
      <c r="N35" s="288" t="s">
        <v>2750</v>
      </c>
      <c r="O35" s="289" t="s">
        <v>677</v>
      </c>
      <c r="P35" s="290" t="s">
        <v>2751</v>
      </c>
      <c r="Q35" s="287" t="s">
        <v>1576</v>
      </c>
      <c r="R35" s="288" t="s">
        <v>2752</v>
      </c>
      <c r="S35" s="289" t="s">
        <v>1026</v>
      </c>
      <c r="T35" s="290" t="s">
        <v>2753</v>
      </c>
    </row>
    <row r="36" s="291" customFormat="true" ht="21" hidden="false" customHeight="false" outlineLevel="0" collapsed="false">
      <c r="A36" s="285"/>
      <c r="B36" s="286" t="s">
        <v>962</v>
      </c>
      <c r="C36" s="285"/>
      <c r="D36" s="285"/>
      <c r="E36" s="287" t="s">
        <v>1579</v>
      </c>
      <c r="F36" s="288" t="s">
        <v>2754</v>
      </c>
      <c r="G36" s="289" t="s">
        <v>167</v>
      </c>
      <c r="H36" s="290" t="s">
        <v>2755</v>
      </c>
      <c r="I36" s="287" t="s">
        <v>1582</v>
      </c>
      <c r="J36" s="288" t="s">
        <v>2756</v>
      </c>
      <c r="K36" s="289" t="s">
        <v>106</v>
      </c>
      <c r="L36" s="290" t="s">
        <v>2757</v>
      </c>
      <c r="M36" s="287" t="s">
        <v>1584</v>
      </c>
      <c r="N36" s="288" t="s">
        <v>2758</v>
      </c>
      <c r="O36" s="289" t="s">
        <v>458</v>
      </c>
      <c r="P36" s="290" t="s">
        <v>2759</v>
      </c>
      <c r="Q36" s="287" t="s">
        <v>1586</v>
      </c>
      <c r="R36" s="288" t="s">
        <v>2760</v>
      </c>
      <c r="S36" s="289" t="s">
        <v>2761</v>
      </c>
      <c r="T36" s="290" t="s">
        <v>2762</v>
      </c>
    </row>
    <row r="37" s="291" customFormat="true" ht="21" hidden="false" customHeight="false" outlineLevel="0" collapsed="false">
      <c r="A37" s="292"/>
      <c r="B37" s="293" t="s">
        <v>962</v>
      </c>
      <c r="C37" s="292"/>
      <c r="D37" s="292"/>
      <c r="E37" s="287" t="s">
        <v>1589</v>
      </c>
      <c r="F37" s="288" t="s">
        <v>2763</v>
      </c>
      <c r="G37" s="289" t="s">
        <v>132</v>
      </c>
      <c r="H37" s="290" t="s">
        <v>2764</v>
      </c>
      <c r="I37" s="287"/>
      <c r="J37" s="294"/>
      <c r="K37" s="290"/>
      <c r="L37" s="290"/>
      <c r="M37" s="287"/>
      <c r="N37" s="294"/>
      <c r="O37" s="290"/>
      <c r="P37" s="290"/>
      <c r="Q37" s="287"/>
      <c r="R37" s="294"/>
      <c r="S37" s="290"/>
      <c r="T37" s="290"/>
    </row>
    <row r="38" s="291" customFormat="true" ht="21" hidden="false" customHeight="false" outlineLevel="0" collapsed="false">
      <c r="A38" s="285" t="s">
        <v>1016</v>
      </c>
      <c r="B38" s="286" t="s">
        <v>2765</v>
      </c>
      <c r="C38" s="285" t="s">
        <v>950</v>
      </c>
      <c r="D38" s="285"/>
      <c r="E38" s="287" t="s">
        <v>950</v>
      </c>
      <c r="F38" s="288" t="s">
        <v>2705</v>
      </c>
      <c r="G38" s="289" t="s">
        <v>86</v>
      </c>
      <c r="H38" s="290" t="s">
        <v>2766</v>
      </c>
      <c r="I38" s="287" t="s">
        <v>954</v>
      </c>
      <c r="J38" s="288" t="s">
        <v>2713</v>
      </c>
      <c r="K38" s="289" t="s">
        <v>86</v>
      </c>
      <c r="L38" s="290" t="s">
        <v>2767</v>
      </c>
      <c r="M38" s="287" t="s">
        <v>957</v>
      </c>
      <c r="N38" s="288" t="s">
        <v>2768</v>
      </c>
      <c r="O38" s="289" t="s">
        <v>454</v>
      </c>
      <c r="P38" s="290" t="s">
        <v>2769</v>
      </c>
      <c r="Q38" s="287" t="s">
        <v>960</v>
      </c>
      <c r="R38" s="288" t="s">
        <v>2711</v>
      </c>
      <c r="S38" s="289" t="s">
        <v>86</v>
      </c>
      <c r="T38" s="290" t="s">
        <v>2770</v>
      </c>
    </row>
    <row r="39" s="291" customFormat="true" ht="21" hidden="false" customHeight="false" outlineLevel="0" collapsed="false">
      <c r="A39" s="285"/>
      <c r="B39" s="286" t="s">
        <v>962</v>
      </c>
      <c r="C39" s="285"/>
      <c r="D39" s="285"/>
      <c r="E39" s="287" t="s">
        <v>963</v>
      </c>
      <c r="F39" s="288" t="s">
        <v>2771</v>
      </c>
      <c r="G39" s="289" t="s">
        <v>458</v>
      </c>
      <c r="H39" s="290" t="s">
        <v>2772</v>
      </c>
      <c r="I39" s="287" t="s">
        <v>966</v>
      </c>
      <c r="J39" s="288" t="s">
        <v>2773</v>
      </c>
      <c r="K39" s="289" t="s">
        <v>458</v>
      </c>
      <c r="L39" s="290" t="s">
        <v>2774</v>
      </c>
      <c r="M39" s="287" t="s">
        <v>969</v>
      </c>
      <c r="N39" s="288" t="s">
        <v>2723</v>
      </c>
      <c r="O39" s="289" t="s">
        <v>381</v>
      </c>
      <c r="P39" s="290" t="s">
        <v>2775</v>
      </c>
      <c r="Q39" s="287" t="s">
        <v>972</v>
      </c>
      <c r="R39" s="288" t="s">
        <v>2776</v>
      </c>
      <c r="S39" s="289" t="s">
        <v>374</v>
      </c>
      <c r="T39" s="290" t="s">
        <v>2777</v>
      </c>
    </row>
    <row r="40" s="291" customFormat="true" ht="21" hidden="false" customHeight="false" outlineLevel="0" collapsed="false">
      <c r="A40" s="285"/>
      <c r="B40" s="286" t="s">
        <v>962</v>
      </c>
      <c r="C40" s="285"/>
      <c r="D40" s="285"/>
      <c r="E40" s="287" t="s">
        <v>1206</v>
      </c>
      <c r="F40" s="288" t="s">
        <v>2778</v>
      </c>
      <c r="G40" s="289" t="s">
        <v>2779</v>
      </c>
      <c r="H40" s="290" t="s">
        <v>2780</v>
      </c>
      <c r="I40" s="287" t="s">
        <v>1209</v>
      </c>
      <c r="J40" s="288" t="s">
        <v>2709</v>
      </c>
      <c r="K40" s="289" t="s">
        <v>249</v>
      </c>
      <c r="L40" s="290" t="s">
        <v>2781</v>
      </c>
      <c r="M40" s="287" t="s">
        <v>1212</v>
      </c>
      <c r="N40" s="288" t="s">
        <v>2782</v>
      </c>
      <c r="O40" s="289" t="s">
        <v>488</v>
      </c>
      <c r="P40" s="290" t="s">
        <v>2783</v>
      </c>
      <c r="Q40" s="287" t="s">
        <v>1215</v>
      </c>
      <c r="R40" s="288" t="s">
        <v>2784</v>
      </c>
      <c r="S40" s="289" t="s">
        <v>210</v>
      </c>
      <c r="T40" s="290" t="s">
        <v>2785</v>
      </c>
    </row>
    <row r="41" s="291" customFormat="true" ht="21" hidden="false" customHeight="false" outlineLevel="0" collapsed="false">
      <c r="A41" s="285"/>
      <c r="B41" s="286" t="s">
        <v>962</v>
      </c>
      <c r="C41" s="285"/>
      <c r="D41" s="285"/>
      <c r="E41" s="287" t="s">
        <v>1218</v>
      </c>
      <c r="F41" s="288" t="s">
        <v>2729</v>
      </c>
      <c r="G41" s="289" t="s">
        <v>270</v>
      </c>
      <c r="H41" s="290" t="s">
        <v>2786</v>
      </c>
      <c r="I41" s="287" t="s">
        <v>1221</v>
      </c>
      <c r="J41" s="288" t="s">
        <v>2746</v>
      </c>
      <c r="K41" s="289" t="s">
        <v>270</v>
      </c>
      <c r="L41" s="290" t="s">
        <v>2787</v>
      </c>
      <c r="M41" s="287" t="s">
        <v>1224</v>
      </c>
      <c r="N41" s="288" t="s">
        <v>2788</v>
      </c>
      <c r="O41" s="289" t="s">
        <v>454</v>
      </c>
      <c r="P41" s="290" t="s">
        <v>2789</v>
      </c>
      <c r="Q41" s="287" t="s">
        <v>1405</v>
      </c>
      <c r="R41" s="288" t="s">
        <v>2727</v>
      </c>
      <c r="S41" s="289" t="s">
        <v>106</v>
      </c>
      <c r="T41" s="290" t="s">
        <v>2790</v>
      </c>
    </row>
    <row r="42" s="291" customFormat="true" ht="21" hidden="false" customHeight="false" outlineLevel="0" collapsed="false">
      <c r="A42" s="285"/>
      <c r="B42" s="286" t="s">
        <v>962</v>
      </c>
      <c r="C42" s="285"/>
      <c r="D42" s="285"/>
      <c r="E42" s="287" t="s">
        <v>1556</v>
      </c>
      <c r="F42" s="288" t="s">
        <v>2791</v>
      </c>
      <c r="G42" s="289" t="s">
        <v>2148</v>
      </c>
      <c r="H42" s="290" t="s">
        <v>2792</v>
      </c>
      <c r="I42" s="287" t="s">
        <v>1559</v>
      </c>
      <c r="J42" s="288" t="s">
        <v>2793</v>
      </c>
      <c r="K42" s="289" t="s">
        <v>81</v>
      </c>
      <c r="L42" s="290" t="s">
        <v>2794</v>
      </c>
      <c r="M42" s="287" t="s">
        <v>1562</v>
      </c>
      <c r="N42" s="288" t="s">
        <v>2735</v>
      </c>
      <c r="O42" s="289" t="s">
        <v>1265</v>
      </c>
      <c r="P42" s="290" t="s">
        <v>2795</v>
      </c>
      <c r="Q42" s="287" t="s">
        <v>1565</v>
      </c>
      <c r="R42" s="288" t="s">
        <v>2796</v>
      </c>
      <c r="S42" s="289" t="s">
        <v>148</v>
      </c>
      <c r="T42" s="290" t="s">
        <v>2797</v>
      </c>
    </row>
    <row r="43" s="291" customFormat="true" ht="21" hidden="false" customHeight="false" outlineLevel="0" collapsed="false">
      <c r="A43" s="285"/>
      <c r="B43" s="286" t="s">
        <v>962</v>
      </c>
      <c r="C43" s="285"/>
      <c r="D43" s="285"/>
      <c r="E43" s="287" t="s">
        <v>1568</v>
      </c>
      <c r="F43" s="288" t="s">
        <v>2707</v>
      </c>
      <c r="G43" s="289" t="s">
        <v>81</v>
      </c>
      <c r="H43" s="290" t="s">
        <v>2798</v>
      </c>
      <c r="I43" s="287" t="s">
        <v>1571</v>
      </c>
      <c r="J43" s="288" t="s">
        <v>2799</v>
      </c>
      <c r="K43" s="289" t="s">
        <v>488</v>
      </c>
      <c r="L43" s="290" t="s">
        <v>2800</v>
      </c>
      <c r="M43" s="287" t="s">
        <v>1574</v>
      </c>
      <c r="N43" s="288" t="s">
        <v>2801</v>
      </c>
      <c r="O43" s="289" t="s">
        <v>92</v>
      </c>
      <c r="P43" s="290" t="s">
        <v>2802</v>
      </c>
      <c r="Q43" s="287" t="s">
        <v>1576</v>
      </c>
      <c r="R43" s="288" t="s">
        <v>2803</v>
      </c>
      <c r="S43" s="289" t="s">
        <v>1811</v>
      </c>
      <c r="T43" s="290" t="s">
        <v>2804</v>
      </c>
    </row>
    <row r="44" s="291" customFormat="true" ht="21" hidden="false" customHeight="false" outlineLevel="0" collapsed="false">
      <c r="A44" s="285"/>
      <c r="B44" s="286" t="s">
        <v>962</v>
      </c>
      <c r="C44" s="285"/>
      <c r="D44" s="285"/>
      <c r="E44" s="287" t="s">
        <v>1579</v>
      </c>
      <c r="F44" s="288" t="s">
        <v>2715</v>
      </c>
      <c r="G44" s="289" t="s">
        <v>444</v>
      </c>
      <c r="H44" s="290" t="s">
        <v>2805</v>
      </c>
      <c r="I44" s="287" t="s">
        <v>1582</v>
      </c>
      <c r="J44" s="288" t="s">
        <v>2806</v>
      </c>
      <c r="K44" s="289" t="s">
        <v>454</v>
      </c>
      <c r="L44" s="290" t="s">
        <v>2807</v>
      </c>
      <c r="M44" s="287" t="s">
        <v>1584</v>
      </c>
      <c r="N44" s="288" t="s">
        <v>2808</v>
      </c>
      <c r="O44" s="289" t="s">
        <v>890</v>
      </c>
      <c r="P44" s="290" t="s">
        <v>2809</v>
      </c>
      <c r="Q44" s="287" t="s">
        <v>1586</v>
      </c>
      <c r="R44" s="288" t="s">
        <v>2810</v>
      </c>
      <c r="S44" s="289" t="s">
        <v>1026</v>
      </c>
      <c r="T44" s="290" t="s">
        <v>2811</v>
      </c>
    </row>
    <row r="45" s="291" customFormat="true" ht="21" hidden="false" customHeight="false" outlineLevel="0" collapsed="false">
      <c r="A45" s="292"/>
      <c r="B45" s="293" t="s">
        <v>962</v>
      </c>
      <c r="C45" s="292"/>
      <c r="D45" s="292"/>
      <c r="E45" s="287" t="s">
        <v>1589</v>
      </c>
      <c r="F45" s="288" t="s">
        <v>2812</v>
      </c>
      <c r="G45" s="289" t="s">
        <v>1095</v>
      </c>
      <c r="H45" s="290" t="s">
        <v>2813</v>
      </c>
      <c r="I45" s="287" t="s">
        <v>2162</v>
      </c>
      <c r="J45" s="288" t="s">
        <v>2814</v>
      </c>
      <c r="K45" s="289" t="s">
        <v>81</v>
      </c>
      <c r="L45" s="290" t="s">
        <v>2815</v>
      </c>
      <c r="M45" s="287" t="s">
        <v>2164</v>
      </c>
      <c r="N45" s="288" t="s">
        <v>2816</v>
      </c>
      <c r="O45" s="289" t="s">
        <v>377</v>
      </c>
      <c r="P45" s="290" t="s">
        <v>2817</v>
      </c>
      <c r="Q45" s="287"/>
      <c r="R45" s="294"/>
      <c r="S45" s="290"/>
      <c r="T45" s="290"/>
    </row>
    <row r="46" s="291" customFormat="true" ht="21" hidden="false" customHeight="false" outlineLevel="0" collapsed="false">
      <c r="A46" s="285" t="s">
        <v>1066</v>
      </c>
      <c r="B46" s="286" t="s">
        <v>2818</v>
      </c>
      <c r="C46" s="285" t="s">
        <v>950</v>
      </c>
      <c r="D46" s="285"/>
      <c r="E46" s="287" t="s">
        <v>950</v>
      </c>
      <c r="F46" s="288" t="s">
        <v>2819</v>
      </c>
      <c r="G46" s="289" t="s">
        <v>207</v>
      </c>
      <c r="H46" s="290" t="s">
        <v>2820</v>
      </c>
      <c r="I46" s="287" t="s">
        <v>954</v>
      </c>
      <c r="J46" s="288" t="s">
        <v>2705</v>
      </c>
      <c r="K46" s="289" t="s">
        <v>86</v>
      </c>
      <c r="L46" s="290" t="s">
        <v>2821</v>
      </c>
      <c r="M46" s="287" t="s">
        <v>957</v>
      </c>
      <c r="N46" s="288" t="s">
        <v>2822</v>
      </c>
      <c r="O46" s="289" t="s">
        <v>207</v>
      </c>
      <c r="P46" s="290" t="s">
        <v>2823</v>
      </c>
      <c r="Q46" s="287" t="s">
        <v>960</v>
      </c>
      <c r="R46" s="288" t="s">
        <v>2776</v>
      </c>
      <c r="S46" s="289" t="s">
        <v>374</v>
      </c>
      <c r="T46" s="290" t="s">
        <v>2824</v>
      </c>
    </row>
    <row r="47" s="291" customFormat="true" ht="21" hidden="false" customHeight="false" outlineLevel="0" collapsed="false">
      <c r="A47" s="285"/>
      <c r="B47" s="286" t="s">
        <v>962</v>
      </c>
      <c r="C47" s="285"/>
      <c r="D47" s="285"/>
      <c r="E47" s="287" t="s">
        <v>963</v>
      </c>
      <c r="F47" s="288" t="s">
        <v>2825</v>
      </c>
      <c r="G47" s="289" t="s">
        <v>474</v>
      </c>
      <c r="H47" s="290" t="s">
        <v>2826</v>
      </c>
      <c r="I47" s="287" t="s">
        <v>966</v>
      </c>
      <c r="J47" s="288" t="s">
        <v>2827</v>
      </c>
      <c r="K47" s="289" t="s">
        <v>213</v>
      </c>
      <c r="L47" s="290" t="s">
        <v>2828</v>
      </c>
      <c r="M47" s="287" t="s">
        <v>969</v>
      </c>
      <c r="N47" s="288" t="s">
        <v>2829</v>
      </c>
      <c r="O47" s="289" t="s">
        <v>381</v>
      </c>
      <c r="P47" s="290" t="s">
        <v>2830</v>
      </c>
      <c r="Q47" s="287" t="s">
        <v>972</v>
      </c>
      <c r="R47" s="288" t="s">
        <v>2831</v>
      </c>
      <c r="S47" s="289" t="s">
        <v>481</v>
      </c>
      <c r="T47" s="290" t="s">
        <v>2832</v>
      </c>
    </row>
    <row r="48" s="291" customFormat="true" ht="21" hidden="false" customHeight="false" outlineLevel="0" collapsed="false">
      <c r="A48" s="285"/>
      <c r="B48" s="286" t="s">
        <v>962</v>
      </c>
      <c r="C48" s="285"/>
      <c r="D48" s="285"/>
      <c r="E48" s="287" t="s">
        <v>1206</v>
      </c>
      <c r="F48" s="288" t="s">
        <v>2833</v>
      </c>
      <c r="G48" s="289" t="s">
        <v>207</v>
      </c>
      <c r="H48" s="290" t="s">
        <v>2834</v>
      </c>
      <c r="I48" s="287" t="s">
        <v>1209</v>
      </c>
      <c r="J48" s="288" t="s">
        <v>2835</v>
      </c>
      <c r="K48" s="289" t="s">
        <v>240</v>
      </c>
      <c r="L48" s="290" t="s">
        <v>2836</v>
      </c>
      <c r="M48" s="287" t="s">
        <v>1212</v>
      </c>
      <c r="N48" s="288" t="s">
        <v>2837</v>
      </c>
      <c r="O48" s="289" t="s">
        <v>148</v>
      </c>
      <c r="P48" s="290" t="s">
        <v>2838</v>
      </c>
      <c r="Q48" s="287" t="s">
        <v>1215</v>
      </c>
      <c r="R48" s="288" t="s">
        <v>2711</v>
      </c>
      <c r="S48" s="289" t="s">
        <v>86</v>
      </c>
      <c r="T48" s="290" t="s">
        <v>2839</v>
      </c>
    </row>
    <row r="49" s="291" customFormat="true" ht="21" hidden="false" customHeight="false" outlineLevel="0" collapsed="false">
      <c r="A49" s="285"/>
      <c r="B49" s="286" t="s">
        <v>962</v>
      </c>
      <c r="C49" s="285"/>
      <c r="D49" s="285"/>
      <c r="E49" s="287" t="s">
        <v>1218</v>
      </c>
      <c r="F49" s="288" t="s">
        <v>2739</v>
      </c>
      <c r="G49" s="289" t="s">
        <v>1265</v>
      </c>
      <c r="H49" s="290" t="s">
        <v>2840</v>
      </c>
      <c r="I49" s="287" t="s">
        <v>1221</v>
      </c>
      <c r="J49" s="288" t="s">
        <v>2841</v>
      </c>
      <c r="K49" s="289" t="s">
        <v>381</v>
      </c>
      <c r="L49" s="290" t="s">
        <v>2842</v>
      </c>
      <c r="M49" s="287" t="s">
        <v>1224</v>
      </c>
      <c r="N49" s="288" t="s">
        <v>2843</v>
      </c>
      <c r="O49" s="289" t="s">
        <v>481</v>
      </c>
      <c r="P49" s="290" t="s">
        <v>2844</v>
      </c>
      <c r="Q49" s="287" t="s">
        <v>1405</v>
      </c>
      <c r="R49" s="288" t="s">
        <v>2796</v>
      </c>
      <c r="S49" s="289" t="s">
        <v>148</v>
      </c>
      <c r="T49" s="290" t="s">
        <v>2845</v>
      </c>
    </row>
    <row r="50" s="291" customFormat="true" ht="21" hidden="false" customHeight="false" outlineLevel="0" collapsed="false">
      <c r="A50" s="285"/>
      <c r="B50" s="286" t="s">
        <v>962</v>
      </c>
      <c r="C50" s="285"/>
      <c r="D50" s="285"/>
      <c r="E50" s="287" t="s">
        <v>1556</v>
      </c>
      <c r="F50" s="288" t="s">
        <v>2733</v>
      </c>
      <c r="G50" s="289" t="s">
        <v>148</v>
      </c>
      <c r="H50" s="290" t="s">
        <v>2846</v>
      </c>
      <c r="I50" s="287" t="s">
        <v>1559</v>
      </c>
      <c r="J50" s="288" t="s">
        <v>2847</v>
      </c>
      <c r="K50" s="289" t="s">
        <v>81</v>
      </c>
      <c r="L50" s="290" t="s">
        <v>2848</v>
      </c>
      <c r="M50" s="287" t="s">
        <v>1562</v>
      </c>
      <c r="N50" s="288" t="s">
        <v>2849</v>
      </c>
      <c r="O50" s="289" t="s">
        <v>374</v>
      </c>
      <c r="P50" s="290" t="s">
        <v>2850</v>
      </c>
      <c r="Q50" s="287" t="s">
        <v>1565</v>
      </c>
      <c r="R50" s="288" t="s">
        <v>2851</v>
      </c>
      <c r="S50" s="289" t="s">
        <v>381</v>
      </c>
      <c r="T50" s="290" t="s">
        <v>2852</v>
      </c>
    </row>
    <row r="51" s="291" customFormat="true" ht="21" hidden="false" customHeight="false" outlineLevel="0" collapsed="false">
      <c r="A51" s="285"/>
      <c r="B51" s="286" t="s">
        <v>962</v>
      </c>
      <c r="C51" s="285"/>
      <c r="D51" s="285"/>
      <c r="E51" s="287" t="s">
        <v>1568</v>
      </c>
      <c r="F51" s="288" t="s">
        <v>2853</v>
      </c>
      <c r="G51" s="289" t="s">
        <v>240</v>
      </c>
      <c r="H51" s="290" t="s">
        <v>2854</v>
      </c>
      <c r="I51" s="287" t="s">
        <v>1571</v>
      </c>
      <c r="J51" s="288" t="s">
        <v>2855</v>
      </c>
      <c r="K51" s="289" t="s">
        <v>81</v>
      </c>
      <c r="L51" s="290" t="s">
        <v>2856</v>
      </c>
      <c r="M51" s="287" t="s">
        <v>1574</v>
      </c>
      <c r="N51" s="288" t="s">
        <v>2857</v>
      </c>
      <c r="O51" s="289" t="s">
        <v>2761</v>
      </c>
      <c r="P51" s="290" t="s">
        <v>2858</v>
      </c>
      <c r="Q51" s="287" t="s">
        <v>1576</v>
      </c>
      <c r="R51" s="288" t="s">
        <v>2859</v>
      </c>
      <c r="S51" s="289" t="s">
        <v>106</v>
      </c>
      <c r="T51" s="290" t="s">
        <v>2860</v>
      </c>
    </row>
    <row r="52" s="291" customFormat="true" ht="21" hidden="false" customHeight="false" outlineLevel="0" collapsed="false">
      <c r="A52" s="285"/>
      <c r="B52" s="286" t="s">
        <v>962</v>
      </c>
      <c r="C52" s="285"/>
      <c r="D52" s="285"/>
      <c r="E52" s="287" t="s">
        <v>1579</v>
      </c>
      <c r="F52" s="288" t="s">
        <v>2861</v>
      </c>
      <c r="G52" s="289" t="s">
        <v>1165</v>
      </c>
      <c r="H52" s="290" t="s">
        <v>2862</v>
      </c>
      <c r="I52" s="287" t="s">
        <v>1582</v>
      </c>
      <c r="J52" s="288" t="s">
        <v>2763</v>
      </c>
      <c r="K52" s="289" t="s">
        <v>132</v>
      </c>
      <c r="L52" s="290" t="s">
        <v>2863</v>
      </c>
      <c r="M52" s="287" t="s">
        <v>1584</v>
      </c>
      <c r="N52" s="288" t="s">
        <v>2864</v>
      </c>
      <c r="O52" s="289" t="s">
        <v>106</v>
      </c>
      <c r="P52" s="290" t="s">
        <v>2865</v>
      </c>
      <c r="Q52" s="287" t="s">
        <v>1586</v>
      </c>
      <c r="R52" s="288" t="s">
        <v>2866</v>
      </c>
      <c r="S52" s="289" t="s">
        <v>132</v>
      </c>
      <c r="T52" s="290" t="s">
        <v>2867</v>
      </c>
    </row>
    <row r="53" s="291" customFormat="true" ht="21" hidden="false" customHeight="false" outlineLevel="0" collapsed="false">
      <c r="A53" s="292"/>
      <c r="B53" s="293" t="s">
        <v>962</v>
      </c>
      <c r="C53" s="292"/>
      <c r="D53" s="292"/>
      <c r="E53" s="287" t="s">
        <v>1589</v>
      </c>
      <c r="F53" s="288" t="s">
        <v>2868</v>
      </c>
      <c r="G53" s="289" t="s">
        <v>1165</v>
      </c>
      <c r="H53" s="290" t="s">
        <v>2869</v>
      </c>
      <c r="I53" s="287"/>
      <c r="J53" s="294"/>
      <c r="K53" s="290"/>
      <c r="L53" s="290"/>
      <c r="M53" s="287"/>
      <c r="N53" s="294"/>
      <c r="O53" s="290"/>
      <c r="P53" s="290"/>
      <c r="Q53" s="287"/>
      <c r="R53" s="294"/>
      <c r="S53" s="290"/>
      <c r="T53" s="290"/>
    </row>
    <row r="54" s="291" customFormat="true" ht="21" hidden="false" customHeight="false" outlineLevel="0" collapsed="false">
      <c r="A54" s="285" t="s">
        <v>948</v>
      </c>
      <c r="B54" s="286" t="s">
        <v>2870</v>
      </c>
      <c r="C54" s="285" t="s">
        <v>950</v>
      </c>
      <c r="D54" s="285"/>
      <c r="E54" s="287" t="s">
        <v>950</v>
      </c>
      <c r="F54" s="288" t="s">
        <v>2871</v>
      </c>
      <c r="G54" s="289" t="s">
        <v>249</v>
      </c>
      <c r="H54" s="298" t="s">
        <v>2872</v>
      </c>
      <c r="I54" s="287" t="s">
        <v>954</v>
      </c>
      <c r="J54" s="288" t="s">
        <v>2873</v>
      </c>
      <c r="K54" s="289" t="s">
        <v>488</v>
      </c>
      <c r="L54" s="290" t="s">
        <v>2874</v>
      </c>
      <c r="M54" s="287" t="s">
        <v>957</v>
      </c>
      <c r="N54" s="288" t="s">
        <v>2875</v>
      </c>
      <c r="O54" s="289" t="s">
        <v>81</v>
      </c>
      <c r="P54" s="290" t="s">
        <v>2876</v>
      </c>
      <c r="Q54" s="287" t="s">
        <v>960</v>
      </c>
      <c r="R54" s="288" t="s">
        <v>2877</v>
      </c>
      <c r="S54" s="289" t="s">
        <v>86</v>
      </c>
      <c r="T54" s="290" t="s">
        <v>2878</v>
      </c>
    </row>
    <row r="55" s="291" customFormat="true" ht="21" hidden="false" customHeight="false" outlineLevel="0" collapsed="false">
      <c r="A55" s="285"/>
      <c r="B55" s="286" t="s">
        <v>962</v>
      </c>
      <c r="C55" s="285"/>
      <c r="D55" s="285"/>
      <c r="E55" s="287" t="s">
        <v>963</v>
      </c>
      <c r="F55" s="288" t="s">
        <v>2727</v>
      </c>
      <c r="G55" s="289" t="s">
        <v>106</v>
      </c>
      <c r="H55" s="290" t="s">
        <v>2879</v>
      </c>
      <c r="I55" s="287" t="s">
        <v>966</v>
      </c>
      <c r="J55" s="288" t="s">
        <v>2880</v>
      </c>
      <c r="K55" s="289" t="s">
        <v>207</v>
      </c>
      <c r="L55" s="290" t="s">
        <v>2881</v>
      </c>
      <c r="M55" s="287" t="s">
        <v>969</v>
      </c>
      <c r="N55" s="288" t="s">
        <v>2882</v>
      </c>
      <c r="O55" s="289" t="s">
        <v>499</v>
      </c>
      <c r="P55" s="290" t="s">
        <v>2883</v>
      </c>
      <c r="Q55" s="287" t="s">
        <v>972</v>
      </c>
      <c r="R55" s="288" t="s">
        <v>2884</v>
      </c>
      <c r="S55" s="289" t="s">
        <v>481</v>
      </c>
      <c r="T55" s="290" t="s">
        <v>2885</v>
      </c>
    </row>
    <row r="56" s="291" customFormat="true" ht="21" hidden="false" customHeight="false" outlineLevel="0" collapsed="false">
      <c r="A56" s="285"/>
      <c r="B56" s="286" t="s">
        <v>962</v>
      </c>
      <c r="C56" s="285"/>
      <c r="D56" s="285"/>
      <c r="E56" s="287" t="s">
        <v>1206</v>
      </c>
      <c r="F56" s="288" t="s">
        <v>2886</v>
      </c>
      <c r="G56" s="289" t="s">
        <v>458</v>
      </c>
      <c r="H56" s="290" t="s">
        <v>2887</v>
      </c>
      <c r="I56" s="287" t="s">
        <v>1209</v>
      </c>
      <c r="J56" s="288" t="s">
        <v>2723</v>
      </c>
      <c r="K56" s="289" t="s">
        <v>381</v>
      </c>
      <c r="L56" s="290" t="s">
        <v>2888</v>
      </c>
      <c r="M56" s="287" t="s">
        <v>1212</v>
      </c>
      <c r="N56" s="288" t="s">
        <v>2889</v>
      </c>
      <c r="O56" s="289" t="s">
        <v>270</v>
      </c>
      <c r="P56" s="290" t="s">
        <v>2890</v>
      </c>
      <c r="Q56" s="287" t="s">
        <v>1215</v>
      </c>
      <c r="R56" s="288" t="s">
        <v>2891</v>
      </c>
      <c r="S56" s="289" t="s">
        <v>2892</v>
      </c>
      <c r="T56" s="290" t="s">
        <v>2893</v>
      </c>
    </row>
    <row r="57" s="291" customFormat="true" ht="21" hidden="false" customHeight="false" outlineLevel="0" collapsed="false">
      <c r="A57" s="285"/>
      <c r="B57" s="286" t="s">
        <v>962</v>
      </c>
      <c r="C57" s="285"/>
      <c r="D57" s="285"/>
      <c r="E57" s="287" t="s">
        <v>1218</v>
      </c>
      <c r="F57" s="288" t="s">
        <v>2894</v>
      </c>
      <c r="G57" s="289" t="s">
        <v>210</v>
      </c>
      <c r="H57" s="290" t="s">
        <v>2895</v>
      </c>
      <c r="I57" s="287" t="s">
        <v>1221</v>
      </c>
      <c r="J57" s="288" t="s">
        <v>2896</v>
      </c>
      <c r="K57" s="289" t="s">
        <v>86</v>
      </c>
      <c r="L57" s="290" t="s">
        <v>2897</v>
      </c>
      <c r="M57" s="287" t="s">
        <v>1224</v>
      </c>
      <c r="N57" s="288" t="s">
        <v>2898</v>
      </c>
      <c r="O57" s="289" t="s">
        <v>75</v>
      </c>
      <c r="P57" s="290" t="s">
        <v>2899</v>
      </c>
      <c r="Q57" s="287" t="s">
        <v>1405</v>
      </c>
      <c r="R57" s="288" t="s">
        <v>2900</v>
      </c>
      <c r="S57" s="289" t="s">
        <v>381</v>
      </c>
      <c r="T57" s="290" t="s">
        <v>2901</v>
      </c>
    </row>
    <row r="58" s="291" customFormat="true" ht="21" hidden="false" customHeight="false" outlineLevel="0" collapsed="false">
      <c r="A58" s="285"/>
      <c r="B58" s="286" t="s">
        <v>962</v>
      </c>
      <c r="C58" s="285"/>
      <c r="D58" s="285"/>
      <c r="E58" s="287" t="s">
        <v>1556</v>
      </c>
      <c r="F58" s="288" t="s">
        <v>2902</v>
      </c>
      <c r="G58" s="289" t="s">
        <v>454</v>
      </c>
      <c r="H58" s="290" t="s">
        <v>2903</v>
      </c>
      <c r="I58" s="287" t="s">
        <v>1559</v>
      </c>
      <c r="J58" s="288" t="s">
        <v>2904</v>
      </c>
      <c r="K58" s="289" t="s">
        <v>454</v>
      </c>
      <c r="L58" s="290" t="s">
        <v>2905</v>
      </c>
      <c r="M58" s="287" t="s">
        <v>1562</v>
      </c>
      <c r="N58" s="288" t="s">
        <v>2906</v>
      </c>
      <c r="O58" s="289" t="s">
        <v>81</v>
      </c>
      <c r="P58" s="290" t="s">
        <v>2907</v>
      </c>
      <c r="Q58" s="287" t="s">
        <v>1565</v>
      </c>
      <c r="R58" s="288" t="s">
        <v>2908</v>
      </c>
      <c r="S58" s="289" t="s">
        <v>2909</v>
      </c>
      <c r="T58" s="290" t="s">
        <v>2910</v>
      </c>
    </row>
    <row r="59" s="291" customFormat="true" ht="21" hidden="false" customHeight="false" outlineLevel="0" collapsed="false">
      <c r="A59" s="285"/>
      <c r="B59" s="286" t="s">
        <v>962</v>
      </c>
      <c r="C59" s="285"/>
      <c r="D59" s="285"/>
      <c r="E59" s="287" t="s">
        <v>1568</v>
      </c>
      <c r="F59" s="288" t="s">
        <v>2911</v>
      </c>
      <c r="G59" s="289" t="s">
        <v>488</v>
      </c>
      <c r="H59" s="290" t="s">
        <v>2912</v>
      </c>
      <c r="I59" s="287" t="s">
        <v>1571</v>
      </c>
      <c r="J59" s="288" t="s">
        <v>2913</v>
      </c>
      <c r="K59" s="289" t="s">
        <v>89</v>
      </c>
      <c r="L59" s="290" t="s">
        <v>2914</v>
      </c>
      <c r="M59" s="287" t="s">
        <v>1574</v>
      </c>
      <c r="N59" s="288" t="s">
        <v>2915</v>
      </c>
      <c r="O59" s="289" t="s">
        <v>213</v>
      </c>
      <c r="P59" s="290" t="s">
        <v>2916</v>
      </c>
      <c r="Q59" s="287" t="s">
        <v>1576</v>
      </c>
      <c r="R59" s="288" t="s">
        <v>2917</v>
      </c>
      <c r="S59" s="289" t="s">
        <v>1107</v>
      </c>
      <c r="T59" s="290" t="s">
        <v>2918</v>
      </c>
    </row>
    <row r="60" s="291" customFormat="true" ht="21" hidden="false" customHeight="false" outlineLevel="0" collapsed="false">
      <c r="A60" s="285"/>
      <c r="B60" s="286" t="s">
        <v>962</v>
      </c>
      <c r="C60" s="285"/>
      <c r="D60" s="285"/>
      <c r="E60" s="287" t="s">
        <v>1579</v>
      </c>
      <c r="F60" s="288" t="s">
        <v>2812</v>
      </c>
      <c r="G60" s="289" t="s">
        <v>1095</v>
      </c>
      <c r="H60" s="290" t="s">
        <v>2919</v>
      </c>
      <c r="I60" s="287" t="s">
        <v>1582</v>
      </c>
      <c r="J60" s="288" t="s">
        <v>2920</v>
      </c>
      <c r="K60" s="289" t="s">
        <v>1181</v>
      </c>
      <c r="L60" s="290" t="s">
        <v>2921</v>
      </c>
      <c r="M60" s="287" t="s">
        <v>1584</v>
      </c>
      <c r="N60" s="288" t="s">
        <v>2922</v>
      </c>
      <c r="O60" s="289" t="s">
        <v>488</v>
      </c>
      <c r="P60" s="290" t="s">
        <v>2921</v>
      </c>
      <c r="Q60" s="287" t="s">
        <v>1586</v>
      </c>
      <c r="R60" s="288" t="s">
        <v>2923</v>
      </c>
      <c r="S60" s="289" t="s">
        <v>1026</v>
      </c>
      <c r="T60" s="290" t="s">
        <v>2924</v>
      </c>
    </row>
    <row r="61" s="291" customFormat="true" ht="21" hidden="false" customHeight="false" outlineLevel="0" collapsed="false">
      <c r="A61" s="292"/>
      <c r="B61" s="293" t="s">
        <v>962</v>
      </c>
      <c r="C61" s="292"/>
      <c r="D61" s="292"/>
      <c r="E61" s="287" t="s">
        <v>1589</v>
      </c>
      <c r="F61" s="288" t="s">
        <v>2925</v>
      </c>
      <c r="G61" s="289" t="s">
        <v>384</v>
      </c>
      <c r="H61" s="290" t="s">
        <v>2926</v>
      </c>
      <c r="I61" s="287" t="s">
        <v>2162</v>
      </c>
      <c r="J61" s="288" t="s">
        <v>2927</v>
      </c>
      <c r="K61" s="289" t="s">
        <v>249</v>
      </c>
      <c r="L61" s="290" t="s">
        <v>2928</v>
      </c>
      <c r="M61" s="287"/>
      <c r="N61" s="294"/>
      <c r="O61" s="290"/>
      <c r="P61" s="290"/>
      <c r="Q61" s="287"/>
      <c r="R61" s="294"/>
      <c r="S61" s="290"/>
      <c r="T61" s="290"/>
    </row>
    <row r="62" s="291" customFormat="true" ht="21" hidden="false" customHeight="false" outlineLevel="0" collapsed="false">
      <c r="A62" s="285" t="s">
        <v>1066</v>
      </c>
      <c r="B62" s="286" t="s">
        <v>2929</v>
      </c>
      <c r="C62" s="285" t="s">
        <v>950</v>
      </c>
      <c r="D62" s="285"/>
      <c r="E62" s="287" t="s">
        <v>950</v>
      </c>
      <c r="F62" s="288" t="s">
        <v>1721</v>
      </c>
      <c r="G62" s="289" t="s">
        <v>621</v>
      </c>
      <c r="H62" s="290" t="s">
        <v>2930</v>
      </c>
      <c r="I62" s="287" t="s">
        <v>954</v>
      </c>
      <c r="J62" s="288" t="s">
        <v>2931</v>
      </c>
      <c r="K62" s="289" t="s">
        <v>621</v>
      </c>
      <c r="L62" s="290" t="s">
        <v>2932</v>
      </c>
      <c r="M62" s="287" t="s">
        <v>957</v>
      </c>
      <c r="N62" s="288" t="s">
        <v>2933</v>
      </c>
      <c r="O62" s="289" t="s">
        <v>619</v>
      </c>
      <c r="P62" s="290" t="s">
        <v>2932</v>
      </c>
      <c r="Q62" s="287" t="s">
        <v>960</v>
      </c>
      <c r="R62" s="288" t="s">
        <v>2934</v>
      </c>
      <c r="S62" s="289" t="s">
        <v>221</v>
      </c>
      <c r="T62" s="290" t="s">
        <v>2935</v>
      </c>
    </row>
    <row r="63" s="291" customFormat="true" ht="21" hidden="false" customHeight="false" outlineLevel="0" collapsed="false">
      <c r="A63" s="285"/>
      <c r="B63" s="286" t="s">
        <v>962</v>
      </c>
      <c r="C63" s="285"/>
      <c r="D63" s="285"/>
      <c r="E63" s="287" t="s">
        <v>963</v>
      </c>
      <c r="F63" s="288" t="s">
        <v>2936</v>
      </c>
      <c r="G63" s="289" t="s">
        <v>621</v>
      </c>
      <c r="H63" s="290" t="s">
        <v>2935</v>
      </c>
      <c r="I63" s="287" t="s">
        <v>966</v>
      </c>
      <c r="J63" s="288" t="s">
        <v>2937</v>
      </c>
      <c r="K63" s="289" t="s">
        <v>86</v>
      </c>
      <c r="L63" s="290" t="s">
        <v>2938</v>
      </c>
      <c r="M63" s="287" t="s">
        <v>969</v>
      </c>
      <c r="N63" s="288" t="s">
        <v>2939</v>
      </c>
      <c r="O63" s="289" t="s">
        <v>840</v>
      </c>
      <c r="P63" s="290" t="s">
        <v>2938</v>
      </c>
      <c r="Q63" s="287" t="s">
        <v>972</v>
      </c>
      <c r="R63" s="288" t="s">
        <v>2940</v>
      </c>
      <c r="S63" s="289" t="s">
        <v>170</v>
      </c>
      <c r="T63" s="290" t="s">
        <v>2941</v>
      </c>
    </row>
    <row r="64" s="291" customFormat="true" ht="21" hidden="false" customHeight="false" outlineLevel="0" collapsed="false">
      <c r="A64" s="285"/>
      <c r="B64" s="286" t="s">
        <v>962</v>
      </c>
      <c r="C64" s="285"/>
      <c r="D64" s="285"/>
      <c r="E64" s="287" t="s">
        <v>1206</v>
      </c>
      <c r="F64" s="288" t="s">
        <v>2942</v>
      </c>
      <c r="G64" s="289" t="s">
        <v>840</v>
      </c>
      <c r="H64" s="290" t="s">
        <v>2941</v>
      </c>
      <c r="I64" s="287" t="s">
        <v>1209</v>
      </c>
      <c r="J64" s="288" t="s">
        <v>2943</v>
      </c>
      <c r="K64" s="289" t="s">
        <v>213</v>
      </c>
      <c r="L64" s="290" t="s">
        <v>2944</v>
      </c>
      <c r="M64" s="287" t="s">
        <v>1212</v>
      </c>
      <c r="N64" s="288" t="s">
        <v>2945</v>
      </c>
      <c r="O64" s="289" t="s">
        <v>216</v>
      </c>
      <c r="P64" s="290" t="s">
        <v>2944</v>
      </c>
      <c r="Q64" s="287" t="s">
        <v>1212</v>
      </c>
      <c r="R64" s="288" t="s">
        <v>2946</v>
      </c>
      <c r="S64" s="289" t="s">
        <v>210</v>
      </c>
      <c r="T64" s="290" t="s">
        <v>2944</v>
      </c>
    </row>
    <row r="65" s="291" customFormat="true" ht="21" hidden="false" customHeight="false" outlineLevel="0" collapsed="false">
      <c r="A65" s="292"/>
      <c r="B65" s="293" t="s">
        <v>962</v>
      </c>
      <c r="C65" s="292"/>
      <c r="D65" s="292"/>
      <c r="E65" s="287" t="s">
        <v>1218</v>
      </c>
      <c r="F65" s="288" t="s">
        <v>2947</v>
      </c>
      <c r="G65" s="289" t="s">
        <v>2948</v>
      </c>
      <c r="H65" s="290" t="s">
        <v>2949</v>
      </c>
      <c r="I65" s="287" t="s">
        <v>1221</v>
      </c>
      <c r="J65" s="288" t="s">
        <v>2950</v>
      </c>
      <c r="K65" s="289" t="s">
        <v>776</v>
      </c>
      <c r="L65" s="290" t="s">
        <v>2949</v>
      </c>
      <c r="M65" s="287" t="s">
        <v>1224</v>
      </c>
      <c r="N65" s="288" t="s">
        <v>2951</v>
      </c>
      <c r="O65" s="289" t="s">
        <v>1265</v>
      </c>
      <c r="P65" s="290" t="s">
        <v>2949</v>
      </c>
      <c r="Q65" s="287" t="s">
        <v>1405</v>
      </c>
      <c r="R65" s="288" t="s">
        <v>2952</v>
      </c>
      <c r="S65" s="289" t="s">
        <v>1186</v>
      </c>
      <c r="T65" s="290" t="s">
        <v>2953</v>
      </c>
    </row>
    <row r="66" s="291" customFormat="true" ht="21" hidden="false" customHeight="false" outlineLevel="0" collapsed="false">
      <c r="A66" s="285" t="s">
        <v>948</v>
      </c>
      <c r="B66" s="286" t="s">
        <v>2954</v>
      </c>
      <c r="C66" s="285" t="s">
        <v>950</v>
      </c>
      <c r="D66" s="285"/>
      <c r="E66" s="287" t="s">
        <v>950</v>
      </c>
      <c r="F66" s="288" t="s">
        <v>2955</v>
      </c>
      <c r="G66" s="289" t="s">
        <v>81</v>
      </c>
      <c r="H66" s="298" t="s">
        <v>2956</v>
      </c>
      <c r="I66" s="287" t="s">
        <v>954</v>
      </c>
      <c r="J66" s="288" t="s">
        <v>1721</v>
      </c>
      <c r="K66" s="289" t="s">
        <v>621</v>
      </c>
      <c r="L66" s="298" t="s">
        <v>2957</v>
      </c>
      <c r="M66" s="287" t="s">
        <v>957</v>
      </c>
      <c r="N66" s="288" t="s">
        <v>2958</v>
      </c>
      <c r="O66" s="289" t="s">
        <v>83</v>
      </c>
      <c r="P66" s="298" t="s">
        <v>2959</v>
      </c>
      <c r="Q66" s="287" t="s">
        <v>960</v>
      </c>
      <c r="R66" s="288" t="s">
        <v>2960</v>
      </c>
      <c r="S66" s="289" t="s">
        <v>854</v>
      </c>
      <c r="T66" s="298" t="s">
        <v>2961</v>
      </c>
    </row>
    <row r="67" s="291" customFormat="true" ht="21" hidden="false" customHeight="false" outlineLevel="0" collapsed="false">
      <c r="A67" s="285"/>
      <c r="B67" s="286" t="s">
        <v>962</v>
      </c>
      <c r="C67" s="285"/>
      <c r="D67" s="285"/>
      <c r="E67" s="287" t="s">
        <v>963</v>
      </c>
      <c r="F67" s="288" t="s">
        <v>2962</v>
      </c>
      <c r="G67" s="289" t="s">
        <v>426</v>
      </c>
      <c r="H67" s="298" t="s">
        <v>2963</v>
      </c>
      <c r="I67" s="287" t="s">
        <v>966</v>
      </c>
      <c r="J67" s="288" t="s">
        <v>1740</v>
      </c>
      <c r="K67" s="289" t="s">
        <v>614</v>
      </c>
      <c r="L67" s="298" t="s">
        <v>2964</v>
      </c>
      <c r="M67" s="287" t="s">
        <v>969</v>
      </c>
      <c r="N67" s="288" t="s">
        <v>2965</v>
      </c>
      <c r="O67" s="289" t="s">
        <v>621</v>
      </c>
      <c r="P67" s="298" t="s">
        <v>2966</v>
      </c>
      <c r="Q67" s="287" t="s">
        <v>972</v>
      </c>
      <c r="R67" s="288" t="s">
        <v>1669</v>
      </c>
      <c r="S67" s="289" t="s">
        <v>621</v>
      </c>
      <c r="T67" s="298" t="s">
        <v>2967</v>
      </c>
    </row>
    <row r="68" s="291" customFormat="true" ht="21" hidden="false" customHeight="false" outlineLevel="0" collapsed="false">
      <c r="A68" s="285"/>
      <c r="B68" s="286" t="s">
        <v>962</v>
      </c>
      <c r="C68" s="285"/>
      <c r="D68" s="285"/>
      <c r="E68" s="287" t="s">
        <v>1206</v>
      </c>
      <c r="F68" s="288" t="s">
        <v>2968</v>
      </c>
      <c r="G68" s="289" t="s">
        <v>86</v>
      </c>
      <c r="H68" s="298" t="s">
        <v>2969</v>
      </c>
      <c r="I68" s="287" t="s">
        <v>1209</v>
      </c>
      <c r="J68" s="288" t="s">
        <v>2970</v>
      </c>
      <c r="K68" s="289" t="s">
        <v>374</v>
      </c>
      <c r="L68" s="298" t="s">
        <v>2971</v>
      </c>
      <c r="M68" s="287" t="s">
        <v>1212</v>
      </c>
      <c r="N68" s="288" t="s">
        <v>2972</v>
      </c>
      <c r="O68" s="289" t="s">
        <v>619</v>
      </c>
      <c r="P68" s="298" t="s">
        <v>2973</v>
      </c>
      <c r="Q68" s="287" t="s">
        <v>1215</v>
      </c>
      <c r="R68" s="288" t="s">
        <v>2934</v>
      </c>
      <c r="S68" s="289" t="s">
        <v>221</v>
      </c>
      <c r="T68" s="298" t="s">
        <v>2974</v>
      </c>
    </row>
    <row r="69" s="291" customFormat="true" ht="21" hidden="false" customHeight="false" outlineLevel="0" collapsed="false">
      <c r="A69" s="285"/>
      <c r="B69" s="286" t="s">
        <v>962</v>
      </c>
      <c r="C69" s="285"/>
      <c r="D69" s="285"/>
      <c r="E69" s="287" t="s">
        <v>1218</v>
      </c>
      <c r="F69" s="288" t="s">
        <v>2975</v>
      </c>
      <c r="G69" s="289" t="s">
        <v>1265</v>
      </c>
      <c r="H69" s="298" t="s">
        <v>2976</v>
      </c>
      <c r="I69" s="287" t="s">
        <v>1221</v>
      </c>
      <c r="J69" s="288" t="s">
        <v>2977</v>
      </c>
      <c r="K69" s="289" t="s">
        <v>273</v>
      </c>
      <c r="L69" s="298" t="s">
        <v>2978</v>
      </c>
      <c r="M69" s="287" t="s">
        <v>1224</v>
      </c>
      <c r="N69" s="288" t="s">
        <v>2979</v>
      </c>
      <c r="O69" s="289" t="s">
        <v>81</v>
      </c>
      <c r="P69" s="298" t="s">
        <v>2980</v>
      </c>
      <c r="Q69" s="287" t="s">
        <v>1405</v>
      </c>
      <c r="R69" s="288" t="s">
        <v>2981</v>
      </c>
      <c r="S69" s="289" t="s">
        <v>81</v>
      </c>
      <c r="T69" s="298" t="s">
        <v>2982</v>
      </c>
    </row>
    <row r="70" s="291" customFormat="true" ht="21" hidden="false" customHeight="false" outlineLevel="0" collapsed="false">
      <c r="A70" s="285"/>
      <c r="B70" s="286" t="s">
        <v>962</v>
      </c>
      <c r="C70" s="285"/>
      <c r="D70" s="285"/>
      <c r="E70" s="287" t="s">
        <v>1556</v>
      </c>
      <c r="F70" s="288" t="s">
        <v>1675</v>
      </c>
      <c r="G70" s="289" t="s">
        <v>684</v>
      </c>
      <c r="H70" s="298" t="s">
        <v>2983</v>
      </c>
      <c r="I70" s="287" t="s">
        <v>1559</v>
      </c>
      <c r="J70" s="288" t="s">
        <v>2984</v>
      </c>
      <c r="K70" s="289" t="s">
        <v>170</v>
      </c>
      <c r="L70" s="298" t="s">
        <v>2985</v>
      </c>
      <c r="M70" s="287" t="s">
        <v>1562</v>
      </c>
      <c r="N70" s="288" t="s">
        <v>2986</v>
      </c>
      <c r="O70" s="289" t="s">
        <v>185</v>
      </c>
      <c r="P70" s="298" t="s">
        <v>2987</v>
      </c>
      <c r="Q70" s="287" t="s">
        <v>1565</v>
      </c>
      <c r="R70" s="288" t="s">
        <v>1931</v>
      </c>
      <c r="S70" s="289" t="s">
        <v>1286</v>
      </c>
      <c r="T70" s="298" t="s">
        <v>2988</v>
      </c>
    </row>
    <row r="71" s="291" customFormat="true" ht="21" hidden="false" customHeight="false" outlineLevel="0" collapsed="false">
      <c r="A71" s="285"/>
      <c r="B71" s="286" t="s">
        <v>962</v>
      </c>
      <c r="C71" s="285"/>
      <c r="D71" s="285"/>
      <c r="E71" s="287" t="s">
        <v>1568</v>
      </c>
      <c r="F71" s="288" t="s">
        <v>2989</v>
      </c>
      <c r="G71" s="289" t="s">
        <v>216</v>
      </c>
      <c r="H71" s="298" t="s">
        <v>2990</v>
      </c>
      <c r="I71" s="287" t="s">
        <v>1571</v>
      </c>
      <c r="J71" s="288" t="s">
        <v>1661</v>
      </c>
      <c r="K71" s="289" t="s">
        <v>920</v>
      </c>
      <c r="L71" s="298" t="s">
        <v>2991</v>
      </c>
      <c r="M71" s="287" t="s">
        <v>1574</v>
      </c>
      <c r="N71" s="288" t="s">
        <v>2992</v>
      </c>
      <c r="O71" s="289" t="s">
        <v>2993</v>
      </c>
      <c r="P71" s="298" t="s">
        <v>2994</v>
      </c>
      <c r="Q71" s="287" t="s">
        <v>1576</v>
      </c>
      <c r="R71" s="288" t="s">
        <v>2995</v>
      </c>
      <c r="S71" s="289" t="s">
        <v>153</v>
      </c>
      <c r="T71" s="298" t="s">
        <v>2996</v>
      </c>
    </row>
    <row r="72" s="291" customFormat="true" ht="21" hidden="false" customHeight="false" outlineLevel="0" collapsed="false">
      <c r="A72" s="292"/>
      <c r="B72" s="293" t="s">
        <v>962</v>
      </c>
      <c r="C72" s="292"/>
      <c r="D72" s="292"/>
      <c r="E72" s="287" t="s">
        <v>1579</v>
      </c>
      <c r="F72" s="288" t="s">
        <v>2997</v>
      </c>
      <c r="G72" s="289" t="s">
        <v>684</v>
      </c>
      <c r="H72" s="298" t="s">
        <v>2998</v>
      </c>
      <c r="I72" s="287" t="s">
        <v>1582</v>
      </c>
      <c r="J72" s="288" t="s">
        <v>2999</v>
      </c>
      <c r="K72" s="289" t="s">
        <v>488</v>
      </c>
      <c r="L72" s="298" t="s">
        <v>3000</v>
      </c>
      <c r="M72" s="287" t="s">
        <v>1584</v>
      </c>
      <c r="N72" s="288" t="s">
        <v>3001</v>
      </c>
      <c r="O72" s="289" t="s">
        <v>488</v>
      </c>
      <c r="P72" s="298" t="s">
        <v>3002</v>
      </c>
      <c r="Q72" s="287" t="s">
        <v>1586</v>
      </c>
      <c r="R72" s="288" t="s">
        <v>3003</v>
      </c>
      <c r="S72" s="289" t="s">
        <v>920</v>
      </c>
      <c r="T72" s="298" t="s">
        <v>3004</v>
      </c>
    </row>
    <row r="73" s="291" customFormat="true" ht="21" hidden="false" customHeight="false" outlineLevel="0" collapsed="false">
      <c r="A73" s="285" t="s">
        <v>1016</v>
      </c>
      <c r="B73" s="286" t="s">
        <v>3005</v>
      </c>
      <c r="C73" s="285" t="s">
        <v>950</v>
      </c>
      <c r="D73" s="285"/>
      <c r="E73" s="287" t="s">
        <v>950</v>
      </c>
      <c r="F73" s="288" t="s">
        <v>3006</v>
      </c>
      <c r="G73" s="289" t="s">
        <v>249</v>
      </c>
      <c r="H73" s="290" t="s">
        <v>3007</v>
      </c>
      <c r="I73" s="287" t="s">
        <v>954</v>
      </c>
      <c r="J73" s="288" t="s">
        <v>3008</v>
      </c>
      <c r="K73" s="289" t="s">
        <v>249</v>
      </c>
      <c r="L73" s="290" t="s">
        <v>3009</v>
      </c>
      <c r="M73" s="287" t="s">
        <v>957</v>
      </c>
      <c r="N73" s="288" t="s">
        <v>3010</v>
      </c>
      <c r="O73" s="289" t="s">
        <v>776</v>
      </c>
      <c r="P73" s="290" t="s">
        <v>3011</v>
      </c>
      <c r="Q73" s="287" t="s">
        <v>960</v>
      </c>
      <c r="R73" s="288" t="s">
        <v>3012</v>
      </c>
      <c r="S73" s="289" t="s">
        <v>249</v>
      </c>
      <c r="T73" s="290" t="s">
        <v>3013</v>
      </c>
    </row>
    <row r="74" s="291" customFormat="true" ht="21" hidden="false" customHeight="false" outlineLevel="0" collapsed="false">
      <c r="A74" s="285"/>
      <c r="B74" s="286" t="s">
        <v>962</v>
      </c>
      <c r="C74" s="285"/>
      <c r="D74" s="285"/>
      <c r="E74" s="287" t="s">
        <v>963</v>
      </c>
      <c r="F74" s="288" t="s">
        <v>3014</v>
      </c>
      <c r="G74" s="289" t="s">
        <v>776</v>
      </c>
      <c r="H74" s="290" t="s">
        <v>3015</v>
      </c>
      <c r="I74" s="287" t="s">
        <v>966</v>
      </c>
      <c r="J74" s="288" t="s">
        <v>3016</v>
      </c>
      <c r="K74" s="289" t="s">
        <v>776</v>
      </c>
      <c r="L74" s="290" t="s">
        <v>3017</v>
      </c>
      <c r="M74" s="287" t="s">
        <v>969</v>
      </c>
      <c r="N74" s="288" t="s">
        <v>3018</v>
      </c>
      <c r="O74" s="289" t="s">
        <v>210</v>
      </c>
      <c r="P74" s="290" t="s">
        <v>3019</v>
      </c>
      <c r="Q74" s="287" t="s">
        <v>972</v>
      </c>
      <c r="R74" s="288" t="s">
        <v>3020</v>
      </c>
      <c r="S74" s="289" t="s">
        <v>877</v>
      </c>
      <c r="T74" s="290" t="s">
        <v>3021</v>
      </c>
    </row>
    <row r="75" s="291" customFormat="true" ht="21" hidden="false" customHeight="false" outlineLevel="0" collapsed="false">
      <c r="A75" s="285"/>
      <c r="B75" s="286" t="s">
        <v>962</v>
      </c>
      <c r="C75" s="285"/>
      <c r="D75" s="285"/>
      <c r="E75" s="287" t="s">
        <v>1206</v>
      </c>
      <c r="F75" s="288" t="s">
        <v>3022</v>
      </c>
      <c r="G75" s="289" t="s">
        <v>684</v>
      </c>
      <c r="H75" s="290" t="s">
        <v>3021</v>
      </c>
      <c r="I75" s="287" t="s">
        <v>1209</v>
      </c>
      <c r="J75" s="288" t="s">
        <v>3023</v>
      </c>
      <c r="K75" s="289" t="s">
        <v>81</v>
      </c>
      <c r="L75" s="290" t="s">
        <v>3024</v>
      </c>
      <c r="M75" s="287" t="s">
        <v>1212</v>
      </c>
      <c r="N75" s="288" t="s">
        <v>3025</v>
      </c>
      <c r="O75" s="289" t="s">
        <v>621</v>
      </c>
      <c r="P75" s="290" t="s">
        <v>3026</v>
      </c>
      <c r="Q75" s="287" t="s">
        <v>1215</v>
      </c>
      <c r="R75" s="288" t="s">
        <v>3027</v>
      </c>
      <c r="S75" s="289" t="s">
        <v>221</v>
      </c>
      <c r="T75" s="290" t="s">
        <v>3028</v>
      </c>
    </row>
    <row r="76" s="291" customFormat="true" ht="21" hidden="false" customHeight="false" outlineLevel="0" collapsed="false">
      <c r="A76" s="285"/>
      <c r="B76" s="286" t="s">
        <v>962</v>
      </c>
      <c r="C76" s="285"/>
      <c r="D76" s="285"/>
      <c r="E76" s="287" t="s">
        <v>1218</v>
      </c>
      <c r="F76" s="288" t="s">
        <v>3029</v>
      </c>
      <c r="G76" s="289" t="s">
        <v>81</v>
      </c>
      <c r="H76" s="290" t="s">
        <v>3030</v>
      </c>
      <c r="I76" s="287" t="s">
        <v>1221</v>
      </c>
      <c r="J76" s="288" t="s">
        <v>3031</v>
      </c>
      <c r="K76" s="289" t="s">
        <v>121</v>
      </c>
      <c r="L76" s="290" t="s">
        <v>3032</v>
      </c>
      <c r="M76" s="287" t="s">
        <v>1224</v>
      </c>
      <c r="N76" s="288" t="s">
        <v>3033</v>
      </c>
      <c r="O76" s="289" t="s">
        <v>83</v>
      </c>
      <c r="P76" s="290" t="s">
        <v>3032</v>
      </c>
      <c r="Q76" s="287" t="s">
        <v>1405</v>
      </c>
      <c r="R76" s="288" t="s">
        <v>3034</v>
      </c>
      <c r="S76" s="289" t="s">
        <v>2892</v>
      </c>
      <c r="T76" s="290" t="s">
        <v>3035</v>
      </c>
    </row>
    <row r="77" s="291" customFormat="true" ht="21" hidden="false" customHeight="false" outlineLevel="0" collapsed="false">
      <c r="A77" s="285"/>
      <c r="B77" s="286" t="s">
        <v>962</v>
      </c>
      <c r="C77" s="285"/>
      <c r="D77" s="285"/>
      <c r="E77" s="287" t="s">
        <v>1556</v>
      </c>
      <c r="F77" s="288" t="s">
        <v>3036</v>
      </c>
      <c r="G77" s="289" t="s">
        <v>72</v>
      </c>
      <c r="H77" s="290" t="s">
        <v>3037</v>
      </c>
      <c r="I77" s="287" t="s">
        <v>1559</v>
      </c>
      <c r="J77" s="288" t="s">
        <v>3038</v>
      </c>
      <c r="K77" s="289" t="s">
        <v>621</v>
      </c>
      <c r="L77" s="290" t="s">
        <v>3039</v>
      </c>
      <c r="M77" s="287" t="s">
        <v>1562</v>
      </c>
      <c r="N77" s="288" t="s">
        <v>3040</v>
      </c>
      <c r="O77" s="289" t="s">
        <v>684</v>
      </c>
      <c r="P77" s="290" t="s">
        <v>3041</v>
      </c>
      <c r="Q77" s="287" t="s">
        <v>1565</v>
      </c>
      <c r="R77" s="288" t="s">
        <v>3042</v>
      </c>
      <c r="S77" s="289" t="s">
        <v>684</v>
      </c>
      <c r="T77" s="290" t="s">
        <v>3043</v>
      </c>
    </row>
    <row r="78" s="291" customFormat="true" ht="21" hidden="false" customHeight="false" outlineLevel="0" collapsed="false">
      <c r="A78" s="285"/>
      <c r="B78" s="286" t="s">
        <v>962</v>
      </c>
      <c r="C78" s="285"/>
      <c r="D78" s="285"/>
      <c r="E78" s="287" t="s">
        <v>1568</v>
      </c>
      <c r="F78" s="288" t="s">
        <v>3044</v>
      </c>
      <c r="G78" s="289" t="s">
        <v>158</v>
      </c>
      <c r="H78" s="290" t="s">
        <v>3045</v>
      </c>
      <c r="I78" s="287" t="s">
        <v>1571</v>
      </c>
      <c r="J78" s="288" t="s">
        <v>3046</v>
      </c>
      <c r="K78" s="289" t="s">
        <v>270</v>
      </c>
      <c r="L78" s="290" t="s">
        <v>3047</v>
      </c>
      <c r="M78" s="287" t="s">
        <v>1574</v>
      </c>
      <c r="N78" s="288" t="s">
        <v>3048</v>
      </c>
      <c r="O78" s="289" t="s">
        <v>1265</v>
      </c>
      <c r="P78" s="290" t="s">
        <v>3049</v>
      </c>
      <c r="Q78" s="287" t="s">
        <v>1576</v>
      </c>
      <c r="R78" s="288" t="s">
        <v>3050</v>
      </c>
      <c r="S78" s="289" t="s">
        <v>81</v>
      </c>
      <c r="T78" s="290" t="s">
        <v>3051</v>
      </c>
    </row>
    <row r="79" s="291" customFormat="true" ht="21" hidden="false" customHeight="false" outlineLevel="0" collapsed="false">
      <c r="A79" s="285"/>
      <c r="B79" s="286" t="s">
        <v>962</v>
      </c>
      <c r="C79" s="285"/>
      <c r="D79" s="285"/>
      <c r="E79" s="287" t="s">
        <v>1579</v>
      </c>
      <c r="F79" s="288" t="s">
        <v>3052</v>
      </c>
      <c r="G79" s="289" t="s">
        <v>3053</v>
      </c>
      <c r="H79" s="290" t="s">
        <v>3054</v>
      </c>
      <c r="I79" s="287" t="s">
        <v>1582</v>
      </c>
      <c r="J79" s="288" t="s">
        <v>3055</v>
      </c>
      <c r="K79" s="289" t="s">
        <v>1811</v>
      </c>
      <c r="L79" s="290" t="s">
        <v>3056</v>
      </c>
      <c r="M79" s="287" t="s">
        <v>1584</v>
      </c>
      <c r="N79" s="288" t="s">
        <v>3057</v>
      </c>
      <c r="O79" s="289" t="s">
        <v>2744</v>
      </c>
      <c r="P79" s="290" t="s">
        <v>3058</v>
      </c>
      <c r="Q79" s="287" t="s">
        <v>1586</v>
      </c>
      <c r="R79" s="288" t="s">
        <v>3059</v>
      </c>
      <c r="S79" s="289" t="s">
        <v>170</v>
      </c>
      <c r="T79" s="290" t="s">
        <v>3060</v>
      </c>
    </row>
    <row r="80" s="291" customFormat="true" ht="21" hidden="false" customHeight="false" outlineLevel="0" collapsed="false">
      <c r="A80" s="292"/>
      <c r="B80" s="293" t="s">
        <v>962</v>
      </c>
      <c r="C80" s="292"/>
      <c r="D80" s="292"/>
      <c r="E80" s="287" t="s">
        <v>1589</v>
      </c>
      <c r="F80" s="288" t="s">
        <v>3061</v>
      </c>
      <c r="G80" s="289" t="s">
        <v>273</v>
      </c>
      <c r="H80" s="290" t="s">
        <v>3062</v>
      </c>
      <c r="I80" s="287" t="s">
        <v>2162</v>
      </c>
      <c r="J80" s="288" t="s">
        <v>3063</v>
      </c>
      <c r="K80" s="289" t="s">
        <v>1003</v>
      </c>
      <c r="L80" s="290" t="s">
        <v>3064</v>
      </c>
      <c r="M80" s="287" t="s">
        <v>2164</v>
      </c>
      <c r="N80" s="288" t="s">
        <v>3065</v>
      </c>
      <c r="O80" s="289" t="s">
        <v>474</v>
      </c>
      <c r="P80" s="290" t="s">
        <v>3066</v>
      </c>
      <c r="Q80" s="287" t="s">
        <v>3067</v>
      </c>
      <c r="R80" s="288" t="s">
        <v>3068</v>
      </c>
      <c r="S80" s="289" t="s">
        <v>1286</v>
      </c>
      <c r="T80" s="290" t="s">
        <v>3069</v>
      </c>
    </row>
    <row r="81" s="291" customFormat="true" ht="21" hidden="false" customHeight="false" outlineLevel="0" collapsed="false">
      <c r="A81" s="285" t="s">
        <v>948</v>
      </c>
      <c r="B81" s="286" t="s">
        <v>3070</v>
      </c>
      <c r="C81" s="285" t="s">
        <v>950</v>
      </c>
      <c r="D81" s="285"/>
      <c r="E81" s="287" t="s">
        <v>950</v>
      </c>
      <c r="F81" s="288" t="s">
        <v>3071</v>
      </c>
      <c r="G81" s="289" t="s">
        <v>621</v>
      </c>
      <c r="H81" s="290" t="s">
        <v>3072</v>
      </c>
      <c r="I81" s="287" t="s">
        <v>954</v>
      </c>
      <c r="J81" s="288" t="s">
        <v>3073</v>
      </c>
      <c r="K81" s="289" t="s">
        <v>684</v>
      </c>
      <c r="L81" s="290" t="s">
        <v>3074</v>
      </c>
      <c r="M81" s="287" t="s">
        <v>957</v>
      </c>
      <c r="N81" s="288" t="s">
        <v>3025</v>
      </c>
      <c r="O81" s="289" t="s">
        <v>621</v>
      </c>
      <c r="P81" s="290" t="s">
        <v>3075</v>
      </c>
      <c r="Q81" s="287" t="s">
        <v>960</v>
      </c>
      <c r="R81" s="288" t="s">
        <v>3031</v>
      </c>
      <c r="S81" s="289" t="s">
        <v>121</v>
      </c>
      <c r="T81" s="290" t="s">
        <v>3076</v>
      </c>
    </row>
    <row r="82" s="291" customFormat="true" ht="21" hidden="false" customHeight="false" outlineLevel="0" collapsed="false">
      <c r="A82" s="285"/>
      <c r="B82" s="286" t="s">
        <v>962</v>
      </c>
      <c r="C82" s="285"/>
      <c r="D82" s="285"/>
      <c r="E82" s="287" t="s">
        <v>963</v>
      </c>
      <c r="F82" s="288" t="s">
        <v>3077</v>
      </c>
      <c r="G82" s="289" t="s">
        <v>106</v>
      </c>
      <c r="H82" s="290" t="s">
        <v>3078</v>
      </c>
      <c r="I82" s="287" t="s">
        <v>966</v>
      </c>
      <c r="J82" s="288" t="s">
        <v>3079</v>
      </c>
      <c r="K82" s="289" t="s">
        <v>890</v>
      </c>
      <c r="L82" s="290" t="s">
        <v>3080</v>
      </c>
      <c r="M82" s="287" t="s">
        <v>969</v>
      </c>
      <c r="N82" s="288" t="s">
        <v>3006</v>
      </c>
      <c r="O82" s="289" t="s">
        <v>249</v>
      </c>
      <c r="P82" s="290" t="s">
        <v>3081</v>
      </c>
      <c r="Q82" s="287" t="s">
        <v>972</v>
      </c>
      <c r="R82" s="288" t="s">
        <v>3082</v>
      </c>
      <c r="S82" s="289" t="s">
        <v>776</v>
      </c>
      <c r="T82" s="290" t="s">
        <v>3083</v>
      </c>
    </row>
    <row r="83" s="291" customFormat="true" ht="21" hidden="false" customHeight="false" outlineLevel="0" collapsed="false">
      <c r="A83" s="285"/>
      <c r="B83" s="286" t="s">
        <v>962</v>
      </c>
      <c r="C83" s="285"/>
      <c r="D83" s="285"/>
      <c r="E83" s="287" t="s">
        <v>1206</v>
      </c>
      <c r="F83" s="288" t="s">
        <v>3040</v>
      </c>
      <c r="G83" s="289" t="s">
        <v>684</v>
      </c>
      <c r="H83" s="290" t="s">
        <v>3084</v>
      </c>
      <c r="I83" s="287" t="s">
        <v>1209</v>
      </c>
      <c r="J83" s="288" t="s">
        <v>3085</v>
      </c>
      <c r="K83" s="289" t="s">
        <v>81</v>
      </c>
      <c r="L83" s="290" t="s">
        <v>3086</v>
      </c>
      <c r="M83" s="287" t="s">
        <v>1212</v>
      </c>
      <c r="N83" s="288" t="s">
        <v>3087</v>
      </c>
      <c r="O83" s="289" t="s">
        <v>207</v>
      </c>
      <c r="P83" s="290" t="s">
        <v>3088</v>
      </c>
      <c r="Q83" s="287" t="s">
        <v>1215</v>
      </c>
      <c r="R83" s="288" t="s">
        <v>3089</v>
      </c>
      <c r="S83" s="289" t="s">
        <v>621</v>
      </c>
      <c r="T83" s="290" t="s">
        <v>3090</v>
      </c>
    </row>
    <row r="84" s="291" customFormat="true" ht="21" hidden="false" customHeight="false" outlineLevel="0" collapsed="false">
      <c r="A84" s="285"/>
      <c r="B84" s="286" t="s">
        <v>962</v>
      </c>
      <c r="C84" s="285"/>
      <c r="D84" s="285"/>
      <c r="E84" s="287" t="s">
        <v>1218</v>
      </c>
      <c r="F84" s="288" t="s">
        <v>3091</v>
      </c>
      <c r="G84" s="289" t="s">
        <v>776</v>
      </c>
      <c r="H84" s="290" t="s">
        <v>3092</v>
      </c>
      <c r="I84" s="287" t="s">
        <v>1221</v>
      </c>
      <c r="J84" s="288" t="s">
        <v>3010</v>
      </c>
      <c r="K84" s="289" t="s">
        <v>776</v>
      </c>
      <c r="L84" s="290" t="s">
        <v>3093</v>
      </c>
      <c r="M84" s="287" t="s">
        <v>1224</v>
      </c>
      <c r="N84" s="288" t="s">
        <v>3057</v>
      </c>
      <c r="O84" s="289" t="s">
        <v>2744</v>
      </c>
      <c r="P84" s="290" t="s">
        <v>3094</v>
      </c>
      <c r="Q84" s="287" t="s">
        <v>1405</v>
      </c>
      <c r="R84" s="288" t="s">
        <v>3020</v>
      </c>
      <c r="S84" s="289" t="s">
        <v>877</v>
      </c>
      <c r="T84" s="290" t="s">
        <v>3095</v>
      </c>
    </row>
    <row r="85" s="291" customFormat="true" ht="21" hidden="false" customHeight="false" outlineLevel="0" collapsed="false">
      <c r="A85" s="285"/>
      <c r="B85" s="286" t="s">
        <v>962</v>
      </c>
      <c r="C85" s="285"/>
      <c r="D85" s="285"/>
      <c r="E85" s="287" t="s">
        <v>1556</v>
      </c>
      <c r="F85" s="288" t="s">
        <v>3029</v>
      </c>
      <c r="G85" s="289" t="s">
        <v>81</v>
      </c>
      <c r="H85" s="290" t="s">
        <v>3096</v>
      </c>
      <c r="I85" s="287" t="s">
        <v>1559</v>
      </c>
      <c r="J85" s="288" t="s">
        <v>3097</v>
      </c>
      <c r="K85" s="289" t="s">
        <v>684</v>
      </c>
      <c r="L85" s="290" t="s">
        <v>3098</v>
      </c>
      <c r="M85" s="287" t="s">
        <v>1562</v>
      </c>
      <c r="N85" s="288" t="s">
        <v>3099</v>
      </c>
      <c r="O85" s="289" t="s">
        <v>377</v>
      </c>
      <c r="P85" s="290" t="s">
        <v>3100</v>
      </c>
      <c r="Q85" s="287" t="s">
        <v>1565</v>
      </c>
      <c r="R85" s="288" t="s">
        <v>3101</v>
      </c>
      <c r="S85" s="289" t="s">
        <v>1095</v>
      </c>
      <c r="T85" s="290" t="s">
        <v>3102</v>
      </c>
    </row>
    <row r="86" s="291" customFormat="true" ht="21" hidden="false" customHeight="false" outlineLevel="0" collapsed="false">
      <c r="A86" s="285"/>
      <c r="B86" s="286" t="s">
        <v>962</v>
      </c>
      <c r="C86" s="285"/>
      <c r="D86" s="285"/>
      <c r="E86" s="287" t="s">
        <v>1568</v>
      </c>
      <c r="F86" s="288" t="s">
        <v>3103</v>
      </c>
      <c r="G86" s="289" t="s">
        <v>81</v>
      </c>
      <c r="H86" s="290" t="s">
        <v>3104</v>
      </c>
      <c r="I86" s="287" t="s">
        <v>1571</v>
      </c>
      <c r="J86" s="288" t="s">
        <v>3065</v>
      </c>
      <c r="K86" s="289" t="s">
        <v>474</v>
      </c>
      <c r="L86" s="290" t="s">
        <v>3105</v>
      </c>
      <c r="M86" s="287" t="s">
        <v>1574</v>
      </c>
      <c r="N86" s="288" t="s">
        <v>3106</v>
      </c>
      <c r="O86" s="289" t="s">
        <v>377</v>
      </c>
      <c r="P86" s="290" t="s">
        <v>3107</v>
      </c>
      <c r="Q86" s="287" t="s">
        <v>1576</v>
      </c>
      <c r="R86" s="288" t="s">
        <v>3108</v>
      </c>
      <c r="S86" s="289" t="s">
        <v>2779</v>
      </c>
      <c r="T86" s="290" t="s">
        <v>3109</v>
      </c>
    </row>
    <row r="87" s="291" customFormat="true" ht="21" hidden="false" customHeight="false" outlineLevel="0" collapsed="false">
      <c r="A87" s="292"/>
      <c r="B87" s="293" t="s">
        <v>962</v>
      </c>
      <c r="C87" s="292"/>
      <c r="D87" s="292"/>
      <c r="E87" s="287" t="s">
        <v>1579</v>
      </c>
      <c r="F87" s="288" t="s">
        <v>3110</v>
      </c>
      <c r="G87" s="289" t="s">
        <v>1976</v>
      </c>
      <c r="H87" s="290" t="s">
        <v>3111</v>
      </c>
      <c r="I87" s="287" t="s">
        <v>1582</v>
      </c>
      <c r="J87" s="288" t="s">
        <v>3063</v>
      </c>
      <c r="K87" s="289" t="s">
        <v>1003</v>
      </c>
      <c r="L87" s="290" t="s">
        <v>3112</v>
      </c>
      <c r="M87" s="287" t="s">
        <v>1584</v>
      </c>
      <c r="N87" s="288" t="s">
        <v>3113</v>
      </c>
      <c r="O87" s="289" t="s">
        <v>448</v>
      </c>
      <c r="P87" s="290" t="s">
        <v>3114</v>
      </c>
      <c r="Q87" s="287"/>
      <c r="R87" s="294"/>
      <c r="S87" s="290"/>
      <c r="T87" s="290"/>
    </row>
    <row r="88" s="291" customFormat="true" ht="21" hidden="false" customHeight="false" outlineLevel="0" collapsed="false">
      <c r="A88" s="285" t="s">
        <v>1066</v>
      </c>
      <c r="B88" s="286" t="s">
        <v>3115</v>
      </c>
      <c r="C88" s="285" t="s">
        <v>950</v>
      </c>
      <c r="D88" s="285"/>
      <c r="E88" s="287" t="s">
        <v>950</v>
      </c>
      <c r="F88" s="288" t="s">
        <v>3116</v>
      </c>
      <c r="G88" s="289" t="s">
        <v>210</v>
      </c>
      <c r="H88" s="290" t="s">
        <v>3117</v>
      </c>
      <c r="I88" s="287" t="s">
        <v>954</v>
      </c>
      <c r="J88" s="288" t="s">
        <v>3118</v>
      </c>
      <c r="K88" s="289" t="s">
        <v>381</v>
      </c>
      <c r="L88" s="290" t="s">
        <v>3119</v>
      </c>
      <c r="M88" s="287" t="s">
        <v>957</v>
      </c>
      <c r="N88" s="288" t="s">
        <v>3016</v>
      </c>
      <c r="O88" s="289" t="s">
        <v>776</v>
      </c>
      <c r="P88" s="290" t="s">
        <v>3120</v>
      </c>
      <c r="Q88" s="287" t="s">
        <v>960</v>
      </c>
      <c r="R88" s="288" t="s">
        <v>3121</v>
      </c>
      <c r="S88" s="289" t="s">
        <v>621</v>
      </c>
      <c r="T88" s="290" t="s">
        <v>3122</v>
      </c>
    </row>
    <row r="89" s="291" customFormat="true" ht="21" hidden="false" customHeight="false" outlineLevel="0" collapsed="false">
      <c r="A89" s="285"/>
      <c r="B89" s="286" t="s">
        <v>962</v>
      </c>
      <c r="C89" s="285"/>
      <c r="D89" s="285"/>
      <c r="E89" s="287" t="s">
        <v>963</v>
      </c>
      <c r="F89" s="288" t="s">
        <v>3123</v>
      </c>
      <c r="G89" s="289" t="s">
        <v>81</v>
      </c>
      <c r="H89" s="290" t="s">
        <v>3124</v>
      </c>
      <c r="I89" s="287" t="s">
        <v>966</v>
      </c>
      <c r="J89" s="288" t="s">
        <v>3125</v>
      </c>
      <c r="K89" s="289" t="s">
        <v>458</v>
      </c>
      <c r="L89" s="290" t="s">
        <v>3126</v>
      </c>
      <c r="M89" s="287" t="s">
        <v>969</v>
      </c>
      <c r="N89" s="288" t="s">
        <v>3127</v>
      </c>
      <c r="O89" s="289" t="s">
        <v>270</v>
      </c>
      <c r="P89" s="290" t="s">
        <v>3128</v>
      </c>
      <c r="Q89" s="287" t="s">
        <v>972</v>
      </c>
      <c r="R89" s="288" t="s">
        <v>3077</v>
      </c>
      <c r="S89" s="289" t="s">
        <v>106</v>
      </c>
      <c r="T89" s="290" t="s">
        <v>3129</v>
      </c>
    </row>
    <row r="90" s="291" customFormat="true" ht="21" hidden="false" customHeight="false" outlineLevel="0" collapsed="false">
      <c r="A90" s="285"/>
      <c r="B90" s="286" t="s">
        <v>962</v>
      </c>
      <c r="C90" s="285"/>
      <c r="D90" s="285"/>
      <c r="E90" s="287" t="s">
        <v>1206</v>
      </c>
      <c r="F90" s="288" t="s">
        <v>3130</v>
      </c>
      <c r="G90" s="289" t="s">
        <v>359</v>
      </c>
      <c r="H90" s="290" t="s">
        <v>3131</v>
      </c>
      <c r="I90" s="287" t="s">
        <v>1209</v>
      </c>
      <c r="J90" s="288" t="s">
        <v>3132</v>
      </c>
      <c r="K90" s="289" t="s">
        <v>359</v>
      </c>
      <c r="L90" s="290" t="s">
        <v>3133</v>
      </c>
      <c r="M90" s="287" t="s">
        <v>1212</v>
      </c>
      <c r="N90" s="288" t="s">
        <v>3134</v>
      </c>
      <c r="O90" s="289" t="s">
        <v>273</v>
      </c>
      <c r="P90" s="290" t="s">
        <v>3135</v>
      </c>
      <c r="Q90" s="287" t="s">
        <v>1215</v>
      </c>
      <c r="R90" s="288" t="s">
        <v>3020</v>
      </c>
      <c r="S90" s="289" t="s">
        <v>877</v>
      </c>
      <c r="T90" s="290" t="s">
        <v>3136</v>
      </c>
    </row>
    <row r="91" s="291" customFormat="true" ht="21" hidden="false" customHeight="false" outlineLevel="0" collapsed="false">
      <c r="A91" s="285"/>
      <c r="B91" s="286" t="s">
        <v>962</v>
      </c>
      <c r="C91" s="285"/>
      <c r="D91" s="285"/>
      <c r="E91" s="287" t="s">
        <v>1218</v>
      </c>
      <c r="F91" s="288" t="s">
        <v>3137</v>
      </c>
      <c r="G91" s="289" t="s">
        <v>86</v>
      </c>
      <c r="H91" s="290" t="s">
        <v>3138</v>
      </c>
      <c r="I91" s="287" t="s">
        <v>1221</v>
      </c>
      <c r="J91" s="288" t="s">
        <v>3139</v>
      </c>
      <c r="K91" s="289" t="s">
        <v>81</v>
      </c>
      <c r="L91" s="290" t="s">
        <v>3140</v>
      </c>
      <c r="M91" s="287" t="s">
        <v>1224</v>
      </c>
      <c r="N91" s="288" t="s">
        <v>3029</v>
      </c>
      <c r="O91" s="289" t="s">
        <v>81</v>
      </c>
      <c r="P91" s="290" t="s">
        <v>3141</v>
      </c>
      <c r="Q91" s="287" t="s">
        <v>1405</v>
      </c>
      <c r="R91" s="288" t="s">
        <v>3142</v>
      </c>
      <c r="S91" s="289" t="s">
        <v>619</v>
      </c>
      <c r="T91" s="290" t="s">
        <v>3143</v>
      </c>
    </row>
    <row r="92" s="291" customFormat="true" ht="21" hidden="false" customHeight="false" outlineLevel="0" collapsed="false">
      <c r="A92" s="285"/>
      <c r="B92" s="286" t="s">
        <v>962</v>
      </c>
      <c r="C92" s="285"/>
      <c r="D92" s="285"/>
      <c r="E92" s="287" t="s">
        <v>1556</v>
      </c>
      <c r="F92" s="288" t="s">
        <v>3144</v>
      </c>
      <c r="G92" s="289" t="s">
        <v>776</v>
      </c>
      <c r="H92" s="290" t="s">
        <v>3145</v>
      </c>
      <c r="I92" s="287" t="s">
        <v>1559</v>
      </c>
      <c r="J92" s="288" t="s">
        <v>3146</v>
      </c>
      <c r="K92" s="289" t="s">
        <v>776</v>
      </c>
      <c r="L92" s="290" t="s">
        <v>3147</v>
      </c>
      <c r="M92" s="287" t="s">
        <v>1562</v>
      </c>
      <c r="N92" s="288" t="s">
        <v>3148</v>
      </c>
      <c r="O92" s="289" t="s">
        <v>1265</v>
      </c>
      <c r="P92" s="290" t="s">
        <v>3149</v>
      </c>
      <c r="Q92" s="287" t="s">
        <v>1565</v>
      </c>
      <c r="R92" s="288" t="s">
        <v>3150</v>
      </c>
      <c r="S92" s="289" t="s">
        <v>481</v>
      </c>
      <c r="T92" s="290" t="s">
        <v>3151</v>
      </c>
    </row>
    <row r="93" s="291" customFormat="true" ht="21" hidden="false" customHeight="false" outlineLevel="0" collapsed="false">
      <c r="A93" s="285"/>
      <c r="B93" s="286" t="s">
        <v>962</v>
      </c>
      <c r="C93" s="285"/>
      <c r="D93" s="285"/>
      <c r="E93" s="287" t="s">
        <v>1568</v>
      </c>
      <c r="F93" s="288" t="s">
        <v>3038</v>
      </c>
      <c r="G93" s="289" t="s">
        <v>621</v>
      </c>
      <c r="H93" s="290" t="s">
        <v>3152</v>
      </c>
      <c r="I93" s="287" t="s">
        <v>1571</v>
      </c>
      <c r="J93" s="288" t="s">
        <v>3040</v>
      </c>
      <c r="K93" s="289" t="s">
        <v>684</v>
      </c>
      <c r="L93" s="290" t="s">
        <v>3153</v>
      </c>
      <c r="M93" s="287" t="s">
        <v>1574</v>
      </c>
      <c r="N93" s="288" t="s">
        <v>3154</v>
      </c>
      <c r="O93" s="289" t="s">
        <v>213</v>
      </c>
      <c r="P93" s="290" t="s">
        <v>3155</v>
      </c>
      <c r="Q93" s="287" t="s">
        <v>1576</v>
      </c>
      <c r="R93" s="288" t="s">
        <v>3156</v>
      </c>
      <c r="S93" s="289" t="s">
        <v>734</v>
      </c>
      <c r="T93" s="290" t="s">
        <v>3157</v>
      </c>
    </row>
    <row r="94" s="291" customFormat="true" ht="21" hidden="false" customHeight="false" outlineLevel="0" collapsed="false">
      <c r="A94" s="285"/>
      <c r="B94" s="286" t="s">
        <v>962</v>
      </c>
      <c r="C94" s="285"/>
      <c r="D94" s="285"/>
      <c r="E94" s="287" t="s">
        <v>1579</v>
      </c>
      <c r="F94" s="288" t="s">
        <v>3097</v>
      </c>
      <c r="G94" s="289" t="s">
        <v>684</v>
      </c>
      <c r="H94" s="290" t="s">
        <v>3158</v>
      </c>
      <c r="I94" s="287" t="s">
        <v>1582</v>
      </c>
      <c r="J94" s="288" t="s">
        <v>3159</v>
      </c>
      <c r="K94" s="289" t="s">
        <v>1095</v>
      </c>
      <c r="L94" s="290" t="s">
        <v>3160</v>
      </c>
      <c r="M94" s="287" t="s">
        <v>1584</v>
      </c>
      <c r="N94" s="288" t="s">
        <v>3027</v>
      </c>
      <c r="O94" s="289" t="s">
        <v>221</v>
      </c>
      <c r="P94" s="290" t="s">
        <v>3161</v>
      </c>
      <c r="Q94" s="287" t="s">
        <v>1586</v>
      </c>
      <c r="R94" s="288" t="s">
        <v>3046</v>
      </c>
      <c r="S94" s="289" t="s">
        <v>270</v>
      </c>
      <c r="T94" s="290" t="s">
        <v>3162</v>
      </c>
    </row>
    <row r="95" s="291" customFormat="true" ht="21" hidden="false" customHeight="false" outlineLevel="0" collapsed="false">
      <c r="A95" s="292"/>
      <c r="B95" s="293" t="s">
        <v>962</v>
      </c>
      <c r="C95" s="292"/>
      <c r="D95" s="292"/>
      <c r="E95" s="287" t="s">
        <v>1589</v>
      </c>
      <c r="F95" s="288" t="s">
        <v>3163</v>
      </c>
      <c r="G95" s="289" t="s">
        <v>270</v>
      </c>
      <c r="H95" s="290" t="s">
        <v>3164</v>
      </c>
      <c r="I95" s="287" t="s">
        <v>2162</v>
      </c>
      <c r="J95" s="288" t="s">
        <v>3165</v>
      </c>
      <c r="K95" s="289" t="s">
        <v>384</v>
      </c>
      <c r="L95" s="290" t="s">
        <v>3166</v>
      </c>
      <c r="M95" s="287"/>
      <c r="N95" s="294"/>
      <c r="O95" s="290"/>
      <c r="P95" s="290"/>
      <c r="Q95" s="287"/>
      <c r="R95" s="294"/>
      <c r="S95" s="290"/>
      <c r="T95" s="290"/>
    </row>
  </sheetData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S104"/>
  <sheetViews>
    <sheetView showFormulas="false" showGridLines="true" showRowColHeaders="true" showZeros="true" rightToLeft="false" tabSelected="false" showOutlineSymbols="true" defaultGridColor="true" view="pageBreakPreview" topLeftCell="Z7" colorId="64" zoomScale="100" zoomScaleNormal="75" zoomScalePageLayoutView="100" workbookViewId="0">
      <selection pane="topLeft" activeCell="Z38" activeCellId="0" sqref="Z38"/>
    </sheetView>
  </sheetViews>
  <sheetFormatPr defaultColWidth="10.75" defaultRowHeight="14.25" zeroHeight="false" outlineLevelRow="0" outlineLevelCol="0"/>
  <cols>
    <col collapsed="false" customWidth="true" hidden="false" outlineLevel="0" max="1" min="1" style="310" width="2.62"/>
    <col collapsed="false" customWidth="true" hidden="false" outlineLevel="0" max="3" min="2" style="311" width="2.62"/>
    <col collapsed="false" customWidth="true" hidden="false" outlineLevel="0" max="4" min="4" style="310" width="1.75"/>
    <col collapsed="false" customWidth="true" hidden="false" outlineLevel="0" max="40" min="5" style="310" width="4.62"/>
    <col collapsed="false" customWidth="true" hidden="false" outlineLevel="0" max="41" min="41" style="310" width="1.75"/>
    <col collapsed="false" customWidth="true" hidden="false" outlineLevel="0" max="42" min="42" style="310" width="5.49"/>
    <col collapsed="false" customWidth="true" hidden="false" outlineLevel="0" max="43" min="43" style="310" width="16.12"/>
    <col collapsed="false" customWidth="true" hidden="false" outlineLevel="0" max="44" min="44" style="310" width="13.87"/>
    <col collapsed="false" customWidth="true" hidden="false" outlineLevel="0" max="45" min="45" style="310" width="7.49"/>
    <col collapsed="false" customWidth="true" hidden="false" outlineLevel="0" max="46" min="46" style="310" width="7.12"/>
    <col collapsed="false" customWidth="true" hidden="false" outlineLevel="0" max="48" min="47" style="310" width="5.62"/>
    <col collapsed="false" customWidth="true" hidden="false" outlineLevel="0" max="49" min="49" style="310" width="7.12"/>
    <col collapsed="false" customWidth="true" hidden="false" outlineLevel="0" max="51" min="50" style="310" width="5.62"/>
    <col collapsed="false" customWidth="true" hidden="false" outlineLevel="0" max="52" min="52" style="310" width="7.12"/>
    <col collapsed="false" customWidth="true" hidden="false" outlineLevel="0" max="53" min="53" style="310" width="0.86"/>
    <col collapsed="false" customWidth="true" hidden="false" outlineLevel="0" max="54" min="54" style="310" width="5.62"/>
    <col collapsed="false" customWidth="true" hidden="false" outlineLevel="0" max="55" min="55" style="310" width="7.12"/>
    <col collapsed="false" customWidth="true" hidden="false" outlineLevel="0" max="56" min="56" style="310" width="0.86"/>
    <col collapsed="false" customWidth="true" hidden="false" outlineLevel="0" max="57" min="57" style="310" width="5.62"/>
    <col collapsed="false" customWidth="true" hidden="false" outlineLevel="0" max="58" min="58" style="310" width="7.62"/>
    <col collapsed="false" customWidth="true" hidden="false" outlineLevel="0" max="59" min="59" style="310" width="7.12"/>
    <col collapsed="false" customWidth="true" hidden="false" outlineLevel="0" max="61" min="60" style="310" width="5.62"/>
    <col collapsed="false" customWidth="true" hidden="false" outlineLevel="0" max="62" min="62" style="310" width="7.12"/>
    <col collapsed="false" customWidth="true" hidden="false" outlineLevel="0" max="63" min="63" style="310" width="0.86"/>
    <col collapsed="false" customWidth="true" hidden="false" outlineLevel="0" max="64" min="64" style="310" width="5.62"/>
    <col collapsed="false" customWidth="true" hidden="false" outlineLevel="0" max="65" min="65" style="310" width="7.12"/>
    <col collapsed="false" customWidth="true" hidden="false" outlineLevel="0" max="66" min="66" style="310" width="0.86"/>
    <col collapsed="false" customWidth="true" hidden="false" outlineLevel="0" max="67" min="67" style="310" width="5.62"/>
    <col collapsed="false" customWidth="true" hidden="false" outlineLevel="0" max="68" min="68" style="310" width="8.62"/>
    <col collapsed="false" customWidth="true" hidden="false" outlineLevel="0" max="69" min="69" style="310" width="0.86"/>
    <col collapsed="false" customWidth="true" hidden="false" outlineLevel="0" max="70" min="70" style="310" width="6.74"/>
    <col collapsed="false" customWidth="true" hidden="false" outlineLevel="0" max="71" min="71" style="310" width="7.49"/>
    <col collapsed="false" customWidth="true" hidden="false" outlineLevel="0" max="72" min="72" style="310" width="36.12"/>
    <col collapsed="false" customWidth="false" hidden="false" outlineLevel="0" max="257" min="73" style="310" width="10.74"/>
  </cols>
  <sheetData>
    <row r="1" customFormat="false" ht="20.1" hidden="false" customHeight="true" outlineLevel="0" collapsed="false"/>
    <row r="2" customFormat="false" ht="20.1" hidden="false" customHeight="true" outlineLevel="0" collapsed="false">
      <c r="E2" s="312" t="s">
        <v>3167</v>
      </c>
      <c r="F2" s="312"/>
      <c r="G2" s="312"/>
      <c r="H2" s="312"/>
      <c r="K2" s="313" t="s">
        <v>38</v>
      </c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4"/>
      <c r="X2" s="315" t="s">
        <v>39</v>
      </c>
      <c r="Y2" s="315"/>
      <c r="AB2" s="315" t="s">
        <v>40</v>
      </c>
      <c r="AE2" s="314"/>
      <c r="AF2" s="314"/>
      <c r="AG2" s="314"/>
      <c r="AH2" s="314"/>
      <c r="AI2" s="314"/>
      <c r="AJ2" s="314"/>
      <c r="AK2" s="314"/>
    </row>
    <row r="3" customFormat="false" ht="20.1" hidden="false" customHeight="true" outlineLevel="0" collapsed="false">
      <c r="E3" s="312"/>
      <c r="F3" s="312"/>
      <c r="G3" s="312"/>
      <c r="H3" s="312"/>
      <c r="M3" s="316"/>
      <c r="N3" s="316"/>
      <c r="O3" s="316"/>
      <c r="P3" s="316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6"/>
      <c r="AC3" s="316"/>
      <c r="AD3" s="316"/>
      <c r="AE3" s="316"/>
      <c r="AF3" s="316"/>
      <c r="AG3" s="316"/>
      <c r="AH3" s="316"/>
      <c r="AI3" s="316"/>
      <c r="AJ3" s="316"/>
      <c r="AK3" s="316"/>
      <c r="AL3" s="316"/>
      <c r="AM3" s="316"/>
      <c r="AN3" s="316"/>
    </row>
    <row r="4" customFormat="false" ht="20.1" hidden="false" customHeight="true" outlineLevel="0" collapsed="false">
      <c r="I4" s="317" t="s">
        <v>3168</v>
      </c>
      <c r="J4" s="317"/>
      <c r="K4" s="317"/>
      <c r="L4" s="317"/>
      <c r="M4" s="317"/>
      <c r="N4" s="317"/>
      <c r="O4" s="317"/>
      <c r="P4" s="317"/>
      <c r="Q4" s="317"/>
      <c r="R4" s="317"/>
      <c r="S4" s="317"/>
      <c r="T4" s="317"/>
      <c r="U4" s="317"/>
      <c r="V4" s="317"/>
      <c r="W4" s="317"/>
      <c r="X4" s="317"/>
      <c r="Y4" s="318" t="s">
        <v>3169</v>
      </c>
      <c r="Z4" s="318"/>
      <c r="AA4" s="318"/>
      <c r="AB4" s="318"/>
      <c r="AC4" s="318"/>
      <c r="AD4" s="318"/>
      <c r="AE4" s="318"/>
      <c r="AF4" s="318"/>
      <c r="AG4" s="319"/>
      <c r="AH4" s="319"/>
      <c r="AI4" s="316"/>
      <c r="AJ4" s="316"/>
      <c r="AK4" s="316"/>
      <c r="AL4" s="316"/>
      <c r="AM4" s="316"/>
      <c r="AN4" s="316"/>
    </row>
    <row r="5" customFormat="false" ht="20.1" hidden="false" customHeight="true" outlineLevel="0" collapsed="false">
      <c r="I5" s="317"/>
      <c r="J5" s="317"/>
      <c r="K5" s="317"/>
      <c r="L5" s="317"/>
      <c r="M5" s="317"/>
      <c r="N5" s="317"/>
      <c r="O5" s="317"/>
      <c r="P5" s="317"/>
      <c r="Q5" s="317"/>
      <c r="R5" s="317"/>
      <c r="S5" s="317"/>
      <c r="T5" s="317"/>
      <c r="U5" s="317"/>
      <c r="V5" s="317"/>
      <c r="W5" s="317"/>
      <c r="X5" s="317"/>
      <c r="Y5" s="320"/>
      <c r="Z5" s="320"/>
      <c r="AA5" s="321"/>
      <c r="AB5" s="321"/>
      <c r="AC5" s="321"/>
      <c r="AD5" s="321"/>
      <c r="AE5" s="319"/>
      <c r="AF5" s="319"/>
      <c r="AG5" s="319"/>
      <c r="AH5" s="322" t="s">
        <v>44</v>
      </c>
      <c r="AI5" s="322"/>
      <c r="AJ5" s="322"/>
      <c r="AK5" s="323" t="s">
        <v>5</v>
      </c>
      <c r="AL5" s="323"/>
      <c r="AM5" s="323"/>
      <c r="AN5" s="323"/>
    </row>
    <row r="6" customFormat="false" ht="20.1" hidden="false" customHeight="true" outlineLevel="0" collapsed="false">
      <c r="M6" s="324"/>
      <c r="N6" s="324"/>
      <c r="O6" s="324"/>
      <c r="P6" s="324"/>
      <c r="Q6" s="324"/>
      <c r="R6" s="324"/>
      <c r="S6" s="325"/>
      <c r="T6" s="325"/>
      <c r="U6" s="325"/>
      <c r="V6" s="325"/>
      <c r="W6" s="326"/>
      <c r="X6" s="326"/>
      <c r="Y6" s="327" t="s">
        <v>9</v>
      </c>
      <c r="Z6" s="327"/>
      <c r="AA6" s="327"/>
      <c r="AB6" s="327"/>
      <c r="AC6" s="328" t="s">
        <v>43</v>
      </c>
      <c r="AD6" s="326"/>
      <c r="AG6" s="319"/>
      <c r="AH6" s="322"/>
      <c r="AI6" s="322"/>
      <c r="AJ6" s="322"/>
      <c r="AK6" s="323"/>
      <c r="AL6" s="323"/>
      <c r="AM6" s="323"/>
      <c r="AN6" s="323"/>
    </row>
    <row r="7" customFormat="false" ht="18" hidden="false" customHeight="false" outlineLevel="0" collapsed="false">
      <c r="AI7" s="329"/>
    </row>
    <row r="8" customFormat="false" ht="36" hidden="false" customHeight="true" outlineLevel="0" collapsed="false">
      <c r="E8" s="330" t="s">
        <v>3170</v>
      </c>
      <c r="F8" s="330"/>
      <c r="G8" s="330"/>
      <c r="H8" s="330"/>
      <c r="I8" s="331" t="n">
        <v>1</v>
      </c>
      <c r="J8" s="331"/>
      <c r="K8" s="331"/>
      <c r="L8" s="331"/>
      <c r="M8" s="331"/>
      <c r="N8" s="331"/>
      <c r="O8" s="331"/>
      <c r="P8" s="331"/>
      <c r="Q8" s="331" t="n">
        <v>2</v>
      </c>
      <c r="R8" s="331"/>
      <c r="S8" s="331"/>
      <c r="T8" s="331"/>
      <c r="U8" s="331"/>
      <c r="V8" s="331"/>
      <c r="W8" s="331"/>
      <c r="X8" s="331"/>
      <c r="Y8" s="331" t="n">
        <v>3</v>
      </c>
      <c r="Z8" s="331"/>
      <c r="AA8" s="331"/>
      <c r="AB8" s="331"/>
      <c r="AC8" s="331"/>
      <c r="AD8" s="331"/>
      <c r="AE8" s="331"/>
      <c r="AF8" s="331"/>
      <c r="AG8" s="332" t="n">
        <v>4</v>
      </c>
      <c r="AH8" s="332"/>
      <c r="AI8" s="332"/>
      <c r="AJ8" s="332"/>
      <c r="AK8" s="332"/>
      <c r="AL8" s="332"/>
      <c r="AM8" s="332"/>
      <c r="AN8" s="332"/>
      <c r="AT8" s="333" t="s">
        <v>38</v>
      </c>
      <c r="AU8" s="333"/>
      <c r="AV8" s="333"/>
      <c r="AW8" s="333"/>
      <c r="AX8" s="333"/>
      <c r="AY8" s="333"/>
      <c r="AZ8" s="333"/>
      <c r="BA8" s="334" t="s">
        <v>39</v>
      </c>
      <c r="BB8" s="334"/>
      <c r="BC8" s="334"/>
      <c r="BD8" s="334"/>
      <c r="BE8" s="335" t="s">
        <v>40</v>
      </c>
      <c r="BF8" s="335"/>
      <c r="BG8" s="335"/>
      <c r="BH8" s="335"/>
      <c r="BI8" s="335"/>
      <c r="BJ8" s="335"/>
      <c r="BK8" s="335"/>
      <c r="BL8" s="335"/>
      <c r="BM8" s="335"/>
    </row>
    <row r="9" customFormat="false" ht="36" hidden="false" customHeight="true" outlineLevel="0" collapsed="false">
      <c r="E9" s="336" t="s">
        <v>3171</v>
      </c>
      <c r="F9" s="336"/>
      <c r="G9" s="336"/>
      <c r="H9" s="336"/>
      <c r="I9" s="337" t="s">
        <v>204</v>
      </c>
      <c r="J9" s="337"/>
      <c r="K9" s="337"/>
      <c r="L9" s="337"/>
      <c r="M9" s="337"/>
      <c r="N9" s="337"/>
      <c r="O9" s="337"/>
      <c r="P9" s="337"/>
      <c r="Q9" s="337" t="s">
        <v>505</v>
      </c>
      <c r="R9" s="337"/>
      <c r="S9" s="337"/>
      <c r="T9" s="337"/>
      <c r="U9" s="337"/>
      <c r="V9" s="337"/>
      <c r="W9" s="337"/>
      <c r="X9" s="337"/>
      <c r="Y9" s="337" t="s">
        <v>347</v>
      </c>
      <c r="Z9" s="337"/>
      <c r="AA9" s="337"/>
      <c r="AB9" s="337"/>
      <c r="AC9" s="337"/>
      <c r="AD9" s="337"/>
      <c r="AE9" s="337"/>
      <c r="AF9" s="337"/>
      <c r="AG9" s="338" t="s">
        <v>508</v>
      </c>
      <c r="AH9" s="338"/>
      <c r="AI9" s="338"/>
      <c r="AJ9" s="338"/>
      <c r="AK9" s="338"/>
      <c r="AL9" s="338"/>
      <c r="AM9" s="338"/>
      <c r="AN9" s="338"/>
      <c r="AP9" s="339" t="n">
        <v>0</v>
      </c>
      <c r="AQ9" s="339" t="n">
        <v>1</v>
      </c>
      <c r="AR9" s="339" t="n">
        <v>2</v>
      </c>
      <c r="AS9" s="339" t="n">
        <v>3</v>
      </c>
      <c r="AT9" s="339" t="n">
        <v>4</v>
      </c>
      <c r="AU9" s="339" t="n">
        <v>5</v>
      </c>
      <c r="AV9" s="339" t="n">
        <v>6</v>
      </c>
      <c r="AW9" s="339" t="n">
        <v>7</v>
      </c>
      <c r="AX9" s="339" t="n">
        <v>8</v>
      </c>
      <c r="AY9" s="339" t="n">
        <v>9</v>
      </c>
      <c r="AZ9" s="339" t="n">
        <v>10</v>
      </c>
      <c r="BA9" s="339" t="n">
        <v>11</v>
      </c>
      <c r="BB9" s="339" t="n">
        <v>12</v>
      </c>
      <c r="BC9" s="339" t="n">
        <v>13</v>
      </c>
      <c r="BD9" s="339" t="n">
        <v>14</v>
      </c>
      <c r="BE9" s="339" t="n">
        <v>15</v>
      </c>
      <c r="BF9" s="339" t="n">
        <v>16</v>
      </c>
      <c r="BG9" s="339" t="n">
        <v>17</v>
      </c>
      <c r="BH9" s="339" t="n">
        <v>18</v>
      </c>
      <c r="BI9" s="339" t="n">
        <v>19</v>
      </c>
      <c r="BJ9" s="339" t="n">
        <v>20</v>
      </c>
      <c r="BK9" s="339" t="n">
        <v>21</v>
      </c>
      <c r="BL9" s="339" t="n">
        <v>22</v>
      </c>
      <c r="BM9" s="339" t="n">
        <v>23</v>
      </c>
      <c r="BN9" s="339" t="n">
        <v>24</v>
      </c>
      <c r="BO9" s="339" t="n">
        <v>25</v>
      </c>
      <c r="BP9" s="339" t="n">
        <v>26</v>
      </c>
      <c r="BQ9" s="339" t="n">
        <v>27</v>
      </c>
      <c r="BR9" s="339" t="n">
        <v>28</v>
      </c>
      <c r="BS9" s="339" t="n">
        <v>29</v>
      </c>
    </row>
    <row r="10" customFormat="false" ht="36" hidden="false" customHeight="true" outlineLevel="0" collapsed="false">
      <c r="E10" s="340" t="s">
        <v>62</v>
      </c>
      <c r="F10" s="340"/>
      <c r="G10" s="340"/>
      <c r="H10" s="340"/>
      <c r="I10" s="337" t="s">
        <v>170</v>
      </c>
      <c r="J10" s="337" t="e">
        <f aca="false">NA()</f>
        <v>#N/A</v>
      </c>
      <c r="K10" s="337" t="e">
        <f aca="false">NA()</f>
        <v>#N/A</v>
      </c>
      <c r="L10" s="337" t="e">
        <f aca="false">NA()</f>
        <v>#N/A</v>
      </c>
      <c r="M10" s="337"/>
      <c r="N10" s="337"/>
      <c r="O10" s="337"/>
      <c r="P10" s="337"/>
      <c r="Q10" s="337" t="s">
        <v>145</v>
      </c>
      <c r="R10" s="337" t="e">
        <f aca="false">NA()</f>
        <v>#N/A</v>
      </c>
      <c r="S10" s="337" t="e">
        <f aca="false">NA()</f>
        <v>#N/A</v>
      </c>
      <c r="T10" s="337" t="e">
        <f aca="false">NA()</f>
        <v>#N/A</v>
      </c>
      <c r="U10" s="337"/>
      <c r="V10" s="337"/>
      <c r="W10" s="337"/>
      <c r="X10" s="337"/>
      <c r="Y10" s="337" t="s">
        <v>83</v>
      </c>
      <c r="Z10" s="337" t="e">
        <f aca="false">NA()</f>
        <v>#N/A</v>
      </c>
      <c r="AA10" s="337" t="e">
        <f aca="false">NA()</f>
        <v>#N/A</v>
      </c>
      <c r="AB10" s="337" t="e">
        <f aca="false">NA()</f>
        <v>#N/A</v>
      </c>
      <c r="AC10" s="337"/>
      <c r="AD10" s="337"/>
      <c r="AE10" s="337"/>
      <c r="AF10" s="337"/>
      <c r="AG10" s="338" t="s">
        <v>115</v>
      </c>
      <c r="AH10" s="338" t="e">
        <f aca="false">NA()</f>
        <v>#N/A</v>
      </c>
      <c r="AI10" s="338" t="e">
        <f aca="false">NA()</f>
        <v>#N/A</v>
      </c>
      <c r="AJ10" s="338" t="e">
        <f aca="false">NA()</f>
        <v>#N/A</v>
      </c>
      <c r="AK10" s="338"/>
      <c r="AL10" s="338"/>
      <c r="AM10" s="338"/>
      <c r="AN10" s="338"/>
      <c r="AP10" s="339"/>
      <c r="AQ10" s="339"/>
      <c r="AR10" s="339"/>
      <c r="AS10" s="339"/>
      <c r="AT10" s="339"/>
      <c r="AU10" s="339"/>
      <c r="AV10" s="339"/>
      <c r="AW10" s="339"/>
      <c r="AX10" s="339"/>
      <c r="AY10" s="339"/>
      <c r="AZ10" s="339"/>
      <c r="BA10" s="339"/>
      <c r="BB10" s="339"/>
      <c r="BC10" s="339"/>
      <c r="BD10" s="339"/>
      <c r="BE10" s="339"/>
      <c r="BF10" s="339"/>
      <c r="BG10" s="339"/>
      <c r="BH10" s="339"/>
      <c r="BI10" s="339"/>
      <c r="BJ10" s="339"/>
      <c r="BK10" s="339"/>
      <c r="BL10" s="339"/>
      <c r="BM10" s="339"/>
      <c r="BN10" s="339"/>
      <c r="BO10" s="339"/>
      <c r="BP10" s="339"/>
      <c r="BQ10" s="339"/>
      <c r="BR10" s="339"/>
      <c r="BS10" s="339"/>
    </row>
    <row r="11" customFormat="false" ht="12" hidden="false" customHeight="true" outlineLevel="0" collapsed="false">
      <c r="E11" s="341" t="s">
        <v>3172</v>
      </c>
      <c r="F11" s="342" t="s">
        <v>63</v>
      </c>
      <c r="G11" s="342"/>
      <c r="H11" s="342"/>
      <c r="I11" s="343" t="s">
        <v>3173</v>
      </c>
      <c r="J11" s="343"/>
      <c r="K11" s="344" t="s">
        <v>3174</v>
      </c>
      <c r="L11" s="344" t="e">
        <f aca="false">NA()</f>
        <v>#N/A</v>
      </c>
      <c r="M11" s="345" t="n">
        <v>761</v>
      </c>
      <c r="N11" s="345"/>
      <c r="O11" s="345"/>
      <c r="P11" s="346" t="s">
        <v>521</v>
      </c>
      <c r="Q11" s="343" t="s">
        <v>3175</v>
      </c>
      <c r="R11" s="343"/>
      <c r="S11" s="344" t="s">
        <v>3176</v>
      </c>
      <c r="T11" s="344" t="e">
        <f aca="false">NA()</f>
        <v>#N/A</v>
      </c>
      <c r="U11" s="345" t="n">
        <v>734</v>
      </c>
      <c r="V11" s="345"/>
      <c r="W11" s="345"/>
      <c r="X11" s="346" t="s">
        <v>521</v>
      </c>
      <c r="Y11" s="343" t="s">
        <v>3177</v>
      </c>
      <c r="Z11" s="343"/>
      <c r="AA11" s="344" t="s">
        <v>3178</v>
      </c>
      <c r="AB11" s="344" t="e">
        <f aca="false">NA()</f>
        <v>#N/A</v>
      </c>
      <c r="AC11" s="345" t="n">
        <v>725</v>
      </c>
      <c r="AD11" s="345"/>
      <c r="AE11" s="345"/>
      <c r="AF11" s="346" t="s">
        <v>521</v>
      </c>
      <c r="AG11" s="343" t="s">
        <v>3173</v>
      </c>
      <c r="AH11" s="343"/>
      <c r="AI11" s="344" t="s">
        <v>3179</v>
      </c>
      <c r="AJ11" s="344" t="e">
        <f aca="false">NA()</f>
        <v>#N/A</v>
      </c>
      <c r="AK11" s="345" t="n">
        <v>759</v>
      </c>
      <c r="AL11" s="345"/>
      <c r="AM11" s="345"/>
      <c r="AN11" s="347" t="s">
        <v>521</v>
      </c>
      <c r="AP11" s="348" t="s">
        <v>3180</v>
      </c>
      <c r="AQ11" s="349" t="s">
        <v>3181</v>
      </c>
      <c r="AR11" s="350" t="s">
        <v>3182</v>
      </c>
      <c r="AS11" s="351" t="s">
        <v>3183</v>
      </c>
      <c r="AT11" s="352"/>
      <c r="AU11" s="353" t="s">
        <v>63</v>
      </c>
      <c r="AV11" s="354"/>
      <c r="AW11" s="352"/>
      <c r="AX11" s="355" t="s">
        <v>386</v>
      </c>
      <c r="AY11" s="354"/>
      <c r="AZ11" s="356" t="s">
        <v>432</v>
      </c>
      <c r="BA11" s="356"/>
      <c r="BB11" s="356"/>
      <c r="BC11" s="357" t="s">
        <v>109</v>
      </c>
      <c r="BD11" s="357"/>
      <c r="BE11" s="357"/>
      <c r="BF11" s="358" t="s">
        <v>3184</v>
      </c>
      <c r="BG11" s="358"/>
      <c r="BH11" s="353" t="s">
        <v>195</v>
      </c>
      <c r="BI11" s="354"/>
      <c r="BJ11" s="356" t="s">
        <v>3185</v>
      </c>
      <c r="BK11" s="356"/>
      <c r="BL11" s="356"/>
      <c r="BM11" s="356" t="s">
        <v>352</v>
      </c>
      <c r="BN11" s="356"/>
      <c r="BO11" s="356"/>
      <c r="BP11" s="357" t="s">
        <v>159</v>
      </c>
      <c r="BQ11" s="357"/>
      <c r="BR11" s="357"/>
      <c r="BS11" s="359" t="s">
        <v>3186</v>
      </c>
    </row>
    <row r="12" customFormat="false" ht="12" hidden="false" customHeight="true" outlineLevel="0" collapsed="false">
      <c r="E12" s="341"/>
      <c r="F12" s="342"/>
      <c r="G12" s="342"/>
      <c r="H12" s="342"/>
      <c r="I12" s="343"/>
      <c r="J12" s="343"/>
      <c r="K12" s="344" t="e">
        <f aca="false">NA()</f>
        <v>#N/A</v>
      </c>
      <c r="L12" s="344" t="e">
        <f aca="false">NA()</f>
        <v>#N/A</v>
      </c>
      <c r="M12" s="345"/>
      <c r="N12" s="345"/>
      <c r="O12" s="345"/>
      <c r="P12" s="346"/>
      <c r="Q12" s="343"/>
      <c r="R12" s="343"/>
      <c r="S12" s="344" t="e">
        <f aca="false">NA()</f>
        <v>#N/A</v>
      </c>
      <c r="T12" s="344" t="e">
        <f aca="false">NA()</f>
        <v>#N/A</v>
      </c>
      <c r="U12" s="345"/>
      <c r="V12" s="345"/>
      <c r="W12" s="345"/>
      <c r="X12" s="346"/>
      <c r="Y12" s="343"/>
      <c r="Z12" s="343"/>
      <c r="AA12" s="344" t="e">
        <f aca="false">NA()</f>
        <v>#N/A</v>
      </c>
      <c r="AB12" s="344" t="e">
        <f aca="false">NA()</f>
        <v>#N/A</v>
      </c>
      <c r="AC12" s="345"/>
      <c r="AD12" s="345"/>
      <c r="AE12" s="345"/>
      <c r="AF12" s="346"/>
      <c r="AG12" s="343"/>
      <c r="AH12" s="343"/>
      <c r="AI12" s="344" t="e">
        <f aca="false">NA()</f>
        <v>#N/A</v>
      </c>
      <c r="AJ12" s="344" t="e">
        <f aca="false">NA()</f>
        <v>#N/A</v>
      </c>
      <c r="AK12" s="345"/>
      <c r="AL12" s="345"/>
      <c r="AM12" s="345"/>
      <c r="AN12" s="347"/>
      <c r="AP12" s="360" t="n">
        <v>1</v>
      </c>
      <c r="AQ12" s="361" t="s">
        <v>204</v>
      </c>
      <c r="AR12" s="362" t="s">
        <v>170</v>
      </c>
      <c r="AS12" s="363" t="n">
        <v>5226</v>
      </c>
      <c r="AT12" s="364" t="s">
        <v>3174</v>
      </c>
      <c r="AU12" s="365" t="s">
        <v>3187</v>
      </c>
      <c r="AV12" s="366" t="n">
        <v>761</v>
      </c>
      <c r="AW12" s="364" t="s">
        <v>3188</v>
      </c>
      <c r="AX12" s="365" t="s">
        <v>2039</v>
      </c>
      <c r="AY12" s="366" t="n">
        <v>673</v>
      </c>
      <c r="AZ12" s="367" t="s">
        <v>3189</v>
      </c>
      <c r="BA12" s="368"/>
      <c r="BB12" s="366" t="n">
        <v>453</v>
      </c>
      <c r="BC12" s="367" t="s">
        <v>3190</v>
      </c>
      <c r="BD12" s="368"/>
      <c r="BE12" s="366" t="n">
        <v>745</v>
      </c>
      <c r="BF12" s="369" t="n">
        <v>2632</v>
      </c>
      <c r="BG12" s="370" t="s">
        <v>3191</v>
      </c>
      <c r="BH12" s="365" t="s">
        <v>3187</v>
      </c>
      <c r="BI12" s="366" t="n">
        <v>816</v>
      </c>
      <c r="BJ12" s="367" t="s">
        <v>3192</v>
      </c>
      <c r="BK12" s="368"/>
      <c r="BL12" s="366" t="n">
        <v>512</v>
      </c>
      <c r="BM12" s="367" t="s">
        <v>3193</v>
      </c>
      <c r="BN12" s="368"/>
      <c r="BO12" s="366" t="n">
        <v>644</v>
      </c>
      <c r="BP12" s="367" t="s">
        <v>3194</v>
      </c>
      <c r="BQ12" s="368"/>
      <c r="BR12" s="366" t="n">
        <v>622</v>
      </c>
      <c r="BS12" s="371" t="n">
        <v>2594</v>
      </c>
    </row>
    <row r="13" customFormat="false" ht="12" hidden="false" customHeight="true" outlineLevel="0" collapsed="false">
      <c r="E13" s="341"/>
      <c r="F13" s="342"/>
      <c r="G13" s="342"/>
      <c r="H13" s="342"/>
      <c r="I13" s="343"/>
      <c r="J13" s="343"/>
      <c r="K13" s="344" t="e">
        <f aca="false">NA()</f>
        <v>#N/A</v>
      </c>
      <c r="L13" s="344" t="e">
        <f aca="false">NA()</f>
        <v>#N/A</v>
      </c>
      <c r="M13" s="345"/>
      <c r="N13" s="345"/>
      <c r="O13" s="345"/>
      <c r="P13" s="346"/>
      <c r="Q13" s="343"/>
      <c r="R13" s="343"/>
      <c r="S13" s="344" t="e">
        <f aca="false">NA()</f>
        <v>#N/A</v>
      </c>
      <c r="T13" s="344" t="e">
        <f aca="false">NA()</f>
        <v>#N/A</v>
      </c>
      <c r="U13" s="345"/>
      <c r="V13" s="345"/>
      <c r="W13" s="345"/>
      <c r="X13" s="346"/>
      <c r="Y13" s="343"/>
      <c r="Z13" s="343"/>
      <c r="AA13" s="344" t="e">
        <f aca="false">NA()</f>
        <v>#N/A</v>
      </c>
      <c r="AB13" s="344" t="e">
        <f aca="false">NA()</f>
        <v>#N/A</v>
      </c>
      <c r="AC13" s="345"/>
      <c r="AD13" s="345"/>
      <c r="AE13" s="345"/>
      <c r="AF13" s="346"/>
      <c r="AG13" s="343"/>
      <c r="AH13" s="343"/>
      <c r="AI13" s="344" t="e">
        <f aca="false">NA()</f>
        <v>#N/A</v>
      </c>
      <c r="AJ13" s="344" t="e">
        <f aca="false">NA()</f>
        <v>#N/A</v>
      </c>
      <c r="AK13" s="345"/>
      <c r="AL13" s="345"/>
      <c r="AM13" s="345"/>
      <c r="AN13" s="347"/>
      <c r="AP13" s="372" t="n">
        <v>2</v>
      </c>
      <c r="AQ13" s="373" t="s">
        <v>505</v>
      </c>
      <c r="AR13" s="374" t="s">
        <v>145</v>
      </c>
      <c r="AS13" s="375" t="n">
        <v>5071</v>
      </c>
      <c r="AT13" s="376" t="s">
        <v>3176</v>
      </c>
      <c r="AU13" s="377" t="s">
        <v>1445</v>
      </c>
      <c r="AV13" s="378" t="n">
        <v>734</v>
      </c>
      <c r="AW13" s="376" t="s">
        <v>3195</v>
      </c>
      <c r="AX13" s="377" t="s">
        <v>3196</v>
      </c>
      <c r="AY13" s="378" t="n">
        <v>675</v>
      </c>
      <c r="AZ13" s="379" t="s">
        <v>988</v>
      </c>
      <c r="BA13" s="380"/>
      <c r="BB13" s="378" t="n">
        <v>583</v>
      </c>
      <c r="BC13" s="379" t="s">
        <v>3197</v>
      </c>
      <c r="BD13" s="380"/>
      <c r="BE13" s="378" t="n">
        <v>714</v>
      </c>
      <c r="BF13" s="381" t="n">
        <v>2706</v>
      </c>
      <c r="BG13" s="382" t="s">
        <v>3198</v>
      </c>
      <c r="BH13" s="377" t="s">
        <v>3199</v>
      </c>
      <c r="BI13" s="378" t="n">
        <v>704</v>
      </c>
      <c r="BJ13" s="379" t="s">
        <v>3200</v>
      </c>
      <c r="BK13" s="380"/>
      <c r="BL13" s="378" t="n">
        <v>521</v>
      </c>
      <c r="BM13" s="379" t="s">
        <v>3201</v>
      </c>
      <c r="BN13" s="380"/>
      <c r="BO13" s="378" t="n">
        <v>569</v>
      </c>
      <c r="BP13" s="379" t="s">
        <v>3202</v>
      </c>
      <c r="BQ13" s="380"/>
      <c r="BR13" s="378" t="n">
        <v>571</v>
      </c>
      <c r="BS13" s="383" t="n">
        <v>2365</v>
      </c>
    </row>
    <row r="14" customFormat="false" ht="12" hidden="false" customHeight="true" outlineLevel="0" collapsed="false">
      <c r="E14" s="341"/>
      <c r="F14" s="384" t="s">
        <v>386</v>
      </c>
      <c r="G14" s="384"/>
      <c r="H14" s="384"/>
      <c r="I14" s="343" t="s">
        <v>3203</v>
      </c>
      <c r="J14" s="343"/>
      <c r="K14" s="344" t="s">
        <v>3188</v>
      </c>
      <c r="L14" s="344" t="e">
        <f aca="false">NA()</f>
        <v>#N/A</v>
      </c>
      <c r="M14" s="345" t="n">
        <v>673</v>
      </c>
      <c r="N14" s="345"/>
      <c r="O14" s="345"/>
      <c r="P14" s="346" t="s">
        <v>521</v>
      </c>
      <c r="Q14" s="343" t="s">
        <v>3204</v>
      </c>
      <c r="R14" s="343"/>
      <c r="S14" s="344" t="s">
        <v>3195</v>
      </c>
      <c r="T14" s="344" t="e">
        <f aca="false">NA()</f>
        <v>#N/A</v>
      </c>
      <c r="U14" s="345" t="n">
        <v>675</v>
      </c>
      <c r="V14" s="345"/>
      <c r="W14" s="345"/>
      <c r="X14" s="346" t="s">
        <v>521</v>
      </c>
      <c r="Y14" s="343" t="s">
        <v>3205</v>
      </c>
      <c r="Z14" s="343"/>
      <c r="AA14" s="344" t="s">
        <v>3206</v>
      </c>
      <c r="AB14" s="344" t="e">
        <f aca="false">NA()</f>
        <v>#N/A</v>
      </c>
      <c r="AC14" s="345" t="n">
        <v>608</v>
      </c>
      <c r="AD14" s="345"/>
      <c r="AE14" s="345"/>
      <c r="AF14" s="346" t="s">
        <v>521</v>
      </c>
      <c r="AG14" s="343" t="s">
        <v>3207</v>
      </c>
      <c r="AH14" s="343"/>
      <c r="AI14" s="344" t="s">
        <v>3208</v>
      </c>
      <c r="AJ14" s="344" t="e">
        <f aca="false">NA()</f>
        <v>#N/A</v>
      </c>
      <c r="AK14" s="345" t="n">
        <v>652</v>
      </c>
      <c r="AL14" s="345"/>
      <c r="AM14" s="345"/>
      <c r="AN14" s="347" t="s">
        <v>521</v>
      </c>
      <c r="AP14" s="372" t="n">
        <v>3</v>
      </c>
      <c r="AQ14" s="373" t="s">
        <v>347</v>
      </c>
      <c r="AR14" s="374" t="s">
        <v>83</v>
      </c>
      <c r="AS14" s="375" t="n">
        <v>4833</v>
      </c>
      <c r="AT14" s="376" t="s">
        <v>3178</v>
      </c>
      <c r="AU14" s="377" t="s">
        <v>723</v>
      </c>
      <c r="AV14" s="378" t="n">
        <v>725</v>
      </c>
      <c r="AW14" s="376" t="s">
        <v>3206</v>
      </c>
      <c r="AX14" s="377" t="s">
        <v>3209</v>
      </c>
      <c r="AY14" s="378" t="n">
        <v>608</v>
      </c>
      <c r="AZ14" s="379" t="s">
        <v>3210</v>
      </c>
      <c r="BA14" s="380"/>
      <c r="BB14" s="378" t="n">
        <v>441</v>
      </c>
      <c r="BC14" s="379" t="s">
        <v>3211</v>
      </c>
      <c r="BD14" s="380"/>
      <c r="BE14" s="378" t="n">
        <v>764</v>
      </c>
      <c r="BF14" s="381" t="n">
        <v>2538</v>
      </c>
      <c r="BG14" s="382" t="s">
        <v>3212</v>
      </c>
      <c r="BH14" s="377" t="s">
        <v>1005</v>
      </c>
      <c r="BI14" s="378" t="n">
        <v>655</v>
      </c>
      <c r="BJ14" s="379" t="s">
        <v>2207</v>
      </c>
      <c r="BK14" s="380"/>
      <c r="BL14" s="378" t="n">
        <v>469</v>
      </c>
      <c r="BM14" s="379" t="s">
        <v>3213</v>
      </c>
      <c r="BN14" s="380"/>
      <c r="BO14" s="378" t="n">
        <v>593</v>
      </c>
      <c r="BP14" s="379" t="s">
        <v>3214</v>
      </c>
      <c r="BQ14" s="380"/>
      <c r="BR14" s="378" t="n">
        <v>578</v>
      </c>
      <c r="BS14" s="383" t="n">
        <v>2295</v>
      </c>
    </row>
    <row r="15" customFormat="false" ht="12" hidden="false" customHeight="true" outlineLevel="0" collapsed="false">
      <c r="E15" s="341"/>
      <c r="F15" s="384"/>
      <c r="G15" s="384"/>
      <c r="H15" s="384"/>
      <c r="I15" s="343"/>
      <c r="J15" s="343"/>
      <c r="K15" s="344" t="e">
        <f aca="false">NA()</f>
        <v>#N/A</v>
      </c>
      <c r="L15" s="344" t="e">
        <f aca="false">NA()</f>
        <v>#N/A</v>
      </c>
      <c r="M15" s="345"/>
      <c r="N15" s="345"/>
      <c r="O15" s="345"/>
      <c r="P15" s="346"/>
      <c r="Q15" s="343"/>
      <c r="R15" s="343"/>
      <c r="S15" s="344" t="e">
        <f aca="false">NA()</f>
        <v>#N/A</v>
      </c>
      <c r="T15" s="344" t="e">
        <f aca="false">NA()</f>
        <v>#N/A</v>
      </c>
      <c r="U15" s="345"/>
      <c r="V15" s="345"/>
      <c r="W15" s="345"/>
      <c r="X15" s="346"/>
      <c r="Y15" s="343"/>
      <c r="Z15" s="343"/>
      <c r="AA15" s="344" t="e">
        <f aca="false">NA()</f>
        <v>#N/A</v>
      </c>
      <c r="AB15" s="344" t="e">
        <f aca="false">NA()</f>
        <v>#N/A</v>
      </c>
      <c r="AC15" s="345"/>
      <c r="AD15" s="345"/>
      <c r="AE15" s="345"/>
      <c r="AF15" s="346"/>
      <c r="AG15" s="343"/>
      <c r="AH15" s="343"/>
      <c r="AI15" s="344" t="e">
        <f aca="false">NA()</f>
        <v>#N/A</v>
      </c>
      <c r="AJ15" s="344" t="e">
        <f aca="false">NA()</f>
        <v>#N/A</v>
      </c>
      <c r="AK15" s="345"/>
      <c r="AL15" s="345"/>
      <c r="AM15" s="345"/>
      <c r="AN15" s="347"/>
      <c r="AP15" s="372" t="n">
        <v>4</v>
      </c>
      <c r="AQ15" s="373" t="s">
        <v>508</v>
      </c>
      <c r="AR15" s="374" t="s">
        <v>115</v>
      </c>
      <c r="AS15" s="375" t="n">
        <v>4738</v>
      </c>
      <c r="AT15" s="376" t="s">
        <v>3179</v>
      </c>
      <c r="AU15" s="377" t="s">
        <v>3187</v>
      </c>
      <c r="AV15" s="378" t="n">
        <v>759</v>
      </c>
      <c r="AW15" s="376" t="s">
        <v>3208</v>
      </c>
      <c r="AX15" s="377" t="s">
        <v>97</v>
      </c>
      <c r="AY15" s="378" t="n">
        <v>652</v>
      </c>
      <c r="AZ15" s="379" t="s">
        <v>3215</v>
      </c>
      <c r="BA15" s="380"/>
      <c r="BB15" s="378" t="n">
        <v>422</v>
      </c>
      <c r="BC15" s="379" t="s">
        <v>3216</v>
      </c>
      <c r="BD15" s="380"/>
      <c r="BE15" s="378" t="n">
        <v>704</v>
      </c>
      <c r="BF15" s="385" t="n">
        <v>2537</v>
      </c>
      <c r="BG15" s="382" t="s">
        <v>3217</v>
      </c>
      <c r="BH15" s="377" t="s">
        <v>3187</v>
      </c>
      <c r="BI15" s="378" t="n">
        <v>673</v>
      </c>
      <c r="BJ15" s="379" t="s">
        <v>3218</v>
      </c>
      <c r="BK15" s="380"/>
      <c r="BL15" s="378" t="n">
        <v>460</v>
      </c>
      <c r="BM15" s="379" t="s">
        <v>3193</v>
      </c>
      <c r="BN15" s="380"/>
      <c r="BO15" s="378" t="n">
        <v>644</v>
      </c>
      <c r="BP15" s="379" t="s">
        <v>3219</v>
      </c>
      <c r="BQ15" s="380"/>
      <c r="BR15" s="378" t="n">
        <v>424</v>
      </c>
      <c r="BS15" s="383" t="n">
        <v>2201</v>
      </c>
    </row>
    <row r="16" customFormat="false" ht="12" hidden="false" customHeight="true" outlineLevel="0" collapsed="false">
      <c r="E16" s="341"/>
      <c r="F16" s="384"/>
      <c r="G16" s="384"/>
      <c r="H16" s="384"/>
      <c r="I16" s="343"/>
      <c r="J16" s="343"/>
      <c r="K16" s="344" t="e">
        <f aca="false">NA()</f>
        <v>#N/A</v>
      </c>
      <c r="L16" s="344" t="e">
        <f aca="false">NA()</f>
        <v>#N/A</v>
      </c>
      <c r="M16" s="345"/>
      <c r="N16" s="345"/>
      <c r="O16" s="345"/>
      <c r="P16" s="346"/>
      <c r="Q16" s="343"/>
      <c r="R16" s="343"/>
      <c r="S16" s="344" t="e">
        <f aca="false">NA()</f>
        <v>#N/A</v>
      </c>
      <c r="T16" s="344" t="e">
        <f aca="false">NA()</f>
        <v>#N/A</v>
      </c>
      <c r="U16" s="345"/>
      <c r="V16" s="345"/>
      <c r="W16" s="345"/>
      <c r="X16" s="346"/>
      <c r="Y16" s="343"/>
      <c r="Z16" s="343"/>
      <c r="AA16" s="344" t="e">
        <f aca="false">NA()</f>
        <v>#N/A</v>
      </c>
      <c r="AB16" s="344" t="e">
        <f aca="false">NA()</f>
        <v>#N/A</v>
      </c>
      <c r="AC16" s="345"/>
      <c r="AD16" s="345"/>
      <c r="AE16" s="345"/>
      <c r="AF16" s="346"/>
      <c r="AG16" s="343"/>
      <c r="AH16" s="343"/>
      <c r="AI16" s="344" t="e">
        <f aca="false">NA()</f>
        <v>#N/A</v>
      </c>
      <c r="AJ16" s="344" t="e">
        <f aca="false">NA()</f>
        <v>#N/A</v>
      </c>
      <c r="AK16" s="345"/>
      <c r="AL16" s="345"/>
      <c r="AM16" s="345"/>
      <c r="AN16" s="347"/>
      <c r="AP16" s="372" t="n">
        <v>5</v>
      </c>
      <c r="AQ16" s="373" t="s">
        <v>510</v>
      </c>
      <c r="AR16" s="374" t="s">
        <v>115</v>
      </c>
      <c r="AS16" s="375" t="n">
        <v>4602</v>
      </c>
      <c r="AT16" s="376" t="s">
        <v>3220</v>
      </c>
      <c r="AU16" s="377" t="s">
        <v>1445</v>
      </c>
      <c r="AV16" s="378" t="n">
        <v>641</v>
      </c>
      <c r="AW16" s="376" t="s">
        <v>3221</v>
      </c>
      <c r="AX16" s="377" t="s">
        <v>1695</v>
      </c>
      <c r="AY16" s="378" t="n">
        <v>593</v>
      </c>
      <c r="AZ16" s="379" t="s">
        <v>3222</v>
      </c>
      <c r="BA16" s="380"/>
      <c r="BB16" s="378" t="n">
        <v>317</v>
      </c>
      <c r="BC16" s="379" t="s">
        <v>3223</v>
      </c>
      <c r="BD16" s="380"/>
      <c r="BE16" s="378" t="n">
        <v>684</v>
      </c>
      <c r="BF16" s="381" t="n">
        <v>2235</v>
      </c>
      <c r="BG16" s="382" t="s">
        <v>1287</v>
      </c>
      <c r="BH16" s="377" t="s">
        <v>3199</v>
      </c>
      <c r="BI16" s="378" t="n">
        <v>562</v>
      </c>
      <c r="BJ16" s="379" t="s">
        <v>3224</v>
      </c>
      <c r="BK16" s="380"/>
      <c r="BL16" s="378" t="n">
        <v>516</v>
      </c>
      <c r="BM16" s="379" t="s">
        <v>3201</v>
      </c>
      <c r="BN16" s="380"/>
      <c r="BO16" s="378" t="n">
        <v>569</v>
      </c>
      <c r="BP16" s="379" t="s">
        <v>3225</v>
      </c>
      <c r="BQ16" s="380"/>
      <c r="BR16" s="378" t="n">
        <v>720</v>
      </c>
      <c r="BS16" s="383" t="n">
        <v>2367</v>
      </c>
    </row>
    <row r="17" customFormat="false" ht="12" hidden="false" customHeight="true" outlineLevel="0" collapsed="false">
      <c r="E17" s="341"/>
      <c r="F17" s="384" t="s">
        <v>432</v>
      </c>
      <c r="G17" s="384"/>
      <c r="H17" s="384"/>
      <c r="I17" s="386" t="s">
        <v>3189</v>
      </c>
      <c r="J17" s="386"/>
      <c r="K17" s="386"/>
      <c r="L17" s="386"/>
      <c r="M17" s="345" t="n">
        <v>453</v>
      </c>
      <c r="N17" s="345"/>
      <c r="O17" s="345"/>
      <c r="P17" s="346" t="s">
        <v>521</v>
      </c>
      <c r="Q17" s="386" t="s">
        <v>988</v>
      </c>
      <c r="R17" s="386"/>
      <c r="S17" s="386"/>
      <c r="T17" s="386"/>
      <c r="U17" s="345" t="n">
        <v>583</v>
      </c>
      <c r="V17" s="345"/>
      <c r="W17" s="345"/>
      <c r="X17" s="346" t="s">
        <v>521</v>
      </c>
      <c r="Y17" s="386" t="s">
        <v>3210</v>
      </c>
      <c r="Z17" s="386"/>
      <c r="AA17" s="386"/>
      <c r="AB17" s="386"/>
      <c r="AC17" s="345" t="n">
        <v>441</v>
      </c>
      <c r="AD17" s="345"/>
      <c r="AE17" s="345"/>
      <c r="AF17" s="346" t="s">
        <v>521</v>
      </c>
      <c r="AG17" s="387" t="s">
        <v>3215</v>
      </c>
      <c r="AH17" s="387"/>
      <c r="AI17" s="387"/>
      <c r="AJ17" s="387"/>
      <c r="AK17" s="345" t="n">
        <v>422</v>
      </c>
      <c r="AL17" s="345"/>
      <c r="AM17" s="345"/>
      <c r="AN17" s="347" t="s">
        <v>521</v>
      </c>
      <c r="AP17" s="372" t="n">
        <v>6</v>
      </c>
      <c r="AQ17" s="373" t="s">
        <v>512</v>
      </c>
      <c r="AR17" s="374" t="s">
        <v>249</v>
      </c>
      <c r="AS17" s="375" t="n">
        <v>4578</v>
      </c>
      <c r="AT17" s="376" t="s">
        <v>3226</v>
      </c>
      <c r="AU17" s="377" t="s">
        <v>1445</v>
      </c>
      <c r="AV17" s="378" t="n">
        <v>679</v>
      </c>
      <c r="AW17" s="376" t="s">
        <v>3227</v>
      </c>
      <c r="AX17" s="377" t="s">
        <v>1949</v>
      </c>
      <c r="AY17" s="378" t="n">
        <v>644</v>
      </c>
      <c r="AZ17" s="379" t="s">
        <v>3228</v>
      </c>
      <c r="BA17" s="380"/>
      <c r="BB17" s="378" t="n">
        <v>378</v>
      </c>
      <c r="BC17" s="379" t="s">
        <v>3229</v>
      </c>
      <c r="BD17" s="380"/>
      <c r="BE17" s="378" t="n">
        <v>656</v>
      </c>
      <c r="BF17" s="381" t="n">
        <v>2357</v>
      </c>
      <c r="BG17" s="382" t="s">
        <v>3230</v>
      </c>
      <c r="BH17" s="377" t="s">
        <v>3199</v>
      </c>
      <c r="BI17" s="378" t="n">
        <v>566</v>
      </c>
      <c r="BJ17" s="379" t="s">
        <v>3231</v>
      </c>
      <c r="BK17" s="380"/>
      <c r="BL17" s="378" t="n">
        <v>411</v>
      </c>
      <c r="BM17" s="379" t="s">
        <v>3232</v>
      </c>
      <c r="BN17" s="380"/>
      <c r="BO17" s="378" t="n">
        <v>696</v>
      </c>
      <c r="BP17" s="379" t="s">
        <v>3233</v>
      </c>
      <c r="BQ17" s="380"/>
      <c r="BR17" s="378" t="n">
        <v>548</v>
      </c>
      <c r="BS17" s="383" t="n">
        <v>2221</v>
      </c>
    </row>
    <row r="18" customFormat="false" ht="12" hidden="false" customHeight="true" outlineLevel="0" collapsed="false">
      <c r="E18" s="341"/>
      <c r="F18" s="384"/>
      <c r="G18" s="384"/>
      <c r="H18" s="384"/>
      <c r="I18" s="386"/>
      <c r="J18" s="386"/>
      <c r="K18" s="386"/>
      <c r="L18" s="386"/>
      <c r="M18" s="345"/>
      <c r="N18" s="345"/>
      <c r="O18" s="345"/>
      <c r="P18" s="346"/>
      <c r="Q18" s="386"/>
      <c r="R18" s="386"/>
      <c r="S18" s="386"/>
      <c r="T18" s="386"/>
      <c r="U18" s="345"/>
      <c r="V18" s="345"/>
      <c r="W18" s="345"/>
      <c r="X18" s="346"/>
      <c r="Y18" s="386"/>
      <c r="Z18" s="386"/>
      <c r="AA18" s="386"/>
      <c r="AB18" s="386"/>
      <c r="AC18" s="345"/>
      <c r="AD18" s="345"/>
      <c r="AE18" s="345"/>
      <c r="AF18" s="346"/>
      <c r="AG18" s="387"/>
      <c r="AH18" s="387"/>
      <c r="AI18" s="387"/>
      <c r="AJ18" s="387"/>
      <c r="AK18" s="345"/>
      <c r="AL18" s="345"/>
      <c r="AM18" s="345"/>
      <c r="AN18" s="347"/>
      <c r="AP18" s="372" t="n">
        <v>7</v>
      </c>
      <c r="AQ18" s="373" t="s">
        <v>514</v>
      </c>
      <c r="AR18" s="374" t="s">
        <v>170</v>
      </c>
      <c r="AS18" s="375" t="n">
        <v>4507</v>
      </c>
      <c r="AT18" s="376" t="s">
        <v>3234</v>
      </c>
      <c r="AU18" s="377" t="s">
        <v>723</v>
      </c>
      <c r="AV18" s="378" t="n">
        <v>571</v>
      </c>
      <c r="AW18" s="376" t="s">
        <v>3235</v>
      </c>
      <c r="AX18" s="377" t="s">
        <v>2039</v>
      </c>
      <c r="AY18" s="378" t="n">
        <v>516</v>
      </c>
      <c r="AZ18" s="379" t="s">
        <v>3236</v>
      </c>
      <c r="BA18" s="380"/>
      <c r="BB18" s="378" t="n">
        <v>405</v>
      </c>
      <c r="BC18" s="379" t="s">
        <v>3237</v>
      </c>
      <c r="BD18" s="380"/>
      <c r="BE18" s="378" t="n">
        <v>669</v>
      </c>
      <c r="BF18" s="381" t="n">
        <v>2161</v>
      </c>
      <c r="BG18" s="382" t="s">
        <v>3238</v>
      </c>
      <c r="BH18" s="377" t="s">
        <v>1005</v>
      </c>
      <c r="BI18" s="378" t="n">
        <v>631</v>
      </c>
      <c r="BJ18" s="379" t="s">
        <v>3239</v>
      </c>
      <c r="BK18" s="380"/>
      <c r="BL18" s="378" t="n">
        <v>536</v>
      </c>
      <c r="BM18" s="379" t="s">
        <v>3201</v>
      </c>
      <c r="BN18" s="380"/>
      <c r="BO18" s="378" t="n">
        <v>569</v>
      </c>
      <c r="BP18" s="379" t="s">
        <v>3240</v>
      </c>
      <c r="BQ18" s="380"/>
      <c r="BR18" s="378" t="n">
        <v>610</v>
      </c>
      <c r="BS18" s="383" t="n">
        <v>2346</v>
      </c>
    </row>
    <row r="19" customFormat="false" ht="12" hidden="false" customHeight="true" outlineLevel="0" collapsed="false">
      <c r="E19" s="341"/>
      <c r="F19" s="384"/>
      <c r="G19" s="384"/>
      <c r="H19" s="384"/>
      <c r="I19" s="386"/>
      <c r="J19" s="386"/>
      <c r="K19" s="386"/>
      <c r="L19" s="386"/>
      <c r="M19" s="345"/>
      <c r="N19" s="345"/>
      <c r="O19" s="345"/>
      <c r="P19" s="346"/>
      <c r="Q19" s="386"/>
      <c r="R19" s="386"/>
      <c r="S19" s="386"/>
      <c r="T19" s="386"/>
      <c r="U19" s="345"/>
      <c r="V19" s="345"/>
      <c r="W19" s="345"/>
      <c r="X19" s="346"/>
      <c r="Y19" s="386"/>
      <c r="Z19" s="386"/>
      <c r="AA19" s="386"/>
      <c r="AB19" s="386"/>
      <c r="AC19" s="345"/>
      <c r="AD19" s="345"/>
      <c r="AE19" s="345"/>
      <c r="AF19" s="346"/>
      <c r="AG19" s="387"/>
      <c r="AH19" s="387"/>
      <c r="AI19" s="387"/>
      <c r="AJ19" s="387"/>
      <c r="AK19" s="345"/>
      <c r="AL19" s="345"/>
      <c r="AM19" s="345"/>
      <c r="AN19" s="347"/>
      <c r="AP19" s="388" t="n">
        <v>8</v>
      </c>
      <c r="AQ19" s="389" t="s">
        <v>516</v>
      </c>
      <c r="AR19" s="390" t="s">
        <v>517</v>
      </c>
      <c r="AS19" s="391" t="n">
        <v>4501</v>
      </c>
      <c r="AT19" s="392" t="s">
        <v>3241</v>
      </c>
      <c r="AU19" s="393" t="s">
        <v>723</v>
      </c>
      <c r="AV19" s="394" t="n">
        <v>647</v>
      </c>
      <c r="AW19" s="392" t="s">
        <v>3242</v>
      </c>
      <c r="AX19" s="393" t="s">
        <v>1695</v>
      </c>
      <c r="AY19" s="394" t="n">
        <v>512</v>
      </c>
      <c r="AZ19" s="395" t="s">
        <v>3243</v>
      </c>
      <c r="BA19" s="396"/>
      <c r="BB19" s="394" t="n">
        <v>414</v>
      </c>
      <c r="BC19" s="395" t="s">
        <v>3244</v>
      </c>
      <c r="BD19" s="396"/>
      <c r="BE19" s="394" t="n">
        <v>743</v>
      </c>
      <c r="BF19" s="397" t="n">
        <v>2316</v>
      </c>
      <c r="BG19" s="398" t="s">
        <v>3245</v>
      </c>
      <c r="BH19" s="393" t="s">
        <v>3187</v>
      </c>
      <c r="BI19" s="394" t="n">
        <v>504</v>
      </c>
      <c r="BJ19" s="395" t="s">
        <v>3246</v>
      </c>
      <c r="BK19" s="396"/>
      <c r="BL19" s="394" t="n">
        <v>418</v>
      </c>
      <c r="BM19" s="395" t="s">
        <v>3247</v>
      </c>
      <c r="BN19" s="396"/>
      <c r="BO19" s="394" t="n">
        <v>504</v>
      </c>
      <c r="BP19" s="395" t="s">
        <v>3248</v>
      </c>
      <c r="BQ19" s="396"/>
      <c r="BR19" s="394" t="n">
        <v>759</v>
      </c>
      <c r="BS19" s="399" t="n">
        <v>2185</v>
      </c>
    </row>
    <row r="20" customFormat="false" ht="12" hidden="false" customHeight="true" outlineLevel="0" collapsed="false">
      <c r="E20" s="341"/>
      <c r="F20" s="342" t="s">
        <v>109</v>
      </c>
      <c r="G20" s="342"/>
      <c r="H20" s="342"/>
      <c r="I20" s="387" t="s">
        <v>3190</v>
      </c>
      <c r="J20" s="387"/>
      <c r="K20" s="387"/>
      <c r="L20" s="387"/>
      <c r="M20" s="345" t="n">
        <v>745</v>
      </c>
      <c r="N20" s="345"/>
      <c r="O20" s="345"/>
      <c r="P20" s="346" t="s">
        <v>521</v>
      </c>
      <c r="Q20" s="387" t="s">
        <v>3197</v>
      </c>
      <c r="R20" s="387"/>
      <c r="S20" s="387"/>
      <c r="T20" s="387"/>
      <c r="U20" s="345" t="n">
        <v>714</v>
      </c>
      <c r="V20" s="345"/>
      <c r="W20" s="345"/>
      <c r="X20" s="346" t="s">
        <v>521</v>
      </c>
      <c r="Y20" s="387" t="s">
        <v>3211</v>
      </c>
      <c r="Z20" s="387"/>
      <c r="AA20" s="387"/>
      <c r="AB20" s="387"/>
      <c r="AC20" s="345" t="n">
        <v>764</v>
      </c>
      <c r="AD20" s="345"/>
      <c r="AE20" s="345"/>
      <c r="AF20" s="346" t="s">
        <v>521</v>
      </c>
      <c r="AG20" s="387" t="s">
        <v>3216</v>
      </c>
      <c r="AH20" s="387"/>
      <c r="AI20" s="387"/>
      <c r="AJ20" s="387"/>
      <c r="AK20" s="345" t="n">
        <v>704</v>
      </c>
      <c r="AL20" s="345"/>
      <c r="AM20" s="345"/>
      <c r="AN20" s="347" t="s">
        <v>521</v>
      </c>
      <c r="AP20" s="360" t="n">
        <v>9</v>
      </c>
      <c r="AQ20" s="361" t="s">
        <v>3249</v>
      </c>
      <c r="AR20" s="362" t="s">
        <v>86</v>
      </c>
      <c r="AS20" s="363" t="n">
        <v>4469</v>
      </c>
      <c r="AT20" s="364" t="s">
        <v>3250</v>
      </c>
      <c r="AU20" s="365" t="s">
        <v>723</v>
      </c>
      <c r="AV20" s="366" t="n">
        <v>606</v>
      </c>
      <c r="AW20" s="364" t="s">
        <v>3251</v>
      </c>
      <c r="AX20" s="365" t="s">
        <v>1485</v>
      </c>
      <c r="AY20" s="366" t="n">
        <v>569</v>
      </c>
      <c r="AZ20" s="367" t="s">
        <v>3252</v>
      </c>
      <c r="BA20" s="368"/>
      <c r="BB20" s="366" t="n">
        <v>417</v>
      </c>
      <c r="BC20" s="367" t="s">
        <v>3253</v>
      </c>
      <c r="BD20" s="368"/>
      <c r="BE20" s="366" t="n">
        <v>638</v>
      </c>
      <c r="BF20" s="369" t="n">
        <v>2230</v>
      </c>
      <c r="BG20" s="370" t="s">
        <v>1924</v>
      </c>
      <c r="BH20" s="365" t="s">
        <v>1005</v>
      </c>
      <c r="BI20" s="366" t="n">
        <v>729</v>
      </c>
      <c r="BJ20" s="367" t="s">
        <v>3254</v>
      </c>
      <c r="BK20" s="368"/>
      <c r="BL20" s="366" t="n">
        <v>404</v>
      </c>
      <c r="BM20" s="367" t="s">
        <v>3255</v>
      </c>
      <c r="BN20" s="368"/>
      <c r="BO20" s="366" t="n">
        <v>619</v>
      </c>
      <c r="BP20" s="367" t="s">
        <v>3256</v>
      </c>
      <c r="BQ20" s="368"/>
      <c r="BR20" s="366" t="n">
        <v>487</v>
      </c>
      <c r="BS20" s="371" t="n">
        <v>2239</v>
      </c>
    </row>
    <row r="21" customFormat="false" ht="12" hidden="false" customHeight="true" outlineLevel="0" collapsed="false">
      <c r="E21" s="341"/>
      <c r="F21" s="342"/>
      <c r="G21" s="342"/>
      <c r="H21" s="342"/>
      <c r="I21" s="387"/>
      <c r="J21" s="387"/>
      <c r="K21" s="387"/>
      <c r="L21" s="387"/>
      <c r="M21" s="345"/>
      <c r="N21" s="345"/>
      <c r="O21" s="345"/>
      <c r="P21" s="346"/>
      <c r="Q21" s="387"/>
      <c r="R21" s="387"/>
      <c r="S21" s="387"/>
      <c r="T21" s="387"/>
      <c r="U21" s="345"/>
      <c r="V21" s="345"/>
      <c r="W21" s="345"/>
      <c r="X21" s="346"/>
      <c r="Y21" s="387"/>
      <c r="Z21" s="387"/>
      <c r="AA21" s="387"/>
      <c r="AB21" s="387"/>
      <c r="AC21" s="345"/>
      <c r="AD21" s="345"/>
      <c r="AE21" s="345"/>
      <c r="AF21" s="346"/>
      <c r="AG21" s="387"/>
      <c r="AH21" s="387"/>
      <c r="AI21" s="387"/>
      <c r="AJ21" s="387"/>
      <c r="AK21" s="345"/>
      <c r="AL21" s="345"/>
      <c r="AM21" s="345"/>
      <c r="AN21" s="347"/>
      <c r="AP21" s="372" t="n">
        <v>10</v>
      </c>
      <c r="AQ21" s="373" t="s">
        <v>3257</v>
      </c>
      <c r="AR21" s="374" t="s">
        <v>444</v>
      </c>
      <c r="AS21" s="375" t="n">
        <v>4430</v>
      </c>
      <c r="AT21" s="376" t="s">
        <v>3258</v>
      </c>
      <c r="AU21" s="377" t="s">
        <v>1445</v>
      </c>
      <c r="AV21" s="378" t="n">
        <v>601</v>
      </c>
      <c r="AW21" s="376" t="s">
        <v>3259</v>
      </c>
      <c r="AX21" s="377" t="s">
        <v>1485</v>
      </c>
      <c r="AY21" s="378" t="n">
        <v>584</v>
      </c>
      <c r="AZ21" s="379" t="s">
        <v>3260</v>
      </c>
      <c r="BA21" s="380"/>
      <c r="BB21" s="378" t="n">
        <v>375</v>
      </c>
      <c r="BC21" s="379" t="s">
        <v>3261</v>
      </c>
      <c r="BD21" s="380"/>
      <c r="BE21" s="378" t="n">
        <v>626</v>
      </c>
      <c r="BF21" s="381" t="n">
        <v>2186</v>
      </c>
      <c r="BG21" s="382" t="s">
        <v>3262</v>
      </c>
      <c r="BH21" s="377" t="s">
        <v>3199</v>
      </c>
      <c r="BI21" s="378" t="n">
        <v>591</v>
      </c>
      <c r="BJ21" s="379" t="s">
        <v>3263</v>
      </c>
      <c r="BK21" s="380"/>
      <c r="BL21" s="378" t="n">
        <v>471</v>
      </c>
      <c r="BM21" s="379" t="s">
        <v>3201</v>
      </c>
      <c r="BN21" s="380"/>
      <c r="BO21" s="378" t="n">
        <v>569</v>
      </c>
      <c r="BP21" s="379" t="s">
        <v>3264</v>
      </c>
      <c r="BQ21" s="380"/>
      <c r="BR21" s="378" t="n">
        <v>613</v>
      </c>
      <c r="BS21" s="383" t="n">
        <v>2244</v>
      </c>
    </row>
    <row r="22" customFormat="false" ht="12" hidden="false" customHeight="true" outlineLevel="0" collapsed="false">
      <c r="E22" s="341"/>
      <c r="F22" s="342"/>
      <c r="G22" s="342"/>
      <c r="H22" s="342"/>
      <c r="I22" s="387"/>
      <c r="J22" s="387"/>
      <c r="K22" s="387"/>
      <c r="L22" s="387"/>
      <c r="M22" s="345"/>
      <c r="N22" s="345"/>
      <c r="O22" s="345"/>
      <c r="P22" s="346"/>
      <c r="Q22" s="387"/>
      <c r="R22" s="387"/>
      <c r="S22" s="387"/>
      <c r="T22" s="387"/>
      <c r="U22" s="345"/>
      <c r="V22" s="345"/>
      <c r="W22" s="345"/>
      <c r="X22" s="346"/>
      <c r="Y22" s="387"/>
      <c r="Z22" s="387"/>
      <c r="AA22" s="387"/>
      <c r="AB22" s="387"/>
      <c r="AC22" s="345"/>
      <c r="AD22" s="345"/>
      <c r="AE22" s="345"/>
      <c r="AF22" s="346"/>
      <c r="AG22" s="387"/>
      <c r="AH22" s="387"/>
      <c r="AI22" s="387"/>
      <c r="AJ22" s="387"/>
      <c r="AK22" s="345"/>
      <c r="AL22" s="345"/>
      <c r="AM22" s="345"/>
      <c r="AN22" s="347"/>
      <c r="AP22" s="372" t="n">
        <v>11</v>
      </c>
      <c r="AQ22" s="373" t="s">
        <v>3265</v>
      </c>
      <c r="AR22" s="374" t="s">
        <v>677</v>
      </c>
      <c r="AS22" s="375" t="n">
        <v>4316</v>
      </c>
      <c r="AT22" s="376" t="s">
        <v>3266</v>
      </c>
      <c r="AU22" s="377" t="s">
        <v>723</v>
      </c>
      <c r="AV22" s="378" t="n">
        <v>605</v>
      </c>
      <c r="AW22" s="376" t="s">
        <v>3267</v>
      </c>
      <c r="AX22" s="377" t="s">
        <v>2039</v>
      </c>
      <c r="AY22" s="378" t="n">
        <v>554</v>
      </c>
      <c r="AZ22" s="379" t="s">
        <v>3268</v>
      </c>
      <c r="BA22" s="380"/>
      <c r="BB22" s="378" t="n">
        <v>423</v>
      </c>
      <c r="BC22" s="379" t="s">
        <v>3269</v>
      </c>
      <c r="BD22" s="380"/>
      <c r="BE22" s="378" t="n">
        <v>660</v>
      </c>
      <c r="BF22" s="381" t="n">
        <v>2242</v>
      </c>
      <c r="BG22" s="382" t="s">
        <v>3270</v>
      </c>
      <c r="BH22" s="377" t="s">
        <v>3199</v>
      </c>
      <c r="BI22" s="378" t="n">
        <v>642</v>
      </c>
      <c r="BJ22" s="379" t="s">
        <v>3271</v>
      </c>
      <c r="BK22" s="380"/>
      <c r="BL22" s="378" t="n">
        <v>436</v>
      </c>
      <c r="BM22" s="379" t="s">
        <v>3272</v>
      </c>
      <c r="BN22" s="380"/>
      <c r="BO22" s="378" t="n">
        <v>352</v>
      </c>
      <c r="BP22" s="379" t="s">
        <v>3273</v>
      </c>
      <c r="BQ22" s="380"/>
      <c r="BR22" s="378" t="n">
        <v>644</v>
      </c>
      <c r="BS22" s="383" t="n">
        <v>2074</v>
      </c>
    </row>
    <row r="23" customFormat="false" ht="12" hidden="false" customHeight="true" outlineLevel="0" collapsed="false">
      <c r="E23" s="341"/>
      <c r="F23" s="342" t="s">
        <v>195</v>
      </c>
      <c r="G23" s="342"/>
      <c r="H23" s="342"/>
      <c r="I23" s="343" t="s">
        <v>3173</v>
      </c>
      <c r="J23" s="343"/>
      <c r="K23" s="400" t="s">
        <v>3191</v>
      </c>
      <c r="L23" s="400" t="e">
        <f aca="false">NA()</f>
        <v>#N/A</v>
      </c>
      <c r="M23" s="345" t="n">
        <v>816</v>
      </c>
      <c r="N23" s="345"/>
      <c r="O23" s="345"/>
      <c r="P23" s="346" t="s">
        <v>521</v>
      </c>
      <c r="Q23" s="343" t="s">
        <v>3274</v>
      </c>
      <c r="R23" s="343"/>
      <c r="S23" s="400" t="s">
        <v>3198</v>
      </c>
      <c r="T23" s="400" t="e">
        <f aca="false">NA()</f>
        <v>#N/A</v>
      </c>
      <c r="U23" s="345" t="n">
        <v>704</v>
      </c>
      <c r="V23" s="345"/>
      <c r="W23" s="345"/>
      <c r="X23" s="346" t="s">
        <v>521</v>
      </c>
      <c r="Y23" s="343" t="s">
        <v>3275</v>
      </c>
      <c r="Z23" s="343"/>
      <c r="AA23" s="400" t="s">
        <v>3212</v>
      </c>
      <c r="AB23" s="400" t="e">
        <f aca="false">NA()</f>
        <v>#N/A</v>
      </c>
      <c r="AC23" s="345" t="n">
        <v>655</v>
      </c>
      <c r="AD23" s="345"/>
      <c r="AE23" s="345"/>
      <c r="AF23" s="346" t="s">
        <v>521</v>
      </c>
      <c r="AG23" s="343" t="s">
        <v>3173</v>
      </c>
      <c r="AH23" s="343"/>
      <c r="AI23" s="400" t="s">
        <v>3217</v>
      </c>
      <c r="AJ23" s="400" t="e">
        <f aca="false">NA()</f>
        <v>#N/A</v>
      </c>
      <c r="AK23" s="345" t="n">
        <v>673</v>
      </c>
      <c r="AL23" s="345"/>
      <c r="AM23" s="345"/>
      <c r="AN23" s="347" t="s">
        <v>521</v>
      </c>
      <c r="AP23" s="372" t="n">
        <v>12</v>
      </c>
      <c r="AQ23" s="373" t="s">
        <v>3276</v>
      </c>
      <c r="AR23" s="374" t="s">
        <v>1265</v>
      </c>
      <c r="AS23" s="375" t="n">
        <v>4250</v>
      </c>
      <c r="AT23" s="376" t="s">
        <v>3277</v>
      </c>
      <c r="AU23" s="377" t="s">
        <v>723</v>
      </c>
      <c r="AV23" s="378" t="n">
        <v>547</v>
      </c>
      <c r="AW23" s="376" t="s">
        <v>3278</v>
      </c>
      <c r="AX23" s="377" t="s">
        <v>1288</v>
      </c>
      <c r="AY23" s="378" t="n">
        <v>617</v>
      </c>
      <c r="AZ23" s="379" t="s">
        <v>3279</v>
      </c>
      <c r="BA23" s="380"/>
      <c r="BB23" s="378" t="n">
        <v>356</v>
      </c>
      <c r="BC23" s="379" t="s">
        <v>1602</v>
      </c>
      <c r="BD23" s="380"/>
      <c r="BE23" s="378" t="n">
        <v>594</v>
      </c>
      <c r="BF23" s="381" t="n">
        <v>2114</v>
      </c>
      <c r="BG23" s="382" t="s">
        <v>3280</v>
      </c>
      <c r="BH23" s="377" t="s">
        <v>1005</v>
      </c>
      <c r="BI23" s="378" t="n">
        <v>545</v>
      </c>
      <c r="BJ23" s="379" t="s">
        <v>3281</v>
      </c>
      <c r="BK23" s="380"/>
      <c r="BL23" s="378" t="n">
        <v>445</v>
      </c>
      <c r="BM23" s="379" t="s">
        <v>3247</v>
      </c>
      <c r="BN23" s="380"/>
      <c r="BO23" s="378" t="n">
        <v>504</v>
      </c>
      <c r="BP23" s="379" t="s">
        <v>3282</v>
      </c>
      <c r="BQ23" s="380"/>
      <c r="BR23" s="378" t="n">
        <v>642</v>
      </c>
      <c r="BS23" s="383" t="n">
        <v>2136</v>
      </c>
    </row>
    <row r="24" customFormat="false" ht="12" hidden="false" customHeight="true" outlineLevel="0" collapsed="false">
      <c r="E24" s="341"/>
      <c r="F24" s="342"/>
      <c r="G24" s="342"/>
      <c r="H24" s="342"/>
      <c r="I24" s="343"/>
      <c r="J24" s="343"/>
      <c r="K24" s="400" t="e">
        <f aca="false">NA()</f>
        <v>#N/A</v>
      </c>
      <c r="L24" s="400" t="e">
        <f aca="false">NA()</f>
        <v>#N/A</v>
      </c>
      <c r="M24" s="345"/>
      <c r="N24" s="345"/>
      <c r="O24" s="345"/>
      <c r="P24" s="346"/>
      <c r="Q24" s="343"/>
      <c r="R24" s="343"/>
      <c r="S24" s="400" t="e">
        <f aca="false">NA()</f>
        <v>#N/A</v>
      </c>
      <c r="T24" s="400" t="e">
        <f aca="false">NA()</f>
        <v>#N/A</v>
      </c>
      <c r="U24" s="345"/>
      <c r="V24" s="345"/>
      <c r="W24" s="345"/>
      <c r="X24" s="346"/>
      <c r="Y24" s="343"/>
      <c r="Z24" s="343"/>
      <c r="AA24" s="400" t="e">
        <f aca="false">NA()</f>
        <v>#N/A</v>
      </c>
      <c r="AB24" s="400" t="e">
        <f aca="false">NA()</f>
        <v>#N/A</v>
      </c>
      <c r="AC24" s="345"/>
      <c r="AD24" s="345"/>
      <c r="AE24" s="345"/>
      <c r="AF24" s="346"/>
      <c r="AG24" s="343"/>
      <c r="AH24" s="343"/>
      <c r="AI24" s="400" t="e">
        <f aca="false">NA()</f>
        <v>#N/A</v>
      </c>
      <c r="AJ24" s="400" t="e">
        <f aca="false">NA()</f>
        <v>#N/A</v>
      </c>
      <c r="AK24" s="345"/>
      <c r="AL24" s="345"/>
      <c r="AM24" s="345"/>
      <c r="AN24" s="347"/>
      <c r="AP24" s="372" t="n">
        <v>13</v>
      </c>
      <c r="AQ24" s="373" t="s">
        <v>3283</v>
      </c>
      <c r="AR24" s="374" t="s">
        <v>444</v>
      </c>
      <c r="AS24" s="375" t="n">
        <v>4060</v>
      </c>
      <c r="AT24" s="376" t="s">
        <v>3284</v>
      </c>
      <c r="AU24" s="377" t="s">
        <v>3187</v>
      </c>
      <c r="AV24" s="378" t="n">
        <v>588</v>
      </c>
      <c r="AW24" s="376" t="s">
        <v>3285</v>
      </c>
      <c r="AX24" s="377" t="s">
        <v>3286</v>
      </c>
      <c r="AY24" s="378" t="n">
        <v>485</v>
      </c>
      <c r="AZ24" s="379" t="s">
        <v>3287</v>
      </c>
      <c r="BA24" s="380"/>
      <c r="BB24" s="378" t="n">
        <v>483</v>
      </c>
      <c r="BC24" s="379" t="s">
        <v>3288</v>
      </c>
      <c r="BD24" s="380"/>
      <c r="BE24" s="378" t="n">
        <v>576</v>
      </c>
      <c r="BF24" s="381" t="n">
        <v>2132</v>
      </c>
      <c r="BG24" s="382" t="s">
        <v>3289</v>
      </c>
      <c r="BH24" s="377" t="s">
        <v>3187</v>
      </c>
      <c r="BI24" s="378" t="n">
        <v>508</v>
      </c>
      <c r="BJ24" s="379" t="s">
        <v>3290</v>
      </c>
      <c r="BK24" s="380"/>
      <c r="BL24" s="378" t="n">
        <v>340</v>
      </c>
      <c r="BM24" s="379" t="s">
        <v>3291</v>
      </c>
      <c r="BN24" s="380"/>
      <c r="BO24" s="378" t="n">
        <v>426</v>
      </c>
      <c r="BP24" s="379" t="s">
        <v>3292</v>
      </c>
      <c r="BQ24" s="380"/>
      <c r="BR24" s="378" t="n">
        <v>654</v>
      </c>
      <c r="BS24" s="383" t="n">
        <v>1928</v>
      </c>
    </row>
    <row r="25" customFormat="false" ht="12" hidden="false" customHeight="true" outlineLevel="0" collapsed="false">
      <c r="E25" s="341"/>
      <c r="F25" s="342"/>
      <c r="G25" s="342"/>
      <c r="H25" s="342"/>
      <c r="I25" s="343"/>
      <c r="J25" s="343"/>
      <c r="K25" s="400" t="e">
        <f aca="false">NA()</f>
        <v>#N/A</v>
      </c>
      <c r="L25" s="400" t="e">
        <f aca="false">NA()</f>
        <v>#N/A</v>
      </c>
      <c r="M25" s="345"/>
      <c r="N25" s="345"/>
      <c r="O25" s="345"/>
      <c r="P25" s="346"/>
      <c r="Q25" s="343"/>
      <c r="R25" s="343"/>
      <c r="S25" s="400" t="e">
        <f aca="false">NA()</f>
        <v>#N/A</v>
      </c>
      <c r="T25" s="400" t="e">
        <f aca="false">NA()</f>
        <v>#N/A</v>
      </c>
      <c r="U25" s="345"/>
      <c r="V25" s="345"/>
      <c r="W25" s="345"/>
      <c r="X25" s="346"/>
      <c r="Y25" s="343"/>
      <c r="Z25" s="343"/>
      <c r="AA25" s="400" t="e">
        <f aca="false">NA()</f>
        <v>#N/A</v>
      </c>
      <c r="AB25" s="400" t="e">
        <f aca="false">NA()</f>
        <v>#N/A</v>
      </c>
      <c r="AC25" s="345"/>
      <c r="AD25" s="345"/>
      <c r="AE25" s="345"/>
      <c r="AF25" s="346"/>
      <c r="AG25" s="343"/>
      <c r="AH25" s="343"/>
      <c r="AI25" s="400" t="e">
        <f aca="false">NA()</f>
        <v>#N/A</v>
      </c>
      <c r="AJ25" s="400" t="e">
        <f aca="false">NA()</f>
        <v>#N/A</v>
      </c>
      <c r="AK25" s="345"/>
      <c r="AL25" s="345"/>
      <c r="AM25" s="345"/>
      <c r="AN25" s="347"/>
      <c r="AP25" s="372" t="n">
        <v>14</v>
      </c>
      <c r="AQ25" s="373" t="s">
        <v>3293</v>
      </c>
      <c r="AR25" s="374" t="s">
        <v>1286</v>
      </c>
      <c r="AS25" s="375" t="n">
        <v>4052</v>
      </c>
      <c r="AT25" s="376" t="s">
        <v>3294</v>
      </c>
      <c r="AU25" s="377" t="s">
        <v>3187</v>
      </c>
      <c r="AV25" s="378" t="n">
        <v>633</v>
      </c>
      <c r="AW25" s="376" t="s">
        <v>3295</v>
      </c>
      <c r="AX25" s="377" t="s">
        <v>200</v>
      </c>
      <c r="AY25" s="378" t="n">
        <v>494</v>
      </c>
      <c r="AZ25" s="379" t="s">
        <v>3296</v>
      </c>
      <c r="BA25" s="380"/>
      <c r="BB25" s="378" t="n">
        <v>448</v>
      </c>
      <c r="BC25" s="379" t="s">
        <v>3297</v>
      </c>
      <c r="BD25" s="380"/>
      <c r="BE25" s="378" t="n">
        <v>605</v>
      </c>
      <c r="BF25" s="381" t="n">
        <v>2180</v>
      </c>
      <c r="BG25" s="382" t="s">
        <v>3298</v>
      </c>
      <c r="BH25" s="377" t="s">
        <v>3199</v>
      </c>
      <c r="BI25" s="378" t="n">
        <v>387</v>
      </c>
      <c r="BJ25" s="379" t="s">
        <v>3299</v>
      </c>
      <c r="BK25" s="380"/>
      <c r="BL25" s="378" t="n">
        <v>360</v>
      </c>
      <c r="BM25" s="379" t="s">
        <v>3247</v>
      </c>
      <c r="BN25" s="380"/>
      <c r="BO25" s="378" t="n">
        <v>504</v>
      </c>
      <c r="BP25" s="379" t="s">
        <v>3300</v>
      </c>
      <c r="BQ25" s="380"/>
      <c r="BR25" s="378" t="n">
        <v>621</v>
      </c>
      <c r="BS25" s="383" t="n">
        <v>1872</v>
      </c>
    </row>
    <row r="26" customFormat="false" ht="12" hidden="false" customHeight="true" outlineLevel="0" collapsed="false">
      <c r="E26" s="341"/>
      <c r="F26" s="384" t="s">
        <v>482</v>
      </c>
      <c r="G26" s="384"/>
      <c r="H26" s="384"/>
      <c r="I26" s="387" t="s">
        <v>3192</v>
      </c>
      <c r="J26" s="387"/>
      <c r="K26" s="387"/>
      <c r="L26" s="387"/>
      <c r="M26" s="345" t="n">
        <v>512</v>
      </c>
      <c r="N26" s="345"/>
      <c r="O26" s="345"/>
      <c r="P26" s="346" t="s">
        <v>521</v>
      </c>
      <c r="Q26" s="387" t="s">
        <v>3200</v>
      </c>
      <c r="R26" s="387"/>
      <c r="S26" s="387"/>
      <c r="T26" s="387"/>
      <c r="U26" s="345" t="n">
        <v>521</v>
      </c>
      <c r="V26" s="345"/>
      <c r="W26" s="345"/>
      <c r="X26" s="346" t="s">
        <v>521</v>
      </c>
      <c r="Y26" s="387" t="s">
        <v>2207</v>
      </c>
      <c r="Z26" s="387"/>
      <c r="AA26" s="387"/>
      <c r="AB26" s="387"/>
      <c r="AC26" s="345" t="n">
        <v>469</v>
      </c>
      <c r="AD26" s="345"/>
      <c r="AE26" s="345"/>
      <c r="AF26" s="346" t="s">
        <v>521</v>
      </c>
      <c r="AG26" s="387" t="s">
        <v>3218</v>
      </c>
      <c r="AH26" s="387"/>
      <c r="AI26" s="387"/>
      <c r="AJ26" s="387"/>
      <c r="AK26" s="345" t="n">
        <v>460</v>
      </c>
      <c r="AL26" s="345"/>
      <c r="AM26" s="345"/>
      <c r="AN26" s="347" t="s">
        <v>521</v>
      </c>
      <c r="AP26" s="372" t="n">
        <v>15</v>
      </c>
      <c r="AQ26" s="373" t="s">
        <v>3301</v>
      </c>
      <c r="AR26" s="374" t="s">
        <v>854</v>
      </c>
      <c r="AS26" s="375" t="n">
        <v>3929</v>
      </c>
      <c r="AT26" s="376" t="s">
        <v>3234</v>
      </c>
      <c r="AU26" s="377" t="s">
        <v>3187</v>
      </c>
      <c r="AV26" s="378" t="n">
        <v>571</v>
      </c>
      <c r="AW26" s="376" t="s">
        <v>3302</v>
      </c>
      <c r="AX26" s="377" t="s">
        <v>2033</v>
      </c>
      <c r="AY26" s="378" t="n">
        <v>455</v>
      </c>
      <c r="AZ26" s="379" t="s">
        <v>3303</v>
      </c>
      <c r="BA26" s="380"/>
      <c r="BB26" s="378" t="n">
        <v>403</v>
      </c>
      <c r="BC26" s="379" t="s">
        <v>3304</v>
      </c>
      <c r="BD26" s="380"/>
      <c r="BE26" s="378" t="n">
        <v>619</v>
      </c>
      <c r="BF26" s="381" t="n">
        <v>2048</v>
      </c>
      <c r="BG26" s="382" t="s">
        <v>3305</v>
      </c>
      <c r="BH26" s="377" t="s">
        <v>1005</v>
      </c>
      <c r="BI26" s="378" t="n">
        <v>378</v>
      </c>
      <c r="BJ26" s="379" t="s">
        <v>3306</v>
      </c>
      <c r="BK26" s="380"/>
      <c r="BL26" s="378" t="n">
        <v>414</v>
      </c>
      <c r="BM26" s="379" t="s">
        <v>3307</v>
      </c>
      <c r="BN26" s="380"/>
      <c r="BO26" s="378" t="n">
        <v>389</v>
      </c>
      <c r="BP26" s="379" t="s">
        <v>3308</v>
      </c>
      <c r="BQ26" s="380"/>
      <c r="BR26" s="378" t="n">
        <v>700</v>
      </c>
      <c r="BS26" s="383" t="n">
        <v>1881</v>
      </c>
    </row>
    <row r="27" customFormat="false" ht="12" hidden="false" customHeight="true" outlineLevel="0" collapsed="false">
      <c r="E27" s="341"/>
      <c r="F27" s="384"/>
      <c r="G27" s="384"/>
      <c r="H27" s="384"/>
      <c r="I27" s="387"/>
      <c r="J27" s="387"/>
      <c r="K27" s="387"/>
      <c r="L27" s="387"/>
      <c r="M27" s="345"/>
      <c r="N27" s="345"/>
      <c r="O27" s="345"/>
      <c r="P27" s="346"/>
      <c r="Q27" s="387"/>
      <c r="R27" s="387"/>
      <c r="S27" s="387"/>
      <c r="T27" s="387"/>
      <c r="U27" s="345"/>
      <c r="V27" s="345"/>
      <c r="W27" s="345"/>
      <c r="X27" s="346"/>
      <c r="Y27" s="387"/>
      <c r="Z27" s="387"/>
      <c r="AA27" s="387"/>
      <c r="AB27" s="387"/>
      <c r="AC27" s="345"/>
      <c r="AD27" s="345"/>
      <c r="AE27" s="345"/>
      <c r="AF27" s="346"/>
      <c r="AG27" s="387"/>
      <c r="AH27" s="387"/>
      <c r="AI27" s="387"/>
      <c r="AJ27" s="387"/>
      <c r="AK27" s="345"/>
      <c r="AL27" s="345"/>
      <c r="AM27" s="345"/>
      <c r="AN27" s="347"/>
      <c r="AP27" s="388" t="n">
        <v>16</v>
      </c>
      <c r="AQ27" s="389" t="s">
        <v>3309</v>
      </c>
      <c r="AR27" s="390" t="s">
        <v>273</v>
      </c>
      <c r="AS27" s="391" t="n">
        <v>3805</v>
      </c>
      <c r="AT27" s="392" t="s">
        <v>1666</v>
      </c>
      <c r="AU27" s="393" t="s">
        <v>1445</v>
      </c>
      <c r="AV27" s="394" t="n">
        <v>525</v>
      </c>
      <c r="AW27" s="392" t="s">
        <v>3295</v>
      </c>
      <c r="AX27" s="393" t="s">
        <v>3199</v>
      </c>
      <c r="AY27" s="394" t="n">
        <v>494</v>
      </c>
      <c r="AZ27" s="395" t="s">
        <v>3310</v>
      </c>
      <c r="BA27" s="396"/>
      <c r="BB27" s="394" t="n">
        <v>318</v>
      </c>
      <c r="BC27" s="395" t="s">
        <v>3311</v>
      </c>
      <c r="BD27" s="396"/>
      <c r="BE27" s="394" t="n">
        <v>497</v>
      </c>
      <c r="BF27" s="397" t="n">
        <v>1834</v>
      </c>
      <c r="BG27" s="398" t="s">
        <v>3312</v>
      </c>
      <c r="BH27" s="393" t="s">
        <v>1005</v>
      </c>
      <c r="BI27" s="394" t="n">
        <v>542</v>
      </c>
      <c r="BJ27" s="395" t="s">
        <v>3313</v>
      </c>
      <c r="BK27" s="396"/>
      <c r="BL27" s="394" t="n">
        <v>354</v>
      </c>
      <c r="BM27" s="395" t="s">
        <v>3247</v>
      </c>
      <c r="BN27" s="396"/>
      <c r="BO27" s="394" t="n">
        <v>504</v>
      </c>
      <c r="BP27" s="395" t="s">
        <v>3314</v>
      </c>
      <c r="BQ27" s="396"/>
      <c r="BR27" s="394" t="n">
        <v>571</v>
      </c>
      <c r="BS27" s="399" t="n">
        <v>1971</v>
      </c>
    </row>
    <row r="28" customFormat="false" ht="12" hidden="false" customHeight="true" outlineLevel="0" collapsed="false">
      <c r="E28" s="341"/>
      <c r="F28" s="384"/>
      <c r="G28" s="384"/>
      <c r="H28" s="384"/>
      <c r="I28" s="387"/>
      <c r="J28" s="387"/>
      <c r="K28" s="387"/>
      <c r="L28" s="387"/>
      <c r="M28" s="345"/>
      <c r="N28" s="345"/>
      <c r="O28" s="345"/>
      <c r="P28" s="346"/>
      <c r="Q28" s="387"/>
      <c r="R28" s="387"/>
      <c r="S28" s="387"/>
      <c r="T28" s="387"/>
      <c r="U28" s="345"/>
      <c r="V28" s="345"/>
      <c r="W28" s="345"/>
      <c r="X28" s="346"/>
      <c r="Y28" s="387"/>
      <c r="Z28" s="387"/>
      <c r="AA28" s="387"/>
      <c r="AB28" s="387"/>
      <c r="AC28" s="345"/>
      <c r="AD28" s="345"/>
      <c r="AE28" s="345"/>
      <c r="AF28" s="346"/>
      <c r="AG28" s="387"/>
      <c r="AH28" s="387"/>
      <c r="AI28" s="387"/>
      <c r="AJ28" s="387"/>
      <c r="AK28" s="345"/>
      <c r="AL28" s="345"/>
      <c r="AM28" s="345"/>
      <c r="AN28" s="347"/>
      <c r="AP28" s="360" t="n">
        <v>17</v>
      </c>
      <c r="AQ28" s="361" t="s">
        <v>3315</v>
      </c>
      <c r="AR28" s="362" t="s">
        <v>216</v>
      </c>
      <c r="AS28" s="363" t="n">
        <v>3578</v>
      </c>
      <c r="AT28" s="364" t="s">
        <v>3316</v>
      </c>
      <c r="AU28" s="365" t="s">
        <v>723</v>
      </c>
      <c r="AV28" s="366" t="n">
        <v>649</v>
      </c>
      <c r="AW28" s="364" t="s">
        <v>3317</v>
      </c>
      <c r="AX28" s="365" t="s">
        <v>1455</v>
      </c>
      <c r="AY28" s="366" t="n">
        <v>384</v>
      </c>
      <c r="AZ28" s="367" t="s">
        <v>3318</v>
      </c>
      <c r="BA28" s="368"/>
      <c r="BB28" s="366" t="n">
        <v>361</v>
      </c>
      <c r="BC28" s="367" t="s">
        <v>3319</v>
      </c>
      <c r="BD28" s="368"/>
      <c r="BE28" s="366" t="n">
        <v>617</v>
      </c>
      <c r="BF28" s="369" t="n">
        <v>2011</v>
      </c>
      <c r="BG28" s="370" t="s">
        <v>3320</v>
      </c>
      <c r="BH28" s="365" t="s">
        <v>3187</v>
      </c>
      <c r="BI28" s="366" t="n">
        <v>269</v>
      </c>
      <c r="BJ28" s="367" t="s">
        <v>3313</v>
      </c>
      <c r="BK28" s="368"/>
      <c r="BL28" s="366" t="n">
        <v>354</v>
      </c>
      <c r="BM28" s="367" t="s">
        <v>3272</v>
      </c>
      <c r="BN28" s="368"/>
      <c r="BO28" s="366" t="n">
        <v>352</v>
      </c>
      <c r="BP28" s="367" t="s">
        <v>3321</v>
      </c>
      <c r="BQ28" s="368"/>
      <c r="BR28" s="366" t="n">
        <v>592</v>
      </c>
      <c r="BS28" s="371" t="n">
        <v>1567</v>
      </c>
    </row>
    <row r="29" customFormat="false" ht="12" hidden="false" customHeight="true" outlineLevel="0" collapsed="false">
      <c r="E29" s="341"/>
      <c r="F29" s="384" t="s">
        <v>352</v>
      </c>
      <c r="G29" s="384"/>
      <c r="H29" s="384"/>
      <c r="I29" s="387" t="s">
        <v>3193</v>
      </c>
      <c r="J29" s="387"/>
      <c r="K29" s="387"/>
      <c r="L29" s="387"/>
      <c r="M29" s="345" t="n">
        <v>644</v>
      </c>
      <c r="N29" s="345"/>
      <c r="O29" s="345"/>
      <c r="P29" s="346" t="s">
        <v>521</v>
      </c>
      <c r="Q29" s="387" t="s">
        <v>3201</v>
      </c>
      <c r="R29" s="387"/>
      <c r="S29" s="387"/>
      <c r="T29" s="387"/>
      <c r="U29" s="345" t="n">
        <v>569</v>
      </c>
      <c r="V29" s="345"/>
      <c r="W29" s="345"/>
      <c r="X29" s="346" t="s">
        <v>521</v>
      </c>
      <c r="Y29" s="387" t="s">
        <v>3213</v>
      </c>
      <c r="Z29" s="387"/>
      <c r="AA29" s="387"/>
      <c r="AB29" s="387"/>
      <c r="AC29" s="345" t="n">
        <v>593</v>
      </c>
      <c r="AD29" s="345"/>
      <c r="AE29" s="345"/>
      <c r="AF29" s="346" t="s">
        <v>521</v>
      </c>
      <c r="AG29" s="387" t="s">
        <v>3193</v>
      </c>
      <c r="AH29" s="387"/>
      <c r="AI29" s="387"/>
      <c r="AJ29" s="387"/>
      <c r="AK29" s="345" t="n">
        <v>644</v>
      </c>
      <c r="AL29" s="345"/>
      <c r="AM29" s="345"/>
      <c r="AN29" s="347" t="s">
        <v>521</v>
      </c>
      <c r="AP29" s="372" t="n">
        <v>18</v>
      </c>
      <c r="AQ29" s="373" t="s">
        <v>3322</v>
      </c>
      <c r="AR29" s="374" t="s">
        <v>448</v>
      </c>
      <c r="AS29" s="375" t="n">
        <v>3473</v>
      </c>
      <c r="AT29" s="376" t="s">
        <v>1650</v>
      </c>
      <c r="AU29" s="377" t="s">
        <v>3187</v>
      </c>
      <c r="AV29" s="378" t="n">
        <v>532</v>
      </c>
      <c r="AW29" s="376" t="s">
        <v>3323</v>
      </c>
      <c r="AX29" s="377" t="s">
        <v>1030</v>
      </c>
      <c r="AY29" s="378" t="n">
        <v>514</v>
      </c>
      <c r="AZ29" s="379" t="s">
        <v>3324</v>
      </c>
      <c r="BA29" s="380"/>
      <c r="BB29" s="378" t="n">
        <v>345</v>
      </c>
      <c r="BC29" s="379" t="s">
        <v>3325</v>
      </c>
      <c r="BD29" s="380"/>
      <c r="BE29" s="378" t="n">
        <v>486</v>
      </c>
      <c r="BF29" s="381" t="n">
        <v>1877</v>
      </c>
      <c r="BG29" s="382" t="s">
        <v>3326</v>
      </c>
      <c r="BH29" s="377" t="s">
        <v>3199</v>
      </c>
      <c r="BI29" s="378" t="n">
        <v>252</v>
      </c>
      <c r="BJ29" s="379" t="s">
        <v>3327</v>
      </c>
      <c r="BK29" s="380"/>
      <c r="BL29" s="378" t="n">
        <v>295</v>
      </c>
      <c r="BM29" s="379" t="s">
        <v>3328</v>
      </c>
      <c r="BN29" s="380"/>
      <c r="BO29" s="378" t="n">
        <v>464</v>
      </c>
      <c r="BP29" s="379" t="s">
        <v>3329</v>
      </c>
      <c r="BQ29" s="380"/>
      <c r="BR29" s="378" t="n">
        <v>585</v>
      </c>
      <c r="BS29" s="383" t="n">
        <v>1596</v>
      </c>
    </row>
    <row r="30" customFormat="false" ht="12" hidden="false" customHeight="true" outlineLevel="0" collapsed="false">
      <c r="E30" s="341"/>
      <c r="F30" s="384"/>
      <c r="G30" s="384"/>
      <c r="H30" s="384"/>
      <c r="I30" s="387"/>
      <c r="J30" s="387"/>
      <c r="K30" s="387"/>
      <c r="L30" s="387"/>
      <c r="M30" s="345"/>
      <c r="N30" s="345"/>
      <c r="O30" s="345"/>
      <c r="P30" s="346"/>
      <c r="Q30" s="387"/>
      <c r="R30" s="387"/>
      <c r="S30" s="387"/>
      <c r="T30" s="387"/>
      <c r="U30" s="345"/>
      <c r="V30" s="345"/>
      <c r="W30" s="345"/>
      <c r="X30" s="346"/>
      <c r="Y30" s="387"/>
      <c r="Z30" s="387"/>
      <c r="AA30" s="387"/>
      <c r="AB30" s="387"/>
      <c r="AC30" s="345"/>
      <c r="AD30" s="345"/>
      <c r="AE30" s="345"/>
      <c r="AF30" s="346"/>
      <c r="AG30" s="387"/>
      <c r="AH30" s="387"/>
      <c r="AI30" s="387"/>
      <c r="AJ30" s="387"/>
      <c r="AK30" s="345"/>
      <c r="AL30" s="345"/>
      <c r="AM30" s="345"/>
      <c r="AN30" s="347"/>
      <c r="AP30" s="372" t="n">
        <v>19</v>
      </c>
      <c r="AQ30" s="373" t="s">
        <v>3330</v>
      </c>
      <c r="AR30" s="374" t="s">
        <v>216</v>
      </c>
      <c r="AS30" s="375" t="n">
        <v>3443</v>
      </c>
      <c r="AT30" s="376" t="s">
        <v>3331</v>
      </c>
      <c r="AU30" s="377" t="s">
        <v>3187</v>
      </c>
      <c r="AV30" s="378" t="n">
        <v>618</v>
      </c>
      <c r="AW30" s="376" t="s">
        <v>3332</v>
      </c>
      <c r="AX30" s="377" t="s">
        <v>3333</v>
      </c>
      <c r="AY30" s="378" t="n">
        <v>301</v>
      </c>
      <c r="AZ30" s="379" t="s">
        <v>3334</v>
      </c>
      <c r="BA30" s="380"/>
      <c r="BB30" s="378" t="n">
        <v>352</v>
      </c>
      <c r="BC30" s="379" t="s">
        <v>3335</v>
      </c>
      <c r="BD30" s="380"/>
      <c r="BE30" s="378" t="n">
        <v>711</v>
      </c>
      <c r="BF30" s="381" t="n">
        <v>1982</v>
      </c>
      <c r="BG30" s="382" t="s">
        <v>3336</v>
      </c>
      <c r="BH30" s="377" t="s">
        <v>3199</v>
      </c>
      <c r="BI30" s="378" t="n">
        <v>248</v>
      </c>
      <c r="BJ30" s="379" t="s">
        <v>3337</v>
      </c>
      <c r="BK30" s="380"/>
      <c r="BL30" s="378" t="n">
        <v>231</v>
      </c>
      <c r="BM30" s="379" t="s">
        <v>3272</v>
      </c>
      <c r="BN30" s="380"/>
      <c r="BO30" s="378" t="n">
        <v>352</v>
      </c>
      <c r="BP30" s="379" t="s">
        <v>3338</v>
      </c>
      <c r="BQ30" s="380"/>
      <c r="BR30" s="378" t="n">
        <v>630</v>
      </c>
      <c r="BS30" s="383" t="n">
        <v>1461</v>
      </c>
    </row>
    <row r="31" customFormat="false" ht="12" hidden="false" customHeight="true" outlineLevel="0" collapsed="false">
      <c r="E31" s="341"/>
      <c r="F31" s="384"/>
      <c r="G31" s="384"/>
      <c r="H31" s="384"/>
      <c r="I31" s="387"/>
      <c r="J31" s="387"/>
      <c r="K31" s="387"/>
      <c r="L31" s="387"/>
      <c r="M31" s="345"/>
      <c r="N31" s="345"/>
      <c r="O31" s="345"/>
      <c r="P31" s="346"/>
      <c r="Q31" s="387"/>
      <c r="R31" s="387"/>
      <c r="S31" s="387"/>
      <c r="T31" s="387"/>
      <c r="U31" s="345"/>
      <c r="V31" s="345"/>
      <c r="W31" s="345"/>
      <c r="X31" s="346"/>
      <c r="Y31" s="387"/>
      <c r="Z31" s="387"/>
      <c r="AA31" s="387"/>
      <c r="AB31" s="387"/>
      <c r="AC31" s="345"/>
      <c r="AD31" s="345"/>
      <c r="AE31" s="345"/>
      <c r="AF31" s="346"/>
      <c r="AG31" s="387"/>
      <c r="AH31" s="387"/>
      <c r="AI31" s="387"/>
      <c r="AJ31" s="387"/>
      <c r="AK31" s="345"/>
      <c r="AL31" s="345"/>
      <c r="AM31" s="345"/>
      <c r="AN31" s="347"/>
      <c r="AP31" s="372"/>
      <c r="AQ31" s="373" t="s">
        <v>349</v>
      </c>
      <c r="AR31" s="374" t="s">
        <v>145</v>
      </c>
      <c r="AS31" s="375" t="n">
        <v>4104</v>
      </c>
      <c r="AT31" s="376" t="s">
        <v>3339</v>
      </c>
      <c r="AU31" s="377" t="s">
        <v>3187</v>
      </c>
      <c r="AV31" s="378" t="n">
        <v>683</v>
      </c>
      <c r="AW31" s="376" t="s">
        <v>3340</v>
      </c>
      <c r="AX31" s="377" t="s">
        <v>1455</v>
      </c>
      <c r="AY31" s="378" t="n">
        <v>648</v>
      </c>
      <c r="AZ31" s="379" t="s">
        <v>3341</v>
      </c>
      <c r="BA31" s="380"/>
      <c r="BB31" s="378" t="n">
        <v>422</v>
      </c>
      <c r="BC31" s="379" t="s">
        <v>3342</v>
      </c>
      <c r="BD31" s="380"/>
      <c r="BE31" s="378" t="n">
        <v>772</v>
      </c>
      <c r="BF31" s="381" t="n">
        <v>2525</v>
      </c>
      <c r="BG31" s="382" t="s">
        <v>3343</v>
      </c>
      <c r="BH31" s="380" t="s">
        <v>3187</v>
      </c>
      <c r="BI31" s="378" t="n">
        <v>584</v>
      </c>
      <c r="BJ31" s="379" t="s">
        <v>3344</v>
      </c>
      <c r="BK31" s="380"/>
      <c r="BL31" s="378" t="n">
        <v>531</v>
      </c>
      <c r="BM31" s="379" t="s">
        <v>3328</v>
      </c>
      <c r="BN31" s="380"/>
      <c r="BO31" s="378" t="n">
        <v>464</v>
      </c>
      <c r="BP31" s="379"/>
      <c r="BQ31" s="380"/>
      <c r="BR31" s="378"/>
      <c r="BS31" s="383" t="n">
        <v>1579</v>
      </c>
    </row>
    <row r="32" customFormat="false" ht="12" hidden="false" customHeight="true" outlineLevel="0" collapsed="false">
      <c r="E32" s="341"/>
      <c r="F32" s="401" t="s">
        <v>3345</v>
      </c>
      <c r="G32" s="401"/>
      <c r="H32" s="401"/>
      <c r="I32" s="387" t="s">
        <v>3194</v>
      </c>
      <c r="J32" s="387"/>
      <c r="K32" s="387"/>
      <c r="L32" s="387"/>
      <c r="M32" s="345" t="n">
        <v>622</v>
      </c>
      <c r="N32" s="345"/>
      <c r="O32" s="345"/>
      <c r="P32" s="346" t="s">
        <v>521</v>
      </c>
      <c r="Q32" s="387" t="s">
        <v>3202</v>
      </c>
      <c r="R32" s="387"/>
      <c r="S32" s="387"/>
      <c r="T32" s="387"/>
      <c r="U32" s="345" t="n">
        <v>571</v>
      </c>
      <c r="V32" s="345"/>
      <c r="W32" s="345"/>
      <c r="X32" s="346" t="s">
        <v>521</v>
      </c>
      <c r="Y32" s="387" t="s">
        <v>3214</v>
      </c>
      <c r="Z32" s="387"/>
      <c r="AA32" s="387"/>
      <c r="AB32" s="387"/>
      <c r="AC32" s="345" t="n">
        <v>578</v>
      </c>
      <c r="AD32" s="345"/>
      <c r="AE32" s="345"/>
      <c r="AF32" s="346" t="s">
        <v>521</v>
      </c>
      <c r="AG32" s="387" t="s">
        <v>3219</v>
      </c>
      <c r="AH32" s="387"/>
      <c r="AI32" s="387"/>
      <c r="AJ32" s="387"/>
      <c r="AK32" s="345" t="n">
        <v>424</v>
      </c>
      <c r="AL32" s="345"/>
      <c r="AM32" s="345"/>
      <c r="AN32" s="347" t="s">
        <v>521</v>
      </c>
      <c r="AP32" s="372"/>
      <c r="AQ32" s="373" t="s">
        <v>3346</v>
      </c>
      <c r="AR32" s="374" t="s">
        <v>158</v>
      </c>
      <c r="AS32" s="375" t="n">
        <v>2340</v>
      </c>
      <c r="AT32" s="382" t="s">
        <v>3347</v>
      </c>
      <c r="AU32" s="380" t="s">
        <v>1445</v>
      </c>
      <c r="AV32" s="378" t="n">
        <v>610</v>
      </c>
      <c r="AW32" s="376" t="s">
        <v>3348</v>
      </c>
      <c r="AX32" s="377" t="s">
        <v>97</v>
      </c>
      <c r="AY32" s="378" t="n">
        <v>425</v>
      </c>
      <c r="AZ32" s="379" t="s">
        <v>3349</v>
      </c>
      <c r="BA32" s="380"/>
      <c r="BB32" s="378" t="n">
        <v>406</v>
      </c>
      <c r="BC32" s="379" t="s">
        <v>3350</v>
      </c>
      <c r="BD32" s="380"/>
      <c r="BE32" s="378" t="n">
        <v>528</v>
      </c>
      <c r="BF32" s="381" t="n">
        <v>1969</v>
      </c>
      <c r="BG32" s="382" t="s">
        <v>3351</v>
      </c>
      <c r="BH32" s="377" t="s">
        <v>1005</v>
      </c>
      <c r="BI32" s="378" t="n">
        <v>371</v>
      </c>
      <c r="BJ32" s="379"/>
      <c r="BK32" s="380"/>
      <c r="BL32" s="378"/>
      <c r="BM32" s="379"/>
      <c r="BN32" s="380"/>
      <c r="BO32" s="378"/>
      <c r="BP32" s="379"/>
      <c r="BQ32" s="380"/>
      <c r="BR32" s="378"/>
      <c r="BS32" s="383" t="n">
        <v>371</v>
      </c>
    </row>
    <row r="33" customFormat="false" ht="12" hidden="false" customHeight="true" outlineLevel="0" collapsed="false">
      <c r="E33" s="341"/>
      <c r="F33" s="401"/>
      <c r="G33" s="401"/>
      <c r="H33" s="401"/>
      <c r="I33" s="387"/>
      <c r="J33" s="387"/>
      <c r="K33" s="387"/>
      <c r="L33" s="387"/>
      <c r="M33" s="345"/>
      <c r="N33" s="345"/>
      <c r="O33" s="345"/>
      <c r="P33" s="346"/>
      <c r="Q33" s="387"/>
      <c r="R33" s="387"/>
      <c r="S33" s="387"/>
      <c r="T33" s="387"/>
      <c r="U33" s="345"/>
      <c r="V33" s="345"/>
      <c r="W33" s="345"/>
      <c r="X33" s="346"/>
      <c r="Y33" s="387"/>
      <c r="Z33" s="387"/>
      <c r="AA33" s="387"/>
      <c r="AB33" s="387"/>
      <c r="AC33" s="345"/>
      <c r="AD33" s="345"/>
      <c r="AE33" s="345"/>
      <c r="AF33" s="346"/>
      <c r="AG33" s="387"/>
      <c r="AH33" s="387"/>
      <c r="AI33" s="387"/>
      <c r="AJ33" s="387"/>
      <c r="AK33" s="345"/>
      <c r="AL33" s="345"/>
      <c r="AM33" s="345"/>
      <c r="AN33" s="347"/>
      <c r="AP33" s="372"/>
      <c r="AQ33" s="373"/>
      <c r="AR33" s="374"/>
      <c r="AS33" s="375"/>
      <c r="AT33" s="376"/>
      <c r="AU33" s="377"/>
      <c r="AV33" s="378"/>
      <c r="AW33" s="376"/>
      <c r="AX33" s="377"/>
      <c r="AY33" s="378"/>
      <c r="AZ33" s="379"/>
      <c r="BA33" s="380"/>
      <c r="BB33" s="378"/>
      <c r="BC33" s="379"/>
      <c r="BD33" s="380"/>
      <c r="BE33" s="378"/>
      <c r="BF33" s="381"/>
      <c r="BG33" s="382"/>
      <c r="BH33" s="377"/>
      <c r="BI33" s="378"/>
      <c r="BJ33" s="379"/>
      <c r="BK33" s="380"/>
      <c r="BL33" s="378"/>
      <c r="BM33" s="379"/>
      <c r="BN33" s="380"/>
      <c r="BO33" s="378"/>
      <c r="BP33" s="379"/>
      <c r="BQ33" s="380"/>
      <c r="BR33" s="378"/>
      <c r="BS33" s="383"/>
    </row>
    <row r="34" customFormat="false" ht="12" hidden="false" customHeight="true" outlineLevel="0" collapsed="false">
      <c r="E34" s="341"/>
      <c r="F34" s="401"/>
      <c r="G34" s="401"/>
      <c r="H34" s="401"/>
      <c r="I34" s="387"/>
      <c r="J34" s="387"/>
      <c r="K34" s="387"/>
      <c r="L34" s="387"/>
      <c r="M34" s="345"/>
      <c r="N34" s="345"/>
      <c r="O34" s="345"/>
      <c r="P34" s="346"/>
      <c r="Q34" s="387"/>
      <c r="R34" s="387"/>
      <c r="S34" s="387"/>
      <c r="T34" s="387"/>
      <c r="U34" s="345"/>
      <c r="V34" s="345"/>
      <c r="W34" s="345"/>
      <c r="X34" s="346"/>
      <c r="Y34" s="387"/>
      <c r="Z34" s="387"/>
      <c r="AA34" s="387"/>
      <c r="AB34" s="387"/>
      <c r="AC34" s="345"/>
      <c r="AD34" s="345"/>
      <c r="AE34" s="345"/>
      <c r="AF34" s="346"/>
      <c r="AG34" s="387"/>
      <c r="AH34" s="387"/>
      <c r="AI34" s="387"/>
      <c r="AJ34" s="387"/>
      <c r="AK34" s="345"/>
      <c r="AL34" s="345"/>
      <c r="AM34" s="345"/>
      <c r="AN34" s="347"/>
      <c r="AP34" s="372"/>
      <c r="AQ34" s="373"/>
      <c r="AR34" s="374"/>
      <c r="AS34" s="375"/>
      <c r="AT34" s="376"/>
      <c r="AU34" s="377"/>
      <c r="AV34" s="378"/>
      <c r="AW34" s="376"/>
      <c r="AX34" s="377"/>
      <c r="AY34" s="378"/>
      <c r="AZ34" s="379"/>
      <c r="BA34" s="380"/>
      <c r="BB34" s="378"/>
      <c r="BC34" s="379"/>
      <c r="BD34" s="380"/>
      <c r="BE34" s="378"/>
      <c r="BF34" s="381"/>
      <c r="BG34" s="382"/>
      <c r="BH34" s="377"/>
      <c r="BI34" s="378"/>
      <c r="BJ34" s="379"/>
      <c r="BK34" s="380"/>
      <c r="BL34" s="378"/>
      <c r="BM34" s="379"/>
      <c r="BN34" s="380"/>
      <c r="BO34" s="378"/>
      <c r="BP34" s="379"/>
      <c r="BQ34" s="380"/>
      <c r="BR34" s="378"/>
      <c r="BS34" s="383"/>
    </row>
    <row r="35" customFormat="false" ht="12" hidden="false" customHeight="true" outlineLevel="0" collapsed="false">
      <c r="E35" s="402" t="s">
        <v>3352</v>
      </c>
      <c r="F35" s="402"/>
      <c r="G35" s="402"/>
      <c r="H35" s="402"/>
      <c r="I35" s="403" t="n">
        <v>5226</v>
      </c>
      <c r="J35" s="403"/>
      <c r="K35" s="403"/>
      <c r="L35" s="403"/>
      <c r="M35" s="403"/>
      <c r="N35" s="403"/>
      <c r="O35" s="403"/>
      <c r="P35" s="404" t="s">
        <v>521</v>
      </c>
      <c r="Q35" s="403" t="n">
        <v>5071</v>
      </c>
      <c r="R35" s="403"/>
      <c r="S35" s="403"/>
      <c r="T35" s="403"/>
      <c r="U35" s="403"/>
      <c r="V35" s="403"/>
      <c r="W35" s="403"/>
      <c r="X35" s="404" t="s">
        <v>521</v>
      </c>
      <c r="Y35" s="403" t="n">
        <v>4833</v>
      </c>
      <c r="Z35" s="403"/>
      <c r="AA35" s="403"/>
      <c r="AB35" s="403"/>
      <c r="AC35" s="403"/>
      <c r="AD35" s="403"/>
      <c r="AE35" s="403"/>
      <c r="AF35" s="404" t="s">
        <v>521</v>
      </c>
      <c r="AG35" s="403" t="n">
        <v>4738</v>
      </c>
      <c r="AH35" s="403"/>
      <c r="AI35" s="403"/>
      <c r="AJ35" s="403"/>
      <c r="AK35" s="403"/>
      <c r="AL35" s="403"/>
      <c r="AM35" s="403"/>
      <c r="AN35" s="405" t="s">
        <v>521</v>
      </c>
      <c r="AP35" s="388"/>
      <c r="AQ35" s="389"/>
      <c r="AR35" s="390"/>
      <c r="AS35" s="391"/>
      <c r="AT35" s="392"/>
      <c r="AU35" s="393"/>
      <c r="AV35" s="394"/>
      <c r="AW35" s="392"/>
      <c r="AX35" s="393"/>
      <c r="AY35" s="394"/>
      <c r="AZ35" s="395"/>
      <c r="BA35" s="396"/>
      <c r="BB35" s="394"/>
      <c r="BC35" s="395"/>
      <c r="BD35" s="396"/>
      <c r="BE35" s="394"/>
      <c r="BF35" s="397"/>
      <c r="BG35" s="398"/>
      <c r="BH35" s="393"/>
      <c r="BI35" s="394"/>
      <c r="BJ35" s="395"/>
      <c r="BK35" s="396"/>
      <c r="BL35" s="394"/>
      <c r="BM35" s="395"/>
      <c r="BN35" s="396"/>
      <c r="BO35" s="394"/>
      <c r="BP35" s="395"/>
      <c r="BQ35" s="396"/>
      <c r="BR35" s="394"/>
      <c r="BS35" s="399"/>
    </row>
    <row r="36" customFormat="false" ht="12" hidden="false" customHeight="true" outlineLevel="0" collapsed="false">
      <c r="E36" s="402"/>
      <c r="F36" s="402"/>
      <c r="G36" s="402"/>
      <c r="H36" s="402"/>
      <c r="I36" s="403"/>
      <c r="J36" s="403"/>
      <c r="K36" s="403"/>
      <c r="L36" s="403"/>
      <c r="M36" s="403"/>
      <c r="N36" s="403"/>
      <c r="O36" s="403"/>
      <c r="P36" s="404"/>
      <c r="Q36" s="403"/>
      <c r="R36" s="403"/>
      <c r="S36" s="403"/>
      <c r="T36" s="403"/>
      <c r="U36" s="403"/>
      <c r="V36" s="403"/>
      <c r="W36" s="403"/>
      <c r="X36" s="404"/>
      <c r="Y36" s="403"/>
      <c r="Z36" s="403"/>
      <c r="AA36" s="403"/>
      <c r="AB36" s="403"/>
      <c r="AC36" s="403"/>
      <c r="AD36" s="403"/>
      <c r="AE36" s="403"/>
      <c r="AF36" s="404"/>
      <c r="AG36" s="403"/>
      <c r="AH36" s="403"/>
      <c r="AI36" s="403"/>
      <c r="AJ36" s="403"/>
      <c r="AK36" s="403"/>
      <c r="AL36" s="403"/>
      <c r="AM36" s="403"/>
      <c r="AN36" s="405"/>
      <c r="AP36" s="372"/>
      <c r="AQ36" s="373"/>
      <c r="AR36" s="374"/>
      <c r="AS36" s="375"/>
      <c r="AT36" s="376"/>
      <c r="AU36" s="377"/>
      <c r="AV36" s="378"/>
      <c r="AW36" s="376"/>
      <c r="AX36" s="377"/>
      <c r="AY36" s="378"/>
      <c r="AZ36" s="379"/>
      <c r="BA36" s="380"/>
      <c r="BB36" s="378"/>
      <c r="BC36" s="379"/>
      <c r="BD36" s="380"/>
      <c r="BE36" s="378"/>
      <c r="BF36" s="381"/>
      <c r="BG36" s="382"/>
      <c r="BH36" s="377"/>
      <c r="BI36" s="378"/>
      <c r="BJ36" s="379"/>
      <c r="BK36" s="380"/>
      <c r="BL36" s="378"/>
      <c r="BM36" s="379"/>
      <c r="BN36" s="380"/>
      <c r="BO36" s="378"/>
      <c r="BP36" s="379"/>
      <c r="BQ36" s="380"/>
      <c r="BR36" s="378"/>
      <c r="BS36" s="383"/>
    </row>
    <row r="37" customFormat="false" ht="12" hidden="false" customHeight="true" outlineLevel="0" collapsed="false">
      <c r="E37" s="402"/>
      <c r="F37" s="402"/>
      <c r="G37" s="402"/>
      <c r="H37" s="402"/>
      <c r="I37" s="403"/>
      <c r="J37" s="403"/>
      <c r="K37" s="403"/>
      <c r="L37" s="403"/>
      <c r="M37" s="403"/>
      <c r="N37" s="403"/>
      <c r="O37" s="403"/>
      <c r="P37" s="404"/>
      <c r="Q37" s="403"/>
      <c r="R37" s="403"/>
      <c r="S37" s="403"/>
      <c r="T37" s="403"/>
      <c r="U37" s="403"/>
      <c r="V37" s="403"/>
      <c r="W37" s="403"/>
      <c r="X37" s="404"/>
      <c r="Y37" s="403"/>
      <c r="Z37" s="403"/>
      <c r="AA37" s="403"/>
      <c r="AB37" s="403"/>
      <c r="AC37" s="403"/>
      <c r="AD37" s="403"/>
      <c r="AE37" s="403"/>
      <c r="AF37" s="404"/>
      <c r="AG37" s="403"/>
      <c r="AH37" s="403"/>
      <c r="AI37" s="403"/>
      <c r="AJ37" s="403"/>
      <c r="AK37" s="403"/>
      <c r="AL37" s="403"/>
      <c r="AM37" s="403"/>
      <c r="AN37" s="405"/>
      <c r="AP37" s="388"/>
      <c r="AQ37" s="389"/>
      <c r="AR37" s="390"/>
      <c r="AS37" s="391"/>
      <c r="AT37" s="392"/>
      <c r="AU37" s="393"/>
      <c r="AV37" s="394"/>
      <c r="AW37" s="392"/>
      <c r="AX37" s="393"/>
      <c r="AY37" s="394"/>
      <c r="AZ37" s="395"/>
      <c r="BA37" s="396"/>
      <c r="BB37" s="394"/>
      <c r="BC37" s="395"/>
      <c r="BD37" s="396"/>
      <c r="BE37" s="394"/>
      <c r="BF37" s="397"/>
      <c r="BG37" s="398"/>
      <c r="BH37" s="393"/>
      <c r="BI37" s="394"/>
      <c r="BJ37" s="395"/>
      <c r="BK37" s="396"/>
      <c r="BL37" s="394"/>
      <c r="BM37" s="395"/>
      <c r="BN37" s="396"/>
      <c r="BO37" s="394"/>
      <c r="BP37" s="395"/>
      <c r="BQ37" s="396"/>
      <c r="BR37" s="394"/>
      <c r="BS37" s="399"/>
    </row>
    <row r="38" customFormat="false" ht="15" hidden="false" customHeight="true" outlineLevel="0" collapsed="false">
      <c r="AP38" s="406"/>
      <c r="AQ38" s="407"/>
      <c r="AR38" s="407"/>
      <c r="AS38" s="408"/>
      <c r="AT38" s="409"/>
      <c r="AU38" s="409"/>
      <c r="AV38" s="410"/>
      <c r="AW38" s="409"/>
      <c r="AX38" s="409"/>
      <c r="AY38" s="410"/>
      <c r="AZ38" s="411"/>
      <c r="BA38" s="410"/>
      <c r="BB38" s="410"/>
      <c r="BC38" s="411"/>
      <c r="BD38" s="410"/>
      <c r="BE38" s="410"/>
      <c r="BF38" s="412"/>
      <c r="BG38" s="409"/>
      <c r="BH38" s="409"/>
      <c r="BI38" s="410"/>
      <c r="BJ38" s="411"/>
      <c r="BK38" s="410"/>
      <c r="BL38" s="410"/>
      <c r="BM38" s="409"/>
      <c r="BN38" s="410"/>
      <c r="BO38" s="410"/>
      <c r="BP38" s="410"/>
      <c r="BQ38" s="410"/>
      <c r="BR38" s="410"/>
      <c r="BS38" s="412"/>
    </row>
    <row r="39" customFormat="false" ht="20.1" hidden="false" customHeight="true" outlineLevel="0" collapsed="false">
      <c r="V39" s="413" t="s">
        <v>3353</v>
      </c>
      <c r="W39" s="413"/>
      <c r="AP39" s="406"/>
      <c r="AQ39" s="407"/>
      <c r="AR39" s="407"/>
      <c r="AS39" s="408"/>
      <c r="AT39" s="409"/>
      <c r="AU39" s="409"/>
      <c r="AV39" s="410"/>
      <c r="AW39" s="409"/>
      <c r="AX39" s="409"/>
      <c r="AY39" s="410"/>
      <c r="AZ39" s="411"/>
      <c r="BA39" s="410"/>
      <c r="BB39" s="410"/>
      <c r="BC39" s="411"/>
      <c r="BD39" s="410"/>
      <c r="BE39" s="410"/>
      <c r="BF39" s="412"/>
      <c r="BG39" s="409"/>
      <c r="BH39" s="409"/>
      <c r="BI39" s="410"/>
      <c r="BJ39" s="411"/>
      <c r="BK39" s="410"/>
      <c r="BL39" s="410"/>
      <c r="BM39" s="409"/>
      <c r="BN39" s="410"/>
      <c r="BO39" s="410"/>
      <c r="BP39" s="410"/>
      <c r="BQ39" s="410"/>
      <c r="BR39" s="410"/>
      <c r="BS39" s="412"/>
    </row>
    <row r="40" customFormat="false" ht="15" hidden="false" customHeight="true" outlineLevel="0" collapsed="false">
      <c r="V40" s="414"/>
      <c r="W40" s="414"/>
      <c r="AQ40" s="415"/>
      <c r="AR40" s="415"/>
    </row>
    <row r="41" customFormat="false" ht="20.1" hidden="false" customHeight="true" outlineLevel="0" collapsed="false">
      <c r="V41" s="416" t="s">
        <v>3354</v>
      </c>
      <c r="W41" s="416"/>
      <c r="X41" s="416"/>
      <c r="Y41" s="417" t="s">
        <v>543</v>
      </c>
      <c r="Z41" s="417"/>
      <c r="AA41" s="417"/>
      <c r="AB41" s="417"/>
      <c r="AC41" s="417"/>
      <c r="AE41" s="418" t="s">
        <v>18</v>
      </c>
      <c r="AF41" s="419"/>
      <c r="AG41" s="419"/>
      <c r="AH41" s="420" t="s">
        <v>3355</v>
      </c>
      <c r="AI41" s="420"/>
      <c r="AJ41" s="420"/>
      <c r="AK41" s="420"/>
      <c r="AL41" s="420"/>
      <c r="AM41" s="420"/>
      <c r="AW41" s="409"/>
      <c r="AX41" s="409"/>
    </row>
    <row r="42" customFormat="false" ht="15" hidden="false" customHeight="true" outlineLevel="0" collapsed="false">
      <c r="V42" s="414"/>
      <c r="W42" s="414"/>
      <c r="AI42" s="421"/>
      <c r="AJ42" s="421"/>
      <c r="AK42" s="421"/>
      <c r="AL42" s="421"/>
      <c r="AW42" s="409"/>
      <c r="AX42" s="409"/>
    </row>
    <row r="43" customFormat="false" ht="20.1" hidden="false" customHeight="true" outlineLevel="0" collapsed="false">
      <c r="V43" s="416" t="s">
        <v>5</v>
      </c>
      <c r="W43" s="416"/>
      <c r="X43" s="416"/>
      <c r="Y43" s="417" t="s">
        <v>551</v>
      </c>
      <c r="Z43" s="417"/>
      <c r="AA43" s="417"/>
      <c r="AB43" s="417"/>
      <c r="AC43" s="417"/>
      <c r="AE43" s="418" t="s">
        <v>14</v>
      </c>
      <c r="AF43" s="419"/>
      <c r="AG43" s="419"/>
      <c r="AH43" s="420" t="s">
        <v>3356</v>
      </c>
      <c r="AI43" s="420"/>
      <c r="AJ43" s="420"/>
      <c r="AK43" s="420"/>
      <c r="AL43" s="420"/>
      <c r="AM43" s="420"/>
      <c r="AW43" s="409"/>
      <c r="AX43" s="409"/>
    </row>
    <row r="44" customFormat="false" ht="18" hidden="false" customHeight="true" outlineLevel="0" collapsed="false">
      <c r="AE44" s="422"/>
      <c r="AF44" s="423"/>
      <c r="AG44" s="423"/>
      <c r="AH44" s="424" t="s">
        <v>529</v>
      </c>
      <c r="AJ44" s="425" t="s">
        <v>584</v>
      </c>
      <c r="AK44" s="425"/>
      <c r="AL44" s="425"/>
      <c r="AW44" s="409"/>
      <c r="AX44" s="409"/>
    </row>
    <row r="45" customFormat="false" ht="18" hidden="false" customHeight="true" outlineLevel="0" collapsed="false">
      <c r="AH45" s="426" t="s">
        <v>536</v>
      </c>
      <c r="AJ45" s="425" t="s">
        <v>590</v>
      </c>
      <c r="AK45" s="425"/>
      <c r="AL45" s="425"/>
      <c r="AW45" s="409"/>
      <c r="AX45" s="409"/>
    </row>
    <row r="46" customFormat="false" ht="18" hidden="false" customHeight="true" outlineLevel="0" collapsed="false">
      <c r="AH46" s="426" t="s">
        <v>3357</v>
      </c>
      <c r="AJ46" s="425" t="s">
        <v>595</v>
      </c>
      <c r="AK46" s="425"/>
      <c r="AL46" s="425"/>
      <c r="AW46" s="409"/>
      <c r="AX46" s="409"/>
    </row>
    <row r="47" customFormat="false" ht="18" hidden="false" customHeight="true" outlineLevel="0" collapsed="false">
      <c r="AE47" s="422"/>
      <c r="AF47" s="423"/>
      <c r="AG47" s="423"/>
      <c r="AH47" s="424" t="s">
        <v>3358</v>
      </c>
      <c r="AI47" s="423"/>
      <c r="AJ47" s="425" t="s">
        <v>599</v>
      </c>
      <c r="AK47" s="425"/>
      <c r="AL47" s="425"/>
      <c r="AM47" s="425"/>
      <c r="AW47" s="409"/>
      <c r="AX47" s="409"/>
    </row>
    <row r="48" customFormat="false" ht="18" hidden="false" customHeight="true" outlineLevel="0" collapsed="false">
      <c r="AE48" s="422"/>
      <c r="AF48" s="423"/>
      <c r="AG48" s="423"/>
      <c r="AH48" s="424" t="s">
        <v>600</v>
      </c>
      <c r="AI48" s="423"/>
      <c r="AJ48" s="425" t="s">
        <v>601</v>
      </c>
      <c r="AK48" s="425"/>
      <c r="AL48" s="425"/>
      <c r="AM48" s="425"/>
      <c r="AW48" s="409"/>
      <c r="AX48" s="409"/>
    </row>
    <row r="49" customFormat="false" ht="17.25" hidden="false" customHeight="false" outlineLevel="0" collapsed="false">
      <c r="AE49" s="418" t="s">
        <v>16</v>
      </c>
      <c r="AF49" s="419"/>
      <c r="AG49" s="419"/>
      <c r="AH49" s="427" t="s">
        <v>602</v>
      </c>
      <c r="AI49" s="419"/>
      <c r="AJ49" s="428" t="s">
        <v>3359</v>
      </c>
      <c r="AK49" s="428"/>
      <c r="AL49" s="428"/>
      <c r="AM49" s="428"/>
      <c r="AW49" s="409"/>
      <c r="AX49" s="409"/>
    </row>
    <row r="50" customFormat="false" ht="14.25" hidden="false" customHeight="false" outlineLevel="0" collapsed="false">
      <c r="AW50" s="409"/>
      <c r="AX50" s="409"/>
    </row>
    <row r="51" customFormat="false" ht="14.25" hidden="false" customHeight="false" outlineLevel="0" collapsed="false">
      <c r="B51" s="310"/>
      <c r="C51" s="310"/>
      <c r="AW51" s="409"/>
      <c r="AX51" s="409"/>
    </row>
    <row r="52" customFormat="false" ht="14.25" hidden="false" customHeight="false" outlineLevel="0" collapsed="false">
      <c r="B52" s="310"/>
      <c r="C52" s="310"/>
      <c r="AW52" s="409"/>
      <c r="AX52" s="409"/>
    </row>
    <row r="53" customFormat="false" ht="14.25" hidden="false" customHeight="false" outlineLevel="0" collapsed="false">
      <c r="B53" s="310"/>
      <c r="C53" s="310"/>
      <c r="AW53" s="409"/>
      <c r="AX53" s="409"/>
    </row>
    <row r="54" customFormat="false" ht="14.25" hidden="false" customHeight="false" outlineLevel="0" collapsed="false">
      <c r="B54" s="310"/>
      <c r="C54" s="310"/>
      <c r="AW54" s="409"/>
      <c r="AX54" s="409"/>
    </row>
    <row r="55" customFormat="false" ht="14.25" hidden="false" customHeight="false" outlineLevel="0" collapsed="false">
      <c r="B55" s="310"/>
      <c r="C55" s="310"/>
      <c r="AW55" s="409"/>
      <c r="AX55" s="409"/>
    </row>
    <row r="56" customFormat="false" ht="14.25" hidden="false" customHeight="false" outlineLevel="0" collapsed="false">
      <c r="B56" s="310"/>
      <c r="C56" s="310"/>
      <c r="AW56" s="409"/>
      <c r="AX56" s="409"/>
    </row>
    <row r="57" customFormat="false" ht="14.25" hidden="false" customHeight="false" outlineLevel="0" collapsed="false">
      <c r="B57" s="310"/>
      <c r="C57" s="310"/>
      <c r="AW57" s="409"/>
      <c r="AX57" s="409"/>
    </row>
    <row r="58" customFormat="false" ht="14.25" hidden="false" customHeight="false" outlineLevel="0" collapsed="false">
      <c r="B58" s="310"/>
      <c r="C58" s="310"/>
      <c r="AW58" s="409"/>
      <c r="AX58" s="409"/>
    </row>
    <row r="59" customFormat="false" ht="14.25" hidden="false" customHeight="false" outlineLevel="0" collapsed="false">
      <c r="B59" s="310"/>
      <c r="C59" s="310"/>
      <c r="AW59" s="409"/>
      <c r="AX59" s="409"/>
    </row>
    <row r="60" customFormat="false" ht="14.25" hidden="false" customHeight="false" outlineLevel="0" collapsed="false">
      <c r="B60" s="310"/>
      <c r="C60" s="310"/>
      <c r="AW60" s="409"/>
      <c r="AX60" s="409"/>
    </row>
    <row r="61" customFormat="false" ht="14.25" hidden="false" customHeight="false" outlineLevel="0" collapsed="false">
      <c r="B61" s="310"/>
      <c r="C61" s="310"/>
      <c r="AW61" s="409"/>
      <c r="AX61" s="409"/>
    </row>
    <row r="62" customFormat="false" ht="14.25" hidden="false" customHeight="false" outlineLevel="0" collapsed="false">
      <c r="B62" s="310"/>
      <c r="C62" s="310"/>
      <c r="AW62" s="409"/>
      <c r="AX62" s="409"/>
    </row>
    <row r="63" customFormat="false" ht="14.25" hidden="false" customHeight="false" outlineLevel="0" collapsed="false">
      <c r="B63" s="310"/>
      <c r="C63" s="310"/>
      <c r="AW63" s="409"/>
      <c r="AX63" s="409"/>
    </row>
    <row r="64" customFormat="false" ht="14.25" hidden="false" customHeight="false" outlineLevel="0" collapsed="false">
      <c r="B64" s="310"/>
      <c r="C64" s="310"/>
      <c r="AW64" s="409"/>
      <c r="AX64" s="409"/>
    </row>
    <row r="65" customFormat="false" ht="14.25" hidden="false" customHeight="false" outlineLevel="0" collapsed="false">
      <c r="B65" s="310"/>
      <c r="C65" s="310"/>
    </row>
    <row r="66" customFormat="false" ht="14.25" hidden="false" customHeight="false" outlineLevel="0" collapsed="false">
      <c r="B66" s="310"/>
      <c r="C66" s="310"/>
    </row>
    <row r="67" customFormat="false" ht="14.25" hidden="false" customHeight="false" outlineLevel="0" collapsed="false">
      <c r="B67" s="310"/>
      <c r="C67" s="310"/>
    </row>
    <row r="68" customFormat="false" ht="14.25" hidden="false" customHeight="false" outlineLevel="0" collapsed="false">
      <c r="B68" s="310"/>
      <c r="C68" s="310"/>
    </row>
    <row r="69" customFormat="false" ht="14.25" hidden="false" customHeight="false" outlineLevel="0" collapsed="false">
      <c r="B69" s="310"/>
      <c r="C69" s="310"/>
    </row>
    <row r="70" customFormat="false" ht="14.25" hidden="false" customHeight="false" outlineLevel="0" collapsed="false">
      <c r="B70" s="310"/>
      <c r="C70" s="310"/>
    </row>
    <row r="71" customFormat="false" ht="14.25" hidden="false" customHeight="false" outlineLevel="0" collapsed="false">
      <c r="B71" s="310"/>
      <c r="C71" s="310"/>
    </row>
    <row r="72" customFormat="false" ht="14.25" hidden="false" customHeight="false" outlineLevel="0" collapsed="false">
      <c r="B72" s="310"/>
      <c r="C72" s="310"/>
    </row>
    <row r="73" customFormat="false" ht="14.25" hidden="false" customHeight="false" outlineLevel="0" collapsed="false">
      <c r="B73" s="310"/>
      <c r="C73" s="310"/>
    </row>
    <row r="74" customFormat="false" ht="14.25" hidden="false" customHeight="false" outlineLevel="0" collapsed="false">
      <c r="B74" s="310"/>
      <c r="C74" s="310"/>
    </row>
    <row r="75" customFormat="false" ht="14.25" hidden="false" customHeight="false" outlineLevel="0" collapsed="false">
      <c r="B75" s="310"/>
      <c r="C75" s="310"/>
    </row>
    <row r="76" customFormat="false" ht="14.25" hidden="false" customHeight="false" outlineLevel="0" collapsed="false">
      <c r="B76" s="310"/>
      <c r="C76" s="310"/>
    </row>
    <row r="77" customFormat="false" ht="14.25" hidden="false" customHeight="false" outlineLevel="0" collapsed="false">
      <c r="B77" s="310"/>
      <c r="C77" s="310"/>
    </row>
    <row r="78" customFormat="false" ht="14.25" hidden="false" customHeight="false" outlineLevel="0" collapsed="false">
      <c r="B78" s="310"/>
      <c r="C78" s="310"/>
    </row>
    <row r="79" customFormat="false" ht="14.25" hidden="false" customHeight="false" outlineLevel="0" collapsed="false">
      <c r="B79" s="310"/>
      <c r="C79" s="310"/>
    </row>
    <row r="80" customFormat="false" ht="14.25" hidden="false" customHeight="false" outlineLevel="0" collapsed="false">
      <c r="B80" s="310"/>
      <c r="C80" s="310"/>
    </row>
    <row r="81" customFormat="false" ht="14.25" hidden="false" customHeight="false" outlineLevel="0" collapsed="false">
      <c r="B81" s="310"/>
      <c r="C81" s="310"/>
    </row>
    <row r="82" customFormat="false" ht="14.25" hidden="false" customHeight="false" outlineLevel="0" collapsed="false">
      <c r="B82" s="310"/>
      <c r="C82" s="310"/>
    </row>
    <row r="83" customFormat="false" ht="14.25" hidden="false" customHeight="false" outlineLevel="0" collapsed="false">
      <c r="B83" s="310"/>
      <c r="C83" s="310"/>
    </row>
    <row r="84" customFormat="false" ht="14.25" hidden="false" customHeight="false" outlineLevel="0" collapsed="false">
      <c r="B84" s="310"/>
      <c r="C84" s="310"/>
    </row>
    <row r="85" customFormat="false" ht="14.25" hidden="false" customHeight="false" outlineLevel="0" collapsed="false">
      <c r="B85" s="310"/>
      <c r="C85" s="310"/>
    </row>
    <row r="86" customFormat="false" ht="14.25" hidden="false" customHeight="false" outlineLevel="0" collapsed="false">
      <c r="B86" s="310"/>
      <c r="C86" s="310"/>
    </row>
    <row r="87" customFormat="false" ht="14.25" hidden="false" customHeight="false" outlineLevel="0" collapsed="false">
      <c r="B87" s="310"/>
      <c r="C87" s="310"/>
    </row>
    <row r="88" customFormat="false" ht="14.25" hidden="false" customHeight="false" outlineLevel="0" collapsed="false">
      <c r="B88" s="310"/>
      <c r="C88" s="310"/>
    </row>
    <row r="89" customFormat="false" ht="14.25" hidden="false" customHeight="false" outlineLevel="0" collapsed="false">
      <c r="B89" s="310"/>
      <c r="C89" s="310"/>
    </row>
    <row r="90" customFormat="false" ht="14.25" hidden="false" customHeight="false" outlineLevel="0" collapsed="false">
      <c r="B90" s="310"/>
      <c r="C90" s="310"/>
    </row>
    <row r="91" customFormat="false" ht="14.25" hidden="false" customHeight="false" outlineLevel="0" collapsed="false">
      <c r="B91" s="310"/>
      <c r="C91" s="310"/>
    </row>
    <row r="92" customFormat="false" ht="14.25" hidden="false" customHeight="false" outlineLevel="0" collapsed="false">
      <c r="B92" s="310"/>
      <c r="C92" s="310"/>
    </row>
    <row r="93" customFormat="false" ht="14.25" hidden="false" customHeight="false" outlineLevel="0" collapsed="false">
      <c r="B93" s="310"/>
      <c r="C93" s="310"/>
    </row>
    <row r="94" customFormat="false" ht="14.25" hidden="false" customHeight="false" outlineLevel="0" collapsed="false">
      <c r="B94" s="310"/>
      <c r="C94" s="310"/>
    </row>
    <row r="95" customFormat="false" ht="14.25" hidden="false" customHeight="false" outlineLevel="0" collapsed="false">
      <c r="B95" s="310"/>
      <c r="C95" s="310"/>
    </row>
    <row r="96" customFormat="false" ht="14.25" hidden="false" customHeight="false" outlineLevel="0" collapsed="false">
      <c r="B96" s="310"/>
      <c r="C96" s="310"/>
    </row>
    <row r="97" customFormat="false" ht="14.25" hidden="false" customHeight="false" outlineLevel="0" collapsed="false">
      <c r="B97" s="310"/>
      <c r="C97" s="310"/>
    </row>
    <row r="98" customFormat="false" ht="14.25" hidden="false" customHeight="false" outlineLevel="0" collapsed="false">
      <c r="B98" s="310"/>
      <c r="C98" s="310"/>
    </row>
    <row r="99" customFormat="false" ht="14.25" hidden="false" customHeight="false" outlineLevel="0" collapsed="false">
      <c r="B99" s="310"/>
      <c r="C99" s="310"/>
    </row>
    <row r="100" customFormat="false" ht="14.25" hidden="false" customHeight="false" outlineLevel="0" collapsed="false">
      <c r="B100" s="310"/>
      <c r="C100" s="310"/>
    </row>
    <row r="101" customFormat="false" ht="14.25" hidden="false" customHeight="false" outlineLevel="0" collapsed="false">
      <c r="B101" s="310"/>
      <c r="C101" s="310"/>
    </row>
    <row r="102" customFormat="false" ht="14.25" hidden="false" customHeight="false" outlineLevel="0" collapsed="false">
      <c r="B102" s="310"/>
      <c r="C102" s="310"/>
    </row>
    <row r="103" customFormat="false" ht="14.25" hidden="false" customHeight="false" outlineLevel="0" collapsed="false">
      <c r="B103" s="310"/>
      <c r="C103" s="310"/>
    </row>
    <row r="104" customFormat="false" ht="14.25" hidden="false" customHeight="false" outlineLevel="0" collapsed="false">
      <c r="B104" s="310"/>
      <c r="C104" s="310"/>
    </row>
  </sheetData>
  <mergeCells count="168">
    <mergeCell ref="E2:H3"/>
    <mergeCell ref="K2:V2"/>
    <mergeCell ref="I4:X5"/>
    <mergeCell ref="Y4:AF4"/>
    <mergeCell ref="AH5:AJ6"/>
    <mergeCell ref="AK5:AN6"/>
    <mergeCell ref="Y6:AB6"/>
    <mergeCell ref="E8:H8"/>
    <mergeCell ref="I8:P8"/>
    <mergeCell ref="Q8:X8"/>
    <mergeCell ref="Y8:AF8"/>
    <mergeCell ref="AG8:AN8"/>
    <mergeCell ref="AT8:AZ8"/>
    <mergeCell ref="BA8:BD8"/>
    <mergeCell ref="BE8:BM8"/>
    <mergeCell ref="E9:H9"/>
    <mergeCell ref="I9:P9"/>
    <mergeCell ref="Q9:X9"/>
    <mergeCell ref="Y9:AF9"/>
    <mergeCell ref="AG9:AN9"/>
    <mergeCell ref="E10:H10"/>
    <mergeCell ref="I10:P10"/>
    <mergeCell ref="Q10:X10"/>
    <mergeCell ref="Y10:AF10"/>
    <mergeCell ref="AG10:AN10"/>
    <mergeCell ref="E11:E34"/>
    <mergeCell ref="F11:H13"/>
    <mergeCell ref="I11:J13"/>
    <mergeCell ref="K11:L13"/>
    <mergeCell ref="M11:O13"/>
    <mergeCell ref="P11:P13"/>
    <mergeCell ref="Q11:R13"/>
    <mergeCell ref="S11:T13"/>
    <mergeCell ref="U11:W13"/>
    <mergeCell ref="X11:X13"/>
    <mergeCell ref="Y11:Z13"/>
    <mergeCell ref="AA11:AB13"/>
    <mergeCell ref="AC11:AE13"/>
    <mergeCell ref="AF11:AF13"/>
    <mergeCell ref="AG11:AH13"/>
    <mergeCell ref="AI11:AJ13"/>
    <mergeCell ref="AK11:AM13"/>
    <mergeCell ref="AN11:AN13"/>
    <mergeCell ref="AZ11:BB11"/>
    <mergeCell ref="BC11:BE11"/>
    <mergeCell ref="BJ11:BL11"/>
    <mergeCell ref="BM11:BO11"/>
    <mergeCell ref="BP11:BR11"/>
    <mergeCell ref="F14:H16"/>
    <mergeCell ref="I14:J16"/>
    <mergeCell ref="K14:L16"/>
    <mergeCell ref="M14:O16"/>
    <mergeCell ref="P14:P16"/>
    <mergeCell ref="Q14:R16"/>
    <mergeCell ref="S14:T16"/>
    <mergeCell ref="U14:W16"/>
    <mergeCell ref="X14:X16"/>
    <mergeCell ref="Y14:Z16"/>
    <mergeCell ref="AA14:AB16"/>
    <mergeCell ref="AC14:AE16"/>
    <mergeCell ref="AF14:AF16"/>
    <mergeCell ref="AG14:AH16"/>
    <mergeCell ref="AI14:AJ16"/>
    <mergeCell ref="AK14:AM16"/>
    <mergeCell ref="AN14:AN16"/>
    <mergeCell ref="F17:H19"/>
    <mergeCell ref="I17:L19"/>
    <mergeCell ref="M17:O19"/>
    <mergeCell ref="P17:P19"/>
    <mergeCell ref="Q17:T19"/>
    <mergeCell ref="U17:W19"/>
    <mergeCell ref="X17:X19"/>
    <mergeCell ref="Y17:AB19"/>
    <mergeCell ref="AC17:AE19"/>
    <mergeCell ref="AF17:AF19"/>
    <mergeCell ref="AG17:AJ19"/>
    <mergeCell ref="AK17:AM19"/>
    <mergeCell ref="AN17:AN19"/>
    <mergeCell ref="F20:H22"/>
    <mergeCell ref="I20:L22"/>
    <mergeCell ref="M20:O22"/>
    <mergeCell ref="P20:P22"/>
    <mergeCell ref="Q20:T22"/>
    <mergeCell ref="U20:W22"/>
    <mergeCell ref="X20:X22"/>
    <mergeCell ref="Y20:AB22"/>
    <mergeCell ref="AC20:AE22"/>
    <mergeCell ref="AF20:AF22"/>
    <mergeCell ref="AG20:AJ22"/>
    <mergeCell ref="AK20:AM22"/>
    <mergeCell ref="AN20:AN22"/>
    <mergeCell ref="F23:H25"/>
    <mergeCell ref="I23:J25"/>
    <mergeCell ref="K23:L25"/>
    <mergeCell ref="M23:O25"/>
    <mergeCell ref="P23:P25"/>
    <mergeCell ref="Q23:R25"/>
    <mergeCell ref="S23:T25"/>
    <mergeCell ref="U23:W25"/>
    <mergeCell ref="X23:X25"/>
    <mergeCell ref="Y23:Z25"/>
    <mergeCell ref="AA23:AB25"/>
    <mergeCell ref="AC23:AE25"/>
    <mergeCell ref="AF23:AF25"/>
    <mergeCell ref="AG23:AH25"/>
    <mergeCell ref="AI23:AJ25"/>
    <mergeCell ref="AK23:AM25"/>
    <mergeCell ref="AN23:AN25"/>
    <mergeCell ref="F26:H28"/>
    <mergeCell ref="I26:L28"/>
    <mergeCell ref="M26:O28"/>
    <mergeCell ref="P26:P28"/>
    <mergeCell ref="Q26:T28"/>
    <mergeCell ref="U26:W28"/>
    <mergeCell ref="X26:X28"/>
    <mergeCell ref="Y26:AB28"/>
    <mergeCell ref="AC26:AE28"/>
    <mergeCell ref="AF26:AF28"/>
    <mergeCell ref="AG26:AJ28"/>
    <mergeCell ref="AK26:AM28"/>
    <mergeCell ref="AN26:AN28"/>
    <mergeCell ref="F29:H31"/>
    <mergeCell ref="I29:L31"/>
    <mergeCell ref="M29:O31"/>
    <mergeCell ref="P29:P31"/>
    <mergeCell ref="Q29:T31"/>
    <mergeCell ref="U29:W31"/>
    <mergeCell ref="X29:X31"/>
    <mergeCell ref="Y29:AB31"/>
    <mergeCell ref="AC29:AE31"/>
    <mergeCell ref="AF29:AF31"/>
    <mergeCell ref="AG29:AJ31"/>
    <mergeCell ref="AK29:AM31"/>
    <mergeCell ref="AN29:AN31"/>
    <mergeCell ref="F32:H34"/>
    <mergeCell ref="I32:L34"/>
    <mergeCell ref="M32:O34"/>
    <mergeCell ref="P32:P34"/>
    <mergeCell ref="Q32:T34"/>
    <mergeCell ref="U32:W34"/>
    <mergeCell ref="X32:X34"/>
    <mergeCell ref="Y32:AB34"/>
    <mergeCell ref="AC32:AE34"/>
    <mergeCell ref="AF32:AF34"/>
    <mergeCell ref="AG32:AJ34"/>
    <mergeCell ref="AK32:AM34"/>
    <mergeCell ref="AN32:AN34"/>
    <mergeCell ref="E35:H37"/>
    <mergeCell ref="I35:O37"/>
    <mergeCell ref="P35:P37"/>
    <mergeCell ref="Q35:W37"/>
    <mergeCell ref="X35:X37"/>
    <mergeCell ref="Y35:AE37"/>
    <mergeCell ref="AF35:AF37"/>
    <mergeCell ref="AG35:AM37"/>
    <mergeCell ref="AN35:AN37"/>
    <mergeCell ref="V41:X41"/>
    <mergeCell ref="Y41:AC41"/>
    <mergeCell ref="AH41:AM41"/>
    <mergeCell ref="V43:X43"/>
    <mergeCell ref="Y43:AC43"/>
    <mergeCell ref="AH43:AM43"/>
    <mergeCell ref="AJ44:AL44"/>
    <mergeCell ref="AJ45:AL45"/>
    <mergeCell ref="AJ46:AL46"/>
    <mergeCell ref="AJ47:AM47"/>
    <mergeCell ref="AJ48:AM48"/>
    <mergeCell ref="AJ49:AM49"/>
  </mergeCells>
  <dataValidations count="1">
    <dataValidation allowBlank="true" errorStyle="stop" operator="between" showDropDown="false" showErrorMessage="true" showInputMessage="false" sqref="F27:AE50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310" width="2.62"/>
    <col collapsed="false" customWidth="true" hidden="false" outlineLevel="0" max="3" min="2" style="310" width="4.49"/>
    <col collapsed="false" customWidth="true" hidden="false" outlineLevel="0" max="4" min="4" style="310" width="1.75"/>
    <col collapsed="false" customWidth="true" hidden="false" outlineLevel="0" max="40" min="5" style="310" width="4.62"/>
    <col collapsed="false" customWidth="true" hidden="false" outlineLevel="0" max="41" min="41" style="310" width="1.75"/>
    <col collapsed="false" customWidth="true" hidden="false" outlineLevel="0" max="42" min="42" style="310" width="5.49"/>
    <col collapsed="false" customWidth="true" hidden="false" outlineLevel="0" max="43" min="43" style="310" width="16.12"/>
    <col collapsed="false" customWidth="true" hidden="false" outlineLevel="0" max="44" min="44" style="310" width="13.87"/>
    <col collapsed="false" customWidth="true" hidden="false" outlineLevel="0" max="45" min="45" style="310" width="7.49"/>
    <col collapsed="false" customWidth="true" hidden="false" outlineLevel="0" max="46" min="46" style="310" width="7.12"/>
    <col collapsed="false" customWidth="true" hidden="false" outlineLevel="0" max="48" min="47" style="310" width="5.62"/>
    <col collapsed="false" customWidth="true" hidden="false" outlineLevel="0" max="49" min="49" style="310" width="7.12"/>
    <col collapsed="false" customWidth="true" hidden="false" outlineLevel="0" max="50" min="50" style="310" width="0.86"/>
    <col collapsed="false" customWidth="true" hidden="false" outlineLevel="0" max="51" min="51" style="310" width="5.62"/>
    <col collapsed="false" customWidth="true" hidden="false" outlineLevel="0" max="52" min="52" style="310" width="7.12"/>
    <col collapsed="false" customWidth="true" hidden="false" outlineLevel="0" max="53" min="53" style="310" width="0.86"/>
    <col collapsed="false" customWidth="true" hidden="false" outlineLevel="0" max="54" min="54" style="310" width="5.62"/>
    <col collapsed="false" customWidth="true" hidden="false" outlineLevel="0" max="55" min="55" style="310" width="7.12"/>
    <col collapsed="false" customWidth="true" hidden="false" outlineLevel="0" max="57" min="56" style="310" width="5.62"/>
    <col collapsed="false" customWidth="true" hidden="false" outlineLevel="0" max="58" min="58" style="310" width="7.62"/>
    <col collapsed="false" customWidth="true" hidden="false" outlineLevel="0" max="59" min="59" style="310" width="7.12"/>
    <col collapsed="false" customWidth="true" hidden="false" outlineLevel="0" max="61" min="60" style="310" width="5.62"/>
    <col collapsed="false" customWidth="true" hidden="false" outlineLevel="0" max="62" min="62" style="310" width="7.12"/>
    <col collapsed="false" customWidth="true" hidden="false" outlineLevel="0" max="63" min="63" style="310" width="0.86"/>
    <col collapsed="false" customWidth="true" hidden="false" outlineLevel="0" max="64" min="64" style="310" width="5.62"/>
    <col collapsed="false" customWidth="true" hidden="false" outlineLevel="0" max="65" min="65" style="310" width="8.62"/>
    <col collapsed="false" customWidth="true" hidden="false" outlineLevel="0" max="66" min="66" style="310" width="1.12"/>
    <col collapsed="false" customWidth="true" hidden="false" outlineLevel="0" max="67" min="67" style="310" width="5.62"/>
    <col collapsed="false" customWidth="true" hidden="false" outlineLevel="0" max="68" min="68" style="310" width="7.49"/>
    <col collapsed="false" customWidth="false" hidden="false" outlineLevel="0" max="257" min="69" style="310" width="10.74"/>
  </cols>
  <sheetData>
    <row r="1" customFormat="false" ht="20.1" hidden="false" customHeight="true" outlineLevel="0" collapsed="false"/>
    <row r="2" customFormat="false" ht="20.1" hidden="false" customHeight="true" outlineLevel="0" collapsed="false">
      <c r="E2" s="429" t="s">
        <v>3360</v>
      </c>
      <c r="F2" s="429"/>
      <c r="G2" s="429"/>
      <c r="H2" s="429"/>
      <c r="K2" s="313" t="s">
        <v>38</v>
      </c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4"/>
      <c r="X2" s="315" t="s">
        <v>39</v>
      </c>
      <c r="Y2" s="315"/>
      <c r="AB2" s="315" t="s">
        <v>40</v>
      </c>
      <c r="AE2" s="314"/>
      <c r="AF2" s="314"/>
      <c r="AG2" s="314"/>
      <c r="AH2" s="314"/>
      <c r="AI2" s="314"/>
      <c r="AJ2" s="314"/>
      <c r="AK2" s="314"/>
    </row>
    <row r="3" customFormat="false" ht="20.1" hidden="false" customHeight="true" outlineLevel="0" collapsed="false">
      <c r="E3" s="429"/>
      <c r="F3" s="429"/>
      <c r="G3" s="429"/>
      <c r="H3" s="429"/>
      <c r="M3" s="316"/>
      <c r="N3" s="316"/>
      <c r="O3" s="316"/>
      <c r="P3" s="316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6"/>
      <c r="AC3" s="316"/>
      <c r="AD3" s="316"/>
      <c r="AE3" s="316"/>
      <c r="AF3" s="316"/>
      <c r="AG3" s="316"/>
      <c r="AH3" s="316"/>
      <c r="AI3" s="316"/>
      <c r="AJ3" s="316"/>
      <c r="AK3" s="316"/>
      <c r="AL3" s="316"/>
      <c r="AM3" s="316"/>
      <c r="AN3" s="316"/>
    </row>
    <row r="4" customFormat="false" ht="20.1" hidden="false" customHeight="true" outlineLevel="0" collapsed="false">
      <c r="I4" s="317" t="s">
        <v>3361</v>
      </c>
      <c r="J4" s="317"/>
      <c r="K4" s="317"/>
      <c r="L4" s="317"/>
      <c r="M4" s="317"/>
      <c r="N4" s="317"/>
      <c r="O4" s="317"/>
      <c r="P4" s="317"/>
      <c r="Q4" s="317"/>
      <c r="R4" s="317"/>
      <c r="S4" s="317"/>
      <c r="T4" s="317"/>
      <c r="U4" s="317"/>
      <c r="V4" s="317"/>
      <c r="W4" s="317"/>
      <c r="X4" s="317"/>
      <c r="Y4" s="318" t="s">
        <v>3362</v>
      </c>
      <c r="Z4" s="318"/>
      <c r="AA4" s="318"/>
      <c r="AB4" s="318"/>
      <c r="AC4" s="318"/>
      <c r="AD4" s="318"/>
      <c r="AE4" s="318"/>
      <c r="AF4" s="318"/>
      <c r="AG4" s="319"/>
      <c r="AH4" s="319"/>
      <c r="AI4" s="316"/>
      <c r="AJ4" s="316"/>
      <c r="AK4" s="316"/>
      <c r="AL4" s="316"/>
      <c r="AM4" s="316"/>
      <c r="AN4" s="316"/>
    </row>
    <row r="5" customFormat="false" ht="20.1" hidden="false" customHeight="true" outlineLevel="0" collapsed="false">
      <c r="I5" s="317"/>
      <c r="J5" s="317"/>
      <c r="K5" s="317"/>
      <c r="L5" s="317"/>
      <c r="M5" s="317"/>
      <c r="N5" s="317"/>
      <c r="O5" s="317"/>
      <c r="P5" s="317"/>
      <c r="Q5" s="317"/>
      <c r="R5" s="317"/>
      <c r="S5" s="317"/>
      <c r="T5" s="317"/>
      <c r="U5" s="317"/>
      <c r="V5" s="317"/>
      <c r="W5" s="317"/>
      <c r="X5" s="317"/>
      <c r="Y5" s="320"/>
      <c r="Z5" s="320"/>
      <c r="AA5" s="321"/>
      <c r="AB5" s="321"/>
      <c r="AC5" s="321"/>
      <c r="AD5" s="321"/>
      <c r="AE5" s="319"/>
      <c r="AF5" s="319"/>
      <c r="AG5" s="319"/>
      <c r="AH5" s="322" t="s">
        <v>44</v>
      </c>
      <c r="AI5" s="322"/>
      <c r="AJ5" s="322"/>
      <c r="AK5" s="323" t="s">
        <v>5</v>
      </c>
      <c r="AL5" s="323"/>
      <c r="AM5" s="323"/>
      <c r="AN5" s="323"/>
      <c r="AS5" s="333" t="s">
        <v>38</v>
      </c>
      <c r="AT5" s="333"/>
      <c r="AU5" s="333"/>
      <c r="AV5" s="333"/>
      <c r="AW5" s="333"/>
      <c r="AX5" s="333"/>
      <c r="AY5" s="333"/>
      <c r="AZ5" s="333"/>
      <c r="BA5" s="334" t="s">
        <v>39</v>
      </c>
      <c r="BB5" s="334"/>
      <c r="BC5" s="334"/>
      <c r="BD5" s="334"/>
      <c r="BE5" s="335" t="s">
        <v>40</v>
      </c>
      <c r="BF5" s="335"/>
      <c r="BG5" s="335"/>
      <c r="BH5" s="335"/>
      <c r="BI5" s="335"/>
      <c r="BJ5" s="335"/>
      <c r="BK5" s="335"/>
      <c r="BL5" s="335"/>
      <c r="BM5" s="335"/>
    </row>
    <row r="6" customFormat="false" ht="20.1" hidden="false" customHeight="true" outlineLevel="0" collapsed="false">
      <c r="M6" s="324"/>
      <c r="N6" s="324"/>
      <c r="O6" s="324"/>
      <c r="P6" s="324"/>
      <c r="Q6" s="324"/>
      <c r="R6" s="324"/>
      <c r="S6" s="325"/>
      <c r="T6" s="325"/>
      <c r="U6" s="325"/>
      <c r="V6" s="325"/>
      <c r="W6" s="326"/>
      <c r="X6" s="326"/>
      <c r="Y6" s="430" t="s">
        <v>9</v>
      </c>
      <c r="Z6" s="430"/>
      <c r="AA6" s="430"/>
      <c r="AB6" s="430"/>
      <c r="AC6" s="431" t="s">
        <v>43</v>
      </c>
      <c r="AD6" s="432"/>
      <c r="AE6" s="423"/>
      <c r="AG6" s="319"/>
      <c r="AH6" s="322"/>
      <c r="AI6" s="322"/>
      <c r="AJ6" s="322"/>
      <c r="AK6" s="323"/>
      <c r="AL6" s="323"/>
      <c r="AM6" s="323"/>
      <c r="AN6" s="323"/>
      <c r="AS6" s="433"/>
      <c r="AT6" s="433"/>
      <c r="AU6" s="433"/>
      <c r="AV6" s="433"/>
      <c r="AW6" s="433"/>
      <c r="AX6" s="433"/>
      <c r="AY6" s="433"/>
      <c r="AZ6" s="433"/>
      <c r="BA6" s="434"/>
      <c r="BB6" s="434"/>
      <c r="BC6" s="434"/>
      <c r="BD6" s="434"/>
      <c r="BE6" s="435"/>
      <c r="BF6" s="435"/>
      <c r="BG6" s="435"/>
      <c r="BH6" s="435"/>
      <c r="BI6" s="435"/>
      <c r="BJ6" s="435"/>
      <c r="BK6" s="435"/>
      <c r="BL6" s="435"/>
      <c r="BM6" s="435"/>
    </row>
    <row r="7" customFormat="false" ht="18" hidden="false" customHeight="false" outlineLevel="0" collapsed="false">
      <c r="AI7" s="329"/>
      <c r="AP7" s="339" t="n">
        <v>0</v>
      </c>
      <c r="AQ7" s="339" t="n">
        <v>1</v>
      </c>
      <c r="AR7" s="339" t="n">
        <v>2</v>
      </c>
      <c r="AS7" s="339" t="n">
        <v>3</v>
      </c>
      <c r="AT7" s="339" t="n">
        <v>4</v>
      </c>
      <c r="AU7" s="339" t="n">
        <v>5</v>
      </c>
      <c r="AV7" s="339" t="n">
        <v>6</v>
      </c>
      <c r="AW7" s="339" t="n">
        <v>7</v>
      </c>
      <c r="AX7" s="339" t="n">
        <v>8</v>
      </c>
      <c r="AY7" s="339" t="n">
        <v>9</v>
      </c>
      <c r="AZ7" s="339" t="n">
        <v>10</v>
      </c>
      <c r="BA7" s="339" t="n">
        <v>11</v>
      </c>
      <c r="BB7" s="339" t="n">
        <v>12</v>
      </c>
      <c r="BC7" s="339" t="n">
        <v>13</v>
      </c>
      <c r="BD7" s="339" t="n">
        <v>14</v>
      </c>
      <c r="BE7" s="339" t="n">
        <v>15</v>
      </c>
      <c r="BF7" s="339" t="n">
        <v>16</v>
      </c>
      <c r="BG7" s="339" t="n">
        <v>17</v>
      </c>
      <c r="BH7" s="339" t="n">
        <v>18</v>
      </c>
      <c r="BI7" s="339" t="n">
        <v>19</v>
      </c>
      <c r="BJ7" s="339" t="n">
        <v>20</v>
      </c>
      <c r="BK7" s="339" t="n">
        <v>21</v>
      </c>
      <c r="BL7" s="339" t="n">
        <v>22</v>
      </c>
      <c r="BM7" s="339" t="n">
        <v>23</v>
      </c>
      <c r="BN7" s="339" t="n">
        <v>24</v>
      </c>
      <c r="BO7" s="339" t="n">
        <v>25</v>
      </c>
      <c r="BP7" s="339" t="n">
        <v>29</v>
      </c>
    </row>
    <row r="8" customFormat="false" ht="36" hidden="false" customHeight="true" outlineLevel="0" collapsed="false">
      <c r="E8" s="330" t="s">
        <v>3363</v>
      </c>
      <c r="F8" s="330"/>
      <c r="G8" s="330"/>
      <c r="H8" s="330"/>
      <c r="I8" s="331" t="n">
        <v>1</v>
      </c>
      <c r="J8" s="331"/>
      <c r="K8" s="331"/>
      <c r="L8" s="331"/>
      <c r="M8" s="331"/>
      <c r="N8" s="331"/>
      <c r="O8" s="331"/>
      <c r="P8" s="331"/>
      <c r="Q8" s="331" t="n">
        <v>2</v>
      </c>
      <c r="R8" s="331"/>
      <c r="S8" s="331"/>
      <c r="T8" s="331"/>
      <c r="U8" s="331"/>
      <c r="V8" s="331"/>
      <c r="W8" s="331"/>
      <c r="X8" s="331"/>
      <c r="Y8" s="331" t="n">
        <v>3</v>
      </c>
      <c r="Z8" s="331"/>
      <c r="AA8" s="331"/>
      <c r="AB8" s="331"/>
      <c r="AC8" s="331"/>
      <c r="AD8" s="331"/>
      <c r="AE8" s="331"/>
      <c r="AF8" s="331"/>
      <c r="AG8" s="332" t="n">
        <v>4</v>
      </c>
      <c r="AH8" s="332"/>
      <c r="AI8" s="332"/>
      <c r="AJ8" s="332"/>
      <c r="AK8" s="332"/>
      <c r="AL8" s="332"/>
      <c r="AM8" s="332"/>
      <c r="AN8" s="332"/>
      <c r="AP8" s="348" t="s">
        <v>3180</v>
      </c>
      <c r="AQ8" s="349" t="s">
        <v>3181</v>
      </c>
      <c r="AR8" s="350" t="s">
        <v>3182</v>
      </c>
      <c r="AS8" s="351" t="s">
        <v>3364</v>
      </c>
      <c r="AT8" s="358"/>
      <c r="AU8" s="353" t="s">
        <v>715</v>
      </c>
      <c r="AV8" s="354"/>
      <c r="AW8" s="358"/>
      <c r="AX8" s="355" t="s">
        <v>352</v>
      </c>
      <c r="AY8" s="354"/>
      <c r="AZ8" s="358"/>
      <c r="BA8" s="355" t="s">
        <v>432</v>
      </c>
      <c r="BB8" s="354"/>
      <c r="BC8" s="436"/>
      <c r="BD8" s="353" t="s">
        <v>93</v>
      </c>
      <c r="BE8" s="354"/>
      <c r="BF8" s="358" t="s">
        <v>3184</v>
      </c>
      <c r="BG8" s="358"/>
      <c r="BH8" s="355" t="s">
        <v>386</v>
      </c>
      <c r="BI8" s="354"/>
      <c r="BJ8" s="358"/>
      <c r="BK8" s="355" t="s">
        <v>3185</v>
      </c>
      <c r="BL8" s="354"/>
      <c r="BM8" s="358"/>
      <c r="BN8" s="353" t="s">
        <v>133</v>
      </c>
      <c r="BO8" s="354"/>
      <c r="BP8" s="359" t="s">
        <v>3186</v>
      </c>
    </row>
    <row r="9" customFormat="false" ht="36" hidden="false" customHeight="true" outlineLevel="0" collapsed="false">
      <c r="B9" s="310" t="n">
        <v>1</v>
      </c>
      <c r="D9" s="437" t="s">
        <v>3365</v>
      </c>
      <c r="E9" s="336" t="s">
        <v>3366</v>
      </c>
      <c r="F9" s="336"/>
      <c r="G9" s="336"/>
      <c r="H9" s="336"/>
      <c r="I9" s="438" t="s">
        <v>911</v>
      </c>
      <c r="J9" s="438"/>
      <c r="K9" s="438"/>
      <c r="L9" s="438"/>
      <c r="M9" s="438"/>
      <c r="N9" s="438"/>
      <c r="O9" s="438"/>
      <c r="P9" s="438"/>
      <c r="Q9" s="438" t="s">
        <v>913</v>
      </c>
      <c r="R9" s="438"/>
      <c r="S9" s="438"/>
      <c r="T9" s="438"/>
      <c r="U9" s="438"/>
      <c r="V9" s="438"/>
      <c r="W9" s="438"/>
      <c r="X9" s="438"/>
      <c r="Y9" s="438" t="s">
        <v>915</v>
      </c>
      <c r="Z9" s="438"/>
      <c r="AA9" s="438"/>
      <c r="AB9" s="438"/>
      <c r="AC9" s="438"/>
      <c r="AD9" s="438"/>
      <c r="AE9" s="438"/>
      <c r="AF9" s="438"/>
      <c r="AG9" s="439" t="s">
        <v>917</v>
      </c>
      <c r="AH9" s="439"/>
      <c r="AI9" s="439"/>
      <c r="AJ9" s="439"/>
      <c r="AK9" s="439"/>
      <c r="AL9" s="439"/>
      <c r="AM9" s="439"/>
      <c r="AN9" s="439"/>
      <c r="AP9" s="360" t="n">
        <v>1</v>
      </c>
      <c r="AQ9" s="440" t="s">
        <v>911</v>
      </c>
      <c r="AR9" s="362" t="s">
        <v>776</v>
      </c>
      <c r="AS9" s="363" t="n">
        <v>4725</v>
      </c>
      <c r="AT9" s="364" t="s">
        <v>1487</v>
      </c>
      <c r="AU9" s="365" t="s">
        <v>1055</v>
      </c>
      <c r="AV9" s="366" t="n">
        <v>810</v>
      </c>
      <c r="AW9" s="441" t="s">
        <v>3367</v>
      </c>
      <c r="AX9" s="365"/>
      <c r="AY9" s="442" t="n">
        <v>712</v>
      </c>
      <c r="AZ9" s="443" t="s">
        <v>3368</v>
      </c>
      <c r="BA9" s="368"/>
      <c r="BB9" s="442" t="n">
        <v>581</v>
      </c>
      <c r="BC9" s="443" t="s">
        <v>3369</v>
      </c>
      <c r="BD9" s="365" t="s">
        <v>1055</v>
      </c>
      <c r="BE9" s="366" t="n">
        <v>733</v>
      </c>
      <c r="BF9" s="444" t="n">
        <v>2836</v>
      </c>
      <c r="BG9" s="364" t="s">
        <v>3370</v>
      </c>
      <c r="BH9" s="365" t="s">
        <v>1485</v>
      </c>
      <c r="BI9" s="366" t="n">
        <v>587</v>
      </c>
      <c r="BJ9" s="364" t="s">
        <v>3371</v>
      </c>
      <c r="BK9" s="368"/>
      <c r="BL9" s="366" t="n">
        <v>672</v>
      </c>
      <c r="BM9" s="445" t="s">
        <v>3372</v>
      </c>
      <c r="BN9" s="368"/>
      <c r="BO9" s="366" t="n">
        <v>630</v>
      </c>
      <c r="BP9" s="446" t="n">
        <v>1889</v>
      </c>
    </row>
    <row r="10" customFormat="false" ht="36" hidden="false" customHeight="true" outlineLevel="0" collapsed="false">
      <c r="B10" s="310" t="n">
        <v>2</v>
      </c>
      <c r="E10" s="340" t="s">
        <v>3373</v>
      </c>
      <c r="F10" s="340"/>
      <c r="G10" s="340"/>
      <c r="H10" s="340"/>
      <c r="I10" s="337" t="s">
        <v>776</v>
      </c>
      <c r="J10" s="337" t="e">
        <f aca="false">NA()</f>
        <v>#N/A</v>
      </c>
      <c r="K10" s="337" t="e">
        <f aca="false">NA()</f>
        <v>#N/A</v>
      </c>
      <c r="L10" s="337" t="e">
        <f aca="false">NA()</f>
        <v>#N/A</v>
      </c>
      <c r="M10" s="337"/>
      <c r="N10" s="337"/>
      <c r="O10" s="337"/>
      <c r="P10" s="337"/>
      <c r="Q10" s="337" t="s">
        <v>614</v>
      </c>
      <c r="R10" s="337" t="e">
        <f aca="false">NA()</f>
        <v>#N/A</v>
      </c>
      <c r="S10" s="337" t="e">
        <f aca="false">NA()</f>
        <v>#N/A</v>
      </c>
      <c r="T10" s="337" t="e">
        <f aca="false">NA()</f>
        <v>#N/A</v>
      </c>
      <c r="U10" s="337"/>
      <c r="V10" s="337"/>
      <c r="W10" s="337"/>
      <c r="X10" s="337"/>
      <c r="Y10" s="337" t="s">
        <v>374</v>
      </c>
      <c r="Z10" s="337" t="e">
        <f aca="false">NA()</f>
        <v>#N/A</v>
      </c>
      <c r="AA10" s="337" t="e">
        <f aca="false">NA()</f>
        <v>#N/A</v>
      </c>
      <c r="AB10" s="337" t="e">
        <f aca="false">NA()</f>
        <v>#N/A</v>
      </c>
      <c r="AC10" s="337"/>
      <c r="AD10" s="337"/>
      <c r="AE10" s="337"/>
      <c r="AF10" s="337"/>
      <c r="AG10" s="338" t="s">
        <v>776</v>
      </c>
      <c r="AH10" s="338" t="e">
        <f aca="false">NA()</f>
        <v>#N/A</v>
      </c>
      <c r="AI10" s="338" t="e">
        <f aca="false">NA()</f>
        <v>#N/A</v>
      </c>
      <c r="AJ10" s="338" t="e">
        <f aca="false">NA()</f>
        <v>#N/A</v>
      </c>
      <c r="AK10" s="338"/>
      <c r="AL10" s="338"/>
      <c r="AM10" s="338"/>
      <c r="AN10" s="338"/>
      <c r="AP10" s="372" t="n">
        <v>2</v>
      </c>
      <c r="AQ10" s="447" t="s">
        <v>913</v>
      </c>
      <c r="AR10" s="374" t="s">
        <v>614</v>
      </c>
      <c r="AS10" s="375" t="n">
        <v>4133</v>
      </c>
      <c r="AT10" s="376" t="s">
        <v>1311</v>
      </c>
      <c r="AU10" s="377" t="s">
        <v>3187</v>
      </c>
      <c r="AV10" s="378" t="n">
        <v>689</v>
      </c>
      <c r="AW10" s="376" t="s">
        <v>3374</v>
      </c>
      <c r="AX10" s="377"/>
      <c r="AY10" s="378" t="n">
        <v>544</v>
      </c>
      <c r="AZ10" s="382" t="s">
        <v>3375</v>
      </c>
      <c r="BA10" s="380"/>
      <c r="BB10" s="378" t="n">
        <v>406</v>
      </c>
      <c r="BC10" s="376" t="s">
        <v>3376</v>
      </c>
      <c r="BD10" s="377" t="s">
        <v>723</v>
      </c>
      <c r="BE10" s="378" t="n">
        <v>706</v>
      </c>
      <c r="BF10" s="448" t="n">
        <v>2345</v>
      </c>
      <c r="BG10" s="449" t="s">
        <v>3377</v>
      </c>
      <c r="BH10" s="377" t="s">
        <v>3209</v>
      </c>
      <c r="BI10" s="378" t="n">
        <v>581</v>
      </c>
      <c r="BJ10" s="376" t="s">
        <v>3378</v>
      </c>
      <c r="BK10" s="380"/>
      <c r="BL10" s="378" t="n">
        <v>498</v>
      </c>
      <c r="BM10" s="450" t="s">
        <v>3379</v>
      </c>
      <c r="BN10" s="380"/>
      <c r="BO10" s="378" t="n">
        <v>709</v>
      </c>
      <c r="BP10" s="451" t="n">
        <v>1788</v>
      </c>
    </row>
    <row r="11" customFormat="false" ht="12" hidden="false" customHeight="true" outlineLevel="0" collapsed="false">
      <c r="B11" s="310" t="n">
        <v>5</v>
      </c>
      <c r="E11" s="341" t="s">
        <v>3172</v>
      </c>
      <c r="F11" s="342" t="s">
        <v>715</v>
      </c>
      <c r="G11" s="342"/>
      <c r="H11" s="342"/>
      <c r="I11" s="343" t="s">
        <v>3380</v>
      </c>
      <c r="J11" s="343"/>
      <c r="K11" s="344" t="s">
        <v>1487</v>
      </c>
      <c r="L11" s="344" t="e">
        <f aca="false">NA()</f>
        <v>#N/A</v>
      </c>
      <c r="M11" s="345" t="n">
        <v>810</v>
      </c>
      <c r="N11" s="345"/>
      <c r="O11" s="345"/>
      <c r="P11" s="452" t="s">
        <v>521</v>
      </c>
      <c r="Q11" s="343" t="s">
        <v>3173</v>
      </c>
      <c r="R11" s="343"/>
      <c r="S11" s="344" t="s">
        <v>1311</v>
      </c>
      <c r="T11" s="344" t="e">
        <f aca="false">NA()</f>
        <v>#N/A</v>
      </c>
      <c r="U11" s="345" t="n">
        <v>689</v>
      </c>
      <c r="V11" s="345"/>
      <c r="W11" s="345"/>
      <c r="X11" s="452" t="s">
        <v>521</v>
      </c>
      <c r="Y11" s="343" t="s">
        <v>3173</v>
      </c>
      <c r="Z11" s="343"/>
      <c r="AA11" s="344" t="s">
        <v>1482</v>
      </c>
      <c r="AB11" s="344" t="e">
        <f aca="false">NA()</f>
        <v>#N/A</v>
      </c>
      <c r="AC11" s="345" t="n">
        <v>741</v>
      </c>
      <c r="AD11" s="345"/>
      <c r="AE11" s="345"/>
      <c r="AF11" s="452" t="s">
        <v>521</v>
      </c>
      <c r="AG11" s="343" t="s">
        <v>3173</v>
      </c>
      <c r="AH11" s="343"/>
      <c r="AI11" s="344" t="s">
        <v>3381</v>
      </c>
      <c r="AJ11" s="344" t="e">
        <f aca="false">NA()</f>
        <v>#N/A</v>
      </c>
      <c r="AK11" s="345" t="n">
        <v>524</v>
      </c>
      <c r="AL11" s="345"/>
      <c r="AM11" s="345"/>
      <c r="AN11" s="453" t="s">
        <v>521</v>
      </c>
      <c r="AP11" s="372" t="n">
        <v>3</v>
      </c>
      <c r="AQ11" s="447" t="s">
        <v>915</v>
      </c>
      <c r="AR11" s="374" t="s">
        <v>374</v>
      </c>
      <c r="AS11" s="375" t="n">
        <v>4116</v>
      </c>
      <c r="AT11" s="376" t="s">
        <v>1482</v>
      </c>
      <c r="AU11" s="377" t="s">
        <v>3187</v>
      </c>
      <c r="AV11" s="378" t="n">
        <v>741</v>
      </c>
      <c r="AW11" s="376" t="s">
        <v>3382</v>
      </c>
      <c r="AX11" s="377"/>
      <c r="AY11" s="378" t="n">
        <v>577</v>
      </c>
      <c r="AZ11" s="454" t="s">
        <v>3383</v>
      </c>
      <c r="BA11" s="380"/>
      <c r="BB11" s="378" t="n">
        <v>494</v>
      </c>
      <c r="BC11" s="454" t="s">
        <v>3384</v>
      </c>
      <c r="BD11" s="380" t="s">
        <v>951</v>
      </c>
      <c r="BE11" s="378" t="n">
        <v>679</v>
      </c>
      <c r="BF11" s="448" t="n">
        <v>2491</v>
      </c>
      <c r="BG11" s="376" t="s">
        <v>3385</v>
      </c>
      <c r="BH11" s="377" t="s">
        <v>3386</v>
      </c>
      <c r="BI11" s="378" t="n">
        <v>551</v>
      </c>
      <c r="BJ11" s="376" t="s">
        <v>3387</v>
      </c>
      <c r="BK11" s="380"/>
      <c r="BL11" s="378" t="n">
        <v>447</v>
      </c>
      <c r="BM11" s="450" t="s">
        <v>3388</v>
      </c>
      <c r="BN11" s="380"/>
      <c r="BO11" s="378" t="n">
        <v>627</v>
      </c>
      <c r="BP11" s="451" t="n">
        <v>1625</v>
      </c>
    </row>
    <row r="12" customFormat="false" ht="12" hidden="false" customHeight="true" outlineLevel="0" collapsed="false">
      <c r="B12" s="310" t="n">
        <v>4</v>
      </c>
      <c r="C12" s="310" t="n">
        <v>6</v>
      </c>
      <c r="E12" s="341"/>
      <c r="F12" s="342"/>
      <c r="G12" s="342"/>
      <c r="H12" s="342"/>
      <c r="I12" s="343"/>
      <c r="J12" s="343"/>
      <c r="K12" s="344" t="e">
        <f aca="false">NA()</f>
        <v>#N/A</v>
      </c>
      <c r="L12" s="344" t="e">
        <f aca="false">NA()</f>
        <v>#N/A</v>
      </c>
      <c r="M12" s="345"/>
      <c r="N12" s="345"/>
      <c r="O12" s="345"/>
      <c r="P12" s="452"/>
      <c r="Q12" s="343"/>
      <c r="R12" s="343"/>
      <c r="S12" s="344" t="e">
        <f aca="false">NA()</f>
        <v>#N/A</v>
      </c>
      <c r="T12" s="344" t="e">
        <f aca="false">NA()</f>
        <v>#N/A</v>
      </c>
      <c r="U12" s="345"/>
      <c r="V12" s="345"/>
      <c r="W12" s="345"/>
      <c r="X12" s="452"/>
      <c r="Y12" s="343"/>
      <c r="Z12" s="343"/>
      <c r="AA12" s="344" t="e">
        <f aca="false">NA()</f>
        <v>#N/A</v>
      </c>
      <c r="AB12" s="344" t="e">
        <f aca="false">NA()</f>
        <v>#N/A</v>
      </c>
      <c r="AC12" s="345"/>
      <c r="AD12" s="345"/>
      <c r="AE12" s="345"/>
      <c r="AF12" s="452"/>
      <c r="AG12" s="343"/>
      <c r="AH12" s="343"/>
      <c r="AI12" s="344" t="e">
        <f aca="false">NA()</f>
        <v>#N/A</v>
      </c>
      <c r="AJ12" s="344" t="e">
        <f aca="false">NA()</f>
        <v>#N/A</v>
      </c>
      <c r="AK12" s="345"/>
      <c r="AL12" s="345"/>
      <c r="AM12" s="345"/>
      <c r="AN12" s="453"/>
      <c r="AP12" s="372" t="n">
        <v>4</v>
      </c>
      <c r="AQ12" s="447" t="s">
        <v>917</v>
      </c>
      <c r="AR12" s="374" t="s">
        <v>776</v>
      </c>
      <c r="AS12" s="375" t="n">
        <v>3869</v>
      </c>
      <c r="AT12" s="376" t="s">
        <v>3381</v>
      </c>
      <c r="AU12" s="377" t="s">
        <v>3187</v>
      </c>
      <c r="AV12" s="378" t="n">
        <v>524</v>
      </c>
      <c r="AW12" s="376" t="s">
        <v>3389</v>
      </c>
      <c r="AX12" s="377"/>
      <c r="AY12" s="378" t="n">
        <v>747</v>
      </c>
      <c r="AZ12" s="382" t="s">
        <v>3390</v>
      </c>
      <c r="BA12" s="380"/>
      <c r="BB12" s="378" t="n">
        <v>372</v>
      </c>
      <c r="BC12" s="376" t="s">
        <v>3391</v>
      </c>
      <c r="BD12" s="380" t="s">
        <v>723</v>
      </c>
      <c r="BE12" s="378" t="n">
        <v>600</v>
      </c>
      <c r="BF12" s="448" t="n">
        <v>2243</v>
      </c>
      <c r="BG12" s="376" t="s">
        <v>3392</v>
      </c>
      <c r="BH12" s="377" t="s">
        <v>3393</v>
      </c>
      <c r="BI12" s="378" t="n">
        <v>461</v>
      </c>
      <c r="BJ12" s="376" t="s">
        <v>1726</v>
      </c>
      <c r="BK12" s="380"/>
      <c r="BL12" s="378" t="n">
        <v>421</v>
      </c>
      <c r="BM12" s="450" t="s">
        <v>3394</v>
      </c>
      <c r="BN12" s="380"/>
      <c r="BO12" s="378" t="n">
        <v>744</v>
      </c>
      <c r="BP12" s="451" t="n">
        <v>1626</v>
      </c>
    </row>
    <row r="13" customFormat="false" ht="12" hidden="false" customHeight="true" outlineLevel="0" collapsed="false">
      <c r="E13" s="341"/>
      <c r="F13" s="342"/>
      <c r="G13" s="342"/>
      <c r="H13" s="342"/>
      <c r="I13" s="343"/>
      <c r="J13" s="343"/>
      <c r="K13" s="344" t="e">
        <f aca="false">NA()</f>
        <v>#N/A</v>
      </c>
      <c r="L13" s="344" t="e">
        <f aca="false">NA()</f>
        <v>#N/A</v>
      </c>
      <c r="M13" s="345"/>
      <c r="N13" s="345"/>
      <c r="O13" s="345"/>
      <c r="P13" s="452"/>
      <c r="Q13" s="343"/>
      <c r="R13" s="343"/>
      <c r="S13" s="344" t="e">
        <f aca="false">NA()</f>
        <v>#N/A</v>
      </c>
      <c r="T13" s="344" t="e">
        <f aca="false">NA()</f>
        <v>#N/A</v>
      </c>
      <c r="U13" s="345"/>
      <c r="V13" s="345"/>
      <c r="W13" s="345"/>
      <c r="X13" s="452"/>
      <c r="Y13" s="343"/>
      <c r="Z13" s="343"/>
      <c r="AA13" s="344" t="e">
        <f aca="false">NA()</f>
        <v>#N/A</v>
      </c>
      <c r="AB13" s="344" t="e">
        <f aca="false">NA()</f>
        <v>#N/A</v>
      </c>
      <c r="AC13" s="345"/>
      <c r="AD13" s="345"/>
      <c r="AE13" s="345"/>
      <c r="AF13" s="452"/>
      <c r="AG13" s="343"/>
      <c r="AH13" s="343"/>
      <c r="AI13" s="344" t="e">
        <f aca="false">NA()</f>
        <v>#N/A</v>
      </c>
      <c r="AJ13" s="344" t="e">
        <f aca="false">NA()</f>
        <v>#N/A</v>
      </c>
      <c r="AK13" s="345"/>
      <c r="AL13" s="345"/>
      <c r="AM13" s="345"/>
      <c r="AN13" s="453"/>
      <c r="AP13" s="372" t="n">
        <v>5</v>
      </c>
      <c r="AQ13" s="447" t="s">
        <v>919</v>
      </c>
      <c r="AR13" s="374" t="s">
        <v>920</v>
      </c>
      <c r="AS13" s="375" t="n">
        <v>3756</v>
      </c>
      <c r="AT13" s="376" t="s">
        <v>3395</v>
      </c>
      <c r="AU13" s="377" t="s">
        <v>1055</v>
      </c>
      <c r="AV13" s="378" t="n">
        <v>714</v>
      </c>
      <c r="AW13" s="455" t="s">
        <v>3396</v>
      </c>
      <c r="AX13" s="377"/>
      <c r="AY13" s="456" t="n">
        <v>512</v>
      </c>
      <c r="AZ13" s="454" t="s">
        <v>3397</v>
      </c>
      <c r="BA13" s="380"/>
      <c r="BB13" s="456" t="n">
        <v>419</v>
      </c>
      <c r="BC13" s="454" t="s">
        <v>3398</v>
      </c>
      <c r="BD13" s="377" t="s">
        <v>723</v>
      </c>
      <c r="BE13" s="378" t="n">
        <v>668</v>
      </c>
      <c r="BF13" s="448" t="n">
        <v>2313</v>
      </c>
      <c r="BG13" s="449" t="s">
        <v>3399</v>
      </c>
      <c r="BH13" s="377" t="s">
        <v>3400</v>
      </c>
      <c r="BI13" s="378" t="n">
        <v>538</v>
      </c>
      <c r="BJ13" s="376" t="s">
        <v>3401</v>
      </c>
      <c r="BK13" s="380"/>
      <c r="BL13" s="378" t="n">
        <v>308</v>
      </c>
      <c r="BM13" s="450" t="s">
        <v>3402</v>
      </c>
      <c r="BN13" s="380"/>
      <c r="BO13" s="378" t="n">
        <v>597</v>
      </c>
      <c r="BP13" s="451" t="n">
        <v>1443</v>
      </c>
    </row>
    <row r="14" customFormat="false" ht="12" hidden="false" customHeight="true" outlineLevel="0" collapsed="false">
      <c r="B14" s="310" t="n">
        <v>8</v>
      </c>
      <c r="E14" s="341"/>
      <c r="F14" s="384" t="s">
        <v>352</v>
      </c>
      <c r="G14" s="384"/>
      <c r="H14" s="384"/>
      <c r="I14" s="387" t="s">
        <v>3367</v>
      </c>
      <c r="J14" s="387"/>
      <c r="K14" s="387"/>
      <c r="L14" s="387"/>
      <c r="M14" s="345" t="n">
        <v>712</v>
      </c>
      <c r="N14" s="345"/>
      <c r="O14" s="345"/>
      <c r="P14" s="452" t="s">
        <v>521</v>
      </c>
      <c r="Q14" s="387" t="s">
        <v>3374</v>
      </c>
      <c r="R14" s="387"/>
      <c r="S14" s="387"/>
      <c r="T14" s="387"/>
      <c r="U14" s="345" t="n">
        <v>544</v>
      </c>
      <c r="V14" s="345"/>
      <c r="W14" s="345"/>
      <c r="X14" s="452" t="s">
        <v>521</v>
      </c>
      <c r="Y14" s="387" t="s">
        <v>3382</v>
      </c>
      <c r="Z14" s="387"/>
      <c r="AA14" s="387"/>
      <c r="AB14" s="387"/>
      <c r="AC14" s="345" t="n">
        <v>577</v>
      </c>
      <c r="AD14" s="345"/>
      <c r="AE14" s="345"/>
      <c r="AF14" s="452" t="s">
        <v>521</v>
      </c>
      <c r="AG14" s="387" t="s">
        <v>3389</v>
      </c>
      <c r="AH14" s="387"/>
      <c r="AI14" s="387"/>
      <c r="AJ14" s="387"/>
      <c r="AK14" s="345" t="n">
        <v>747</v>
      </c>
      <c r="AL14" s="345"/>
      <c r="AM14" s="345"/>
      <c r="AN14" s="453" t="s">
        <v>521</v>
      </c>
      <c r="AP14" s="372" t="n">
        <v>6</v>
      </c>
      <c r="AQ14" s="447" t="s">
        <v>922</v>
      </c>
      <c r="AR14" s="374" t="s">
        <v>614</v>
      </c>
      <c r="AS14" s="375" t="n">
        <v>3699</v>
      </c>
      <c r="AT14" s="376" t="s">
        <v>3403</v>
      </c>
      <c r="AU14" s="377" t="s">
        <v>1055</v>
      </c>
      <c r="AV14" s="378" t="n">
        <v>696</v>
      </c>
      <c r="AW14" s="376" t="s">
        <v>3404</v>
      </c>
      <c r="AX14" s="377"/>
      <c r="AY14" s="378" t="n">
        <v>409</v>
      </c>
      <c r="AZ14" s="457" t="s">
        <v>3405</v>
      </c>
      <c r="BA14" s="380"/>
      <c r="BB14" s="378" t="n">
        <v>334</v>
      </c>
      <c r="BC14" s="376" t="s">
        <v>3406</v>
      </c>
      <c r="BD14" s="380" t="s">
        <v>951</v>
      </c>
      <c r="BE14" s="378" t="n">
        <v>651</v>
      </c>
      <c r="BF14" s="448" t="n">
        <v>2090</v>
      </c>
      <c r="BG14" s="449" t="s">
        <v>3407</v>
      </c>
      <c r="BH14" s="377" t="s">
        <v>3408</v>
      </c>
      <c r="BI14" s="378" t="n">
        <v>535</v>
      </c>
      <c r="BJ14" s="376" t="s">
        <v>3409</v>
      </c>
      <c r="BK14" s="380"/>
      <c r="BL14" s="378" t="n">
        <v>438</v>
      </c>
      <c r="BM14" s="454" t="s">
        <v>3410</v>
      </c>
      <c r="BN14" s="380"/>
      <c r="BO14" s="378" t="n">
        <v>636</v>
      </c>
      <c r="BP14" s="451" t="n">
        <v>1609</v>
      </c>
    </row>
    <row r="15" customFormat="false" ht="12" hidden="false" customHeight="true" outlineLevel="0" collapsed="false">
      <c r="B15" s="310" t="n">
        <v>7</v>
      </c>
      <c r="C15" s="310" t="n">
        <v>9</v>
      </c>
      <c r="E15" s="341"/>
      <c r="F15" s="384"/>
      <c r="G15" s="384"/>
      <c r="H15" s="384"/>
      <c r="I15" s="387"/>
      <c r="J15" s="387"/>
      <c r="K15" s="387"/>
      <c r="L15" s="387"/>
      <c r="M15" s="345"/>
      <c r="N15" s="345"/>
      <c r="O15" s="345"/>
      <c r="P15" s="452"/>
      <c r="Q15" s="387"/>
      <c r="R15" s="387"/>
      <c r="S15" s="387"/>
      <c r="T15" s="387"/>
      <c r="U15" s="345"/>
      <c r="V15" s="345"/>
      <c r="W15" s="345"/>
      <c r="X15" s="452"/>
      <c r="Y15" s="387"/>
      <c r="Z15" s="387"/>
      <c r="AA15" s="387"/>
      <c r="AB15" s="387"/>
      <c r="AC15" s="345"/>
      <c r="AD15" s="345"/>
      <c r="AE15" s="345"/>
      <c r="AF15" s="452"/>
      <c r="AG15" s="387"/>
      <c r="AH15" s="387"/>
      <c r="AI15" s="387"/>
      <c r="AJ15" s="387"/>
      <c r="AK15" s="345"/>
      <c r="AL15" s="345"/>
      <c r="AM15" s="345"/>
      <c r="AN15" s="453"/>
      <c r="AP15" s="372" t="n">
        <v>7</v>
      </c>
      <c r="AQ15" s="447" t="s">
        <v>842</v>
      </c>
      <c r="AR15" s="374" t="s">
        <v>170</v>
      </c>
      <c r="AS15" s="375" t="n">
        <v>3668</v>
      </c>
      <c r="AT15" s="376" t="s">
        <v>1279</v>
      </c>
      <c r="AU15" s="377" t="s">
        <v>1055</v>
      </c>
      <c r="AV15" s="378" t="n">
        <v>640</v>
      </c>
      <c r="AW15" s="376" t="s">
        <v>3411</v>
      </c>
      <c r="AX15" s="377"/>
      <c r="AY15" s="378" t="n">
        <v>610</v>
      </c>
      <c r="AZ15" s="382" t="s">
        <v>3412</v>
      </c>
      <c r="BA15" s="380"/>
      <c r="BB15" s="378" t="n">
        <v>379</v>
      </c>
      <c r="BC15" s="454" t="s">
        <v>3413</v>
      </c>
      <c r="BD15" s="380" t="s">
        <v>723</v>
      </c>
      <c r="BE15" s="378" t="n">
        <v>562</v>
      </c>
      <c r="BF15" s="448" t="n">
        <v>2191</v>
      </c>
      <c r="BG15" s="376" t="s">
        <v>3414</v>
      </c>
      <c r="BH15" s="377" t="s">
        <v>1455</v>
      </c>
      <c r="BI15" s="378" t="n">
        <v>371</v>
      </c>
      <c r="BJ15" s="376" t="s">
        <v>1050</v>
      </c>
      <c r="BK15" s="380"/>
      <c r="BL15" s="378" t="n">
        <v>350</v>
      </c>
      <c r="BM15" s="450" t="s">
        <v>3415</v>
      </c>
      <c r="BN15" s="380"/>
      <c r="BO15" s="378" t="n">
        <v>756</v>
      </c>
      <c r="BP15" s="451" t="n">
        <v>1477</v>
      </c>
    </row>
    <row r="16" customFormat="false" ht="12" hidden="false" customHeight="true" outlineLevel="0" collapsed="false">
      <c r="E16" s="341"/>
      <c r="F16" s="384"/>
      <c r="G16" s="384"/>
      <c r="H16" s="384"/>
      <c r="I16" s="387"/>
      <c r="J16" s="387"/>
      <c r="K16" s="387"/>
      <c r="L16" s="387"/>
      <c r="M16" s="345"/>
      <c r="N16" s="345"/>
      <c r="O16" s="345"/>
      <c r="P16" s="452"/>
      <c r="Q16" s="387"/>
      <c r="R16" s="387"/>
      <c r="S16" s="387"/>
      <c r="T16" s="387"/>
      <c r="U16" s="345"/>
      <c r="V16" s="345"/>
      <c r="W16" s="345"/>
      <c r="X16" s="452"/>
      <c r="Y16" s="387"/>
      <c r="Z16" s="387"/>
      <c r="AA16" s="387"/>
      <c r="AB16" s="387"/>
      <c r="AC16" s="345"/>
      <c r="AD16" s="345"/>
      <c r="AE16" s="345"/>
      <c r="AF16" s="452"/>
      <c r="AG16" s="387"/>
      <c r="AH16" s="387"/>
      <c r="AI16" s="387"/>
      <c r="AJ16" s="387"/>
      <c r="AK16" s="345"/>
      <c r="AL16" s="345"/>
      <c r="AM16" s="345"/>
      <c r="AN16" s="453"/>
      <c r="AP16" s="388" t="n">
        <v>8</v>
      </c>
      <c r="AQ16" s="458" t="s">
        <v>925</v>
      </c>
      <c r="AR16" s="390" t="s">
        <v>621</v>
      </c>
      <c r="AS16" s="391" t="n">
        <v>3579</v>
      </c>
      <c r="AT16" s="392" t="s">
        <v>3416</v>
      </c>
      <c r="AU16" s="393" t="s">
        <v>3187</v>
      </c>
      <c r="AV16" s="394" t="n">
        <v>734</v>
      </c>
      <c r="AW16" s="392" t="s">
        <v>3396</v>
      </c>
      <c r="AX16" s="393"/>
      <c r="AY16" s="394" t="n">
        <v>512</v>
      </c>
      <c r="AZ16" s="398" t="s">
        <v>3417</v>
      </c>
      <c r="BA16" s="396"/>
      <c r="BB16" s="394" t="n">
        <v>248</v>
      </c>
      <c r="BC16" s="392" t="s">
        <v>3418</v>
      </c>
      <c r="BD16" s="396" t="s">
        <v>1055</v>
      </c>
      <c r="BE16" s="394" t="n">
        <v>687</v>
      </c>
      <c r="BF16" s="459" t="n">
        <v>2181</v>
      </c>
      <c r="BG16" s="392" t="s">
        <v>3419</v>
      </c>
      <c r="BH16" s="393" t="s">
        <v>3420</v>
      </c>
      <c r="BI16" s="394" t="n">
        <v>637</v>
      </c>
      <c r="BJ16" s="392" t="s">
        <v>3421</v>
      </c>
      <c r="BK16" s="396"/>
      <c r="BL16" s="394" t="n">
        <v>401</v>
      </c>
      <c r="BM16" s="460" t="s">
        <v>3422</v>
      </c>
      <c r="BN16" s="396"/>
      <c r="BO16" s="394" t="n">
        <v>360</v>
      </c>
      <c r="BP16" s="461" t="n">
        <v>1398</v>
      </c>
    </row>
    <row r="17" customFormat="false" ht="12" hidden="false" customHeight="true" outlineLevel="0" collapsed="false">
      <c r="B17" s="310" t="n">
        <v>11</v>
      </c>
      <c r="E17" s="341"/>
      <c r="F17" s="384" t="s">
        <v>432</v>
      </c>
      <c r="G17" s="384"/>
      <c r="H17" s="384"/>
      <c r="I17" s="387" t="s">
        <v>3368</v>
      </c>
      <c r="J17" s="387"/>
      <c r="K17" s="387"/>
      <c r="L17" s="387"/>
      <c r="M17" s="345" t="n">
        <v>581</v>
      </c>
      <c r="N17" s="345"/>
      <c r="O17" s="345"/>
      <c r="P17" s="452" t="s">
        <v>521</v>
      </c>
      <c r="Q17" s="387" t="s">
        <v>3375</v>
      </c>
      <c r="R17" s="387"/>
      <c r="S17" s="387"/>
      <c r="T17" s="387"/>
      <c r="U17" s="345" t="n">
        <v>406</v>
      </c>
      <c r="V17" s="345"/>
      <c r="W17" s="345"/>
      <c r="X17" s="452" t="s">
        <v>521</v>
      </c>
      <c r="Y17" s="387" t="s">
        <v>3383</v>
      </c>
      <c r="Z17" s="387"/>
      <c r="AA17" s="387"/>
      <c r="AB17" s="387"/>
      <c r="AC17" s="345" t="n">
        <v>494</v>
      </c>
      <c r="AD17" s="345"/>
      <c r="AE17" s="345"/>
      <c r="AF17" s="452" t="s">
        <v>521</v>
      </c>
      <c r="AG17" s="387" t="s">
        <v>3390</v>
      </c>
      <c r="AH17" s="387"/>
      <c r="AI17" s="387"/>
      <c r="AJ17" s="387"/>
      <c r="AK17" s="345" t="n">
        <v>372</v>
      </c>
      <c r="AL17" s="345"/>
      <c r="AM17" s="345"/>
      <c r="AN17" s="453" t="s">
        <v>521</v>
      </c>
      <c r="AP17" s="360" t="n">
        <v>9</v>
      </c>
      <c r="AQ17" s="440" t="s">
        <v>3423</v>
      </c>
      <c r="AR17" s="362" t="s">
        <v>741</v>
      </c>
      <c r="AS17" s="363" t="n">
        <v>3439</v>
      </c>
      <c r="AT17" s="364" t="s">
        <v>3424</v>
      </c>
      <c r="AU17" s="365" t="s">
        <v>1055</v>
      </c>
      <c r="AV17" s="366" t="n">
        <v>664</v>
      </c>
      <c r="AW17" s="364" t="s">
        <v>3404</v>
      </c>
      <c r="AX17" s="365"/>
      <c r="AY17" s="366" t="n">
        <v>409</v>
      </c>
      <c r="AZ17" s="443" t="s">
        <v>3425</v>
      </c>
      <c r="BA17" s="368"/>
      <c r="BB17" s="366" t="n">
        <v>350</v>
      </c>
      <c r="BC17" s="364" t="s">
        <v>3426</v>
      </c>
      <c r="BD17" s="368" t="s">
        <v>1055</v>
      </c>
      <c r="BE17" s="366" t="n">
        <v>583</v>
      </c>
      <c r="BF17" s="444" t="n">
        <v>2006</v>
      </c>
      <c r="BG17" s="364" t="s">
        <v>3427</v>
      </c>
      <c r="BH17" s="377" t="s">
        <v>3420</v>
      </c>
      <c r="BI17" s="366" t="n">
        <v>396</v>
      </c>
      <c r="BJ17" s="364" t="s">
        <v>3428</v>
      </c>
      <c r="BK17" s="368"/>
      <c r="BL17" s="366" t="n">
        <v>490</v>
      </c>
      <c r="BM17" s="445" t="s">
        <v>3429</v>
      </c>
      <c r="BN17" s="368"/>
      <c r="BO17" s="366" t="n">
        <v>547</v>
      </c>
      <c r="BP17" s="446" t="n">
        <v>1433</v>
      </c>
    </row>
    <row r="18" customFormat="false" ht="12" hidden="false" customHeight="true" outlineLevel="0" collapsed="false">
      <c r="B18" s="310" t="n">
        <v>10</v>
      </c>
      <c r="C18" s="310" t="n">
        <v>12</v>
      </c>
      <c r="E18" s="341"/>
      <c r="F18" s="384"/>
      <c r="G18" s="384"/>
      <c r="H18" s="384"/>
      <c r="I18" s="387"/>
      <c r="J18" s="387"/>
      <c r="K18" s="387"/>
      <c r="L18" s="387"/>
      <c r="M18" s="345"/>
      <c r="N18" s="345"/>
      <c r="O18" s="345"/>
      <c r="P18" s="452"/>
      <c r="Q18" s="387"/>
      <c r="R18" s="387"/>
      <c r="S18" s="387"/>
      <c r="T18" s="387"/>
      <c r="U18" s="345"/>
      <c r="V18" s="345"/>
      <c r="W18" s="345"/>
      <c r="X18" s="452"/>
      <c r="Y18" s="387"/>
      <c r="Z18" s="387"/>
      <c r="AA18" s="387"/>
      <c r="AB18" s="387"/>
      <c r="AC18" s="345"/>
      <c r="AD18" s="345"/>
      <c r="AE18" s="345"/>
      <c r="AF18" s="452"/>
      <c r="AG18" s="387"/>
      <c r="AH18" s="387"/>
      <c r="AI18" s="387"/>
      <c r="AJ18" s="387"/>
      <c r="AK18" s="345"/>
      <c r="AL18" s="345"/>
      <c r="AM18" s="345"/>
      <c r="AN18" s="453"/>
      <c r="AP18" s="372" t="n">
        <v>10</v>
      </c>
      <c r="AQ18" s="447" t="s">
        <v>3430</v>
      </c>
      <c r="AR18" s="374" t="s">
        <v>115</v>
      </c>
      <c r="AS18" s="375" t="n">
        <v>3433</v>
      </c>
      <c r="AT18" s="376" t="s">
        <v>3431</v>
      </c>
      <c r="AU18" s="377" t="s">
        <v>1055</v>
      </c>
      <c r="AV18" s="378" t="n">
        <v>422</v>
      </c>
      <c r="AW18" s="376" t="s">
        <v>3374</v>
      </c>
      <c r="AX18" s="377"/>
      <c r="AY18" s="378" t="n">
        <v>544</v>
      </c>
      <c r="AZ18" s="457" t="s">
        <v>3432</v>
      </c>
      <c r="BA18" s="380"/>
      <c r="BB18" s="378" t="n">
        <v>337</v>
      </c>
      <c r="BC18" s="376" t="s">
        <v>3433</v>
      </c>
      <c r="BD18" s="380" t="s">
        <v>951</v>
      </c>
      <c r="BE18" s="378" t="n">
        <v>728</v>
      </c>
      <c r="BF18" s="448" t="n">
        <v>2031</v>
      </c>
      <c r="BG18" s="376" t="s">
        <v>3434</v>
      </c>
      <c r="BH18" s="377" t="s">
        <v>1055</v>
      </c>
      <c r="BI18" s="378" t="n">
        <v>456</v>
      </c>
      <c r="BJ18" s="376" t="s">
        <v>3435</v>
      </c>
      <c r="BK18" s="380"/>
      <c r="BL18" s="378" t="n">
        <v>313</v>
      </c>
      <c r="BM18" s="454" t="s">
        <v>3436</v>
      </c>
      <c r="BN18" s="380"/>
      <c r="BO18" s="378" t="n">
        <v>633</v>
      </c>
      <c r="BP18" s="451" t="n">
        <v>1402</v>
      </c>
    </row>
    <row r="19" customFormat="false" ht="12" hidden="false" customHeight="true" outlineLevel="0" collapsed="false">
      <c r="E19" s="341"/>
      <c r="F19" s="384"/>
      <c r="G19" s="384"/>
      <c r="H19" s="384"/>
      <c r="I19" s="387"/>
      <c r="J19" s="387"/>
      <c r="K19" s="387"/>
      <c r="L19" s="387"/>
      <c r="M19" s="345"/>
      <c r="N19" s="345"/>
      <c r="O19" s="345"/>
      <c r="P19" s="452"/>
      <c r="Q19" s="387"/>
      <c r="R19" s="387"/>
      <c r="S19" s="387"/>
      <c r="T19" s="387"/>
      <c r="U19" s="345"/>
      <c r="V19" s="345"/>
      <c r="W19" s="345"/>
      <c r="X19" s="452"/>
      <c r="Y19" s="387"/>
      <c r="Z19" s="387"/>
      <c r="AA19" s="387"/>
      <c r="AB19" s="387"/>
      <c r="AC19" s="345"/>
      <c r="AD19" s="345"/>
      <c r="AE19" s="345"/>
      <c r="AF19" s="452"/>
      <c r="AG19" s="387"/>
      <c r="AH19" s="387"/>
      <c r="AI19" s="387"/>
      <c r="AJ19" s="387"/>
      <c r="AK19" s="345"/>
      <c r="AL19" s="345"/>
      <c r="AM19" s="345"/>
      <c r="AN19" s="453"/>
      <c r="AP19" s="372" t="n">
        <v>11</v>
      </c>
      <c r="AQ19" s="447" t="s">
        <v>3437</v>
      </c>
      <c r="AR19" s="374" t="s">
        <v>78</v>
      </c>
      <c r="AS19" s="375" t="n">
        <v>3371</v>
      </c>
      <c r="AT19" s="376" t="s">
        <v>3438</v>
      </c>
      <c r="AU19" s="377" t="s">
        <v>1055</v>
      </c>
      <c r="AV19" s="378" t="n">
        <v>400</v>
      </c>
      <c r="AW19" s="455" t="s">
        <v>3374</v>
      </c>
      <c r="AX19" s="377"/>
      <c r="AY19" s="456" t="n">
        <v>544</v>
      </c>
      <c r="AZ19" s="454" t="s">
        <v>3439</v>
      </c>
      <c r="BA19" s="380"/>
      <c r="BB19" s="456" t="n">
        <v>378</v>
      </c>
      <c r="BC19" s="454" t="s">
        <v>3440</v>
      </c>
      <c r="BD19" s="377" t="s">
        <v>1055</v>
      </c>
      <c r="BE19" s="378" t="n">
        <v>528</v>
      </c>
      <c r="BF19" s="448" t="n">
        <v>1850</v>
      </c>
      <c r="BG19" s="376" t="s">
        <v>3434</v>
      </c>
      <c r="BH19" s="377" t="s">
        <v>1731</v>
      </c>
      <c r="BI19" s="378" t="n">
        <v>456</v>
      </c>
      <c r="BJ19" s="376" t="s">
        <v>3441</v>
      </c>
      <c r="BK19" s="380"/>
      <c r="BL19" s="378" t="n">
        <v>436</v>
      </c>
      <c r="BM19" s="450" t="s">
        <v>3442</v>
      </c>
      <c r="BN19" s="380"/>
      <c r="BO19" s="378" t="n">
        <v>629</v>
      </c>
      <c r="BP19" s="451" t="n">
        <v>1521</v>
      </c>
    </row>
    <row r="20" customFormat="false" ht="12" hidden="false" customHeight="true" outlineLevel="0" collapsed="false">
      <c r="B20" s="310" t="n">
        <v>14</v>
      </c>
      <c r="E20" s="341"/>
      <c r="F20" s="342" t="s">
        <v>93</v>
      </c>
      <c r="G20" s="342"/>
      <c r="H20" s="342"/>
      <c r="I20" s="343" t="s">
        <v>3380</v>
      </c>
      <c r="J20" s="343"/>
      <c r="K20" s="400" t="s">
        <v>3369</v>
      </c>
      <c r="L20" s="400" t="e">
        <f aca="false">NA()</f>
        <v>#N/A</v>
      </c>
      <c r="M20" s="345" t="n">
        <v>733</v>
      </c>
      <c r="N20" s="345"/>
      <c r="O20" s="345"/>
      <c r="P20" s="452" t="s">
        <v>521</v>
      </c>
      <c r="Q20" s="343" t="s">
        <v>3177</v>
      </c>
      <c r="R20" s="343"/>
      <c r="S20" s="400" t="s">
        <v>3376</v>
      </c>
      <c r="T20" s="400" t="e">
        <f aca="false">NA()</f>
        <v>#N/A</v>
      </c>
      <c r="U20" s="345" t="n">
        <v>706</v>
      </c>
      <c r="V20" s="345"/>
      <c r="W20" s="345"/>
      <c r="X20" s="452" t="s">
        <v>521</v>
      </c>
      <c r="Y20" s="343" t="s">
        <v>3443</v>
      </c>
      <c r="Z20" s="343"/>
      <c r="AA20" s="400" t="s">
        <v>3384</v>
      </c>
      <c r="AB20" s="400" t="e">
        <f aca="false">NA()</f>
        <v>#N/A</v>
      </c>
      <c r="AC20" s="345" t="n">
        <v>679</v>
      </c>
      <c r="AD20" s="345"/>
      <c r="AE20" s="345"/>
      <c r="AF20" s="452" t="s">
        <v>521</v>
      </c>
      <c r="AG20" s="343" t="s">
        <v>3177</v>
      </c>
      <c r="AH20" s="343"/>
      <c r="AI20" s="400" t="s">
        <v>3391</v>
      </c>
      <c r="AJ20" s="400" t="e">
        <f aca="false">NA()</f>
        <v>#N/A</v>
      </c>
      <c r="AK20" s="345" t="n">
        <v>600</v>
      </c>
      <c r="AL20" s="345"/>
      <c r="AM20" s="345"/>
      <c r="AN20" s="453" t="s">
        <v>521</v>
      </c>
      <c r="AP20" s="372" t="n">
        <v>12</v>
      </c>
      <c r="AQ20" s="447" t="s">
        <v>3444</v>
      </c>
      <c r="AR20" s="374" t="s">
        <v>840</v>
      </c>
      <c r="AS20" s="375" t="n">
        <v>3194</v>
      </c>
      <c r="AT20" s="376" t="s">
        <v>3445</v>
      </c>
      <c r="AU20" s="377" t="s">
        <v>1055</v>
      </c>
      <c r="AV20" s="378" t="n">
        <v>488</v>
      </c>
      <c r="AW20" s="376" t="s">
        <v>3411</v>
      </c>
      <c r="AX20" s="377"/>
      <c r="AY20" s="378" t="n">
        <v>610</v>
      </c>
      <c r="AZ20" s="382" t="s">
        <v>3323</v>
      </c>
      <c r="BA20" s="380"/>
      <c r="BB20" s="378" t="n">
        <v>250</v>
      </c>
      <c r="BC20" s="376" t="s">
        <v>3446</v>
      </c>
      <c r="BD20" s="377" t="s">
        <v>723</v>
      </c>
      <c r="BE20" s="378" t="n">
        <v>466</v>
      </c>
      <c r="BF20" s="448" t="n">
        <v>1814</v>
      </c>
      <c r="BG20" s="449" t="s">
        <v>3407</v>
      </c>
      <c r="BH20" s="377" t="s">
        <v>3447</v>
      </c>
      <c r="BI20" s="378" t="n">
        <v>535</v>
      </c>
      <c r="BJ20" s="376" t="s">
        <v>2168</v>
      </c>
      <c r="BK20" s="380"/>
      <c r="BL20" s="378" t="n">
        <v>195</v>
      </c>
      <c r="BM20" s="450" t="s">
        <v>3448</v>
      </c>
      <c r="BN20" s="380"/>
      <c r="BO20" s="378" t="n">
        <v>650</v>
      </c>
      <c r="BP20" s="451" t="n">
        <v>1380</v>
      </c>
    </row>
    <row r="21" customFormat="false" ht="12" hidden="false" customHeight="true" outlineLevel="0" collapsed="false">
      <c r="B21" s="310" t="n">
        <v>13</v>
      </c>
      <c r="C21" s="310" t="n">
        <v>15</v>
      </c>
      <c r="E21" s="341"/>
      <c r="F21" s="342"/>
      <c r="G21" s="342"/>
      <c r="H21" s="342"/>
      <c r="I21" s="343"/>
      <c r="J21" s="343"/>
      <c r="K21" s="400" t="e">
        <f aca="false">NA()</f>
        <v>#N/A</v>
      </c>
      <c r="L21" s="400" t="e">
        <f aca="false">NA()</f>
        <v>#N/A</v>
      </c>
      <c r="M21" s="345"/>
      <c r="N21" s="345"/>
      <c r="O21" s="345"/>
      <c r="P21" s="452"/>
      <c r="Q21" s="343"/>
      <c r="R21" s="343"/>
      <c r="S21" s="400" t="e">
        <f aca="false">NA()</f>
        <v>#N/A</v>
      </c>
      <c r="T21" s="400" t="e">
        <f aca="false">NA()</f>
        <v>#N/A</v>
      </c>
      <c r="U21" s="345"/>
      <c r="V21" s="345"/>
      <c r="W21" s="345"/>
      <c r="X21" s="452"/>
      <c r="Y21" s="343"/>
      <c r="Z21" s="343"/>
      <c r="AA21" s="400" t="e">
        <f aca="false">NA()</f>
        <v>#N/A</v>
      </c>
      <c r="AB21" s="400" t="e">
        <f aca="false">NA()</f>
        <v>#N/A</v>
      </c>
      <c r="AC21" s="345"/>
      <c r="AD21" s="345"/>
      <c r="AE21" s="345"/>
      <c r="AF21" s="452"/>
      <c r="AG21" s="343"/>
      <c r="AH21" s="343"/>
      <c r="AI21" s="400" t="e">
        <f aca="false">NA()</f>
        <v>#N/A</v>
      </c>
      <c r="AJ21" s="400" t="e">
        <f aca="false">NA()</f>
        <v>#N/A</v>
      </c>
      <c r="AK21" s="345"/>
      <c r="AL21" s="345"/>
      <c r="AM21" s="345"/>
      <c r="AN21" s="453"/>
      <c r="AP21" s="372" t="n">
        <v>13</v>
      </c>
      <c r="AQ21" s="447" t="s">
        <v>3449</v>
      </c>
      <c r="AR21" s="374" t="s">
        <v>1286</v>
      </c>
      <c r="AS21" s="375" t="n">
        <v>3134</v>
      </c>
      <c r="AT21" s="376" t="s">
        <v>3450</v>
      </c>
      <c r="AU21" s="377" t="s">
        <v>1055</v>
      </c>
      <c r="AV21" s="378" t="n">
        <v>424</v>
      </c>
      <c r="AW21" s="376" t="s">
        <v>3451</v>
      </c>
      <c r="AX21" s="377"/>
      <c r="AY21" s="378" t="n">
        <v>312</v>
      </c>
      <c r="AZ21" s="382" t="s">
        <v>3439</v>
      </c>
      <c r="BA21" s="380"/>
      <c r="BB21" s="378" t="n">
        <v>378</v>
      </c>
      <c r="BC21" s="454" t="s">
        <v>3452</v>
      </c>
      <c r="BD21" s="380" t="s">
        <v>951</v>
      </c>
      <c r="BE21" s="378" t="n">
        <v>630</v>
      </c>
      <c r="BF21" s="448" t="n">
        <v>1744</v>
      </c>
      <c r="BG21" s="376" t="s">
        <v>3453</v>
      </c>
      <c r="BH21" s="377" t="s">
        <v>2033</v>
      </c>
      <c r="BI21" s="378" t="n">
        <v>524</v>
      </c>
      <c r="BJ21" s="376" t="s">
        <v>3454</v>
      </c>
      <c r="BK21" s="380"/>
      <c r="BL21" s="378" t="n">
        <v>337</v>
      </c>
      <c r="BM21" s="450" t="s">
        <v>3455</v>
      </c>
      <c r="BN21" s="380"/>
      <c r="BO21" s="378" t="n">
        <v>529</v>
      </c>
      <c r="BP21" s="451" t="n">
        <v>1390</v>
      </c>
    </row>
    <row r="22" customFormat="false" ht="12" hidden="false" customHeight="true" outlineLevel="0" collapsed="false">
      <c r="E22" s="341"/>
      <c r="F22" s="342"/>
      <c r="G22" s="342"/>
      <c r="H22" s="342"/>
      <c r="I22" s="343"/>
      <c r="J22" s="343"/>
      <c r="K22" s="400" t="e">
        <f aca="false">NA()</f>
        <v>#N/A</v>
      </c>
      <c r="L22" s="400" t="e">
        <f aca="false">NA()</f>
        <v>#N/A</v>
      </c>
      <c r="M22" s="345"/>
      <c r="N22" s="345"/>
      <c r="O22" s="345"/>
      <c r="P22" s="452"/>
      <c r="Q22" s="343"/>
      <c r="R22" s="343"/>
      <c r="S22" s="400" t="e">
        <f aca="false">NA()</f>
        <v>#N/A</v>
      </c>
      <c r="T22" s="400" t="e">
        <f aca="false">NA()</f>
        <v>#N/A</v>
      </c>
      <c r="U22" s="345"/>
      <c r="V22" s="345"/>
      <c r="W22" s="345"/>
      <c r="X22" s="452"/>
      <c r="Y22" s="343"/>
      <c r="Z22" s="343"/>
      <c r="AA22" s="400" t="e">
        <f aca="false">NA()</f>
        <v>#N/A</v>
      </c>
      <c r="AB22" s="400" t="e">
        <f aca="false">NA()</f>
        <v>#N/A</v>
      </c>
      <c r="AC22" s="345"/>
      <c r="AD22" s="345"/>
      <c r="AE22" s="345"/>
      <c r="AF22" s="452"/>
      <c r="AG22" s="343"/>
      <c r="AH22" s="343"/>
      <c r="AI22" s="400" t="e">
        <f aca="false">NA()</f>
        <v>#N/A</v>
      </c>
      <c r="AJ22" s="400" t="e">
        <f aca="false">NA()</f>
        <v>#N/A</v>
      </c>
      <c r="AK22" s="345"/>
      <c r="AL22" s="345"/>
      <c r="AM22" s="345"/>
      <c r="AN22" s="453"/>
      <c r="AP22" s="372" t="n">
        <v>14</v>
      </c>
      <c r="AQ22" s="447" t="s">
        <v>3456</v>
      </c>
      <c r="AR22" s="374" t="s">
        <v>216</v>
      </c>
      <c r="AS22" s="375" t="n">
        <v>2963</v>
      </c>
      <c r="AT22" s="376" t="s">
        <v>3457</v>
      </c>
      <c r="AU22" s="377" t="s">
        <v>1055</v>
      </c>
      <c r="AV22" s="378" t="n">
        <v>460</v>
      </c>
      <c r="AW22" s="376" t="s">
        <v>3458</v>
      </c>
      <c r="AX22" s="377"/>
      <c r="AY22" s="378" t="n">
        <v>359</v>
      </c>
      <c r="AZ22" s="382" t="s">
        <v>3459</v>
      </c>
      <c r="BA22" s="380"/>
      <c r="BB22" s="378" t="n">
        <v>293</v>
      </c>
      <c r="BC22" s="454" t="s">
        <v>3460</v>
      </c>
      <c r="BD22" s="380" t="s">
        <v>1055</v>
      </c>
      <c r="BE22" s="378" t="n">
        <v>671</v>
      </c>
      <c r="BF22" s="448" t="n">
        <v>1783</v>
      </c>
      <c r="BG22" s="376" t="s">
        <v>3461</v>
      </c>
      <c r="BH22" s="377" t="s">
        <v>1030</v>
      </c>
      <c r="BI22" s="378" t="n">
        <v>252</v>
      </c>
      <c r="BJ22" s="376" t="s">
        <v>3462</v>
      </c>
      <c r="BK22" s="380"/>
      <c r="BL22" s="378" t="n">
        <v>357</v>
      </c>
      <c r="BM22" s="454" t="s">
        <v>3463</v>
      </c>
      <c r="BN22" s="380"/>
      <c r="BO22" s="378" t="n">
        <v>571</v>
      </c>
      <c r="BP22" s="451" t="n">
        <v>1180</v>
      </c>
    </row>
    <row r="23" customFormat="false" ht="12" hidden="false" customHeight="true" outlineLevel="0" collapsed="false">
      <c r="B23" s="310" t="n">
        <v>18</v>
      </c>
      <c r="E23" s="341"/>
      <c r="F23" s="384" t="s">
        <v>386</v>
      </c>
      <c r="G23" s="384"/>
      <c r="H23" s="384"/>
      <c r="I23" s="343" t="s">
        <v>3464</v>
      </c>
      <c r="J23" s="343"/>
      <c r="K23" s="400" t="s">
        <v>3370</v>
      </c>
      <c r="L23" s="400" t="e">
        <f aca="false">NA()</f>
        <v>#N/A</v>
      </c>
      <c r="M23" s="345" t="n">
        <v>587</v>
      </c>
      <c r="N23" s="345"/>
      <c r="O23" s="345"/>
      <c r="P23" s="452" t="s">
        <v>521</v>
      </c>
      <c r="Q23" s="343" t="s">
        <v>3205</v>
      </c>
      <c r="R23" s="343"/>
      <c r="S23" s="400" t="s">
        <v>3377</v>
      </c>
      <c r="T23" s="400" t="e">
        <f aca="false">NA()</f>
        <v>#N/A</v>
      </c>
      <c r="U23" s="345" t="n">
        <v>581</v>
      </c>
      <c r="V23" s="345"/>
      <c r="W23" s="345"/>
      <c r="X23" s="452" t="s">
        <v>521</v>
      </c>
      <c r="Y23" s="343" t="s">
        <v>3465</v>
      </c>
      <c r="Z23" s="343"/>
      <c r="AA23" s="400" t="s">
        <v>3385</v>
      </c>
      <c r="AB23" s="400" t="e">
        <f aca="false">NA()</f>
        <v>#N/A</v>
      </c>
      <c r="AC23" s="345" t="n">
        <v>551</v>
      </c>
      <c r="AD23" s="345"/>
      <c r="AE23" s="345"/>
      <c r="AF23" s="452" t="s">
        <v>521</v>
      </c>
      <c r="AG23" s="343" t="s">
        <v>3466</v>
      </c>
      <c r="AH23" s="343"/>
      <c r="AI23" s="400" t="s">
        <v>3392</v>
      </c>
      <c r="AJ23" s="400" t="e">
        <f aca="false">NA()</f>
        <v>#N/A</v>
      </c>
      <c r="AK23" s="345" t="n">
        <v>461</v>
      </c>
      <c r="AL23" s="345"/>
      <c r="AM23" s="345"/>
      <c r="AN23" s="453" t="s">
        <v>521</v>
      </c>
      <c r="AP23" s="372" t="n">
        <v>15</v>
      </c>
      <c r="AQ23" s="447" t="s">
        <v>3467</v>
      </c>
      <c r="AR23" s="374" t="s">
        <v>377</v>
      </c>
      <c r="AS23" s="375" t="n">
        <v>2945</v>
      </c>
      <c r="AT23" s="376" t="s">
        <v>3468</v>
      </c>
      <c r="AU23" s="377" t="s">
        <v>3187</v>
      </c>
      <c r="AV23" s="378" t="n">
        <v>431</v>
      </c>
      <c r="AW23" s="376" t="s">
        <v>3458</v>
      </c>
      <c r="AX23" s="377"/>
      <c r="AY23" s="378" t="n">
        <v>359</v>
      </c>
      <c r="AZ23" s="382" t="s">
        <v>3469</v>
      </c>
      <c r="BA23" s="380"/>
      <c r="BB23" s="378" t="n">
        <v>343</v>
      </c>
      <c r="BC23" s="376" t="s">
        <v>3470</v>
      </c>
      <c r="BD23" s="380" t="s">
        <v>723</v>
      </c>
      <c r="BE23" s="378" t="n">
        <v>601</v>
      </c>
      <c r="BF23" s="448" t="n">
        <v>1734</v>
      </c>
      <c r="BG23" s="376" t="s">
        <v>3471</v>
      </c>
      <c r="BH23" s="377" t="s">
        <v>2033</v>
      </c>
      <c r="BI23" s="378" t="n">
        <v>401</v>
      </c>
      <c r="BJ23" s="376" t="s">
        <v>3472</v>
      </c>
      <c r="BK23" s="380"/>
      <c r="BL23" s="378" t="n">
        <v>390</v>
      </c>
      <c r="BM23" s="450" t="s">
        <v>3473</v>
      </c>
      <c r="BN23" s="380"/>
      <c r="BO23" s="378" t="n">
        <v>420</v>
      </c>
      <c r="BP23" s="451" t="n">
        <v>1211</v>
      </c>
    </row>
    <row r="24" customFormat="false" ht="12" hidden="false" customHeight="true" outlineLevel="0" collapsed="false">
      <c r="B24" s="310" t="n">
        <v>17</v>
      </c>
      <c r="C24" s="310" t="n">
        <v>19</v>
      </c>
      <c r="E24" s="341"/>
      <c r="F24" s="384"/>
      <c r="G24" s="384"/>
      <c r="H24" s="384"/>
      <c r="I24" s="343"/>
      <c r="J24" s="343"/>
      <c r="K24" s="400" t="e">
        <f aca="false">NA()</f>
        <v>#N/A</v>
      </c>
      <c r="L24" s="400" t="e">
        <f aca="false">NA()</f>
        <v>#N/A</v>
      </c>
      <c r="M24" s="345"/>
      <c r="N24" s="345"/>
      <c r="O24" s="345"/>
      <c r="P24" s="452"/>
      <c r="Q24" s="343"/>
      <c r="R24" s="343"/>
      <c r="S24" s="400" t="e">
        <f aca="false">NA()</f>
        <v>#N/A</v>
      </c>
      <c r="T24" s="400" t="e">
        <f aca="false">NA()</f>
        <v>#N/A</v>
      </c>
      <c r="U24" s="345"/>
      <c r="V24" s="345"/>
      <c r="W24" s="345"/>
      <c r="X24" s="452"/>
      <c r="Y24" s="343"/>
      <c r="Z24" s="343"/>
      <c r="AA24" s="400" t="e">
        <f aca="false">NA()</f>
        <v>#N/A</v>
      </c>
      <c r="AB24" s="400" t="e">
        <f aca="false">NA()</f>
        <v>#N/A</v>
      </c>
      <c r="AC24" s="345"/>
      <c r="AD24" s="345"/>
      <c r="AE24" s="345"/>
      <c r="AF24" s="452"/>
      <c r="AG24" s="343"/>
      <c r="AH24" s="343"/>
      <c r="AI24" s="400" t="e">
        <f aca="false">NA()</f>
        <v>#N/A</v>
      </c>
      <c r="AJ24" s="400" t="e">
        <f aca="false">NA()</f>
        <v>#N/A</v>
      </c>
      <c r="AK24" s="345"/>
      <c r="AL24" s="345"/>
      <c r="AM24" s="345"/>
      <c r="AN24" s="453"/>
      <c r="AP24" s="388" t="n">
        <v>16</v>
      </c>
      <c r="AQ24" s="458" t="s">
        <v>3474</v>
      </c>
      <c r="AR24" s="390" t="s">
        <v>216</v>
      </c>
      <c r="AS24" s="391" t="n">
        <v>2896</v>
      </c>
      <c r="AT24" s="392" t="s">
        <v>3475</v>
      </c>
      <c r="AU24" s="393" t="s">
        <v>1055</v>
      </c>
      <c r="AV24" s="394" t="n">
        <v>427</v>
      </c>
      <c r="AW24" s="392" t="s">
        <v>3458</v>
      </c>
      <c r="AX24" s="393"/>
      <c r="AY24" s="394" t="n">
        <v>359</v>
      </c>
      <c r="AZ24" s="398" t="s">
        <v>3476</v>
      </c>
      <c r="BA24" s="396"/>
      <c r="BB24" s="394" t="n">
        <v>364</v>
      </c>
      <c r="BC24" s="392" t="s">
        <v>3477</v>
      </c>
      <c r="BD24" s="396" t="s">
        <v>951</v>
      </c>
      <c r="BE24" s="394" t="n">
        <v>615</v>
      </c>
      <c r="BF24" s="459" t="n">
        <v>1765</v>
      </c>
      <c r="BG24" s="462" t="s">
        <v>3478</v>
      </c>
      <c r="BH24" s="393" t="s">
        <v>1455</v>
      </c>
      <c r="BI24" s="394" t="n">
        <v>214</v>
      </c>
      <c r="BJ24" s="392" t="s">
        <v>3479</v>
      </c>
      <c r="BK24" s="396"/>
      <c r="BL24" s="394" t="n">
        <v>326</v>
      </c>
      <c r="BM24" s="463" t="s">
        <v>3480</v>
      </c>
      <c r="BN24" s="396"/>
      <c r="BO24" s="394" t="n">
        <v>591</v>
      </c>
      <c r="BP24" s="461" t="n">
        <v>1131</v>
      </c>
    </row>
    <row r="25" customFormat="false" ht="12" hidden="false" customHeight="true" outlineLevel="0" collapsed="false">
      <c r="E25" s="341"/>
      <c r="F25" s="384"/>
      <c r="G25" s="384"/>
      <c r="H25" s="384"/>
      <c r="I25" s="343"/>
      <c r="J25" s="343"/>
      <c r="K25" s="400" t="e">
        <f aca="false">NA()</f>
        <v>#N/A</v>
      </c>
      <c r="L25" s="400" t="e">
        <f aca="false">NA()</f>
        <v>#N/A</v>
      </c>
      <c r="M25" s="345"/>
      <c r="N25" s="345"/>
      <c r="O25" s="345"/>
      <c r="P25" s="452"/>
      <c r="Q25" s="343"/>
      <c r="R25" s="343"/>
      <c r="S25" s="400" t="e">
        <f aca="false">NA()</f>
        <v>#N/A</v>
      </c>
      <c r="T25" s="400" t="e">
        <f aca="false">NA()</f>
        <v>#N/A</v>
      </c>
      <c r="U25" s="345"/>
      <c r="V25" s="345"/>
      <c r="W25" s="345"/>
      <c r="X25" s="452"/>
      <c r="Y25" s="343"/>
      <c r="Z25" s="343"/>
      <c r="AA25" s="400" t="e">
        <f aca="false">NA()</f>
        <v>#N/A</v>
      </c>
      <c r="AB25" s="400" t="e">
        <f aca="false">NA()</f>
        <v>#N/A</v>
      </c>
      <c r="AC25" s="345"/>
      <c r="AD25" s="345"/>
      <c r="AE25" s="345"/>
      <c r="AF25" s="452"/>
      <c r="AG25" s="343"/>
      <c r="AH25" s="343"/>
      <c r="AI25" s="400" t="e">
        <f aca="false">NA()</f>
        <v>#N/A</v>
      </c>
      <c r="AJ25" s="400" t="e">
        <f aca="false">NA()</f>
        <v>#N/A</v>
      </c>
      <c r="AK25" s="345"/>
      <c r="AL25" s="345"/>
      <c r="AM25" s="345"/>
      <c r="AN25" s="453"/>
      <c r="AP25" s="360" t="n">
        <v>17</v>
      </c>
      <c r="AQ25" s="440" t="s">
        <v>3481</v>
      </c>
      <c r="AR25" s="362" t="s">
        <v>158</v>
      </c>
      <c r="AS25" s="363" t="n">
        <v>2896</v>
      </c>
      <c r="AT25" s="364" t="s">
        <v>3482</v>
      </c>
      <c r="AU25" s="365" t="s">
        <v>1055</v>
      </c>
      <c r="AV25" s="366" t="n">
        <v>326</v>
      </c>
      <c r="AW25" s="441" t="s">
        <v>3404</v>
      </c>
      <c r="AX25" s="365"/>
      <c r="AY25" s="442" t="n">
        <v>409</v>
      </c>
      <c r="AZ25" s="443" t="s">
        <v>3227</v>
      </c>
      <c r="BA25" s="368"/>
      <c r="BB25" s="442" t="n">
        <v>288</v>
      </c>
      <c r="BC25" s="443" t="s">
        <v>3483</v>
      </c>
      <c r="BD25" s="365" t="s">
        <v>1055</v>
      </c>
      <c r="BE25" s="366" t="n">
        <v>571</v>
      </c>
      <c r="BF25" s="444" t="n">
        <v>1594</v>
      </c>
      <c r="BG25" s="364" t="s">
        <v>3484</v>
      </c>
      <c r="BH25" s="365" t="s">
        <v>1055</v>
      </c>
      <c r="BI25" s="366" t="n">
        <v>441</v>
      </c>
      <c r="BJ25" s="364" t="s">
        <v>3485</v>
      </c>
      <c r="BK25" s="368"/>
      <c r="BL25" s="366" t="n">
        <v>233</v>
      </c>
      <c r="BM25" s="443" t="s">
        <v>3486</v>
      </c>
      <c r="BN25" s="368"/>
      <c r="BO25" s="366" t="n">
        <v>628</v>
      </c>
      <c r="BP25" s="446" t="n">
        <v>1302</v>
      </c>
    </row>
    <row r="26" customFormat="false" ht="12" hidden="false" customHeight="true" outlineLevel="0" collapsed="false">
      <c r="B26" s="310" t="n">
        <v>21</v>
      </c>
      <c r="E26" s="341"/>
      <c r="F26" s="384" t="s">
        <v>482</v>
      </c>
      <c r="G26" s="384"/>
      <c r="H26" s="384"/>
      <c r="I26" s="387" t="s">
        <v>3371</v>
      </c>
      <c r="J26" s="387"/>
      <c r="K26" s="387"/>
      <c r="L26" s="387"/>
      <c r="M26" s="345" t="n">
        <v>672</v>
      </c>
      <c r="N26" s="345"/>
      <c r="O26" s="345"/>
      <c r="P26" s="452" t="s">
        <v>521</v>
      </c>
      <c r="Q26" s="387" t="s">
        <v>3378</v>
      </c>
      <c r="R26" s="387"/>
      <c r="S26" s="387"/>
      <c r="T26" s="387"/>
      <c r="U26" s="345" t="n">
        <v>498</v>
      </c>
      <c r="V26" s="345"/>
      <c r="W26" s="345"/>
      <c r="X26" s="452" t="s">
        <v>521</v>
      </c>
      <c r="Y26" s="387" t="s">
        <v>3387</v>
      </c>
      <c r="Z26" s="387"/>
      <c r="AA26" s="387"/>
      <c r="AB26" s="387"/>
      <c r="AC26" s="345" t="n">
        <v>447</v>
      </c>
      <c r="AD26" s="345"/>
      <c r="AE26" s="345"/>
      <c r="AF26" s="452" t="s">
        <v>521</v>
      </c>
      <c r="AG26" s="387" t="s">
        <v>1726</v>
      </c>
      <c r="AH26" s="387"/>
      <c r="AI26" s="387"/>
      <c r="AJ26" s="387"/>
      <c r="AK26" s="345" t="n">
        <v>421</v>
      </c>
      <c r="AL26" s="345"/>
      <c r="AM26" s="345"/>
      <c r="AN26" s="453" t="s">
        <v>521</v>
      </c>
      <c r="AP26" s="372" t="n">
        <v>18</v>
      </c>
      <c r="AQ26" s="447" t="s">
        <v>3487</v>
      </c>
      <c r="AR26" s="374" t="s">
        <v>153</v>
      </c>
      <c r="AS26" s="375" t="n">
        <v>2784</v>
      </c>
      <c r="AT26" s="376" t="s">
        <v>3488</v>
      </c>
      <c r="AU26" s="377" t="s">
        <v>1055</v>
      </c>
      <c r="AV26" s="378" t="n">
        <v>429</v>
      </c>
      <c r="AW26" s="455" t="s">
        <v>3489</v>
      </c>
      <c r="AX26" s="377"/>
      <c r="AY26" s="456" t="n">
        <v>266</v>
      </c>
      <c r="AZ26" s="454" t="s">
        <v>3490</v>
      </c>
      <c r="BA26" s="380"/>
      <c r="BB26" s="456" t="n">
        <v>254</v>
      </c>
      <c r="BC26" s="454" t="s">
        <v>3491</v>
      </c>
      <c r="BD26" s="377" t="s">
        <v>723</v>
      </c>
      <c r="BE26" s="378" t="n">
        <v>541</v>
      </c>
      <c r="BF26" s="448" t="n">
        <v>1490</v>
      </c>
      <c r="BG26" s="376" t="s">
        <v>3492</v>
      </c>
      <c r="BH26" s="377" t="s">
        <v>97</v>
      </c>
      <c r="BI26" s="378" t="n">
        <v>352</v>
      </c>
      <c r="BJ26" s="376" t="s">
        <v>3493</v>
      </c>
      <c r="BK26" s="380"/>
      <c r="BL26" s="378" t="n">
        <v>307</v>
      </c>
      <c r="BM26" s="450" t="s">
        <v>3494</v>
      </c>
      <c r="BN26" s="380"/>
      <c r="BO26" s="378" t="n">
        <v>635</v>
      </c>
      <c r="BP26" s="451" t="n">
        <v>1294</v>
      </c>
    </row>
    <row r="27" customFormat="false" ht="12" hidden="false" customHeight="true" outlineLevel="0" collapsed="false">
      <c r="B27" s="310" t="n">
        <v>20</v>
      </c>
      <c r="C27" s="310" t="n">
        <v>22</v>
      </c>
      <c r="E27" s="341"/>
      <c r="F27" s="384"/>
      <c r="G27" s="384"/>
      <c r="H27" s="384"/>
      <c r="I27" s="387"/>
      <c r="J27" s="387"/>
      <c r="K27" s="387"/>
      <c r="L27" s="387"/>
      <c r="M27" s="345"/>
      <c r="N27" s="345"/>
      <c r="O27" s="345"/>
      <c r="P27" s="452"/>
      <c r="Q27" s="387"/>
      <c r="R27" s="387"/>
      <c r="S27" s="387"/>
      <c r="T27" s="387"/>
      <c r="U27" s="345"/>
      <c r="V27" s="345"/>
      <c r="W27" s="345"/>
      <c r="X27" s="452"/>
      <c r="Y27" s="387"/>
      <c r="Z27" s="387"/>
      <c r="AA27" s="387"/>
      <c r="AB27" s="387"/>
      <c r="AC27" s="345"/>
      <c r="AD27" s="345"/>
      <c r="AE27" s="345"/>
      <c r="AF27" s="452"/>
      <c r="AG27" s="387"/>
      <c r="AH27" s="387"/>
      <c r="AI27" s="387"/>
      <c r="AJ27" s="387"/>
      <c r="AK27" s="345"/>
      <c r="AL27" s="345"/>
      <c r="AM27" s="345"/>
      <c r="AN27" s="453"/>
      <c r="AP27" s="372" t="n">
        <v>19</v>
      </c>
      <c r="AQ27" s="447" t="s">
        <v>3495</v>
      </c>
      <c r="AR27" s="374" t="s">
        <v>216</v>
      </c>
      <c r="AS27" s="375" t="n">
        <v>2667</v>
      </c>
      <c r="AT27" s="376" t="s">
        <v>3496</v>
      </c>
      <c r="AU27" s="377" t="s">
        <v>3187</v>
      </c>
      <c r="AV27" s="378" t="n">
        <v>150</v>
      </c>
      <c r="AW27" s="376" t="s">
        <v>3458</v>
      </c>
      <c r="AX27" s="377"/>
      <c r="AY27" s="378" t="n">
        <v>359</v>
      </c>
      <c r="AZ27" s="382" t="s">
        <v>3497</v>
      </c>
      <c r="BA27" s="380"/>
      <c r="BB27" s="378" t="n">
        <v>327</v>
      </c>
      <c r="BC27" s="376" t="s">
        <v>3498</v>
      </c>
      <c r="BD27" s="380" t="s">
        <v>723</v>
      </c>
      <c r="BE27" s="378" t="n">
        <v>553</v>
      </c>
      <c r="BF27" s="448" t="n">
        <v>1389</v>
      </c>
      <c r="BG27" s="376" t="s">
        <v>3414</v>
      </c>
      <c r="BH27" s="377" t="s">
        <v>1018</v>
      </c>
      <c r="BI27" s="378" t="n">
        <v>371</v>
      </c>
      <c r="BJ27" s="376" t="s">
        <v>3499</v>
      </c>
      <c r="BK27" s="380"/>
      <c r="BL27" s="378" t="n">
        <v>332</v>
      </c>
      <c r="BM27" s="450" t="s">
        <v>3500</v>
      </c>
      <c r="BN27" s="380"/>
      <c r="BO27" s="378" t="n">
        <v>575</v>
      </c>
      <c r="BP27" s="451" t="n">
        <v>1278</v>
      </c>
    </row>
    <row r="28" customFormat="false" ht="12" hidden="false" customHeight="true" outlineLevel="0" collapsed="false">
      <c r="E28" s="341"/>
      <c r="F28" s="384"/>
      <c r="G28" s="384"/>
      <c r="H28" s="384"/>
      <c r="I28" s="387"/>
      <c r="J28" s="387"/>
      <c r="K28" s="387"/>
      <c r="L28" s="387"/>
      <c r="M28" s="345"/>
      <c r="N28" s="345"/>
      <c r="O28" s="345"/>
      <c r="P28" s="452"/>
      <c r="Q28" s="387"/>
      <c r="R28" s="387"/>
      <c r="S28" s="387"/>
      <c r="T28" s="387"/>
      <c r="U28" s="345"/>
      <c r="V28" s="345"/>
      <c r="W28" s="345"/>
      <c r="X28" s="452"/>
      <c r="Y28" s="387"/>
      <c r="Z28" s="387"/>
      <c r="AA28" s="387"/>
      <c r="AB28" s="387"/>
      <c r="AC28" s="345"/>
      <c r="AD28" s="345"/>
      <c r="AE28" s="345"/>
      <c r="AF28" s="452"/>
      <c r="AG28" s="387"/>
      <c r="AH28" s="387"/>
      <c r="AI28" s="387"/>
      <c r="AJ28" s="387"/>
      <c r="AK28" s="345"/>
      <c r="AL28" s="345"/>
      <c r="AM28" s="345"/>
      <c r="AN28" s="453"/>
      <c r="AP28" s="372" t="n">
        <v>20</v>
      </c>
      <c r="AQ28" s="447" t="s">
        <v>3501</v>
      </c>
      <c r="AR28" s="374" t="s">
        <v>240</v>
      </c>
      <c r="AS28" s="375" t="n">
        <v>2072</v>
      </c>
      <c r="AT28" s="376" t="s">
        <v>3502</v>
      </c>
      <c r="AU28" s="377" t="s">
        <v>3187</v>
      </c>
      <c r="AV28" s="378" t="n">
        <v>335</v>
      </c>
      <c r="AW28" s="376" t="s">
        <v>3489</v>
      </c>
      <c r="AX28" s="377"/>
      <c r="AY28" s="378" t="n">
        <v>266</v>
      </c>
      <c r="AZ28" s="382" t="s">
        <v>3208</v>
      </c>
      <c r="BA28" s="380"/>
      <c r="BB28" s="378" t="n">
        <v>290</v>
      </c>
      <c r="BC28" s="376" t="s">
        <v>3503</v>
      </c>
      <c r="BD28" s="380" t="s">
        <v>951</v>
      </c>
      <c r="BE28" s="378" t="n">
        <v>351</v>
      </c>
      <c r="BF28" s="448" t="n">
        <v>1242</v>
      </c>
      <c r="BG28" s="376" t="s">
        <v>3504</v>
      </c>
      <c r="BH28" s="377" t="s">
        <v>3199</v>
      </c>
      <c r="BI28" s="378" t="n">
        <v>233</v>
      </c>
      <c r="BJ28" s="376" t="s">
        <v>3505</v>
      </c>
      <c r="BK28" s="380"/>
      <c r="BL28" s="378" t="n">
        <v>179</v>
      </c>
      <c r="BM28" s="450" t="s">
        <v>3506</v>
      </c>
      <c r="BN28" s="380"/>
      <c r="BO28" s="378" t="n">
        <v>418</v>
      </c>
      <c r="BP28" s="451" t="n">
        <v>830</v>
      </c>
    </row>
    <row r="29" customFormat="false" ht="12" hidden="false" customHeight="true" outlineLevel="0" collapsed="false">
      <c r="B29" s="310" t="n">
        <v>24</v>
      </c>
      <c r="E29" s="341"/>
      <c r="F29" s="401" t="s">
        <v>133</v>
      </c>
      <c r="G29" s="401"/>
      <c r="H29" s="401"/>
      <c r="I29" s="387" t="s">
        <v>3372</v>
      </c>
      <c r="J29" s="387"/>
      <c r="K29" s="387"/>
      <c r="L29" s="387"/>
      <c r="M29" s="345" t="n">
        <v>630</v>
      </c>
      <c r="N29" s="345"/>
      <c r="O29" s="345"/>
      <c r="P29" s="452" t="s">
        <v>521</v>
      </c>
      <c r="Q29" s="387" t="s">
        <v>3379</v>
      </c>
      <c r="R29" s="387"/>
      <c r="S29" s="387"/>
      <c r="T29" s="387"/>
      <c r="U29" s="345" t="n">
        <v>709</v>
      </c>
      <c r="V29" s="345"/>
      <c r="W29" s="345"/>
      <c r="X29" s="452" t="s">
        <v>521</v>
      </c>
      <c r="Y29" s="387" t="s">
        <v>3388</v>
      </c>
      <c r="Z29" s="387"/>
      <c r="AA29" s="387"/>
      <c r="AB29" s="387"/>
      <c r="AC29" s="345" t="n">
        <v>627</v>
      </c>
      <c r="AD29" s="345"/>
      <c r="AE29" s="345"/>
      <c r="AF29" s="452" t="s">
        <v>521</v>
      </c>
      <c r="AG29" s="387" t="s">
        <v>3394</v>
      </c>
      <c r="AH29" s="387"/>
      <c r="AI29" s="387"/>
      <c r="AJ29" s="387"/>
      <c r="AK29" s="345" t="n">
        <v>744</v>
      </c>
      <c r="AL29" s="345"/>
      <c r="AM29" s="345"/>
      <c r="AN29" s="453" t="s">
        <v>521</v>
      </c>
      <c r="AP29" s="372"/>
      <c r="AQ29" s="447"/>
      <c r="AR29" s="374"/>
      <c r="AS29" s="375"/>
      <c r="AT29" s="376"/>
      <c r="AU29" s="377"/>
      <c r="AV29" s="378"/>
      <c r="AW29" s="376"/>
      <c r="AX29" s="377"/>
      <c r="AY29" s="378"/>
      <c r="AZ29" s="457"/>
      <c r="BA29" s="380"/>
      <c r="BB29" s="378"/>
      <c r="BC29" s="376"/>
      <c r="BD29" s="380"/>
      <c r="BE29" s="378"/>
      <c r="BF29" s="448"/>
      <c r="BG29" s="376"/>
      <c r="BH29" s="377"/>
      <c r="BI29" s="378"/>
      <c r="BJ29" s="376"/>
      <c r="BK29" s="380"/>
      <c r="BL29" s="378"/>
      <c r="BM29" s="450"/>
      <c r="BN29" s="380"/>
      <c r="BO29" s="378"/>
      <c r="BP29" s="451"/>
    </row>
    <row r="30" customFormat="false" ht="12" hidden="false" customHeight="true" outlineLevel="0" collapsed="false">
      <c r="B30" s="310" t="n">
        <v>23</v>
      </c>
      <c r="C30" s="310" t="n">
        <v>25</v>
      </c>
      <c r="E30" s="341"/>
      <c r="F30" s="401"/>
      <c r="G30" s="401"/>
      <c r="H30" s="401"/>
      <c r="I30" s="387"/>
      <c r="J30" s="387"/>
      <c r="K30" s="387"/>
      <c r="L30" s="387"/>
      <c r="M30" s="345"/>
      <c r="N30" s="345"/>
      <c r="O30" s="345"/>
      <c r="P30" s="452"/>
      <c r="Q30" s="387"/>
      <c r="R30" s="387"/>
      <c r="S30" s="387"/>
      <c r="T30" s="387"/>
      <c r="U30" s="345"/>
      <c r="V30" s="345"/>
      <c r="W30" s="345"/>
      <c r="X30" s="452"/>
      <c r="Y30" s="387"/>
      <c r="Z30" s="387"/>
      <c r="AA30" s="387"/>
      <c r="AB30" s="387"/>
      <c r="AC30" s="345"/>
      <c r="AD30" s="345"/>
      <c r="AE30" s="345"/>
      <c r="AF30" s="452"/>
      <c r="AG30" s="387"/>
      <c r="AH30" s="387"/>
      <c r="AI30" s="387"/>
      <c r="AJ30" s="387"/>
      <c r="AK30" s="345"/>
      <c r="AL30" s="345"/>
      <c r="AM30" s="345"/>
      <c r="AN30" s="453"/>
      <c r="AP30" s="372"/>
      <c r="AQ30" s="447"/>
      <c r="AR30" s="374"/>
      <c r="AS30" s="375"/>
      <c r="AT30" s="376"/>
      <c r="AU30" s="377"/>
      <c r="AV30" s="378"/>
      <c r="AW30" s="376"/>
      <c r="AX30" s="377"/>
      <c r="AY30" s="378"/>
      <c r="AZ30" s="457"/>
      <c r="BA30" s="380"/>
      <c r="BB30" s="378"/>
      <c r="BC30" s="376"/>
      <c r="BD30" s="380"/>
      <c r="BE30" s="378"/>
      <c r="BF30" s="448"/>
      <c r="BG30" s="376"/>
      <c r="BH30" s="377"/>
      <c r="BI30" s="378"/>
      <c r="BJ30" s="376"/>
      <c r="BK30" s="380"/>
      <c r="BL30" s="378"/>
      <c r="BM30" s="454"/>
      <c r="BN30" s="380"/>
      <c r="BO30" s="378"/>
      <c r="BP30" s="451"/>
    </row>
    <row r="31" customFormat="false" ht="12" hidden="false" customHeight="true" outlineLevel="0" collapsed="false">
      <c r="E31" s="341"/>
      <c r="F31" s="401"/>
      <c r="G31" s="401"/>
      <c r="H31" s="401"/>
      <c r="I31" s="387"/>
      <c r="J31" s="387"/>
      <c r="K31" s="387"/>
      <c r="L31" s="387"/>
      <c r="M31" s="345"/>
      <c r="N31" s="345"/>
      <c r="O31" s="345"/>
      <c r="P31" s="452"/>
      <c r="Q31" s="387"/>
      <c r="R31" s="387"/>
      <c r="S31" s="387"/>
      <c r="T31" s="387"/>
      <c r="U31" s="345"/>
      <c r="V31" s="345"/>
      <c r="W31" s="345"/>
      <c r="X31" s="452"/>
      <c r="Y31" s="387"/>
      <c r="Z31" s="387"/>
      <c r="AA31" s="387"/>
      <c r="AB31" s="387"/>
      <c r="AC31" s="345"/>
      <c r="AD31" s="345"/>
      <c r="AE31" s="345"/>
      <c r="AF31" s="452"/>
      <c r="AG31" s="387"/>
      <c r="AH31" s="387"/>
      <c r="AI31" s="387"/>
      <c r="AJ31" s="387"/>
      <c r="AK31" s="345"/>
      <c r="AL31" s="345"/>
      <c r="AM31" s="345"/>
      <c r="AN31" s="453"/>
      <c r="AP31" s="372"/>
      <c r="AQ31" s="447"/>
      <c r="AR31" s="374"/>
      <c r="AS31" s="375"/>
      <c r="AT31" s="376"/>
      <c r="AU31" s="377"/>
      <c r="AV31" s="378"/>
      <c r="AW31" s="455"/>
      <c r="AX31" s="377"/>
      <c r="AY31" s="456"/>
      <c r="AZ31" s="454"/>
      <c r="BA31" s="380"/>
      <c r="BB31" s="456"/>
      <c r="BC31" s="454"/>
      <c r="BD31" s="377"/>
      <c r="BE31" s="378"/>
      <c r="BF31" s="448"/>
      <c r="BG31" s="376"/>
      <c r="BH31" s="377"/>
      <c r="BI31" s="378"/>
      <c r="BJ31" s="376"/>
      <c r="BK31" s="380"/>
      <c r="BL31" s="378"/>
      <c r="BM31" s="450"/>
      <c r="BN31" s="380"/>
      <c r="BO31" s="378"/>
      <c r="BP31" s="451"/>
    </row>
    <row r="32" customFormat="false" ht="12" hidden="false" customHeight="true" outlineLevel="0" collapsed="false">
      <c r="E32" s="402" t="s">
        <v>3352</v>
      </c>
      <c r="F32" s="402"/>
      <c r="G32" s="402"/>
      <c r="H32" s="402"/>
      <c r="I32" s="403" t="n">
        <v>4725</v>
      </c>
      <c r="J32" s="403"/>
      <c r="K32" s="403"/>
      <c r="L32" s="403"/>
      <c r="M32" s="403"/>
      <c r="N32" s="403"/>
      <c r="O32" s="403"/>
      <c r="P32" s="464" t="s">
        <v>521</v>
      </c>
      <c r="Q32" s="403" t="n">
        <v>4133</v>
      </c>
      <c r="R32" s="403"/>
      <c r="S32" s="403"/>
      <c r="T32" s="403"/>
      <c r="U32" s="403"/>
      <c r="V32" s="403"/>
      <c r="W32" s="403"/>
      <c r="X32" s="464" t="s">
        <v>521</v>
      </c>
      <c r="Y32" s="403" t="n">
        <v>4116</v>
      </c>
      <c r="Z32" s="403"/>
      <c r="AA32" s="403"/>
      <c r="AB32" s="403"/>
      <c r="AC32" s="403"/>
      <c r="AD32" s="403"/>
      <c r="AE32" s="403"/>
      <c r="AF32" s="464" t="s">
        <v>521</v>
      </c>
      <c r="AG32" s="403" t="n">
        <v>3869</v>
      </c>
      <c r="AH32" s="403"/>
      <c r="AI32" s="403"/>
      <c r="AJ32" s="403"/>
      <c r="AK32" s="403"/>
      <c r="AL32" s="403"/>
      <c r="AM32" s="403"/>
      <c r="AN32" s="465" t="s">
        <v>521</v>
      </c>
      <c r="AP32" s="388"/>
      <c r="AQ32" s="458"/>
      <c r="AR32" s="390"/>
      <c r="AS32" s="391"/>
      <c r="AT32" s="392"/>
      <c r="AU32" s="393"/>
      <c r="AV32" s="394"/>
      <c r="AW32" s="392"/>
      <c r="AX32" s="393"/>
      <c r="AY32" s="394"/>
      <c r="AZ32" s="398"/>
      <c r="BA32" s="396"/>
      <c r="BB32" s="394"/>
      <c r="BC32" s="392"/>
      <c r="BD32" s="396"/>
      <c r="BE32" s="394"/>
      <c r="BF32" s="459"/>
      <c r="BG32" s="462"/>
      <c r="BH32" s="393"/>
      <c r="BI32" s="394"/>
      <c r="BJ32" s="392"/>
      <c r="BK32" s="396"/>
      <c r="BL32" s="394"/>
      <c r="BM32" s="460"/>
      <c r="BN32" s="396"/>
      <c r="BO32" s="394"/>
      <c r="BP32" s="461"/>
    </row>
    <row r="33" customFormat="false" ht="12" hidden="false" customHeight="true" outlineLevel="0" collapsed="false">
      <c r="C33" s="310" t="n">
        <v>3</v>
      </c>
      <c r="E33" s="402"/>
      <c r="F33" s="402"/>
      <c r="G33" s="402"/>
      <c r="H33" s="402"/>
      <c r="I33" s="403"/>
      <c r="J33" s="403"/>
      <c r="K33" s="403"/>
      <c r="L33" s="403"/>
      <c r="M33" s="403"/>
      <c r="N33" s="403"/>
      <c r="O33" s="403"/>
      <c r="P33" s="464"/>
      <c r="Q33" s="403"/>
      <c r="R33" s="403"/>
      <c r="S33" s="403"/>
      <c r="T33" s="403"/>
      <c r="U33" s="403"/>
      <c r="V33" s="403"/>
      <c r="W33" s="403"/>
      <c r="X33" s="464"/>
      <c r="Y33" s="403"/>
      <c r="Z33" s="403"/>
      <c r="AA33" s="403"/>
      <c r="AB33" s="403"/>
      <c r="AC33" s="403"/>
      <c r="AD33" s="403"/>
      <c r="AE33" s="403"/>
      <c r="AF33" s="464"/>
      <c r="AG33" s="403"/>
      <c r="AH33" s="403"/>
      <c r="AI33" s="403"/>
      <c r="AJ33" s="403"/>
      <c r="AK33" s="403"/>
      <c r="AL33" s="403"/>
      <c r="AM33" s="403"/>
      <c r="AN33" s="465"/>
      <c r="AP33" s="466"/>
      <c r="AQ33" s="467"/>
      <c r="AR33" s="467"/>
      <c r="AS33" s="468"/>
      <c r="AT33" s="469"/>
      <c r="AU33" s="469"/>
      <c r="AV33" s="470"/>
      <c r="AW33" s="469"/>
      <c r="AX33" s="469"/>
      <c r="AY33" s="470"/>
      <c r="AZ33" s="470"/>
      <c r="BA33" s="470"/>
      <c r="BB33" s="470"/>
      <c r="BC33" s="469"/>
      <c r="BD33" s="469"/>
      <c r="BE33" s="470"/>
      <c r="BF33" s="471"/>
      <c r="BG33" s="469"/>
      <c r="BH33" s="469"/>
      <c r="BI33" s="470"/>
      <c r="BJ33" s="469"/>
      <c r="BK33" s="470"/>
      <c r="BL33" s="470"/>
      <c r="BM33" s="472"/>
      <c r="BN33" s="470"/>
      <c r="BO33" s="470"/>
      <c r="BP33" s="471"/>
    </row>
    <row r="34" customFormat="false" ht="12" hidden="false" customHeight="true" outlineLevel="0" collapsed="false">
      <c r="E34" s="402"/>
      <c r="F34" s="402"/>
      <c r="G34" s="402"/>
      <c r="H34" s="402"/>
      <c r="I34" s="403"/>
      <c r="J34" s="403"/>
      <c r="K34" s="403"/>
      <c r="L34" s="403"/>
      <c r="M34" s="403"/>
      <c r="N34" s="403"/>
      <c r="O34" s="403"/>
      <c r="P34" s="464"/>
      <c r="Q34" s="403"/>
      <c r="R34" s="403"/>
      <c r="S34" s="403"/>
      <c r="T34" s="403"/>
      <c r="U34" s="403"/>
      <c r="V34" s="403"/>
      <c r="W34" s="403"/>
      <c r="X34" s="464"/>
      <c r="Y34" s="403"/>
      <c r="Z34" s="403"/>
      <c r="AA34" s="403"/>
      <c r="AB34" s="403"/>
      <c r="AC34" s="403"/>
      <c r="AD34" s="403"/>
      <c r="AE34" s="403"/>
      <c r="AF34" s="464"/>
      <c r="AG34" s="403"/>
      <c r="AH34" s="403"/>
      <c r="AI34" s="403"/>
      <c r="AJ34" s="403"/>
      <c r="AK34" s="403"/>
      <c r="AL34" s="403"/>
      <c r="AM34" s="403"/>
      <c r="AN34" s="465"/>
    </row>
    <row r="35" customFormat="false" ht="15" hidden="false" customHeight="true" outlineLevel="0" collapsed="false">
      <c r="AQ35" s="415"/>
      <c r="AR35" s="415"/>
    </row>
    <row r="36" customFormat="false" ht="20.1" hidden="false" customHeight="true" outlineLevel="0" collapsed="false">
      <c r="V36" s="413" t="s">
        <v>3353</v>
      </c>
      <c r="W36" s="413"/>
    </row>
    <row r="37" customFormat="false" ht="15" hidden="false" customHeight="true" outlineLevel="0" collapsed="false">
      <c r="V37" s="414"/>
      <c r="W37" s="414"/>
    </row>
    <row r="38" customFormat="false" ht="20.1" hidden="false" customHeight="true" outlineLevel="0" collapsed="false">
      <c r="V38" s="416" t="s">
        <v>3354</v>
      </c>
      <c r="W38" s="416"/>
      <c r="X38" s="416"/>
      <c r="Y38" s="417" t="s">
        <v>543</v>
      </c>
      <c r="Z38" s="417"/>
      <c r="AA38" s="417"/>
      <c r="AB38" s="417"/>
      <c r="AC38" s="417"/>
      <c r="AE38" s="418" t="s">
        <v>18</v>
      </c>
      <c r="AF38" s="419"/>
      <c r="AG38" s="419"/>
      <c r="AH38" s="420" t="s">
        <v>3355</v>
      </c>
      <c r="AI38" s="420"/>
      <c r="AJ38" s="420"/>
      <c r="AK38" s="420"/>
      <c r="AL38" s="420"/>
      <c r="AM38" s="420"/>
    </row>
    <row r="39" customFormat="false" ht="14.1" hidden="false" customHeight="true" outlineLevel="0" collapsed="false">
      <c r="V39" s="414"/>
      <c r="W39" s="414"/>
      <c r="AI39" s="421"/>
      <c r="AJ39" s="421"/>
      <c r="AK39" s="421"/>
      <c r="AL39" s="421"/>
    </row>
    <row r="40" customFormat="false" ht="20.1" hidden="false" customHeight="true" outlineLevel="0" collapsed="false">
      <c r="V40" s="416" t="s">
        <v>5</v>
      </c>
      <c r="W40" s="416"/>
      <c r="X40" s="416"/>
      <c r="Y40" s="417" t="s">
        <v>551</v>
      </c>
      <c r="Z40" s="417"/>
      <c r="AA40" s="417"/>
      <c r="AB40" s="417"/>
      <c r="AC40" s="417"/>
      <c r="AE40" s="418" t="s">
        <v>14</v>
      </c>
      <c r="AF40" s="419"/>
      <c r="AG40" s="419"/>
      <c r="AH40" s="420" t="s">
        <v>3356</v>
      </c>
      <c r="AI40" s="420"/>
      <c r="AJ40" s="420"/>
      <c r="AK40" s="420"/>
      <c r="AL40" s="420"/>
      <c r="AM40" s="420"/>
    </row>
    <row r="41" customFormat="false" ht="15.95" hidden="false" customHeight="true" outlineLevel="0" collapsed="false">
      <c r="AE41" s="422"/>
      <c r="AF41" s="423"/>
      <c r="AG41" s="423"/>
      <c r="AH41" s="424" t="s">
        <v>529</v>
      </c>
      <c r="AJ41" s="425" t="s">
        <v>584</v>
      </c>
      <c r="AK41" s="425"/>
      <c r="AL41" s="425"/>
    </row>
    <row r="42" customFormat="false" ht="15" hidden="false" customHeight="true" outlineLevel="0" collapsed="false">
      <c r="AH42" s="426" t="s">
        <v>3507</v>
      </c>
      <c r="AJ42" s="425" t="s">
        <v>590</v>
      </c>
      <c r="AK42" s="425"/>
      <c r="AL42" s="425"/>
    </row>
    <row r="43" customFormat="false" ht="15" hidden="false" customHeight="true" outlineLevel="0" collapsed="false">
      <c r="AH43" s="426" t="s">
        <v>3357</v>
      </c>
      <c r="AJ43" s="425" t="s">
        <v>595</v>
      </c>
      <c r="AK43" s="425"/>
      <c r="AL43" s="425"/>
    </row>
    <row r="44" customFormat="false" ht="17.25" hidden="false" customHeight="true" outlineLevel="0" collapsed="false">
      <c r="AE44" s="422"/>
      <c r="AF44" s="423"/>
      <c r="AG44" s="423"/>
      <c r="AH44" s="424" t="s">
        <v>3358</v>
      </c>
      <c r="AI44" s="423"/>
      <c r="AJ44" s="425" t="s">
        <v>599</v>
      </c>
      <c r="AK44" s="425"/>
      <c r="AL44" s="425"/>
      <c r="AM44" s="425"/>
    </row>
    <row r="45" customFormat="false" ht="17.25" hidden="false" customHeight="true" outlineLevel="0" collapsed="false">
      <c r="AE45" s="422"/>
      <c r="AF45" s="423"/>
      <c r="AG45" s="423"/>
      <c r="AH45" s="424" t="s">
        <v>3508</v>
      </c>
      <c r="AI45" s="423"/>
      <c r="AJ45" s="425" t="s">
        <v>601</v>
      </c>
      <c r="AK45" s="425"/>
      <c r="AL45" s="425"/>
      <c r="AM45" s="425"/>
      <c r="AN45" s="423"/>
    </row>
    <row r="46" customFormat="false" ht="17.25" hidden="false" customHeight="true" outlineLevel="0" collapsed="false">
      <c r="AE46" s="418" t="s">
        <v>16</v>
      </c>
      <c r="AF46" s="419"/>
      <c r="AG46" s="419"/>
      <c r="AH46" s="427" t="s">
        <v>602</v>
      </c>
      <c r="AI46" s="419"/>
      <c r="AJ46" s="473" t="s">
        <v>3509</v>
      </c>
      <c r="AK46" s="473"/>
      <c r="AL46" s="473"/>
      <c r="AM46" s="473"/>
    </row>
  </sheetData>
  <mergeCells count="150">
    <mergeCell ref="E2:H3"/>
    <mergeCell ref="K2:V2"/>
    <mergeCell ref="I4:X5"/>
    <mergeCell ref="Y4:AF4"/>
    <mergeCell ref="AH5:AJ6"/>
    <mergeCell ref="AK5:AN6"/>
    <mergeCell ref="AS5:AZ5"/>
    <mergeCell ref="BA5:BD5"/>
    <mergeCell ref="BE5:BM5"/>
    <mergeCell ref="Y6:AB6"/>
    <mergeCell ref="E8:H8"/>
    <mergeCell ref="I8:P8"/>
    <mergeCell ref="Q8:X8"/>
    <mergeCell ref="Y8:AF8"/>
    <mergeCell ref="AG8:AN8"/>
    <mergeCell ref="E9:H9"/>
    <mergeCell ref="I9:P9"/>
    <mergeCell ref="Q9:X9"/>
    <mergeCell ref="Y9:AF9"/>
    <mergeCell ref="AG9:AN9"/>
    <mergeCell ref="E10:H10"/>
    <mergeCell ref="I10:P10"/>
    <mergeCell ref="Q10:X10"/>
    <mergeCell ref="Y10:AF10"/>
    <mergeCell ref="AG10:AN10"/>
    <mergeCell ref="E11:E31"/>
    <mergeCell ref="F11:H13"/>
    <mergeCell ref="I11:J13"/>
    <mergeCell ref="K11:L13"/>
    <mergeCell ref="M11:O13"/>
    <mergeCell ref="P11:P13"/>
    <mergeCell ref="Q11:R13"/>
    <mergeCell ref="S11:T13"/>
    <mergeCell ref="U11:W13"/>
    <mergeCell ref="X11:X13"/>
    <mergeCell ref="Y11:Z13"/>
    <mergeCell ref="AA11:AB13"/>
    <mergeCell ref="AC11:AE13"/>
    <mergeCell ref="AF11:AF13"/>
    <mergeCell ref="AG11:AH13"/>
    <mergeCell ref="AI11:AJ13"/>
    <mergeCell ref="AK11:AM13"/>
    <mergeCell ref="AN11:AN13"/>
    <mergeCell ref="F14:H16"/>
    <mergeCell ref="I14:L16"/>
    <mergeCell ref="M14:O16"/>
    <mergeCell ref="P14:P16"/>
    <mergeCell ref="Q14:T16"/>
    <mergeCell ref="U14:W16"/>
    <mergeCell ref="X14:X16"/>
    <mergeCell ref="Y14:AB16"/>
    <mergeCell ref="AC14:AE16"/>
    <mergeCell ref="AF14:AF16"/>
    <mergeCell ref="AG14:AJ16"/>
    <mergeCell ref="AK14:AM16"/>
    <mergeCell ref="AN14:AN16"/>
    <mergeCell ref="F17:H19"/>
    <mergeCell ref="I17:L19"/>
    <mergeCell ref="M17:O19"/>
    <mergeCell ref="P17:P19"/>
    <mergeCell ref="Q17:T19"/>
    <mergeCell ref="U17:W19"/>
    <mergeCell ref="X17:X19"/>
    <mergeCell ref="Y17:AB19"/>
    <mergeCell ref="AC17:AE19"/>
    <mergeCell ref="AF17:AF19"/>
    <mergeCell ref="AG17:AJ19"/>
    <mergeCell ref="AK17:AM19"/>
    <mergeCell ref="AN17:AN19"/>
    <mergeCell ref="F20:H22"/>
    <mergeCell ref="I20:J22"/>
    <mergeCell ref="K20:L22"/>
    <mergeCell ref="M20:O22"/>
    <mergeCell ref="P20:P22"/>
    <mergeCell ref="Q20:R22"/>
    <mergeCell ref="S20:T22"/>
    <mergeCell ref="U20:W22"/>
    <mergeCell ref="X20:X22"/>
    <mergeCell ref="Y20:Z22"/>
    <mergeCell ref="AA20:AB22"/>
    <mergeCell ref="AC20:AE22"/>
    <mergeCell ref="AF20:AF22"/>
    <mergeCell ref="AG20:AH22"/>
    <mergeCell ref="AI20:AJ22"/>
    <mergeCell ref="AK20:AM22"/>
    <mergeCell ref="AN20:AN22"/>
    <mergeCell ref="F23:H25"/>
    <mergeCell ref="I23:J25"/>
    <mergeCell ref="K23:L25"/>
    <mergeCell ref="M23:O25"/>
    <mergeCell ref="P23:P25"/>
    <mergeCell ref="Q23:R25"/>
    <mergeCell ref="S23:T25"/>
    <mergeCell ref="U23:W25"/>
    <mergeCell ref="X23:X25"/>
    <mergeCell ref="Y23:Z25"/>
    <mergeCell ref="AA23:AB25"/>
    <mergeCell ref="AC23:AE25"/>
    <mergeCell ref="AF23:AF25"/>
    <mergeCell ref="AG23:AH25"/>
    <mergeCell ref="AI23:AJ25"/>
    <mergeCell ref="AK23:AM25"/>
    <mergeCell ref="AN23:AN25"/>
    <mergeCell ref="F26:H28"/>
    <mergeCell ref="I26:L28"/>
    <mergeCell ref="M26:O28"/>
    <mergeCell ref="P26:P28"/>
    <mergeCell ref="Q26:T28"/>
    <mergeCell ref="U26:W28"/>
    <mergeCell ref="X26:X28"/>
    <mergeCell ref="Y26:AB28"/>
    <mergeCell ref="AC26:AE28"/>
    <mergeCell ref="AF26:AF28"/>
    <mergeCell ref="AG26:AJ28"/>
    <mergeCell ref="AK26:AM28"/>
    <mergeCell ref="AN26:AN28"/>
    <mergeCell ref="F29:H31"/>
    <mergeCell ref="I29:L31"/>
    <mergeCell ref="M29:O31"/>
    <mergeCell ref="P29:P31"/>
    <mergeCell ref="Q29:T31"/>
    <mergeCell ref="U29:W31"/>
    <mergeCell ref="X29:X31"/>
    <mergeCell ref="Y29:AB31"/>
    <mergeCell ref="AC29:AE31"/>
    <mergeCell ref="AF29:AF31"/>
    <mergeCell ref="AG29:AJ31"/>
    <mergeCell ref="AK29:AM31"/>
    <mergeCell ref="AN29:AN31"/>
    <mergeCell ref="E32:H34"/>
    <mergeCell ref="I32:O34"/>
    <mergeCell ref="P32:P34"/>
    <mergeCell ref="Q32:W34"/>
    <mergeCell ref="X32:X34"/>
    <mergeCell ref="Y32:AE34"/>
    <mergeCell ref="AF32:AF34"/>
    <mergeCell ref="AG32:AM34"/>
    <mergeCell ref="AN32:AN34"/>
    <mergeCell ref="V38:X38"/>
    <mergeCell ref="Y38:AC38"/>
    <mergeCell ref="AH38:AM38"/>
    <mergeCell ref="V40:X40"/>
    <mergeCell ref="Y40:AC40"/>
    <mergeCell ref="AH40:AM40"/>
    <mergeCell ref="AJ41:AL41"/>
    <mergeCell ref="AJ42:AL42"/>
    <mergeCell ref="AJ43:AL43"/>
    <mergeCell ref="AJ44:AM44"/>
    <mergeCell ref="AJ45:AM45"/>
    <mergeCell ref="AJ46:AM46"/>
  </mergeCells>
  <dataValidations count="1">
    <dataValidation allowBlank="true" errorStyle="stop" operator="between" showDropDown="false" showErrorMessage="true" showInputMessage="false" sqref="R30:R39 AE30:AE39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Kazuma</cp:lastModifiedBy>
  <cp:lastPrinted>2014-05-25T07:07:44Z</cp:lastPrinted>
  <dcterms:modified xsi:type="dcterms:W3CDTF">2014-05-26T01:18:00Z</dcterms:modified>
  <cp:revision>0</cp:revision>
  <dc:subject/>
  <dc:title/>
</cp:coreProperties>
</file>