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武器データ" sheetId="1" state="visible" r:id="rId2"/>
    <sheet name="注釈" sheetId="2" state="visible" r:id="rId3"/>
  </sheets>
  <definedNames>
    <definedName function="false" hidden="true" localSheetId="0" name="_xlnm._FilterDatabase" vbProcedure="false">武器データ!$B$12:$A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43">
  <si>
    <t xml:space="preserve">Battle Field2 Weapon Deta</t>
  </si>
  <si>
    <t xml:space="preserve">ダメージ</t>
  </si>
  <si>
    <t xml:space="preserve">装弾数</t>
  </si>
  <si>
    <t xml:space="preserve">連射速度</t>
  </si>
  <si>
    <t xml:space="preserve">弾速</t>
  </si>
  <si>
    <t xml:space="preserve">集弾値</t>
  </si>
  <si>
    <t xml:space="preserve">姿勢補正</t>
  </si>
  <si>
    <t xml:space="preserve">ズーム補正</t>
  </si>
  <si>
    <t xml:space="preserve">最高精度</t>
  </si>
  <si>
    <t xml:space="preserve">拡散率</t>
  </si>
  <si>
    <t xml:space="preserve">最大拡散率</t>
  </si>
  <si>
    <t xml:space="preserve">ズーム</t>
  </si>
  <si>
    <t xml:space="preserve">リコイル</t>
  </si>
  <si>
    <t xml:space="preserve">リロード</t>
  </si>
  <si>
    <t xml:space="preserve">ディレイ</t>
  </si>
  <si>
    <t xml:space="preserve">射撃タイプ</t>
  </si>
  <si>
    <t xml:space="preserve">コメント</t>
  </si>
  <si>
    <t xml:space="preserve">INDEX</t>
  </si>
  <si>
    <t xml:space="preserve">兵科</t>
  </si>
  <si>
    <t xml:space="preserve">陣営</t>
  </si>
  <si>
    <t xml:space="preserve">兵器名</t>
  </si>
  <si>
    <t xml:space="preserve">集弾値※1</t>
  </si>
  <si>
    <t xml:space="preserve">姿勢補正※2</t>
  </si>
  <si>
    <t xml:space="preserve">最高精度※3</t>
  </si>
  <si>
    <t xml:space="preserve">拡散率※4</t>
  </si>
  <si>
    <t xml:space="preserve">最大拡散値※5</t>
  </si>
  <si>
    <t xml:space="preserve">リコイル※7</t>
  </si>
  <si>
    <t xml:space="preserve">ディレイ※8</t>
  </si>
  <si>
    <t xml:space="preserve">射撃タイプ※9</t>
  </si>
  <si>
    <r>
      <rPr>
        <sz val="9"/>
        <rFont val="Noto Sans"/>
        <family val="2"/>
      </rPr>
      <t xml:space="preserve">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分</t>
    </r>
  </si>
  <si>
    <t xml:space="preserve">立</t>
  </si>
  <si>
    <t xml:space="preserve">屈</t>
  </si>
  <si>
    <t xml:space="preserve">伏</t>
  </si>
  <si>
    <t xml:space="preserve">修正</t>
  </si>
  <si>
    <t xml:space="preserve">倍率※6</t>
  </si>
  <si>
    <t xml:space="preserve">上</t>
  </si>
  <si>
    <t xml:space="preserve">左右</t>
  </si>
  <si>
    <t xml:space="preserve">ナイフ</t>
  </si>
  <si>
    <t xml:space="preserve">全兵科</t>
  </si>
  <si>
    <t xml:space="preserve">All</t>
  </si>
  <si>
    <t xml:space="preserve">-</t>
  </si>
  <si>
    <r>
      <rPr>
        <sz val="9"/>
        <rFont val="Noto Sans"/>
        <family val="2"/>
      </rPr>
      <t xml:space="preserve">ダメージ自体は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だが、補正が係り、一発。</t>
    </r>
  </si>
  <si>
    <t xml:space="preserve">手榴弾</t>
  </si>
  <si>
    <t xml:space="preserve">1 / 4</t>
  </si>
  <si>
    <r>
      <rPr>
        <sz val="9"/>
        <rFont val="Noto Sans"/>
        <family val="2"/>
      </rPr>
      <t xml:space="preserve">爆発ディレイ</t>
    </r>
    <r>
      <rPr>
        <sz val="9"/>
        <rFont val="ＭＳ Ｐゴシック"/>
        <family val="3"/>
        <charset val="128"/>
      </rPr>
      <t xml:space="preserve">2.8s</t>
    </r>
    <r>
      <rPr>
        <sz val="9"/>
        <rFont val="Noto Sans"/>
        <family val="2"/>
      </rPr>
      <t xml:space="preserve">、爆発範囲</t>
    </r>
    <r>
      <rPr>
        <sz val="9"/>
        <rFont val="ＭＳ Ｐゴシック"/>
        <family val="3"/>
        <charset val="128"/>
      </rPr>
      <t xml:space="preserve">5m</t>
    </r>
    <r>
      <rPr>
        <sz val="9"/>
        <rFont val="Noto Sans"/>
        <family val="2"/>
      </rPr>
      <t xml:space="preserve">、爆風範囲</t>
    </r>
    <r>
      <rPr>
        <sz val="9"/>
        <rFont val="ＭＳ Ｐゴシック"/>
        <family val="3"/>
        <charset val="128"/>
      </rPr>
      <t xml:space="preserve">9m</t>
    </r>
    <r>
      <rPr>
        <sz val="9"/>
        <rFont val="Noto Sans"/>
        <family val="2"/>
      </rPr>
      <t xml:space="preserve">。</t>
    </r>
  </si>
  <si>
    <t xml:space="preserve">ハンドガン</t>
  </si>
  <si>
    <t xml:space="preserve">USMC</t>
  </si>
  <si>
    <t xml:space="preserve">92FS</t>
  </si>
  <si>
    <t xml:space="preserve">15 / 8</t>
  </si>
  <si>
    <t xml:space="preserve">0.80 - 0.50</t>
  </si>
  <si>
    <t xml:space="preserve">1</t>
  </si>
  <si>
    <r>
      <rPr>
        <sz val="9"/>
        <rFont val="ＭＳ Ｐゴシック"/>
        <family val="3"/>
        <charset val="128"/>
      </rPr>
      <t xml:space="preserve">100m</t>
    </r>
    <r>
      <rPr>
        <sz val="9"/>
        <rFont val="Noto Sans"/>
        <family val="2"/>
      </rPr>
      <t xml:space="preserve">でダメージ減少、</t>
    </r>
    <r>
      <rPr>
        <sz val="9"/>
        <rFont val="ＭＳ Ｐゴシック"/>
        <family val="3"/>
        <charset val="128"/>
      </rPr>
      <t xml:space="preserve">200m</t>
    </r>
    <r>
      <rPr>
        <sz val="9"/>
        <rFont val="Noto Sans"/>
        <family val="2"/>
      </rPr>
      <t xml:space="preserve">で最低の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に。サイレンサー付も同性能。</t>
    </r>
  </si>
  <si>
    <t xml:space="preserve">MEC</t>
  </si>
  <si>
    <t xml:space="preserve">MR-444</t>
  </si>
  <si>
    <t xml:space="preserve">CHINA</t>
  </si>
  <si>
    <t xml:space="preserve">QSZ-92</t>
  </si>
  <si>
    <t xml:space="preserve">カービン</t>
  </si>
  <si>
    <t xml:space="preserve">特殊兵</t>
  </si>
  <si>
    <t xml:space="preserve">M4</t>
  </si>
  <si>
    <t xml:space="preserve">30 / 5</t>
  </si>
  <si>
    <t xml:space="preserve">0.30 - 0.50</t>
  </si>
  <si>
    <t xml:space="preserve">A / 1</t>
  </si>
  <si>
    <t xml:space="preserve">ドットサイト。突出した性能が無い。リロードがやや遅め。</t>
  </si>
  <si>
    <t xml:space="preserve">AK-74U</t>
  </si>
  <si>
    <t xml:space="preserve">0.30 - 0.60</t>
  </si>
  <si>
    <t xml:space="preserve">ドットサイト。カービン中最高の威力だが、最も反動と精度が悪い。</t>
  </si>
  <si>
    <t xml:space="preserve">QBZ-97</t>
  </si>
  <si>
    <t xml:space="preserve">0.25 - 0.45</t>
  </si>
  <si>
    <t xml:space="preserve">カービン中最も精度が高い。</t>
  </si>
  <si>
    <t xml:space="preserve">Unlock1</t>
  </si>
  <si>
    <t xml:space="preserve">G36C</t>
  </si>
  <si>
    <t xml:space="preserve">0.40 - 0.20</t>
  </si>
  <si>
    <t xml:space="preserve">カービン中最も低反動。</t>
  </si>
  <si>
    <t xml:space="preserve">Unlock2</t>
  </si>
  <si>
    <t xml:space="preserve">SCAR-L</t>
  </si>
  <si>
    <r>
      <rPr>
        <sz val="9"/>
        <rFont val="Noto Sans"/>
        <family val="2"/>
      </rPr>
      <t xml:space="preserve">ドットサイト。</t>
    </r>
    <r>
      <rPr>
        <sz val="9"/>
        <rFont val="ＭＳ Ｐゴシック"/>
        <family val="3"/>
        <charset val="128"/>
      </rPr>
      <t xml:space="preserve">M4</t>
    </r>
    <r>
      <rPr>
        <sz val="9"/>
        <rFont val="Noto Sans"/>
        <family val="2"/>
      </rPr>
      <t xml:space="preserve">と</t>
    </r>
    <r>
      <rPr>
        <sz val="9"/>
        <rFont val="ＭＳ Ｐゴシック"/>
        <family val="3"/>
        <charset val="128"/>
      </rPr>
      <t xml:space="preserve">AK-74U</t>
    </r>
    <r>
      <rPr>
        <sz val="9"/>
        <rFont val="Noto Sans"/>
        <family val="2"/>
      </rPr>
      <t xml:space="preserve">を足して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で割った性能。</t>
    </r>
  </si>
  <si>
    <t xml:space="preserve">SAS (SF)</t>
  </si>
  <si>
    <t xml:space="preserve">G36K</t>
  </si>
  <si>
    <t xml:space="preserve">A / 3</t>
  </si>
  <si>
    <t xml:space="preserve">カービン中最高性能。</t>
  </si>
  <si>
    <t xml:space="preserve">C4</t>
  </si>
  <si>
    <t xml:space="preserve">C4※A</t>
  </si>
  <si>
    <t xml:space="preserve">0 / 1000</t>
  </si>
  <si>
    <t xml:space="preserve">1 / 5</t>
  </si>
  <si>
    <r>
      <rPr>
        <sz val="9"/>
        <rFont val="Noto Sans"/>
        <family val="2"/>
      </rPr>
      <t xml:space="preserve">爆発範囲</t>
    </r>
    <r>
      <rPr>
        <sz val="9"/>
        <rFont val="ＭＳ Ｐゴシック"/>
        <family val="3"/>
        <charset val="128"/>
      </rPr>
      <t xml:space="preserve">7m</t>
    </r>
    <r>
      <rPr>
        <sz val="9"/>
        <rFont val="Noto Sans"/>
        <family val="2"/>
      </rPr>
      <t xml:space="preserve">、爆風範囲</t>
    </r>
    <r>
      <rPr>
        <sz val="9"/>
        <rFont val="ＭＳ Ｐゴシック"/>
        <family val="3"/>
        <charset val="128"/>
      </rPr>
      <t xml:space="preserve">17m</t>
    </r>
    <r>
      <rPr>
        <sz val="9"/>
        <rFont val="Noto Sans"/>
        <family val="2"/>
      </rPr>
      <t xml:space="preserve">。</t>
    </r>
  </si>
  <si>
    <t xml:space="preserve">スナイパーライフル</t>
  </si>
  <si>
    <t xml:space="preserve">狙撃兵</t>
  </si>
  <si>
    <t xml:space="preserve">M24</t>
  </si>
  <si>
    <t xml:space="preserve">5 / 7</t>
  </si>
  <si>
    <t xml:space="preserve">5.20 - 4.00</t>
  </si>
  <si>
    <t xml:space="preserve">B</t>
  </si>
  <si>
    <t xml:space="preserve">クロスヘアーは太め。リロードが遅め。</t>
  </si>
  <si>
    <t xml:space="preserve">SVD</t>
  </si>
  <si>
    <t xml:space="preserve">10 / 7</t>
  </si>
  <si>
    <t xml:space="preserve">6.00 - 4.50</t>
  </si>
  <si>
    <r>
      <rPr>
        <sz val="9"/>
        <rFont val="Noto Sans"/>
        <family val="2"/>
      </rPr>
      <t xml:space="preserve">セミオート。スコープが多少狙い辛い。</t>
    </r>
    <r>
      <rPr>
        <sz val="9"/>
        <rFont val="ＭＳ Ｐゴシック"/>
        <family val="3"/>
        <charset val="128"/>
      </rPr>
      <t xml:space="preserve">M24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の精度性能。</t>
    </r>
  </si>
  <si>
    <t xml:space="preserve">Type 88</t>
  </si>
  <si>
    <r>
      <rPr>
        <sz val="9"/>
        <rFont val="Noto Sans"/>
        <family val="2"/>
      </rPr>
      <t xml:space="preserve">セミオート。</t>
    </r>
    <r>
      <rPr>
        <sz val="9"/>
        <rFont val="ＭＳ Ｐゴシック"/>
        <family val="3"/>
        <charset val="128"/>
      </rPr>
      <t xml:space="preserve">SVD</t>
    </r>
    <r>
      <rPr>
        <sz val="9"/>
        <rFont val="Noto Sans"/>
        <family val="2"/>
      </rPr>
      <t xml:space="preserve">のスコープをクロスヘアーに変えた分、若干狙い易い。</t>
    </r>
  </si>
  <si>
    <t xml:space="preserve">M95</t>
  </si>
  <si>
    <r>
      <rPr>
        <sz val="9"/>
        <rFont val="Noto Sans"/>
        <family val="2"/>
      </rPr>
      <t xml:space="preserve">クロスヘアーは太め。音で位置がバレる。</t>
    </r>
    <r>
      <rPr>
        <sz val="9"/>
        <rFont val="ＭＳ Ｐゴシック"/>
        <family val="3"/>
        <charset val="128"/>
      </rPr>
      <t xml:space="preserve">M24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の精度性能。</t>
    </r>
  </si>
  <si>
    <t xml:space="preserve">L96A1</t>
  </si>
  <si>
    <r>
      <rPr>
        <sz val="9"/>
        <rFont val="ＭＳ Ｐゴシック"/>
        <family val="3"/>
        <charset val="128"/>
      </rPr>
      <t xml:space="preserve">M24</t>
    </r>
    <r>
      <rPr>
        <sz val="9"/>
        <rFont val="Noto Sans"/>
        <family val="2"/>
      </rPr>
      <t xml:space="preserve">のクロスヘアーを細くした狙撃銃。</t>
    </r>
  </si>
  <si>
    <t xml:space="preserve">クレイモア</t>
  </si>
  <si>
    <t xml:space="preserve">Claymore※B</t>
  </si>
  <si>
    <t xml:space="preserve">0 / 200</t>
  </si>
  <si>
    <t xml:space="preserve">1 / 2</t>
  </si>
  <si>
    <r>
      <rPr>
        <sz val="9"/>
        <rFont val="Noto Sans"/>
        <family val="2"/>
      </rPr>
      <t xml:space="preserve">作動ディレイ</t>
    </r>
    <r>
      <rPr>
        <sz val="9"/>
        <rFont val="ＭＳ Ｐゴシック"/>
        <family val="3"/>
        <charset val="128"/>
      </rPr>
      <t xml:space="preserve">3s</t>
    </r>
    <r>
      <rPr>
        <sz val="9"/>
        <rFont val="Noto Sans"/>
        <family val="2"/>
      </rPr>
      <t xml:space="preserve">、感知</t>
    </r>
    <r>
      <rPr>
        <sz val="9"/>
        <rFont val="ＭＳ Ｐゴシック"/>
        <family val="3"/>
        <charset val="128"/>
      </rPr>
      <t xml:space="preserve">7m</t>
    </r>
    <r>
      <rPr>
        <sz val="9"/>
        <rFont val="Noto Sans"/>
        <family val="2"/>
      </rPr>
      <t xml:space="preserve">左右前方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度、爆発範囲</t>
    </r>
    <r>
      <rPr>
        <sz val="9"/>
        <rFont val="ＭＳ Ｐゴシック"/>
        <family val="3"/>
        <charset val="128"/>
      </rPr>
      <t xml:space="preserve">7m</t>
    </r>
    <r>
      <rPr>
        <sz val="9"/>
        <rFont val="Noto Sans"/>
        <family val="2"/>
      </rPr>
      <t xml:space="preserve">左右前方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度、爆風範囲</t>
    </r>
    <r>
      <rPr>
        <sz val="9"/>
        <rFont val="ＭＳ Ｐゴシック"/>
        <family val="3"/>
        <charset val="128"/>
      </rPr>
      <t xml:space="preserve">15m</t>
    </r>
    <r>
      <rPr>
        <sz val="9"/>
        <rFont val="Noto Sans"/>
        <family val="2"/>
      </rPr>
      <t xml:space="preserve">。</t>
    </r>
  </si>
  <si>
    <t xml:space="preserve">アサルトライフル</t>
  </si>
  <si>
    <t xml:space="preserve">突撃兵</t>
  </si>
  <si>
    <t xml:space="preserve">M16A2</t>
  </si>
  <si>
    <t xml:space="preserve">30 / 7</t>
  </si>
  <si>
    <t xml:space="preserve">0.50 - 0.05</t>
  </si>
  <si>
    <t xml:space="preserve">3 / 1</t>
  </si>
  <si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付。何故かマガジンが多い。</t>
    </r>
  </si>
  <si>
    <t xml:space="preserve">グレネードランチャー</t>
  </si>
  <si>
    <t xml:space="preserve">M203</t>
  </si>
  <si>
    <t xml:space="preserve">0 / 150</t>
  </si>
  <si>
    <t xml:space="preserve">3.50 - 2.50</t>
  </si>
  <si>
    <r>
      <rPr>
        <sz val="9"/>
        <rFont val="ＭＳ Ｐゴシック"/>
        <family val="3"/>
        <charset val="128"/>
      </rPr>
      <t xml:space="preserve">M16A2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。爆発ディレイ</t>
    </r>
    <r>
      <rPr>
        <sz val="9"/>
        <rFont val="ＭＳ Ｐゴシック"/>
        <family val="3"/>
        <charset val="128"/>
      </rPr>
      <t xml:space="preserve">0.3s</t>
    </r>
    <r>
      <rPr>
        <sz val="9"/>
        <rFont val="Noto Sans"/>
        <family val="2"/>
      </rPr>
      <t xml:space="preserve">、爆発範囲</t>
    </r>
    <r>
      <rPr>
        <sz val="9"/>
        <rFont val="ＭＳ Ｐゴシック"/>
        <family val="3"/>
        <charset val="128"/>
      </rPr>
      <t xml:space="preserve">4.5m</t>
    </r>
    <r>
      <rPr>
        <sz val="9"/>
        <rFont val="Noto Sans"/>
        <family val="2"/>
      </rPr>
      <t xml:space="preserve">、爆風範囲</t>
    </r>
    <r>
      <rPr>
        <sz val="9"/>
        <rFont val="ＭＳ Ｐゴシック"/>
        <family val="3"/>
        <charset val="128"/>
      </rPr>
      <t xml:space="preserve">7m</t>
    </r>
    <r>
      <rPr>
        <sz val="9"/>
        <rFont val="Noto Sans"/>
        <family val="2"/>
      </rPr>
      <t xml:space="preserve">。</t>
    </r>
  </si>
  <si>
    <t xml:space="preserve">AK-101</t>
  </si>
  <si>
    <r>
      <rPr>
        <sz val="9"/>
        <rFont val="ＭＳ Ｐゴシック"/>
        <family val="3"/>
        <charset val="128"/>
      </rPr>
      <t xml:space="preserve">HS</t>
    </r>
    <r>
      <rPr>
        <sz val="9"/>
        <rFont val="Noto Sans"/>
        <family val="2"/>
      </rPr>
      <t xml:space="preserve">で一発。</t>
    </r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付。ディレイが速いので遭遇戦に有利。</t>
    </r>
  </si>
  <si>
    <t xml:space="preserve">GP-30</t>
  </si>
  <si>
    <t xml:space="preserve">2.50 - 3.50</t>
  </si>
  <si>
    <r>
      <rPr>
        <sz val="9"/>
        <rFont val="ＭＳ Ｐゴシック"/>
        <family val="3"/>
        <charset val="128"/>
      </rPr>
      <t xml:space="preserve">AK-101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。爆発ディレイ</t>
    </r>
    <r>
      <rPr>
        <sz val="9"/>
        <rFont val="ＭＳ Ｐゴシック"/>
        <family val="3"/>
        <charset val="128"/>
      </rPr>
      <t xml:space="preserve">0.3s</t>
    </r>
    <r>
      <rPr>
        <sz val="9"/>
        <rFont val="Noto Sans"/>
        <family val="2"/>
      </rPr>
      <t xml:space="preserve">、爆発範囲</t>
    </r>
    <r>
      <rPr>
        <sz val="9"/>
        <rFont val="ＭＳ Ｐゴシック"/>
        <family val="3"/>
        <charset val="128"/>
      </rPr>
      <t xml:space="preserve">4.5m</t>
    </r>
    <r>
      <rPr>
        <sz val="9"/>
        <rFont val="Noto Sans"/>
        <family val="2"/>
      </rPr>
      <t xml:space="preserve">、爆風範囲</t>
    </r>
    <r>
      <rPr>
        <sz val="9"/>
        <rFont val="ＭＳ Ｐゴシック"/>
        <family val="3"/>
        <charset val="128"/>
      </rPr>
      <t xml:space="preserve">7m</t>
    </r>
    <r>
      <rPr>
        <sz val="9"/>
        <rFont val="Noto Sans"/>
        <family val="2"/>
      </rPr>
      <t xml:space="preserve">。</t>
    </r>
  </si>
  <si>
    <t xml:space="preserve">AK-47</t>
  </si>
  <si>
    <r>
      <rPr>
        <sz val="9"/>
        <rFont val="ＭＳ Ｐゴシック"/>
        <family val="3"/>
        <charset val="128"/>
      </rPr>
      <t xml:space="preserve">HS</t>
    </r>
    <r>
      <rPr>
        <sz val="9"/>
        <rFont val="Noto Sans"/>
        <family val="2"/>
      </rPr>
      <t xml:space="preserve">で一発。</t>
    </r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付。対ボディアーマーで</t>
    </r>
    <r>
      <rPr>
        <sz val="9"/>
        <rFont val="ＭＳ Ｐゴシック"/>
        <family val="3"/>
        <charset val="128"/>
      </rPr>
      <t xml:space="preserve">AK-101</t>
    </r>
    <r>
      <rPr>
        <sz val="9"/>
        <rFont val="Noto Sans"/>
        <family val="2"/>
      </rPr>
      <t xml:space="preserve">より有利。</t>
    </r>
  </si>
  <si>
    <t xml:space="preserve">GP-25</t>
  </si>
  <si>
    <r>
      <rPr>
        <sz val="9"/>
        <rFont val="ＭＳ Ｐゴシック"/>
        <family val="3"/>
        <charset val="128"/>
      </rPr>
      <t xml:space="preserve">AK-47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。爆発ディレイ</t>
    </r>
    <r>
      <rPr>
        <sz val="9"/>
        <rFont val="ＭＳ Ｐゴシック"/>
        <family val="3"/>
        <charset val="128"/>
      </rPr>
      <t xml:space="preserve">0.3s</t>
    </r>
    <r>
      <rPr>
        <sz val="9"/>
        <rFont val="Noto Sans"/>
        <family val="2"/>
      </rPr>
      <t xml:space="preserve">、爆発範囲</t>
    </r>
    <r>
      <rPr>
        <sz val="9"/>
        <rFont val="ＭＳ Ｐゴシック"/>
        <family val="3"/>
        <charset val="128"/>
      </rPr>
      <t xml:space="preserve">4.5m</t>
    </r>
    <r>
      <rPr>
        <sz val="9"/>
        <rFont val="Noto Sans"/>
        <family val="2"/>
      </rPr>
      <t xml:space="preserve">、爆風範囲</t>
    </r>
    <r>
      <rPr>
        <sz val="9"/>
        <rFont val="ＭＳ Ｐゴシック"/>
        <family val="3"/>
        <charset val="128"/>
      </rPr>
      <t xml:space="preserve">7m</t>
    </r>
    <r>
      <rPr>
        <sz val="9"/>
        <rFont val="Noto Sans"/>
        <family val="2"/>
      </rPr>
      <t xml:space="preserve">。</t>
    </r>
  </si>
  <si>
    <t xml:space="preserve">G3</t>
  </si>
  <si>
    <t xml:space="preserve">20 / 5</t>
  </si>
  <si>
    <t xml:space="preserve">0.50 - 0.30</t>
  </si>
  <si>
    <r>
      <rPr>
        <sz val="9"/>
        <rFont val="ＭＳ Ｐゴシック"/>
        <family val="3"/>
        <charset val="128"/>
      </rPr>
      <t xml:space="preserve">HS</t>
    </r>
    <r>
      <rPr>
        <sz val="9"/>
        <rFont val="Noto Sans"/>
        <family val="2"/>
      </rPr>
      <t xml:space="preserve">で一発。</t>
    </r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の代わりに手榴弾。</t>
    </r>
  </si>
  <si>
    <t xml:space="preserve">F2000</t>
  </si>
  <si>
    <t xml:space="preserve">0.40 - 0.60</t>
  </si>
  <si>
    <r>
      <rPr>
        <sz val="9"/>
        <rFont val="ＭＳ Ｐゴシック"/>
        <family val="3"/>
        <charset val="128"/>
      </rPr>
      <t xml:space="preserve">HS</t>
    </r>
    <r>
      <rPr>
        <sz val="9"/>
        <rFont val="Noto Sans"/>
        <family val="2"/>
      </rPr>
      <t xml:space="preserve">で一発。</t>
    </r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、フラッシュバン付。ズームが使いづらい。</t>
    </r>
  </si>
  <si>
    <t xml:space="preserve">F2000 GL</t>
  </si>
  <si>
    <r>
      <rPr>
        <sz val="9"/>
        <rFont val="ＭＳ Ｐゴシック"/>
        <family val="3"/>
        <charset val="128"/>
      </rPr>
      <t xml:space="preserve">F2000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。爆発ディレイ</t>
    </r>
    <r>
      <rPr>
        <sz val="9"/>
        <rFont val="ＭＳ Ｐゴシック"/>
        <family val="3"/>
        <charset val="128"/>
      </rPr>
      <t xml:space="preserve">0.3s</t>
    </r>
    <r>
      <rPr>
        <sz val="9"/>
        <rFont val="Noto Sans"/>
        <family val="2"/>
      </rPr>
      <t xml:space="preserve">、爆発範囲</t>
    </r>
    <r>
      <rPr>
        <sz val="9"/>
        <rFont val="ＭＳ Ｐゴシック"/>
        <family val="3"/>
        <charset val="128"/>
      </rPr>
      <t xml:space="preserve">4.5m</t>
    </r>
    <r>
      <rPr>
        <sz val="9"/>
        <rFont val="Noto Sans"/>
        <family val="2"/>
      </rPr>
      <t xml:space="preserve">、爆風範囲</t>
    </r>
    <r>
      <rPr>
        <sz val="9"/>
        <rFont val="ＭＳ Ｐゴシック"/>
        <family val="3"/>
        <charset val="128"/>
      </rPr>
      <t xml:space="preserve">7m</t>
    </r>
    <r>
      <rPr>
        <sz val="9"/>
        <rFont val="Noto Sans"/>
        <family val="2"/>
      </rPr>
      <t xml:space="preserve">。</t>
    </r>
  </si>
  <si>
    <t xml:space="preserve">USMC (SF)</t>
  </si>
  <si>
    <t xml:space="preserve">SCAR-H</t>
  </si>
  <si>
    <r>
      <rPr>
        <sz val="9"/>
        <rFont val="Noto Sans"/>
        <family val="2"/>
      </rPr>
      <t xml:space="preserve">ドットサイト。</t>
    </r>
    <r>
      <rPr>
        <sz val="9"/>
        <rFont val="ＭＳ Ｐゴシック"/>
        <family val="3"/>
        <charset val="128"/>
      </rPr>
      <t xml:space="preserve">HS</t>
    </r>
    <r>
      <rPr>
        <sz val="9"/>
        <rFont val="Noto Sans"/>
        <family val="2"/>
      </rPr>
      <t xml:space="preserve">で一発。</t>
    </r>
    <r>
      <rPr>
        <sz val="9"/>
        <rFont val="ＭＳ Ｐゴシック"/>
        <family val="3"/>
        <charset val="128"/>
      </rPr>
      <t xml:space="preserve">GL</t>
    </r>
    <r>
      <rPr>
        <sz val="9"/>
        <rFont val="Noto Sans"/>
        <family val="2"/>
      </rPr>
      <t xml:space="preserve">の代わりに手榴弾。</t>
    </r>
  </si>
  <si>
    <t xml:space="preserve">ライトマシンガン</t>
  </si>
  <si>
    <t xml:space="preserve">援護兵</t>
  </si>
  <si>
    <t xml:space="preserve">M249 SAW</t>
  </si>
  <si>
    <t xml:space="preserve">200 / 5</t>
  </si>
  <si>
    <t xml:space="preserve">A</t>
  </si>
  <si>
    <t xml:space="preserve">空間投入火力が高い。</t>
  </si>
  <si>
    <t xml:space="preserve">RPK-74</t>
  </si>
  <si>
    <t xml:space="preserve">130 / 5</t>
  </si>
  <si>
    <r>
      <rPr>
        <sz val="9"/>
        <rFont val="ＭＳ Ｐゴシック"/>
        <family val="3"/>
        <charset val="128"/>
      </rPr>
      <t xml:space="preserve">HS</t>
    </r>
    <r>
      <rPr>
        <sz val="9"/>
        <rFont val="Noto Sans"/>
        <family val="2"/>
      </rPr>
      <t xml:space="preserve">で一発。</t>
    </r>
    <r>
      <rPr>
        <sz val="9"/>
        <rFont val="ＭＳ Ｐゴシック"/>
        <family val="3"/>
        <charset val="128"/>
      </rPr>
      <t xml:space="preserve">LMG</t>
    </r>
    <r>
      <rPr>
        <sz val="9"/>
        <rFont val="Noto Sans"/>
        <family val="2"/>
      </rPr>
      <t xml:space="preserve">の中では一番バランスがいい。</t>
    </r>
  </si>
  <si>
    <t xml:space="preserve">Type 95</t>
  </si>
  <si>
    <t xml:space="preserve">100 / 6</t>
  </si>
  <si>
    <r>
      <rPr>
        <sz val="9"/>
        <rFont val="Noto Sans"/>
        <family val="2"/>
      </rPr>
      <t xml:space="preserve">精度と装弾数の悪くなった</t>
    </r>
    <r>
      <rPr>
        <sz val="9"/>
        <rFont val="ＭＳ Ｐゴシック"/>
        <family val="3"/>
        <charset val="128"/>
      </rPr>
      <t xml:space="preserve">SAW</t>
    </r>
    <r>
      <rPr>
        <sz val="9"/>
        <rFont val="Noto Sans"/>
        <family val="2"/>
      </rPr>
      <t xml:space="preserve">。リロードは早い。</t>
    </r>
  </si>
  <si>
    <t xml:space="preserve">PKM</t>
  </si>
  <si>
    <t xml:space="preserve">100 / 5</t>
  </si>
  <si>
    <r>
      <rPr>
        <sz val="9"/>
        <rFont val="ＭＳ Ｐゴシック"/>
        <family val="3"/>
        <charset val="128"/>
      </rPr>
      <t xml:space="preserve">HS</t>
    </r>
    <r>
      <rPr>
        <sz val="9"/>
        <rFont val="Noto Sans"/>
        <family val="2"/>
      </rPr>
      <t xml:space="preserve">で一発。撃ち始めと連射速度が遅い。</t>
    </r>
  </si>
  <si>
    <t xml:space="preserve">MG36</t>
  </si>
  <si>
    <t xml:space="preserve">中途半端な威力、劣るズーム倍率。恵まれない子。</t>
  </si>
  <si>
    <t xml:space="preserve">ショットガン</t>
  </si>
  <si>
    <t xml:space="preserve">工兵</t>
  </si>
  <si>
    <t xml:space="preserve">M11-87</t>
  </si>
  <si>
    <t xml:space="preserve">30×8</t>
  </si>
  <si>
    <t xml:space="preserve">7 / 25</t>
  </si>
  <si>
    <t xml:space="preserve">3.00 - 3.00</t>
  </si>
  <si>
    <t xml:space="preserve">P</t>
  </si>
  <si>
    <r>
      <rPr>
        <sz val="9"/>
        <rFont val="ＭＳ Ｐゴシック"/>
        <family val="3"/>
        <charset val="128"/>
      </rPr>
      <t xml:space="preserve">30m</t>
    </r>
    <r>
      <rPr>
        <sz val="9"/>
        <rFont val="Noto Sans"/>
        <family val="2"/>
      </rPr>
      <t xml:space="preserve">でダメージ減少、</t>
    </r>
    <r>
      <rPr>
        <sz val="9"/>
        <rFont val="ＭＳ Ｐゴシック"/>
        <family val="3"/>
        <charset val="128"/>
      </rPr>
      <t xml:space="preserve">100m</t>
    </r>
    <r>
      <rPr>
        <sz val="9"/>
        <rFont val="Noto Sans"/>
        <family val="2"/>
      </rPr>
      <t xml:space="preserve">で最低の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に。</t>
    </r>
  </si>
  <si>
    <t xml:space="preserve">S12K</t>
  </si>
  <si>
    <t xml:space="preserve">12×8</t>
  </si>
  <si>
    <t xml:space="preserve">7 / 8</t>
  </si>
  <si>
    <t xml:space="preserve">2.00 - 2.00</t>
  </si>
  <si>
    <r>
      <rPr>
        <sz val="9"/>
        <rFont val="ＭＳ Ｐゴシック"/>
        <family val="3"/>
        <charset val="128"/>
      </rPr>
      <t xml:space="preserve">40m</t>
    </r>
    <r>
      <rPr>
        <sz val="9"/>
        <rFont val="Noto Sans"/>
        <family val="2"/>
      </rPr>
      <t xml:space="preserve">でダメージ減少、</t>
    </r>
    <r>
      <rPr>
        <sz val="9"/>
        <rFont val="ＭＳ Ｐゴシック"/>
        <family val="3"/>
        <charset val="128"/>
      </rPr>
      <t xml:space="preserve">100m</t>
    </r>
    <r>
      <rPr>
        <sz val="9"/>
        <rFont val="Noto Sans"/>
        <family val="2"/>
      </rPr>
      <t xml:space="preserve">で最低の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に。</t>
    </r>
  </si>
  <si>
    <t xml:space="preserve">NOR982</t>
  </si>
  <si>
    <r>
      <rPr>
        <sz val="9"/>
        <rFont val="ＭＳ Ｐゴシック"/>
        <family val="3"/>
        <charset val="128"/>
      </rPr>
      <t xml:space="preserve">30m</t>
    </r>
    <r>
      <rPr>
        <sz val="9"/>
        <rFont val="Noto Sans"/>
        <family val="2"/>
      </rPr>
      <t xml:space="preserve">でダメージ減少、</t>
    </r>
    <r>
      <rPr>
        <sz val="9"/>
        <rFont val="ＭＳ Ｐゴシック"/>
        <family val="3"/>
        <charset val="128"/>
      </rPr>
      <t xml:space="preserve">100m</t>
    </r>
    <r>
      <rPr>
        <sz val="9"/>
        <rFont val="Noto Sans"/>
        <family val="2"/>
      </rPr>
      <t xml:space="preserve">で最低の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に。</t>
    </r>
    <r>
      <rPr>
        <sz val="9"/>
        <rFont val="ＭＳ Ｐゴシック"/>
        <family val="3"/>
        <charset val="128"/>
      </rPr>
      <t xml:space="preserve">M11-87</t>
    </r>
    <r>
      <rPr>
        <sz val="9"/>
        <rFont val="Noto Sans"/>
        <family val="2"/>
      </rPr>
      <t xml:space="preserve">よりディレイが早い。</t>
    </r>
  </si>
  <si>
    <t xml:space="preserve">MK3A1</t>
  </si>
  <si>
    <t xml:space="preserve">15×8</t>
  </si>
  <si>
    <t xml:space="preserve">7 / 6</t>
  </si>
  <si>
    <t xml:space="preserve">4.00 - 4.00</t>
  </si>
  <si>
    <t xml:space="preserve">サブマシンガン</t>
  </si>
  <si>
    <t xml:space="preserve">MP7</t>
  </si>
  <si>
    <t xml:space="preserve">40 / 3</t>
  </si>
  <si>
    <r>
      <rPr>
        <sz val="9"/>
        <rFont val="Noto Sans"/>
        <family val="2"/>
      </rPr>
      <t xml:space="preserve">工兵で唯一の</t>
    </r>
    <r>
      <rPr>
        <sz val="9"/>
        <rFont val="ＭＳ Ｐゴシック"/>
        <family val="3"/>
        <charset val="128"/>
      </rPr>
      <t xml:space="preserve">SMG</t>
    </r>
    <r>
      <rPr>
        <sz val="9"/>
        <rFont val="Noto Sans"/>
        <family val="2"/>
      </rPr>
      <t xml:space="preserve">。ハンドガンと違い距離による減少はなし。</t>
    </r>
  </si>
  <si>
    <t xml:space="preserve">対戦車地雷</t>
  </si>
  <si>
    <t xml:space="preserve">対戦車地雷※C</t>
  </si>
  <si>
    <r>
      <rPr>
        <sz val="9"/>
        <rFont val="Noto Sans"/>
        <family val="2"/>
      </rPr>
      <t xml:space="preserve">作動ディレイ</t>
    </r>
    <r>
      <rPr>
        <sz val="9"/>
        <rFont val="ＭＳ Ｐゴシック"/>
        <family val="3"/>
        <charset val="128"/>
      </rPr>
      <t xml:space="preserve">3s</t>
    </r>
    <r>
      <rPr>
        <sz val="9"/>
        <rFont val="Noto Sans"/>
        <family val="2"/>
      </rPr>
      <t xml:space="preserve">、感知</t>
    </r>
    <r>
      <rPr>
        <sz val="9"/>
        <rFont val="ＭＳ Ｐゴシック"/>
        <family val="3"/>
        <charset val="128"/>
      </rPr>
      <t xml:space="preserve">1m</t>
    </r>
    <r>
      <rPr>
        <sz val="9"/>
        <rFont val="Noto Sans"/>
        <family val="2"/>
      </rPr>
      <t xml:space="preserve">、爆発範囲</t>
    </r>
    <r>
      <rPr>
        <sz val="9"/>
        <rFont val="ＭＳ Ｐゴシック"/>
        <family val="3"/>
        <charset val="128"/>
      </rPr>
      <t xml:space="preserve">7m</t>
    </r>
    <r>
      <rPr>
        <sz val="9"/>
        <rFont val="Noto Sans"/>
        <family val="2"/>
      </rPr>
      <t xml:space="preserve">、爆風範囲</t>
    </r>
    <r>
      <rPr>
        <sz val="9"/>
        <rFont val="ＭＳ Ｐゴシック"/>
        <family val="3"/>
        <charset val="128"/>
      </rPr>
      <t xml:space="preserve">10m</t>
    </r>
    <r>
      <rPr>
        <sz val="9"/>
        <rFont val="Noto Sans"/>
        <family val="2"/>
      </rPr>
      <t xml:space="preserve">。</t>
    </r>
  </si>
  <si>
    <t xml:space="preserve">衛生兵</t>
  </si>
  <si>
    <t xml:space="preserve">0.10 - 0.60</t>
  </si>
  <si>
    <t xml:space="preserve">突撃兵のものと比べ、僅かに反動が強い。</t>
  </si>
  <si>
    <t xml:space="preserve">L85A1</t>
  </si>
  <si>
    <t xml:space="preserve">スコープ付。アサルトライフル中最高のズーム倍率・低反動・拡散率。</t>
  </si>
  <si>
    <t xml:space="preserve">G36E</t>
  </si>
  <si>
    <t xml:space="preserve">0.30 - 0.30</t>
  </si>
  <si>
    <t xml:space="preserve">高精度、低反動を兼ね備えた最高性能のアサルトライフル。</t>
  </si>
  <si>
    <t xml:space="preserve">ショックパドル</t>
  </si>
  <si>
    <t xml:space="preserve">ショックパドル※D</t>
  </si>
  <si>
    <t xml:space="preserve">応急処置とゲージ共有。</t>
  </si>
  <si>
    <t xml:space="preserve">対戦車兵</t>
  </si>
  <si>
    <t xml:space="preserve">MP5</t>
  </si>
  <si>
    <r>
      <rPr>
        <sz val="9"/>
        <rFont val="Noto Sans"/>
        <family val="2"/>
      </rPr>
      <t xml:space="preserve">救いようの無い</t>
    </r>
    <r>
      <rPr>
        <sz val="9"/>
        <rFont val="ＭＳ Ｐゴシック"/>
        <family val="3"/>
        <charset val="128"/>
      </rPr>
      <t xml:space="preserve">SMG</t>
    </r>
    <r>
      <rPr>
        <sz val="9"/>
        <rFont val="Noto Sans"/>
        <family val="2"/>
      </rPr>
      <t xml:space="preserve">。無いよりマシな程度。実銃と正反対。</t>
    </r>
  </si>
  <si>
    <t xml:space="preserve">対戦車ミサイル</t>
  </si>
  <si>
    <t xml:space="preserve">SRAW</t>
  </si>
  <si>
    <t xml:space="preserve">不明</t>
  </si>
  <si>
    <t xml:space="preserve">1 / 6</t>
  </si>
  <si>
    <t xml:space="preserve">ダメージ詳細不明。リロードも複数記述があるため、正確には不明。</t>
  </si>
  <si>
    <t xml:space="preserve">PP-19</t>
  </si>
  <si>
    <t xml:space="preserve">45 / 3</t>
  </si>
  <si>
    <r>
      <rPr>
        <sz val="9"/>
        <rFont val="Noto Sans"/>
        <family val="2"/>
      </rPr>
      <t xml:space="preserve">救いようの無い</t>
    </r>
    <r>
      <rPr>
        <sz val="9"/>
        <rFont val="ＭＳ Ｐゴシック"/>
        <family val="3"/>
        <charset val="128"/>
      </rPr>
      <t xml:space="preserve">SMG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MEC</t>
    </r>
    <r>
      <rPr>
        <sz val="9"/>
        <rFont val="Noto Sans"/>
        <family val="2"/>
      </rPr>
      <t xml:space="preserve">版。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マガジン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発なのが唯一の救いか。</t>
    </r>
  </si>
  <si>
    <t xml:space="preserve">Eryx</t>
  </si>
  <si>
    <t xml:space="preserve">Type 85</t>
  </si>
  <si>
    <r>
      <rPr>
        <sz val="9"/>
        <rFont val="Noto Sans"/>
        <family val="2"/>
      </rPr>
      <t xml:space="preserve">救いようの無い</t>
    </r>
    <r>
      <rPr>
        <sz val="9"/>
        <rFont val="ＭＳ Ｐゴシック"/>
        <family val="3"/>
        <charset val="128"/>
      </rPr>
      <t xml:space="preserve">SMG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CHINA</t>
    </r>
    <r>
      <rPr>
        <sz val="9"/>
        <rFont val="Noto Sans"/>
        <family val="2"/>
      </rPr>
      <t xml:space="preserve">版。フルオートのみ。</t>
    </r>
  </si>
  <si>
    <t xml:space="preserve">DAO-12</t>
  </si>
  <si>
    <t xml:space="preserve">12 / 60</t>
  </si>
  <si>
    <r>
      <rPr>
        <sz val="9"/>
        <rFont val="ＭＳ Ｐゴシック"/>
        <family val="3"/>
        <charset val="128"/>
      </rPr>
      <t xml:space="preserve">40m</t>
    </r>
    <r>
      <rPr>
        <sz val="9"/>
        <rFont val="Noto Sans"/>
        <family val="2"/>
      </rPr>
      <t xml:space="preserve">でダメージ減少、</t>
    </r>
    <r>
      <rPr>
        <sz val="9"/>
        <rFont val="ＭＳ Ｐゴシック"/>
        <family val="3"/>
        <charset val="128"/>
      </rPr>
      <t xml:space="preserve">100m</t>
    </r>
    <r>
      <rPr>
        <sz val="9"/>
        <rFont val="Noto Sans"/>
        <family val="2"/>
      </rPr>
      <t xml:space="preserve">で最低の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に。対戦車兵の神兵器。</t>
    </r>
  </si>
  <si>
    <t xml:space="preserve">P90</t>
  </si>
  <si>
    <t xml:space="preserve">50 / 3</t>
  </si>
  <si>
    <r>
      <rPr>
        <sz val="9"/>
        <rFont val="Noto Sans"/>
        <family val="2"/>
      </rPr>
      <t xml:space="preserve">ドットサイト。他の</t>
    </r>
    <r>
      <rPr>
        <sz val="9"/>
        <rFont val="ＭＳ Ｐゴシック"/>
        <family val="3"/>
        <charset val="128"/>
      </rPr>
      <t xml:space="preserve">SMG</t>
    </r>
    <r>
      <rPr>
        <sz val="9"/>
        <rFont val="Noto Sans"/>
        <family val="2"/>
      </rPr>
      <t xml:space="preserve">に比べて多少マシな程度。</t>
    </r>
  </si>
  <si>
    <t xml:space="preserve">対戦車ロケット</t>
  </si>
  <si>
    <r>
      <rPr>
        <sz val="9"/>
        <rFont val="Noto Sans"/>
        <family val="2"/>
      </rPr>
      <t xml:space="preserve">反乱軍 </t>
    </r>
    <r>
      <rPr>
        <sz val="9"/>
        <rFont val="ＭＳ Ｐゴシック"/>
        <family val="3"/>
        <charset val="128"/>
      </rPr>
      <t xml:space="preserve">(SF)</t>
    </r>
  </si>
  <si>
    <t xml:space="preserve">RPG-7</t>
  </si>
  <si>
    <t xml:space="preserve">※1</t>
  </si>
  <si>
    <t xml:space="preserve">数値が小さい程、集弾率が高い。</t>
  </si>
  <si>
    <t xml:space="preserve">※2</t>
  </si>
  <si>
    <t xml:space="preserve">数値が小さい程、精度が高い。</t>
  </si>
  <si>
    <t xml:space="preserve">※3</t>
  </si>
  <si>
    <r>
      <rPr>
        <sz val="9"/>
        <rFont val="Noto Sans"/>
        <family val="2"/>
      </rPr>
      <t xml:space="preserve">集弾値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姿勢補正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ズーム補正。</t>
    </r>
  </si>
  <si>
    <t xml:space="preserve">※4</t>
  </si>
  <si>
    <t xml:space="preserve">射撃時のレクティルの広がり具合。小さい程広がりにくい。</t>
  </si>
  <si>
    <t xml:space="preserve">※5</t>
  </si>
  <si>
    <t xml:space="preserve">レクティルの最大値。小さい程散らない。</t>
  </si>
  <si>
    <t xml:space="preserve">※6</t>
  </si>
  <si>
    <t xml:space="preserve">通常時との比較。その倍率分拡大されて見える。</t>
  </si>
  <si>
    <t xml:space="preserve">※7</t>
  </si>
  <si>
    <t xml:space="preserve">上左右の反動。小さい程低反動。下への反動は無し。</t>
  </si>
  <si>
    <t xml:space="preserve">※8</t>
  </si>
  <si>
    <t xml:space="preserve">持ち替え等の動作を挟んでから撃ち始められる迄のディレイ。</t>
  </si>
  <si>
    <t xml:space="preserve">※9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：フル 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：バースト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：セミ 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：ボルトアクション </t>
    </r>
    <r>
      <rPr>
        <sz val="9"/>
        <rFont val="ＭＳ Ｐゴシック"/>
        <family val="3"/>
        <charset val="128"/>
      </rPr>
      <t xml:space="preserve">P</t>
    </r>
    <r>
      <rPr>
        <sz val="9"/>
        <rFont val="Noto Sans"/>
        <family val="2"/>
      </rPr>
      <t xml:space="preserve">：ポンプアクション</t>
    </r>
  </si>
  <si>
    <t xml:space="preserve">※A</t>
  </si>
  <si>
    <r>
      <rPr>
        <sz val="9"/>
        <rFont val="Noto Sans"/>
        <family val="2"/>
      </rPr>
      <t xml:space="preserve">最大設置数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個まで。距離によりダメージ減少あり。</t>
    </r>
  </si>
  <si>
    <t xml:space="preserve">※B</t>
  </si>
  <si>
    <r>
      <rPr>
        <sz val="9"/>
        <rFont val="Noto Sans"/>
        <family val="2"/>
      </rPr>
      <t xml:space="preserve">最大設置数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個まで。距離によりダメージ減少あり。工兵で撤去可能。</t>
    </r>
  </si>
  <si>
    <t xml:space="preserve">※C</t>
  </si>
  <si>
    <r>
      <rPr>
        <sz val="9"/>
        <rFont val="Noto Sans"/>
        <family val="2"/>
      </rPr>
      <t xml:space="preserve">最大設置数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個まで。工兵で撤去可能。撤去した分は最大装弾数分まで補填される。</t>
    </r>
  </si>
  <si>
    <t xml:space="preserve">※D</t>
  </si>
  <si>
    <r>
      <rPr>
        <sz val="9"/>
        <rFont val="Noto Sans"/>
        <family val="2"/>
      </rPr>
      <t xml:space="preserve">応急処置とゲージ共有。ゲージ容量は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。ショックパドルのコストは</t>
    </r>
    <r>
      <rPr>
        <sz val="9"/>
        <rFont val="ＭＳ Ｐゴシック"/>
        <family val="3"/>
        <charset val="128"/>
      </rPr>
      <t xml:space="preserve">0.3</t>
    </r>
    <r>
      <rPr>
        <sz val="9"/>
        <rFont val="Noto Sans"/>
        <family val="2"/>
      </rPr>
      <t xml:space="preserve">。応急処置は</t>
    </r>
    <r>
      <rPr>
        <sz val="9"/>
        <rFont val="ＭＳ Ｐゴシック"/>
        <family val="3"/>
        <charset val="128"/>
      </rPr>
      <t xml:space="preserve">0.33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.0_);[RED]\(0.0\)"/>
    <numFmt numFmtId="168" formatCode="0.000_);[RED]\(0.000\)"/>
    <numFmt numFmtId="169" formatCode="0.000_ "/>
    <numFmt numFmtId="170" formatCode="0.00_);[RED]\(0.00\)"/>
    <numFmt numFmtId="171" formatCode="0.00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ＭＳ Ｐゴシック"/>
      <family val="3"/>
      <charset val="128"/>
    </font>
    <font>
      <u val="single"/>
      <sz val="9"/>
      <name val="ＭＳ Ｐゴシック"/>
      <family val="3"/>
      <charset val="128"/>
    </font>
    <font>
      <u val="single"/>
      <sz val="9"/>
      <color rgb="FF0000FF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33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>
        <color rgb="FF333399"/>
      </right>
      <top/>
      <bottom style="medium"/>
      <diagonal/>
    </border>
    <border diagonalUp="false" diagonalDown="false">
      <left style="thin">
        <color rgb="FF333399"/>
      </left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C2" activeCellId="0" sqref="C2: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.75"/>
    <col collapsed="false" customWidth="true" hidden="false" outlineLevel="0" max="5" min="5" style="0" width="12.62"/>
  </cols>
  <sheetData>
    <row r="1" customFormat="false" ht="9.95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2"/>
      <c r="G2" s="3"/>
      <c r="H2" s="2"/>
      <c r="I2" s="2"/>
      <c r="J2" s="2"/>
      <c r="K2" s="2"/>
    </row>
    <row r="3" customFormat="false" ht="13.5" hidden="false" customHeight="true" outlineLevel="0" collapsed="false">
      <c r="C3" s="4" t="s">
        <v>1</v>
      </c>
      <c r="D3" s="5" t="s">
        <v>2</v>
      </c>
      <c r="E3" s="6" t="s">
        <v>3</v>
      </c>
      <c r="F3" s="2"/>
      <c r="G3" s="3"/>
      <c r="H3" s="2"/>
      <c r="I3" s="2"/>
      <c r="J3" s="2"/>
      <c r="K3" s="2"/>
    </row>
    <row r="4" customFormat="false" ht="13.5" hidden="false" customHeight="true" outlineLevel="0" collapsed="false">
      <c r="C4" s="4" t="s">
        <v>4</v>
      </c>
      <c r="D4" s="5" t="s">
        <v>5</v>
      </c>
      <c r="E4" s="6" t="s">
        <v>6</v>
      </c>
      <c r="F4" s="2"/>
      <c r="G4" s="3"/>
      <c r="H4" s="2"/>
      <c r="I4" s="2"/>
      <c r="J4" s="2"/>
      <c r="K4" s="2"/>
    </row>
    <row r="5" customFormat="false" ht="13.5" hidden="false" customHeight="true" outlineLevel="0" collapsed="false">
      <c r="C5" s="4" t="s">
        <v>7</v>
      </c>
      <c r="D5" s="5" t="s">
        <v>8</v>
      </c>
      <c r="E5" s="6" t="s">
        <v>9</v>
      </c>
      <c r="F5" s="2"/>
      <c r="G5" s="3"/>
      <c r="H5" s="2"/>
      <c r="I5" s="2"/>
      <c r="J5" s="2"/>
      <c r="K5" s="2"/>
    </row>
    <row r="6" customFormat="false" ht="13.5" hidden="false" customHeight="true" outlineLevel="0" collapsed="false">
      <c r="C6" s="4" t="s">
        <v>10</v>
      </c>
      <c r="D6" s="5" t="s">
        <v>11</v>
      </c>
      <c r="E6" s="6" t="s">
        <v>12</v>
      </c>
      <c r="F6" s="2"/>
      <c r="G6" s="3"/>
      <c r="H6" s="2"/>
      <c r="I6" s="2"/>
      <c r="J6" s="2"/>
      <c r="K6" s="2"/>
    </row>
    <row r="7" customFormat="false" ht="13.5" hidden="false" customHeight="true" outlineLevel="0" collapsed="false">
      <c r="C7" s="4" t="s">
        <v>13</v>
      </c>
      <c r="D7" s="5" t="s">
        <v>14</v>
      </c>
      <c r="E7" s="6" t="s">
        <v>15</v>
      </c>
      <c r="F7" s="2"/>
      <c r="G7" s="3"/>
      <c r="H7" s="2"/>
      <c r="I7" s="2"/>
      <c r="J7" s="2"/>
      <c r="K7" s="2"/>
    </row>
    <row r="8" customFormat="false" ht="13.5" hidden="false" customHeight="true" outlineLevel="0" collapsed="false">
      <c r="C8" s="7" t="s">
        <v>16</v>
      </c>
      <c r="D8" s="8"/>
      <c r="E8" s="9"/>
      <c r="F8" s="2"/>
      <c r="G8" s="3"/>
      <c r="H8" s="2"/>
      <c r="I8" s="2"/>
      <c r="J8" s="2"/>
      <c r="K8" s="2"/>
    </row>
    <row r="9" customFormat="false" ht="13.5" hidden="false" customHeight="true" outlineLevel="0" collapsed="false">
      <c r="E9" s="3"/>
      <c r="F9" s="2"/>
      <c r="G9" s="2"/>
      <c r="H9" s="2"/>
      <c r="I9" s="2"/>
      <c r="J9" s="2"/>
      <c r="K9" s="2"/>
    </row>
    <row r="10" customFormat="false" ht="13.5" hidden="false" customHeight="true" outlineLevel="0" collapsed="false"/>
    <row r="11" customFormat="false" ht="13.5" hidden="false" customHeight="false" outlineLevel="0" collapsed="false">
      <c r="B11" s="10" t="s">
        <v>17</v>
      </c>
      <c r="C11" s="11" t="s">
        <v>18</v>
      </c>
      <c r="D11" s="12" t="s">
        <v>19</v>
      </c>
      <c r="E11" s="12" t="s">
        <v>20</v>
      </c>
      <c r="F11" s="11" t="s">
        <v>1</v>
      </c>
      <c r="G11" s="12" t="s">
        <v>2</v>
      </c>
      <c r="H11" s="12" t="s">
        <v>3</v>
      </c>
      <c r="I11" s="12" t="s">
        <v>4</v>
      </c>
      <c r="J11" s="13" t="s">
        <v>21</v>
      </c>
      <c r="K11" s="14" t="s">
        <v>22</v>
      </c>
      <c r="L11" s="14"/>
      <c r="M11" s="14"/>
      <c r="N11" s="12" t="s">
        <v>7</v>
      </c>
      <c r="O11" s="14" t="s">
        <v>23</v>
      </c>
      <c r="P11" s="14"/>
      <c r="Q11" s="14"/>
      <c r="R11" s="13" t="s">
        <v>24</v>
      </c>
      <c r="S11" s="13" t="s">
        <v>25</v>
      </c>
      <c r="T11" s="15" t="s">
        <v>11</v>
      </c>
      <c r="U11" s="15"/>
      <c r="V11" s="14" t="s">
        <v>26</v>
      </c>
      <c r="W11" s="14"/>
      <c r="X11" s="14"/>
      <c r="Y11" s="12" t="s">
        <v>13</v>
      </c>
      <c r="Z11" s="13" t="s">
        <v>27</v>
      </c>
      <c r="AA11" s="13" t="s">
        <v>28</v>
      </c>
      <c r="AB11" s="16" t="s">
        <v>16</v>
      </c>
      <c r="AC11" s="16"/>
      <c r="AD11" s="16"/>
      <c r="AE11" s="16"/>
      <c r="AF11" s="16"/>
      <c r="AG11" s="16"/>
    </row>
    <row r="12" customFormat="false" ht="13.5" hidden="false" customHeight="true" outlineLevel="0" collapsed="false">
      <c r="B12" s="17"/>
      <c r="C12" s="18"/>
      <c r="D12" s="19"/>
      <c r="E12" s="20"/>
      <c r="F12" s="21"/>
      <c r="G12" s="19"/>
      <c r="H12" s="22" t="s">
        <v>29</v>
      </c>
      <c r="I12" s="19"/>
      <c r="J12" s="23"/>
      <c r="K12" s="24" t="s">
        <v>30</v>
      </c>
      <c r="L12" s="25" t="s">
        <v>31</v>
      </c>
      <c r="M12" s="26" t="s">
        <v>32</v>
      </c>
      <c r="N12" s="19"/>
      <c r="O12" s="24" t="s">
        <v>30</v>
      </c>
      <c r="P12" s="25" t="s">
        <v>31</v>
      </c>
      <c r="Q12" s="26" t="s">
        <v>32</v>
      </c>
      <c r="R12" s="19"/>
      <c r="S12" s="19"/>
      <c r="T12" s="24" t="s">
        <v>33</v>
      </c>
      <c r="U12" s="27" t="s">
        <v>34</v>
      </c>
      <c r="V12" s="24" t="s">
        <v>35</v>
      </c>
      <c r="W12" s="25" t="s">
        <v>36</v>
      </c>
      <c r="X12" s="26" t="s">
        <v>7</v>
      </c>
      <c r="Y12" s="19"/>
      <c r="Z12" s="19"/>
      <c r="AA12" s="19"/>
      <c r="AB12" s="28"/>
      <c r="AC12" s="28"/>
      <c r="AD12" s="28"/>
      <c r="AE12" s="28"/>
      <c r="AF12" s="28"/>
      <c r="AG12" s="28"/>
    </row>
    <row r="13" customFormat="false" ht="13.5" hidden="false" customHeight="false" outlineLevel="0" collapsed="false">
      <c r="B13" s="29" t="s">
        <v>37</v>
      </c>
      <c r="C13" s="30" t="s">
        <v>38</v>
      </c>
      <c r="D13" s="31" t="s">
        <v>39</v>
      </c>
      <c r="E13" s="32" t="s">
        <v>37</v>
      </c>
      <c r="F13" s="31" t="n">
        <v>30</v>
      </c>
      <c r="G13" s="33" t="s">
        <v>40</v>
      </c>
      <c r="H13" s="31" t="n">
        <v>120</v>
      </c>
      <c r="I13" s="31" t="s">
        <v>40</v>
      </c>
      <c r="J13" s="34" t="s">
        <v>40</v>
      </c>
      <c r="K13" s="35" t="s">
        <v>40</v>
      </c>
      <c r="L13" s="36" t="s">
        <v>40</v>
      </c>
      <c r="M13" s="37" t="s">
        <v>40</v>
      </c>
      <c r="N13" s="38" t="s">
        <v>40</v>
      </c>
      <c r="O13" s="39" t="s">
        <v>40</v>
      </c>
      <c r="P13" s="40" t="s">
        <v>40</v>
      </c>
      <c r="Q13" s="41" t="s">
        <v>40</v>
      </c>
      <c r="R13" s="34" t="s">
        <v>40</v>
      </c>
      <c r="S13" s="34" t="s">
        <v>40</v>
      </c>
      <c r="T13" s="42" t="s">
        <v>40</v>
      </c>
      <c r="U13" s="43" t="s">
        <v>40</v>
      </c>
      <c r="V13" s="44" t="s">
        <v>40</v>
      </c>
      <c r="W13" s="45" t="s">
        <v>40</v>
      </c>
      <c r="X13" s="46" t="s">
        <v>40</v>
      </c>
      <c r="Y13" s="47" t="n">
        <v>0</v>
      </c>
      <c r="Z13" s="47" t="n">
        <v>0.6</v>
      </c>
      <c r="AA13" s="33" t="s">
        <v>40</v>
      </c>
      <c r="AB13" s="48" t="s">
        <v>41</v>
      </c>
      <c r="AC13" s="48"/>
      <c r="AD13" s="48"/>
      <c r="AE13" s="48"/>
      <c r="AF13" s="48"/>
      <c r="AG13" s="48"/>
    </row>
    <row r="14" customFormat="false" ht="13.5" hidden="false" customHeight="false" outlineLevel="0" collapsed="false">
      <c r="B14" s="49" t="s">
        <v>42</v>
      </c>
      <c r="C14" s="50" t="s">
        <v>38</v>
      </c>
      <c r="D14" s="51" t="s">
        <v>39</v>
      </c>
      <c r="E14" s="52" t="s">
        <v>42</v>
      </c>
      <c r="F14" s="51" t="n">
        <v>140</v>
      </c>
      <c r="G14" s="53" t="s">
        <v>43</v>
      </c>
      <c r="H14" s="51" t="s">
        <v>40</v>
      </c>
      <c r="I14" s="51" t="n">
        <v>25</v>
      </c>
      <c r="J14" s="54" t="s">
        <v>40</v>
      </c>
      <c r="K14" s="55" t="s">
        <v>40</v>
      </c>
      <c r="L14" s="56" t="s">
        <v>40</v>
      </c>
      <c r="M14" s="57" t="s">
        <v>40</v>
      </c>
      <c r="N14" s="58" t="s">
        <v>40</v>
      </c>
      <c r="O14" s="59" t="s">
        <v>40</v>
      </c>
      <c r="P14" s="60" t="s">
        <v>40</v>
      </c>
      <c r="Q14" s="61" t="s">
        <v>40</v>
      </c>
      <c r="R14" s="54" t="s">
        <v>40</v>
      </c>
      <c r="S14" s="54" t="s">
        <v>40</v>
      </c>
      <c r="T14" s="62" t="s">
        <v>40</v>
      </c>
      <c r="U14" s="63" t="s">
        <v>40</v>
      </c>
      <c r="V14" s="64" t="s">
        <v>40</v>
      </c>
      <c r="W14" s="65" t="s">
        <v>40</v>
      </c>
      <c r="X14" s="66" t="s">
        <v>40</v>
      </c>
      <c r="Y14" s="67" t="n">
        <v>0.5</v>
      </c>
      <c r="Z14" s="67" t="n">
        <v>0.6</v>
      </c>
      <c r="AA14" s="53" t="s">
        <v>40</v>
      </c>
      <c r="AB14" s="68" t="s">
        <v>44</v>
      </c>
      <c r="AC14" s="68"/>
      <c r="AD14" s="68"/>
      <c r="AE14" s="68"/>
      <c r="AF14" s="68"/>
      <c r="AG14" s="68"/>
    </row>
    <row r="15" customFormat="false" ht="13.5" hidden="false" customHeight="false" outlineLevel="0" collapsed="false">
      <c r="B15" s="49" t="s">
        <v>45</v>
      </c>
      <c r="C15" s="50" t="s">
        <v>38</v>
      </c>
      <c r="D15" s="51" t="s">
        <v>46</v>
      </c>
      <c r="E15" s="51" t="s">
        <v>47</v>
      </c>
      <c r="F15" s="51" t="n">
        <v>20</v>
      </c>
      <c r="G15" s="53" t="s">
        <v>48</v>
      </c>
      <c r="H15" s="51" t="n">
        <v>600</v>
      </c>
      <c r="I15" s="51" t="n">
        <v>1000</v>
      </c>
      <c r="J15" s="54" t="n">
        <v>0.5</v>
      </c>
      <c r="K15" s="55" t="n">
        <v>1.4</v>
      </c>
      <c r="L15" s="56" t="n">
        <v>1.2</v>
      </c>
      <c r="M15" s="57" t="n">
        <v>1</v>
      </c>
      <c r="N15" s="58" t="n">
        <v>0.5</v>
      </c>
      <c r="O15" s="59" t="n">
        <f aca="false">J15*K15*N15</f>
        <v>0.35</v>
      </c>
      <c r="P15" s="60" t="n">
        <f aca="false">J15*L15*N15</f>
        <v>0.3</v>
      </c>
      <c r="Q15" s="61" t="n">
        <f aca="false">J15*M15*N15</f>
        <v>0.25</v>
      </c>
      <c r="R15" s="54" t="n">
        <v>0.15</v>
      </c>
      <c r="S15" s="54" t="n">
        <v>3.5</v>
      </c>
      <c r="T15" s="62" t="n">
        <v>0.8</v>
      </c>
      <c r="U15" s="63" t="n">
        <f aca="false">1/T15</f>
        <v>1.25</v>
      </c>
      <c r="V15" s="64" t="s">
        <v>49</v>
      </c>
      <c r="W15" s="65" t="n">
        <v>0.1</v>
      </c>
      <c r="X15" s="66" t="n">
        <v>0.25</v>
      </c>
      <c r="Y15" s="67" t="n">
        <v>3.2</v>
      </c>
      <c r="Z15" s="67" t="n">
        <v>0.75</v>
      </c>
      <c r="AA15" s="53" t="s">
        <v>50</v>
      </c>
      <c r="AB15" s="69" t="s">
        <v>51</v>
      </c>
      <c r="AC15" s="69"/>
      <c r="AD15" s="69"/>
      <c r="AE15" s="69"/>
      <c r="AF15" s="69"/>
      <c r="AG15" s="69"/>
    </row>
    <row r="16" customFormat="false" ht="13.5" hidden="false" customHeight="false" outlineLevel="0" collapsed="false">
      <c r="B16" s="49" t="s">
        <v>45</v>
      </c>
      <c r="C16" s="50" t="s">
        <v>38</v>
      </c>
      <c r="D16" s="51" t="s">
        <v>52</v>
      </c>
      <c r="E16" s="51" t="s">
        <v>53</v>
      </c>
      <c r="F16" s="51" t="n">
        <v>20</v>
      </c>
      <c r="G16" s="53" t="s">
        <v>48</v>
      </c>
      <c r="H16" s="51" t="n">
        <v>600</v>
      </c>
      <c r="I16" s="51" t="n">
        <v>1000</v>
      </c>
      <c r="J16" s="54" t="n">
        <v>0.5</v>
      </c>
      <c r="K16" s="55" t="n">
        <v>1.4</v>
      </c>
      <c r="L16" s="56" t="n">
        <v>1.2</v>
      </c>
      <c r="M16" s="57" t="n">
        <v>1</v>
      </c>
      <c r="N16" s="58" t="n">
        <v>0.5</v>
      </c>
      <c r="O16" s="59" t="n">
        <f aca="false">J16*K16*N16</f>
        <v>0.35</v>
      </c>
      <c r="P16" s="60" t="n">
        <f aca="false">J16*L16*N16</f>
        <v>0.3</v>
      </c>
      <c r="Q16" s="61" t="n">
        <f aca="false">J16*M16*N16</f>
        <v>0.25</v>
      </c>
      <c r="R16" s="54" t="n">
        <v>0.15</v>
      </c>
      <c r="S16" s="54" t="n">
        <v>3.5</v>
      </c>
      <c r="T16" s="62" t="n">
        <v>0.8</v>
      </c>
      <c r="U16" s="63" t="n">
        <f aca="false">1/T16</f>
        <v>1.25</v>
      </c>
      <c r="V16" s="64" t="s">
        <v>49</v>
      </c>
      <c r="W16" s="65" t="n">
        <v>0.1</v>
      </c>
      <c r="X16" s="66" t="n">
        <v>0.25</v>
      </c>
      <c r="Y16" s="67" t="n">
        <v>3.083</v>
      </c>
      <c r="Z16" s="67" t="n">
        <v>0.75</v>
      </c>
      <c r="AA16" s="53" t="s">
        <v>50</v>
      </c>
      <c r="AB16" s="69" t="s">
        <v>51</v>
      </c>
      <c r="AC16" s="69"/>
      <c r="AD16" s="69"/>
      <c r="AE16" s="69"/>
      <c r="AF16" s="69"/>
      <c r="AG16" s="69"/>
    </row>
    <row r="17" customFormat="false" ht="13.5" hidden="false" customHeight="false" outlineLevel="0" collapsed="false">
      <c r="B17" s="49" t="s">
        <v>45</v>
      </c>
      <c r="C17" s="70" t="s">
        <v>38</v>
      </c>
      <c r="D17" s="71" t="s">
        <v>54</v>
      </c>
      <c r="E17" s="71" t="s">
        <v>55</v>
      </c>
      <c r="F17" s="71" t="n">
        <v>20</v>
      </c>
      <c r="G17" s="72" t="s">
        <v>48</v>
      </c>
      <c r="H17" s="71" t="n">
        <v>600</v>
      </c>
      <c r="I17" s="71" t="n">
        <v>1000</v>
      </c>
      <c r="J17" s="73" t="n">
        <v>0.5</v>
      </c>
      <c r="K17" s="74" t="n">
        <v>1.4</v>
      </c>
      <c r="L17" s="56" t="n">
        <v>1.2</v>
      </c>
      <c r="M17" s="57" t="n">
        <v>1</v>
      </c>
      <c r="N17" s="58" t="n">
        <v>0.5</v>
      </c>
      <c r="O17" s="59" t="n">
        <f aca="false">J17*K17*N17</f>
        <v>0.35</v>
      </c>
      <c r="P17" s="60" t="n">
        <f aca="false">J17*L17*N17</f>
        <v>0.3</v>
      </c>
      <c r="Q17" s="61" t="n">
        <f aca="false">J17*M17*N17</f>
        <v>0.25</v>
      </c>
      <c r="R17" s="54" t="n">
        <v>0.15</v>
      </c>
      <c r="S17" s="54" t="n">
        <v>3.5</v>
      </c>
      <c r="T17" s="62" t="n">
        <v>0.8</v>
      </c>
      <c r="U17" s="63" t="n">
        <f aca="false">1/T17</f>
        <v>1.25</v>
      </c>
      <c r="V17" s="64" t="s">
        <v>49</v>
      </c>
      <c r="W17" s="65" t="n">
        <v>0.1</v>
      </c>
      <c r="X17" s="66" t="n">
        <v>0.25</v>
      </c>
      <c r="Y17" s="67" t="n">
        <v>3.2</v>
      </c>
      <c r="Z17" s="67" t="n">
        <v>0.75</v>
      </c>
      <c r="AA17" s="53" t="s">
        <v>50</v>
      </c>
      <c r="AB17" s="69" t="s">
        <v>51</v>
      </c>
      <c r="AC17" s="69"/>
      <c r="AD17" s="69"/>
      <c r="AE17" s="69"/>
      <c r="AF17" s="69"/>
      <c r="AG17" s="69"/>
    </row>
    <row r="18" customFormat="false" ht="13.5" hidden="false" customHeight="false" outlineLevel="0" collapsed="false">
      <c r="B18" s="49" t="s">
        <v>56</v>
      </c>
      <c r="C18" s="75" t="s">
        <v>57</v>
      </c>
      <c r="D18" s="76" t="s">
        <v>46</v>
      </c>
      <c r="E18" s="76" t="s">
        <v>58</v>
      </c>
      <c r="F18" s="76" t="n">
        <v>25</v>
      </c>
      <c r="G18" s="77" t="s">
        <v>59</v>
      </c>
      <c r="H18" s="76" t="n">
        <v>600</v>
      </c>
      <c r="I18" s="76" t="n">
        <v>1000</v>
      </c>
      <c r="J18" s="78" t="n">
        <v>0.2</v>
      </c>
      <c r="K18" s="79" t="n">
        <v>1.5</v>
      </c>
      <c r="L18" s="80" t="n">
        <v>1.2</v>
      </c>
      <c r="M18" s="81" t="n">
        <v>1</v>
      </c>
      <c r="N18" s="82" t="n">
        <v>0.75</v>
      </c>
      <c r="O18" s="83" t="n">
        <f aca="false">J18*K18*N18</f>
        <v>0.225</v>
      </c>
      <c r="P18" s="84" t="n">
        <f aca="false">J18*L18*N18</f>
        <v>0.18</v>
      </c>
      <c r="Q18" s="85" t="n">
        <f aca="false">J18*M18*N18</f>
        <v>0.15</v>
      </c>
      <c r="R18" s="78" t="n">
        <v>0.2</v>
      </c>
      <c r="S18" s="78" t="n">
        <v>1.7</v>
      </c>
      <c r="T18" s="86" t="n">
        <v>0.7</v>
      </c>
      <c r="U18" s="87" t="n">
        <f aca="false">1/T18</f>
        <v>1.42857142857143</v>
      </c>
      <c r="V18" s="88" t="s">
        <v>60</v>
      </c>
      <c r="W18" s="89" t="n">
        <v>0.4</v>
      </c>
      <c r="X18" s="90" t="n">
        <v>0.75</v>
      </c>
      <c r="Y18" s="91" t="n">
        <v>4.7</v>
      </c>
      <c r="Z18" s="91" t="n">
        <v>1.166</v>
      </c>
      <c r="AA18" s="77" t="s">
        <v>61</v>
      </c>
      <c r="AB18" s="92" t="s">
        <v>62</v>
      </c>
      <c r="AC18" s="92"/>
      <c r="AD18" s="92"/>
      <c r="AE18" s="92"/>
      <c r="AF18" s="92"/>
      <c r="AG18" s="92"/>
    </row>
    <row r="19" customFormat="false" ht="13.5" hidden="false" customHeight="false" outlineLevel="0" collapsed="false">
      <c r="B19" s="49" t="s">
        <v>56</v>
      </c>
      <c r="C19" s="93" t="s">
        <v>57</v>
      </c>
      <c r="D19" s="94" t="s">
        <v>52</v>
      </c>
      <c r="E19" s="94" t="s">
        <v>63</v>
      </c>
      <c r="F19" s="94" t="n">
        <v>29</v>
      </c>
      <c r="G19" s="95" t="s">
        <v>59</v>
      </c>
      <c r="H19" s="94" t="n">
        <v>600</v>
      </c>
      <c r="I19" s="94" t="n">
        <v>1000</v>
      </c>
      <c r="J19" s="96" t="n">
        <v>0.25</v>
      </c>
      <c r="K19" s="97" t="n">
        <v>1.8</v>
      </c>
      <c r="L19" s="98" t="n">
        <v>1.4</v>
      </c>
      <c r="M19" s="99" t="n">
        <v>1</v>
      </c>
      <c r="N19" s="100" t="n">
        <v>0.75</v>
      </c>
      <c r="O19" s="101" t="n">
        <f aca="false">J19*K19*N19</f>
        <v>0.3375</v>
      </c>
      <c r="P19" s="102" t="n">
        <f aca="false">J19*L19*N19</f>
        <v>0.2625</v>
      </c>
      <c r="Q19" s="103" t="n">
        <f aca="false">J19*M19*N19</f>
        <v>0.1875</v>
      </c>
      <c r="R19" s="96" t="n">
        <v>0.25</v>
      </c>
      <c r="S19" s="96" t="n">
        <v>2.5</v>
      </c>
      <c r="T19" s="104" t="n">
        <v>0.6</v>
      </c>
      <c r="U19" s="105" t="n">
        <f aca="false">1/T19</f>
        <v>1.66666666666667</v>
      </c>
      <c r="V19" s="106" t="s">
        <v>64</v>
      </c>
      <c r="W19" s="107" t="n">
        <v>0.44</v>
      </c>
      <c r="X19" s="108" t="n">
        <v>0.75</v>
      </c>
      <c r="Y19" s="109" t="n">
        <v>4.291</v>
      </c>
      <c r="Z19" s="109" t="n">
        <v>1.208</v>
      </c>
      <c r="AA19" s="95" t="s">
        <v>61</v>
      </c>
      <c r="AB19" s="92" t="s">
        <v>65</v>
      </c>
      <c r="AC19" s="92"/>
      <c r="AD19" s="92"/>
      <c r="AE19" s="92"/>
      <c r="AF19" s="92"/>
      <c r="AG19" s="92"/>
    </row>
    <row r="20" customFormat="false" ht="13.5" hidden="false" customHeight="false" outlineLevel="0" collapsed="false">
      <c r="B20" s="49" t="s">
        <v>56</v>
      </c>
      <c r="C20" s="93" t="s">
        <v>57</v>
      </c>
      <c r="D20" s="94" t="s">
        <v>54</v>
      </c>
      <c r="E20" s="94" t="s">
        <v>66</v>
      </c>
      <c r="F20" s="94" t="n">
        <v>25</v>
      </c>
      <c r="G20" s="95" t="s">
        <v>59</v>
      </c>
      <c r="H20" s="94" t="n">
        <v>600</v>
      </c>
      <c r="I20" s="94" t="n">
        <v>1000</v>
      </c>
      <c r="J20" s="96" t="n">
        <v>0.2</v>
      </c>
      <c r="K20" s="97" t="n">
        <v>1.5</v>
      </c>
      <c r="L20" s="98" t="n">
        <v>1.2</v>
      </c>
      <c r="M20" s="99" t="n">
        <v>0.7</v>
      </c>
      <c r="N20" s="100" t="n">
        <v>0.7</v>
      </c>
      <c r="O20" s="101" t="n">
        <f aca="false">J20*K20*N20</f>
        <v>0.21</v>
      </c>
      <c r="P20" s="102" t="n">
        <f aca="false">J20*L20*N20</f>
        <v>0.168</v>
      </c>
      <c r="Q20" s="103" t="n">
        <f aca="false">J20*M20*N20</f>
        <v>0.098</v>
      </c>
      <c r="R20" s="96" t="n">
        <v>0.2</v>
      </c>
      <c r="S20" s="96" t="n">
        <v>1.7</v>
      </c>
      <c r="T20" s="104" t="n">
        <v>0.6</v>
      </c>
      <c r="U20" s="105" t="n">
        <f aca="false">1/T20</f>
        <v>1.66666666666667</v>
      </c>
      <c r="V20" s="106" t="s">
        <v>67</v>
      </c>
      <c r="W20" s="107" t="n">
        <v>0.46</v>
      </c>
      <c r="X20" s="108" t="n">
        <v>0.75</v>
      </c>
      <c r="Y20" s="109" t="n">
        <v>4.25</v>
      </c>
      <c r="Z20" s="109" t="n">
        <v>0.916</v>
      </c>
      <c r="AA20" s="95" t="s">
        <v>61</v>
      </c>
      <c r="AB20" s="92" t="s">
        <v>68</v>
      </c>
      <c r="AC20" s="92"/>
      <c r="AD20" s="92"/>
      <c r="AE20" s="92"/>
      <c r="AF20" s="92"/>
      <c r="AG20" s="92"/>
    </row>
    <row r="21" customFormat="false" ht="13.5" hidden="false" customHeight="false" outlineLevel="0" collapsed="false">
      <c r="B21" s="49" t="s">
        <v>56</v>
      </c>
      <c r="C21" s="93" t="s">
        <v>57</v>
      </c>
      <c r="D21" s="94" t="s">
        <v>69</v>
      </c>
      <c r="E21" s="94" t="s">
        <v>70</v>
      </c>
      <c r="F21" s="94" t="n">
        <v>25</v>
      </c>
      <c r="G21" s="95" t="s">
        <v>59</v>
      </c>
      <c r="H21" s="94" t="n">
        <v>600</v>
      </c>
      <c r="I21" s="94" t="n">
        <v>1000</v>
      </c>
      <c r="J21" s="96" t="n">
        <v>0.2</v>
      </c>
      <c r="K21" s="97" t="n">
        <v>1.5</v>
      </c>
      <c r="L21" s="98" t="n">
        <v>1.2</v>
      </c>
      <c r="M21" s="99" t="n">
        <v>1</v>
      </c>
      <c r="N21" s="100" t="n">
        <v>0.75</v>
      </c>
      <c r="O21" s="101" t="n">
        <f aca="false">J21*K21*N21</f>
        <v>0.225</v>
      </c>
      <c r="P21" s="102" t="n">
        <f aca="false">J21*L21*N21</f>
        <v>0.18</v>
      </c>
      <c r="Q21" s="103" t="n">
        <f aca="false">J21*M21*N21</f>
        <v>0.15</v>
      </c>
      <c r="R21" s="96" t="n">
        <v>0.2</v>
      </c>
      <c r="S21" s="96" t="n">
        <v>2</v>
      </c>
      <c r="T21" s="104" t="n">
        <v>0.7</v>
      </c>
      <c r="U21" s="105" t="n">
        <f aca="false">1/T21</f>
        <v>1.42857142857143</v>
      </c>
      <c r="V21" s="106" t="s">
        <v>71</v>
      </c>
      <c r="W21" s="107" t="n">
        <v>0.23</v>
      </c>
      <c r="X21" s="108" t="n">
        <v>0.5</v>
      </c>
      <c r="Y21" s="109" t="n">
        <v>4.1</v>
      </c>
      <c r="Z21" s="109" t="n">
        <v>1.166</v>
      </c>
      <c r="AA21" s="95" t="s">
        <v>61</v>
      </c>
      <c r="AB21" s="92" t="s">
        <v>72</v>
      </c>
      <c r="AC21" s="92"/>
      <c r="AD21" s="92"/>
      <c r="AE21" s="92"/>
      <c r="AF21" s="92"/>
      <c r="AG21" s="92"/>
    </row>
    <row r="22" customFormat="false" ht="13.5" hidden="false" customHeight="false" outlineLevel="0" collapsed="false">
      <c r="B22" s="49" t="s">
        <v>56</v>
      </c>
      <c r="C22" s="93" t="s">
        <v>57</v>
      </c>
      <c r="D22" s="94" t="s">
        <v>73</v>
      </c>
      <c r="E22" s="94" t="s">
        <v>74</v>
      </c>
      <c r="F22" s="94" t="n">
        <v>27</v>
      </c>
      <c r="G22" s="95" t="s">
        <v>59</v>
      </c>
      <c r="H22" s="94" t="n">
        <v>600</v>
      </c>
      <c r="I22" s="94" t="n">
        <v>1000</v>
      </c>
      <c r="J22" s="96" t="n">
        <v>0.22</v>
      </c>
      <c r="K22" s="97" t="n">
        <v>1.5</v>
      </c>
      <c r="L22" s="98" t="n">
        <v>1.2</v>
      </c>
      <c r="M22" s="99" t="n">
        <v>1.1</v>
      </c>
      <c r="N22" s="100" t="n">
        <v>0.75</v>
      </c>
      <c r="O22" s="101" t="n">
        <f aca="false">J22*K22*N22</f>
        <v>0.2475</v>
      </c>
      <c r="P22" s="102" t="n">
        <f aca="false">J22*L22*N22</f>
        <v>0.198</v>
      </c>
      <c r="Q22" s="103" t="n">
        <f aca="false">J22*M22*N22</f>
        <v>0.1815</v>
      </c>
      <c r="R22" s="96" t="n">
        <v>0.23</v>
      </c>
      <c r="S22" s="96" t="n">
        <v>1.6</v>
      </c>
      <c r="T22" s="104" t="n">
        <v>0.7</v>
      </c>
      <c r="U22" s="105" t="n">
        <f aca="false">1/T22</f>
        <v>1.42857142857143</v>
      </c>
      <c r="V22" s="106" t="s">
        <v>60</v>
      </c>
      <c r="W22" s="107" t="n">
        <v>0.4</v>
      </c>
      <c r="X22" s="108" t="n">
        <v>0.75</v>
      </c>
      <c r="Y22" s="109" t="n">
        <v>4</v>
      </c>
      <c r="Z22" s="109" t="n">
        <v>1.166</v>
      </c>
      <c r="AA22" s="95" t="s">
        <v>61</v>
      </c>
      <c r="AB22" s="92" t="s">
        <v>75</v>
      </c>
      <c r="AC22" s="92"/>
      <c r="AD22" s="92"/>
      <c r="AE22" s="92"/>
      <c r="AF22" s="92"/>
      <c r="AG22" s="92"/>
    </row>
    <row r="23" customFormat="false" ht="13.5" hidden="false" customHeight="false" outlineLevel="0" collapsed="false">
      <c r="B23" s="49" t="s">
        <v>56</v>
      </c>
      <c r="C23" s="93" t="s">
        <v>57</v>
      </c>
      <c r="D23" s="94" t="s">
        <v>76</v>
      </c>
      <c r="E23" s="94" t="s">
        <v>77</v>
      </c>
      <c r="F23" s="94" t="n">
        <v>28</v>
      </c>
      <c r="G23" s="95" t="s">
        <v>59</v>
      </c>
      <c r="H23" s="94" t="n">
        <v>600</v>
      </c>
      <c r="I23" s="94" t="n">
        <v>1000</v>
      </c>
      <c r="J23" s="96" t="n">
        <v>0.2</v>
      </c>
      <c r="K23" s="97" t="n">
        <v>1.5</v>
      </c>
      <c r="L23" s="98" t="n">
        <v>1.2</v>
      </c>
      <c r="M23" s="99" t="n">
        <v>1.1</v>
      </c>
      <c r="N23" s="100" t="n">
        <v>0.75</v>
      </c>
      <c r="O23" s="101" t="n">
        <f aca="false">J23*K23*N23</f>
        <v>0.225</v>
      </c>
      <c r="P23" s="102" t="n">
        <f aca="false">J23*L23*N23</f>
        <v>0.18</v>
      </c>
      <c r="Q23" s="103" t="n">
        <f aca="false">J23*M23*N23</f>
        <v>0.165</v>
      </c>
      <c r="R23" s="96" t="n">
        <v>0.18</v>
      </c>
      <c r="S23" s="96" t="n">
        <v>1.5</v>
      </c>
      <c r="T23" s="104" t="n">
        <v>0.7</v>
      </c>
      <c r="U23" s="105" t="n">
        <f aca="false">1/T23</f>
        <v>1.42857142857143</v>
      </c>
      <c r="V23" s="106" t="s">
        <v>71</v>
      </c>
      <c r="W23" s="107" t="n">
        <v>0.23</v>
      </c>
      <c r="X23" s="108" t="n">
        <v>0.5</v>
      </c>
      <c r="Y23" s="109" t="n">
        <v>3.9</v>
      </c>
      <c r="Z23" s="109" t="n">
        <v>1.166</v>
      </c>
      <c r="AA23" s="95" t="s">
        <v>78</v>
      </c>
      <c r="AB23" s="92" t="s">
        <v>79</v>
      </c>
      <c r="AC23" s="92"/>
      <c r="AD23" s="92"/>
      <c r="AE23" s="92"/>
      <c r="AF23" s="92"/>
      <c r="AG23" s="92"/>
    </row>
    <row r="24" customFormat="false" ht="13.5" hidden="false" customHeight="false" outlineLevel="0" collapsed="false">
      <c r="B24" s="110" t="s">
        <v>80</v>
      </c>
      <c r="C24" s="93" t="s">
        <v>57</v>
      </c>
      <c r="D24" s="94" t="s">
        <v>39</v>
      </c>
      <c r="E24" s="111" t="s">
        <v>81</v>
      </c>
      <c r="F24" s="94" t="s">
        <v>82</v>
      </c>
      <c r="G24" s="95" t="s">
        <v>83</v>
      </c>
      <c r="H24" s="94" t="s">
        <v>40</v>
      </c>
      <c r="I24" s="94" t="s">
        <v>40</v>
      </c>
      <c r="J24" s="96" t="s">
        <v>40</v>
      </c>
      <c r="K24" s="97" t="s">
        <v>40</v>
      </c>
      <c r="L24" s="98" t="s">
        <v>40</v>
      </c>
      <c r="M24" s="99" t="s">
        <v>40</v>
      </c>
      <c r="N24" s="100" t="s">
        <v>40</v>
      </c>
      <c r="O24" s="101" t="s">
        <v>40</v>
      </c>
      <c r="P24" s="102" t="s">
        <v>40</v>
      </c>
      <c r="Q24" s="103" t="s">
        <v>40</v>
      </c>
      <c r="R24" s="96" t="s">
        <v>40</v>
      </c>
      <c r="S24" s="96" t="s">
        <v>40</v>
      </c>
      <c r="T24" s="104" t="s">
        <v>40</v>
      </c>
      <c r="U24" s="105" t="s">
        <v>40</v>
      </c>
      <c r="V24" s="106" t="s">
        <v>40</v>
      </c>
      <c r="W24" s="107" t="s">
        <v>40</v>
      </c>
      <c r="X24" s="108" t="s">
        <v>40</v>
      </c>
      <c r="Y24" s="109" t="n">
        <v>0.5</v>
      </c>
      <c r="Z24" s="109" t="n">
        <v>0.05</v>
      </c>
      <c r="AA24" s="95" t="s">
        <v>40</v>
      </c>
      <c r="AB24" s="92" t="s">
        <v>84</v>
      </c>
      <c r="AC24" s="92"/>
      <c r="AD24" s="92"/>
      <c r="AE24" s="92"/>
      <c r="AF24" s="92"/>
      <c r="AG24" s="92"/>
    </row>
    <row r="25" customFormat="false" ht="13.5" hidden="false" customHeight="false" outlineLevel="0" collapsed="false">
      <c r="B25" s="49" t="s">
        <v>85</v>
      </c>
      <c r="C25" s="112" t="s">
        <v>86</v>
      </c>
      <c r="D25" s="113" t="s">
        <v>46</v>
      </c>
      <c r="E25" s="113" t="s">
        <v>87</v>
      </c>
      <c r="F25" s="113" t="n">
        <v>95</v>
      </c>
      <c r="G25" s="114" t="s">
        <v>88</v>
      </c>
      <c r="H25" s="113" t="s">
        <v>40</v>
      </c>
      <c r="I25" s="113" t="n">
        <v>1000</v>
      </c>
      <c r="J25" s="115" t="n">
        <v>5</v>
      </c>
      <c r="K25" s="116" t="n">
        <v>2</v>
      </c>
      <c r="L25" s="117" t="n">
        <v>1.5</v>
      </c>
      <c r="M25" s="118" t="n">
        <v>0.8</v>
      </c>
      <c r="N25" s="119" t="n">
        <v>0.005</v>
      </c>
      <c r="O25" s="120" t="n">
        <f aca="false">J25*K25*N25</f>
        <v>0.05</v>
      </c>
      <c r="P25" s="121" t="n">
        <f aca="false">J25*L25*N25</f>
        <v>0.0375</v>
      </c>
      <c r="Q25" s="122" t="n">
        <f aca="false">J25*M25*N25</f>
        <v>0.02</v>
      </c>
      <c r="R25" s="115" t="n">
        <v>2</v>
      </c>
      <c r="S25" s="115" t="n">
        <v>3.5</v>
      </c>
      <c r="T25" s="123" t="n">
        <v>0.2</v>
      </c>
      <c r="U25" s="124" t="n">
        <f aca="false">1/T25</f>
        <v>5</v>
      </c>
      <c r="V25" s="125" t="s">
        <v>89</v>
      </c>
      <c r="W25" s="126" t="n">
        <v>1</v>
      </c>
      <c r="X25" s="127" t="n">
        <v>0.25</v>
      </c>
      <c r="Y25" s="128" t="n">
        <v>6</v>
      </c>
      <c r="Z25" s="128" t="n">
        <v>1.6</v>
      </c>
      <c r="AA25" s="114" t="s">
        <v>90</v>
      </c>
      <c r="AB25" s="129" t="s">
        <v>91</v>
      </c>
      <c r="AC25" s="129"/>
      <c r="AD25" s="129"/>
      <c r="AE25" s="129"/>
      <c r="AF25" s="129"/>
      <c r="AG25" s="129"/>
    </row>
    <row r="26" customFormat="false" ht="13.5" hidden="false" customHeight="false" outlineLevel="0" collapsed="false">
      <c r="B26" s="49" t="s">
        <v>85</v>
      </c>
      <c r="C26" s="112" t="s">
        <v>86</v>
      </c>
      <c r="D26" s="113" t="s">
        <v>52</v>
      </c>
      <c r="E26" s="113" t="s">
        <v>92</v>
      </c>
      <c r="F26" s="113" t="n">
        <v>45</v>
      </c>
      <c r="G26" s="114" t="s">
        <v>93</v>
      </c>
      <c r="H26" s="113" t="s">
        <v>40</v>
      </c>
      <c r="I26" s="113" t="n">
        <v>1000</v>
      </c>
      <c r="J26" s="115" t="n">
        <v>5</v>
      </c>
      <c r="K26" s="116" t="n">
        <v>2</v>
      </c>
      <c r="L26" s="117" t="n">
        <v>1.5</v>
      </c>
      <c r="M26" s="118" t="n">
        <v>0.8</v>
      </c>
      <c r="N26" s="119" t="n">
        <v>0.01</v>
      </c>
      <c r="O26" s="120" t="n">
        <f aca="false">J26*K26*N26</f>
        <v>0.1</v>
      </c>
      <c r="P26" s="121" t="n">
        <f aca="false">J26*L26*N26</f>
        <v>0.075</v>
      </c>
      <c r="Q26" s="122" t="n">
        <f aca="false">J26*M26*N26</f>
        <v>0.04</v>
      </c>
      <c r="R26" s="115" t="n">
        <v>2</v>
      </c>
      <c r="S26" s="115" t="n">
        <v>3.5</v>
      </c>
      <c r="T26" s="123" t="n">
        <v>0.3</v>
      </c>
      <c r="U26" s="124" t="n">
        <f aca="false">1/T26</f>
        <v>3.33333333333333</v>
      </c>
      <c r="V26" s="125" t="s">
        <v>94</v>
      </c>
      <c r="W26" s="126" t="n">
        <v>3.4</v>
      </c>
      <c r="X26" s="127" t="n">
        <v>0.25</v>
      </c>
      <c r="Y26" s="128" t="n">
        <v>4</v>
      </c>
      <c r="Z26" s="128" t="n">
        <v>1</v>
      </c>
      <c r="AA26" s="114" t="n">
        <v>1</v>
      </c>
      <c r="AB26" s="129" t="s">
        <v>95</v>
      </c>
      <c r="AC26" s="129"/>
      <c r="AD26" s="129"/>
      <c r="AE26" s="129"/>
      <c r="AF26" s="129"/>
      <c r="AG26" s="129"/>
    </row>
    <row r="27" customFormat="false" ht="13.5" hidden="false" customHeight="false" outlineLevel="0" collapsed="false">
      <c r="B27" s="49" t="s">
        <v>85</v>
      </c>
      <c r="C27" s="112" t="s">
        <v>86</v>
      </c>
      <c r="D27" s="113" t="s">
        <v>54</v>
      </c>
      <c r="E27" s="113" t="s">
        <v>96</v>
      </c>
      <c r="F27" s="113" t="n">
        <v>45</v>
      </c>
      <c r="G27" s="114" t="s">
        <v>93</v>
      </c>
      <c r="H27" s="113" t="s">
        <v>40</v>
      </c>
      <c r="I27" s="113" t="n">
        <v>1000</v>
      </c>
      <c r="J27" s="115" t="n">
        <v>5</v>
      </c>
      <c r="K27" s="116" t="n">
        <v>2</v>
      </c>
      <c r="L27" s="117" t="n">
        <v>1.5</v>
      </c>
      <c r="M27" s="118" t="n">
        <v>0.8</v>
      </c>
      <c r="N27" s="119" t="n">
        <v>0.01</v>
      </c>
      <c r="O27" s="120" t="n">
        <f aca="false">J27*K27*N27</f>
        <v>0.1</v>
      </c>
      <c r="P27" s="121" t="n">
        <f aca="false">J27*L27*N27</f>
        <v>0.075</v>
      </c>
      <c r="Q27" s="122" t="n">
        <f aca="false">J27*M27*N27</f>
        <v>0.04</v>
      </c>
      <c r="R27" s="115" t="n">
        <v>2</v>
      </c>
      <c r="S27" s="115" t="n">
        <v>3.5</v>
      </c>
      <c r="T27" s="123" t="n">
        <v>0.3</v>
      </c>
      <c r="U27" s="124" t="n">
        <f aca="false">1/T27</f>
        <v>3.33333333333333</v>
      </c>
      <c r="V27" s="125" t="s">
        <v>94</v>
      </c>
      <c r="W27" s="126" t="n">
        <v>3.4</v>
      </c>
      <c r="X27" s="127" t="n">
        <v>0.25</v>
      </c>
      <c r="Y27" s="128" t="n">
        <v>4</v>
      </c>
      <c r="Z27" s="128" t="n">
        <v>1</v>
      </c>
      <c r="AA27" s="114" t="n">
        <v>1</v>
      </c>
      <c r="AB27" s="129" t="s">
        <v>97</v>
      </c>
      <c r="AC27" s="129"/>
      <c r="AD27" s="129"/>
      <c r="AE27" s="129"/>
      <c r="AF27" s="129"/>
      <c r="AG27" s="129"/>
    </row>
    <row r="28" customFormat="false" ht="13.5" hidden="false" customHeight="false" outlineLevel="0" collapsed="false">
      <c r="B28" s="49" t="s">
        <v>85</v>
      </c>
      <c r="C28" s="112" t="s">
        <v>86</v>
      </c>
      <c r="D28" s="113" t="s">
        <v>69</v>
      </c>
      <c r="E28" s="113" t="s">
        <v>98</v>
      </c>
      <c r="F28" s="113" t="n">
        <v>190</v>
      </c>
      <c r="G28" s="114" t="s">
        <v>88</v>
      </c>
      <c r="H28" s="113" t="s">
        <v>40</v>
      </c>
      <c r="I28" s="113" t="n">
        <v>1000</v>
      </c>
      <c r="J28" s="115" t="n">
        <v>5</v>
      </c>
      <c r="K28" s="116" t="n">
        <v>2</v>
      </c>
      <c r="L28" s="117" t="n">
        <v>1.5</v>
      </c>
      <c r="M28" s="118" t="n">
        <v>0.8</v>
      </c>
      <c r="N28" s="119" t="n">
        <v>0.01</v>
      </c>
      <c r="O28" s="120" t="n">
        <f aca="false">J28*K28*N28</f>
        <v>0.1</v>
      </c>
      <c r="P28" s="121" t="n">
        <f aca="false">J28*L28*N28</f>
        <v>0.075</v>
      </c>
      <c r="Q28" s="122" t="n">
        <f aca="false">J28*M28*N28</f>
        <v>0.04</v>
      </c>
      <c r="R28" s="115" t="n">
        <v>2</v>
      </c>
      <c r="S28" s="115" t="n">
        <v>3.5</v>
      </c>
      <c r="T28" s="123" t="n">
        <v>0.2</v>
      </c>
      <c r="U28" s="124" t="n">
        <f aca="false">1/T28</f>
        <v>5</v>
      </c>
      <c r="V28" s="125" t="s">
        <v>89</v>
      </c>
      <c r="W28" s="126" t="n">
        <v>1</v>
      </c>
      <c r="X28" s="127" t="n">
        <v>0.25</v>
      </c>
      <c r="Y28" s="128" t="n">
        <v>6</v>
      </c>
      <c r="Z28" s="128" t="n">
        <v>1</v>
      </c>
      <c r="AA28" s="114" t="s">
        <v>90</v>
      </c>
      <c r="AB28" s="129" t="s">
        <v>99</v>
      </c>
      <c r="AC28" s="129"/>
      <c r="AD28" s="129"/>
      <c r="AE28" s="129"/>
      <c r="AF28" s="129"/>
      <c r="AG28" s="129"/>
    </row>
    <row r="29" customFormat="false" ht="13.5" hidden="false" customHeight="false" outlineLevel="0" collapsed="false">
      <c r="B29" s="49" t="s">
        <v>85</v>
      </c>
      <c r="C29" s="112" t="s">
        <v>86</v>
      </c>
      <c r="D29" s="113" t="s">
        <v>73</v>
      </c>
      <c r="E29" s="113" t="s">
        <v>100</v>
      </c>
      <c r="F29" s="113" t="n">
        <v>95</v>
      </c>
      <c r="G29" s="114" t="s">
        <v>88</v>
      </c>
      <c r="H29" s="113" t="s">
        <v>40</v>
      </c>
      <c r="I29" s="113" t="n">
        <v>1000</v>
      </c>
      <c r="J29" s="115" t="n">
        <v>5</v>
      </c>
      <c r="K29" s="116" t="n">
        <v>2</v>
      </c>
      <c r="L29" s="117" t="n">
        <v>1.5</v>
      </c>
      <c r="M29" s="118" t="n">
        <v>0.8</v>
      </c>
      <c r="N29" s="119" t="n">
        <v>0.005</v>
      </c>
      <c r="O29" s="120" t="n">
        <f aca="false">J29*K29*N29</f>
        <v>0.05</v>
      </c>
      <c r="P29" s="121" t="n">
        <f aca="false">J29*L29*N29</f>
        <v>0.0375</v>
      </c>
      <c r="Q29" s="122" t="n">
        <f aca="false">J29*M29*N29</f>
        <v>0.02</v>
      </c>
      <c r="R29" s="115" t="n">
        <v>2</v>
      </c>
      <c r="S29" s="115" t="n">
        <v>3.5</v>
      </c>
      <c r="T29" s="123" t="n">
        <v>0.2</v>
      </c>
      <c r="U29" s="124" t="n">
        <f aca="false">1/T29</f>
        <v>5</v>
      </c>
      <c r="V29" s="125" t="s">
        <v>89</v>
      </c>
      <c r="W29" s="126" t="n">
        <v>1</v>
      </c>
      <c r="X29" s="127" t="n">
        <v>0.25</v>
      </c>
      <c r="Y29" s="128" t="n">
        <v>5</v>
      </c>
      <c r="Z29" s="128" t="n">
        <v>1.6</v>
      </c>
      <c r="AA29" s="114" t="s">
        <v>90</v>
      </c>
      <c r="AB29" s="130" t="s">
        <v>101</v>
      </c>
      <c r="AC29" s="130"/>
      <c r="AD29" s="130"/>
      <c r="AE29" s="130"/>
      <c r="AF29" s="130"/>
      <c r="AG29" s="130"/>
    </row>
    <row r="30" customFormat="false" ht="13.5" hidden="false" customHeight="false" outlineLevel="0" collapsed="false">
      <c r="B30" s="49" t="s">
        <v>102</v>
      </c>
      <c r="C30" s="112" t="s">
        <v>86</v>
      </c>
      <c r="D30" s="113" t="s">
        <v>39</v>
      </c>
      <c r="E30" s="131" t="s">
        <v>103</v>
      </c>
      <c r="F30" s="113" t="s">
        <v>104</v>
      </c>
      <c r="G30" s="114" t="s">
        <v>105</v>
      </c>
      <c r="H30" s="113" t="s">
        <v>40</v>
      </c>
      <c r="I30" s="113" t="s">
        <v>40</v>
      </c>
      <c r="J30" s="115" t="s">
        <v>40</v>
      </c>
      <c r="K30" s="116" t="s">
        <v>40</v>
      </c>
      <c r="L30" s="117" t="s">
        <v>40</v>
      </c>
      <c r="M30" s="118" t="s">
        <v>40</v>
      </c>
      <c r="N30" s="119" t="s">
        <v>40</v>
      </c>
      <c r="O30" s="120" t="s">
        <v>40</v>
      </c>
      <c r="P30" s="121" t="s">
        <v>40</v>
      </c>
      <c r="Q30" s="122" t="s">
        <v>40</v>
      </c>
      <c r="R30" s="115" t="s">
        <v>40</v>
      </c>
      <c r="S30" s="115" t="s">
        <v>40</v>
      </c>
      <c r="T30" s="123" t="s">
        <v>40</v>
      </c>
      <c r="U30" s="124" t="s">
        <v>40</v>
      </c>
      <c r="V30" s="125" t="s">
        <v>40</v>
      </c>
      <c r="W30" s="126" t="s">
        <v>40</v>
      </c>
      <c r="X30" s="127" t="s">
        <v>40</v>
      </c>
      <c r="Y30" s="128" t="n">
        <v>0.75</v>
      </c>
      <c r="Z30" s="128" t="n">
        <v>1</v>
      </c>
      <c r="AA30" s="114" t="s">
        <v>40</v>
      </c>
      <c r="AB30" s="129" t="s">
        <v>106</v>
      </c>
      <c r="AC30" s="129"/>
      <c r="AD30" s="129"/>
      <c r="AE30" s="129"/>
      <c r="AF30" s="129"/>
      <c r="AG30" s="129"/>
    </row>
    <row r="31" customFormat="false" ht="13.5" hidden="false" customHeight="false" outlineLevel="0" collapsed="false">
      <c r="B31" s="49" t="s">
        <v>107</v>
      </c>
      <c r="C31" s="132" t="s">
        <v>108</v>
      </c>
      <c r="D31" s="133" t="s">
        <v>46</v>
      </c>
      <c r="E31" s="133" t="s">
        <v>109</v>
      </c>
      <c r="F31" s="133" t="n">
        <v>30</v>
      </c>
      <c r="G31" s="134" t="s">
        <v>110</v>
      </c>
      <c r="H31" s="133" t="n">
        <v>900</v>
      </c>
      <c r="I31" s="133" t="n">
        <v>1000</v>
      </c>
      <c r="J31" s="135" t="n">
        <v>0.3</v>
      </c>
      <c r="K31" s="136" t="n">
        <v>1.5</v>
      </c>
      <c r="L31" s="137" t="n">
        <v>1.3</v>
      </c>
      <c r="M31" s="138" t="n">
        <v>1</v>
      </c>
      <c r="N31" s="139" t="n">
        <v>0.8</v>
      </c>
      <c r="O31" s="140" t="n">
        <f aca="false">J31*K31*N31</f>
        <v>0.36</v>
      </c>
      <c r="P31" s="141" t="n">
        <f aca="false">J31*L31*N31</f>
        <v>0.312</v>
      </c>
      <c r="Q31" s="142" t="n">
        <f aca="false">J31*M31*N31</f>
        <v>0.24</v>
      </c>
      <c r="R31" s="135" t="n">
        <v>0.2</v>
      </c>
      <c r="S31" s="135" t="n">
        <v>2</v>
      </c>
      <c r="T31" s="143" t="n">
        <v>0.6</v>
      </c>
      <c r="U31" s="144" t="n">
        <f aca="false">1/T31</f>
        <v>1.66666666666667</v>
      </c>
      <c r="V31" s="145" t="s">
        <v>111</v>
      </c>
      <c r="W31" s="146" t="n">
        <v>0.4</v>
      </c>
      <c r="X31" s="147" t="n">
        <v>0.8</v>
      </c>
      <c r="Y31" s="148" t="n">
        <v>4.375</v>
      </c>
      <c r="Z31" s="148" t="n">
        <v>0.7</v>
      </c>
      <c r="AA31" s="134" t="s">
        <v>112</v>
      </c>
      <c r="AB31" s="149" t="s">
        <v>113</v>
      </c>
      <c r="AC31" s="149"/>
      <c r="AD31" s="149"/>
      <c r="AE31" s="149"/>
      <c r="AF31" s="149"/>
      <c r="AG31" s="149"/>
    </row>
    <row r="32" customFormat="false" ht="13.5" hidden="false" customHeight="false" outlineLevel="0" collapsed="false">
      <c r="B32" s="49" t="s">
        <v>114</v>
      </c>
      <c r="C32" s="132" t="s">
        <v>108</v>
      </c>
      <c r="D32" s="133" t="s">
        <v>46</v>
      </c>
      <c r="E32" s="133" t="s">
        <v>115</v>
      </c>
      <c r="F32" s="133" t="s">
        <v>116</v>
      </c>
      <c r="G32" s="134" t="s">
        <v>83</v>
      </c>
      <c r="H32" s="133" t="s">
        <v>40</v>
      </c>
      <c r="I32" s="133" t="n">
        <v>50</v>
      </c>
      <c r="J32" s="135" t="n">
        <v>1</v>
      </c>
      <c r="K32" s="136" t="n">
        <v>1</v>
      </c>
      <c r="L32" s="137" t="n">
        <v>1</v>
      </c>
      <c r="M32" s="138" t="n">
        <v>1</v>
      </c>
      <c r="N32" s="139" t="n">
        <v>1</v>
      </c>
      <c r="O32" s="140" t="n">
        <f aca="false">J32*K32*N32</f>
        <v>1</v>
      </c>
      <c r="P32" s="141" t="n">
        <f aca="false">J32*L32*N32</f>
        <v>1</v>
      </c>
      <c r="Q32" s="142" t="n">
        <f aca="false">J32*M32*N32</f>
        <v>1</v>
      </c>
      <c r="R32" s="135" t="s">
        <v>40</v>
      </c>
      <c r="S32" s="135" t="s">
        <v>40</v>
      </c>
      <c r="T32" s="143" t="n">
        <v>0.7</v>
      </c>
      <c r="U32" s="144" t="n">
        <f aca="false">1/T32</f>
        <v>1.42857142857143</v>
      </c>
      <c r="V32" s="145" t="s">
        <v>117</v>
      </c>
      <c r="W32" s="146" t="n">
        <v>0</v>
      </c>
      <c r="X32" s="147" t="n">
        <v>0.25</v>
      </c>
      <c r="Y32" s="148" t="n">
        <v>3.792</v>
      </c>
      <c r="Z32" s="148" t="n">
        <v>1.583</v>
      </c>
      <c r="AA32" s="134" t="s">
        <v>50</v>
      </c>
      <c r="AB32" s="149" t="s">
        <v>118</v>
      </c>
      <c r="AC32" s="149"/>
      <c r="AD32" s="149"/>
      <c r="AE32" s="149"/>
      <c r="AF32" s="149"/>
      <c r="AG32" s="149"/>
    </row>
    <row r="33" customFormat="false" ht="13.5" hidden="false" customHeight="false" outlineLevel="0" collapsed="false">
      <c r="B33" s="49" t="s">
        <v>107</v>
      </c>
      <c r="C33" s="132" t="s">
        <v>108</v>
      </c>
      <c r="D33" s="133" t="s">
        <v>52</v>
      </c>
      <c r="E33" s="133" t="s">
        <v>119</v>
      </c>
      <c r="F33" s="133" t="n">
        <v>37</v>
      </c>
      <c r="G33" s="134" t="s">
        <v>59</v>
      </c>
      <c r="H33" s="133" t="n">
        <v>600</v>
      </c>
      <c r="I33" s="133" t="n">
        <v>1000</v>
      </c>
      <c r="J33" s="135" t="n">
        <v>0.45</v>
      </c>
      <c r="K33" s="136" t="n">
        <v>1.3</v>
      </c>
      <c r="L33" s="137" t="n">
        <v>1.2</v>
      </c>
      <c r="M33" s="138" t="n">
        <v>1</v>
      </c>
      <c r="N33" s="139" t="n">
        <v>0.8</v>
      </c>
      <c r="O33" s="140" t="n">
        <f aca="false">J33*K33*N33</f>
        <v>0.468</v>
      </c>
      <c r="P33" s="141" t="n">
        <f aca="false">J33*L33*N33</f>
        <v>0.432</v>
      </c>
      <c r="Q33" s="142" t="n">
        <f aca="false">J33*M33*N33</f>
        <v>0.36</v>
      </c>
      <c r="R33" s="135" t="n">
        <v>0.2</v>
      </c>
      <c r="S33" s="135" t="n">
        <v>2</v>
      </c>
      <c r="T33" s="143" t="n">
        <v>0.6</v>
      </c>
      <c r="U33" s="144" t="n">
        <f aca="false">1/T33</f>
        <v>1.66666666666667</v>
      </c>
      <c r="V33" s="145" t="s">
        <v>60</v>
      </c>
      <c r="W33" s="146" t="n">
        <v>0.3</v>
      </c>
      <c r="X33" s="147" t="n">
        <v>0.8</v>
      </c>
      <c r="Y33" s="148" t="n">
        <v>4.958</v>
      </c>
      <c r="Z33" s="148" t="n">
        <v>0.666</v>
      </c>
      <c r="AA33" s="134" t="s">
        <v>61</v>
      </c>
      <c r="AB33" s="149" t="s">
        <v>120</v>
      </c>
      <c r="AC33" s="149"/>
      <c r="AD33" s="149"/>
      <c r="AE33" s="149"/>
      <c r="AF33" s="149"/>
      <c r="AG33" s="149"/>
    </row>
    <row r="34" customFormat="false" ht="13.5" hidden="false" customHeight="false" outlineLevel="0" collapsed="false">
      <c r="B34" s="49" t="s">
        <v>114</v>
      </c>
      <c r="C34" s="132" t="s">
        <v>108</v>
      </c>
      <c r="D34" s="133" t="s">
        <v>52</v>
      </c>
      <c r="E34" s="133" t="s">
        <v>121</v>
      </c>
      <c r="F34" s="133" t="s">
        <v>116</v>
      </c>
      <c r="G34" s="134" t="s">
        <v>83</v>
      </c>
      <c r="H34" s="133" t="s">
        <v>40</v>
      </c>
      <c r="I34" s="133" t="n">
        <v>50</v>
      </c>
      <c r="J34" s="135" t="n">
        <v>1</v>
      </c>
      <c r="K34" s="136" t="n">
        <v>1</v>
      </c>
      <c r="L34" s="137" t="n">
        <v>1</v>
      </c>
      <c r="M34" s="138" t="n">
        <v>1</v>
      </c>
      <c r="N34" s="139" t="n">
        <v>1</v>
      </c>
      <c r="O34" s="140" t="n">
        <f aca="false">J34*K34*N34</f>
        <v>1</v>
      </c>
      <c r="P34" s="141" t="n">
        <f aca="false">J34*L34*N34</f>
        <v>1</v>
      </c>
      <c r="Q34" s="142" t="n">
        <f aca="false">J34*M34*N34</f>
        <v>1</v>
      </c>
      <c r="R34" s="135" t="s">
        <v>40</v>
      </c>
      <c r="S34" s="135" t="s">
        <v>40</v>
      </c>
      <c r="T34" s="143" t="n">
        <v>0.7</v>
      </c>
      <c r="U34" s="144" t="n">
        <f aca="false">1/T34</f>
        <v>1.42857142857143</v>
      </c>
      <c r="V34" s="145" t="s">
        <v>122</v>
      </c>
      <c r="W34" s="146" t="n">
        <v>0</v>
      </c>
      <c r="X34" s="147" t="n">
        <v>0.25</v>
      </c>
      <c r="Y34" s="148" t="n">
        <v>3.708</v>
      </c>
      <c r="Z34" s="148" t="n">
        <v>1.208</v>
      </c>
      <c r="AA34" s="134" t="s">
        <v>50</v>
      </c>
      <c r="AB34" s="149" t="s">
        <v>123</v>
      </c>
      <c r="AC34" s="149"/>
      <c r="AD34" s="149"/>
      <c r="AE34" s="149"/>
      <c r="AF34" s="149"/>
      <c r="AG34" s="149"/>
    </row>
    <row r="35" customFormat="false" ht="13.5" hidden="false" customHeight="false" outlineLevel="0" collapsed="false">
      <c r="B35" s="49" t="s">
        <v>107</v>
      </c>
      <c r="C35" s="132" t="s">
        <v>108</v>
      </c>
      <c r="D35" s="133" t="s">
        <v>54</v>
      </c>
      <c r="E35" s="133" t="s">
        <v>124</v>
      </c>
      <c r="F35" s="133" t="n">
        <v>38</v>
      </c>
      <c r="G35" s="134" t="s">
        <v>59</v>
      </c>
      <c r="H35" s="133" t="n">
        <v>600</v>
      </c>
      <c r="I35" s="133" t="n">
        <v>1000</v>
      </c>
      <c r="J35" s="135" t="n">
        <v>0.45</v>
      </c>
      <c r="K35" s="136" t="n">
        <v>1.3</v>
      </c>
      <c r="L35" s="137" t="n">
        <v>1.2</v>
      </c>
      <c r="M35" s="138" t="n">
        <v>1</v>
      </c>
      <c r="N35" s="139" t="n">
        <v>0.8</v>
      </c>
      <c r="O35" s="140" t="n">
        <f aca="false">J35*K35*N35</f>
        <v>0.468</v>
      </c>
      <c r="P35" s="141" t="n">
        <f aca="false">J35*L35*N35</f>
        <v>0.432</v>
      </c>
      <c r="Q35" s="142" t="n">
        <f aca="false">J35*M35*N35</f>
        <v>0.36</v>
      </c>
      <c r="R35" s="135" t="n">
        <v>0.2</v>
      </c>
      <c r="S35" s="135" t="n">
        <v>2.3</v>
      </c>
      <c r="T35" s="143" t="n">
        <v>0.6</v>
      </c>
      <c r="U35" s="144" t="n">
        <f aca="false">1/T35</f>
        <v>1.66666666666667</v>
      </c>
      <c r="V35" s="145" t="s">
        <v>60</v>
      </c>
      <c r="W35" s="146" t="n">
        <v>0.3</v>
      </c>
      <c r="X35" s="147" t="n">
        <v>0.8</v>
      </c>
      <c r="Y35" s="148" t="n">
        <v>4</v>
      </c>
      <c r="Z35" s="148" t="n">
        <v>0.9</v>
      </c>
      <c r="AA35" s="134" t="s">
        <v>61</v>
      </c>
      <c r="AB35" s="149" t="s">
        <v>125</v>
      </c>
      <c r="AC35" s="149"/>
      <c r="AD35" s="149"/>
      <c r="AE35" s="149"/>
      <c r="AF35" s="149"/>
      <c r="AG35" s="149"/>
    </row>
    <row r="36" customFormat="false" ht="13.5" hidden="false" customHeight="false" outlineLevel="0" collapsed="false">
      <c r="B36" s="49" t="s">
        <v>114</v>
      </c>
      <c r="C36" s="132" t="s">
        <v>108</v>
      </c>
      <c r="D36" s="133" t="s">
        <v>54</v>
      </c>
      <c r="E36" s="133" t="s">
        <v>126</v>
      </c>
      <c r="F36" s="133" t="s">
        <v>116</v>
      </c>
      <c r="G36" s="134" t="s">
        <v>83</v>
      </c>
      <c r="H36" s="133" t="s">
        <v>40</v>
      </c>
      <c r="I36" s="133" t="n">
        <v>50</v>
      </c>
      <c r="J36" s="135" t="n">
        <v>1</v>
      </c>
      <c r="K36" s="136" t="n">
        <v>1</v>
      </c>
      <c r="L36" s="137" t="n">
        <v>1</v>
      </c>
      <c r="M36" s="138" t="n">
        <v>1</v>
      </c>
      <c r="N36" s="139" t="n">
        <v>1</v>
      </c>
      <c r="O36" s="140" t="n">
        <f aca="false">J36*K36*N36</f>
        <v>1</v>
      </c>
      <c r="P36" s="141" t="n">
        <f aca="false">J36*L36*N36</f>
        <v>1</v>
      </c>
      <c r="Q36" s="142" t="n">
        <f aca="false">J36*M36*N36</f>
        <v>1</v>
      </c>
      <c r="R36" s="135" t="s">
        <v>40</v>
      </c>
      <c r="S36" s="135" t="s">
        <v>40</v>
      </c>
      <c r="T36" s="143" t="n">
        <v>0.7</v>
      </c>
      <c r="U36" s="144" t="n">
        <f aca="false">1/T36</f>
        <v>1.42857142857143</v>
      </c>
      <c r="V36" s="145" t="s">
        <v>117</v>
      </c>
      <c r="W36" s="146" t="n">
        <v>0</v>
      </c>
      <c r="X36" s="147" t="n">
        <v>0.25</v>
      </c>
      <c r="Y36" s="148" t="n">
        <v>3.708</v>
      </c>
      <c r="Z36" s="148" t="n">
        <v>1.208</v>
      </c>
      <c r="AA36" s="134" t="s">
        <v>50</v>
      </c>
      <c r="AB36" s="149" t="s">
        <v>127</v>
      </c>
      <c r="AC36" s="149"/>
      <c r="AD36" s="149"/>
      <c r="AE36" s="149"/>
      <c r="AF36" s="149"/>
      <c r="AG36" s="149"/>
    </row>
    <row r="37" customFormat="false" ht="13.5" hidden="false" customHeight="false" outlineLevel="0" collapsed="false">
      <c r="B37" s="49" t="s">
        <v>107</v>
      </c>
      <c r="C37" s="132" t="s">
        <v>108</v>
      </c>
      <c r="D37" s="133" t="s">
        <v>69</v>
      </c>
      <c r="E37" s="133" t="s">
        <v>128</v>
      </c>
      <c r="F37" s="133" t="n">
        <v>40</v>
      </c>
      <c r="G37" s="134" t="s">
        <v>129</v>
      </c>
      <c r="H37" s="133" t="n">
        <v>600</v>
      </c>
      <c r="I37" s="133" t="n">
        <v>1000</v>
      </c>
      <c r="J37" s="135" t="n">
        <v>0.4</v>
      </c>
      <c r="K37" s="136" t="n">
        <v>1.3</v>
      </c>
      <c r="L37" s="137" t="n">
        <v>1.2</v>
      </c>
      <c r="M37" s="138" t="n">
        <v>1</v>
      </c>
      <c r="N37" s="139" t="n">
        <v>0.8</v>
      </c>
      <c r="O37" s="140" t="n">
        <f aca="false">J37*K37*N37</f>
        <v>0.416</v>
      </c>
      <c r="P37" s="141" t="n">
        <f aca="false">J37*L37*N37</f>
        <v>0.384</v>
      </c>
      <c r="Q37" s="142" t="n">
        <f aca="false">J37*M37*N37</f>
        <v>0.32</v>
      </c>
      <c r="R37" s="135" t="n">
        <v>0.2</v>
      </c>
      <c r="S37" s="135" t="n">
        <v>2.5</v>
      </c>
      <c r="T37" s="143" t="n">
        <v>0.6</v>
      </c>
      <c r="U37" s="144" t="n">
        <f aca="false">1/T37</f>
        <v>1.66666666666667</v>
      </c>
      <c r="V37" s="145" t="s">
        <v>130</v>
      </c>
      <c r="W37" s="146" t="n">
        <v>0.5</v>
      </c>
      <c r="X37" s="147" t="n">
        <v>0.7</v>
      </c>
      <c r="Y37" s="148" t="n">
        <v>4.375</v>
      </c>
      <c r="Z37" s="148" t="n">
        <v>1.166</v>
      </c>
      <c r="AA37" s="134" t="s">
        <v>61</v>
      </c>
      <c r="AB37" s="149" t="s">
        <v>131</v>
      </c>
      <c r="AC37" s="149"/>
      <c r="AD37" s="149"/>
      <c r="AE37" s="149"/>
      <c r="AF37" s="149"/>
      <c r="AG37" s="149"/>
    </row>
    <row r="38" customFormat="false" ht="13.5" hidden="false" customHeight="false" outlineLevel="0" collapsed="false">
      <c r="B38" s="49" t="s">
        <v>107</v>
      </c>
      <c r="C38" s="132" t="s">
        <v>108</v>
      </c>
      <c r="D38" s="133" t="s">
        <v>73</v>
      </c>
      <c r="E38" s="133" t="s">
        <v>132</v>
      </c>
      <c r="F38" s="133" t="n">
        <v>34</v>
      </c>
      <c r="G38" s="134" t="s">
        <v>59</v>
      </c>
      <c r="H38" s="133" t="n">
        <v>600</v>
      </c>
      <c r="I38" s="133" t="n">
        <v>1000</v>
      </c>
      <c r="J38" s="135" t="n">
        <v>0.43</v>
      </c>
      <c r="K38" s="136" t="n">
        <v>1.3</v>
      </c>
      <c r="L38" s="137" t="n">
        <v>1.2</v>
      </c>
      <c r="M38" s="138" t="n">
        <v>1</v>
      </c>
      <c r="N38" s="139" t="n">
        <v>0.8</v>
      </c>
      <c r="O38" s="140" t="n">
        <f aca="false">J38*K38*N38</f>
        <v>0.4472</v>
      </c>
      <c r="P38" s="141" t="n">
        <f aca="false">J38*L38*N38</f>
        <v>0.4128</v>
      </c>
      <c r="Q38" s="142" t="n">
        <f aca="false">J38*M38*N38</f>
        <v>0.344</v>
      </c>
      <c r="R38" s="135" t="n">
        <v>0.22</v>
      </c>
      <c r="S38" s="135" t="n">
        <v>2.5</v>
      </c>
      <c r="T38" s="143" t="n">
        <v>0.7</v>
      </c>
      <c r="U38" s="144" t="n">
        <f aca="false">1/T38</f>
        <v>1.42857142857143</v>
      </c>
      <c r="V38" s="145" t="s">
        <v>133</v>
      </c>
      <c r="W38" s="146" t="n">
        <v>0.4</v>
      </c>
      <c r="X38" s="147" t="n">
        <v>0.8</v>
      </c>
      <c r="Y38" s="148" t="n">
        <v>4.7</v>
      </c>
      <c r="Z38" s="148" t="n">
        <v>1.166</v>
      </c>
      <c r="AA38" s="134" t="s">
        <v>61</v>
      </c>
      <c r="AB38" s="149" t="s">
        <v>134</v>
      </c>
      <c r="AC38" s="149"/>
      <c r="AD38" s="149"/>
      <c r="AE38" s="149"/>
      <c r="AF38" s="149"/>
      <c r="AG38" s="149"/>
    </row>
    <row r="39" customFormat="false" ht="13.5" hidden="false" customHeight="false" outlineLevel="0" collapsed="false">
      <c r="B39" s="49" t="s">
        <v>114</v>
      </c>
      <c r="C39" s="132" t="s">
        <v>108</v>
      </c>
      <c r="D39" s="133" t="s">
        <v>73</v>
      </c>
      <c r="E39" s="133" t="s">
        <v>135</v>
      </c>
      <c r="F39" s="133" t="s">
        <v>116</v>
      </c>
      <c r="G39" s="134" t="s">
        <v>83</v>
      </c>
      <c r="H39" s="133" t="s">
        <v>40</v>
      </c>
      <c r="I39" s="133" t="n">
        <v>50</v>
      </c>
      <c r="J39" s="135" t="n">
        <v>1</v>
      </c>
      <c r="K39" s="136" t="n">
        <v>1</v>
      </c>
      <c r="L39" s="137" t="n">
        <v>1</v>
      </c>
      <c r="M39" s="138" t="n">
        <v>1</v>
      </c>
      <c r="N39" s="139" t="n">
        <v>1</v>
      </c>
      <c r="O39" s="140" t="n">
        <f aca="false">J39*K39*N39</f>
        <v>1</v>
      </c>
      <c r="P39" s="141" t="n">
        <f aca="false">J39*L39*N39</f>
        <v>1</v>
      </c>
      <c r="Q39" s="142" t="n">
        <f aca="false">J39*M39*N39</f>
        <v>1</v>
      </c>
      <c r="R39" s="135" t="s">
        <v>40</v>
      </c>
      <c r="S39" s="135" t="s">
        <v>40</v>
      </c>
      <c r="T39" s="143" t="n">
        <v>0.7</v>
      </c>
      <c r="U39" s="144" t="n">
        <f aca="false">1/T39</f>
        <v>1.42857142857143</v>
      </c>
      <c r="V39" s="145" t="s">
        <v>117</v>
      </c>
      <c r="W39" s="146" t="n">
        <v>0</v>
      </c>
      <c r="X39" s="147" t="n">
        <v>0.25</v>
      </c>
      <c r="Y39" s="148" t="n">
        <v>3.792</v>
      </c>
      <c r="Z39" s="148" t="n">
        <v>1.166</v>
      </c>
      <c r="AA39" s="134" t="s">
        <v>50</v>
      </c>
      <c r="AB39" s="149" t="s">
        <v>136</v>
      </c>
      <c r="AC39" s="149"/>
      <c r="AD39" s="149"/>
      <c r="AE39" s="149"/>
      <c r="AF39" s="149"/>
      <c r="AG39" s="149"/>
    </row>
    <row r="40" customFormat="false" ht="13.5" hidden="false" customHeight="false" outlineLevel="0" collapsed="false">
      <c r="B40" s="49" t="s">
        <v>107</v>
      </c>
      <c r="C40" s="132" t="s">
        <v>108</v>
      </c>
      <c r="D40" s="133" t="s">
        <v>137</v>
      </c>
      <c r="E40" s="133" t="s">
        <v>138</v>
      </c>
      <c r="F40" s="133" t="n">
        <v>34</v>
      </c>
      <c r="G40" s="134" t="s">
        <v>59</v>
      </c>
      <c r="H40" s="133" t="n">
        <v>600</v>
      </c>
      <c r="I40" s="133" t="n">
        <v>1000</v>
      </c>
      <c r="J40" s="135" t="n">
        <v>0.43</v>
      </c>
      <c r="K40" s="136" t="n">
        <v>1.3</v>
      </c>
      <c r="L40" s="137" t="n">
        <v>1.2</v>
      </c>
      <c r="M40" s="138" t="n">
        <v>1.1</v>
      </c>
      <c r="N40" s="139" t="n">
        <v>0.9</v>
      </c>
      <c r="O40" s="140" t="n">
        <f aca="false">J40*K40*N40</f>
        <v>0.5031</v>
      </c>
      <c r="P40" s="141" t="n">
        <f aca="false">J40*L40*N40</f>
        <v>0.4644</v>
      </c>
      <c r="Q40" s="142" t="n">
        <f aca="false">J40*M40*N40</f>
        <v>0.4257</v>
      </c>
      <c r="R40" s="135" t="n">
        <v>0.21</v>
      </c>
      <c r="S40" s="135" t="n">
        <v>2</v>
      </c>
      <c r="T40" s="143" t="n">
        <v>0.7</v>
      </c>
      <c r="U40" s="144" t="n">
        <f aca="false">1/T40</f>
        <v>1.42857142857143</v>
      </c>
      <c r="V40" s="145" t="s">
        <v>130</v>
      </c>
      <c r="W40" s="146" t="n">
        <v>0.5</v>
      </c>
      <c r="X40" s="147" t="n">
        <v>0.7</v>
      </c>
      <c r="Y40" s="148" t="n">
        <v>4</v>
      </c>
      <c r="Z40" s="148" t="n">
        <v>1.166</v>
      </c>
      <c r="AA40" s="134" t="s">
        <v>61</v>
      </c>
      <c r="AB40" s="150" t="s">
        <v>139</v>
      </c>
      <c r="AC40" s="150"/>
      <c r="AD40" s="150"/>
      <c r="AE40" s="150"/>
      <c r="AF40" s="150"/>
      <c r="AG40" s="150"/>
    </row>
    <row r="41" customFormat="false" ht="13.5" hidden="false" customHeight="false" outlineLevel="0" collapsed="false">
      <c r="A41" s="151"/>
      <c r="B41" s="152" t="s">
        <v>140</v>
      </c>
      <c r="C41" s="153" t="s">
        <v>141</v>
      </c>
      <c r="D41" s="154" t="s">
        <v>46</v>
      </c>
      <c r="E41" s="154" t="s">
        <v>142</v>
      </c>
      <c r="F41" s="154" t="n">
        <v>25</v>
      </c>
      <c r="G41" s="155" t="s">
        <v>143</v>
      </c>
      <c r="H41" s="154" t="n">
        <v>900</v>
      </c>
      <c r="I41" s="154" t="n">
        <v>500</v>
      </c>
      <c r="J41" s="156" t="n">
        <v>0.3</v>
      </c>
      <c r="K41" s="157" t="n">
        <v>3.5</v>
      </c>
      <c r="L41" s="158" t="n">
        <v>1.5</v>
      </c>
      <c r="M41" s="159" t="n">
        <v>1</v>
      </c>
      <c r="N41" s="160" t="n">
        <v>1</v>
      </c>
      <c r="O41" s="161" t="n">
        <f aca="false">J41*K41*N41</f>
        <v>1.05</v>
      </c>
      <c r="P41" s="162" t="n">
        <f aca="false">J41*L41*N41</f>
        <v>0.45</v>
      </c>
      <c r="Q41" s="163" t="n">
        <f aca="false">J41*M41*N41</f>
        <v>0.3</v>
      </c>
      <c r="R41" s="156" t="n">
        <v>0.1</v>
      </c>
      <c r="S41" s="156" t="n">
        <v>2</v>
      </c>
      <c r="T41" s="164" t="n">
        <v>0.6</v>
      </c>
      <c r="U41" s="165" t="n">
        <f aca="false">1/T41</f>
        <v>1.66666666666667</v>
      </c>
      <c r="V41" s="166" t="s">
        <v>67</v>
      </c>
      <c r="W41" s="167" t="n">
        <v>0.15</v>
      </c>
      <c r="X41" s="168" t="n">
        <v>0.5</v>
      </c>
      <c r="Y41" s="169" t="n">
        <v>6.666</v>
      </c>
      <c r="Z41" s="169" t="n">
        <v>1.625</v>
      </c>
      <c r="AA41" s="155" t="s">
        <v>144</v>
      </c>
      <c r="AB41" s="170" t="s">
        <v>145</v>
      </c>
      <c r="AC41" s="170"/>
      <c r="AD41" s="170"/>
      <c r="AE41" s="170"/>
      <c r="AF41" s="170"/>
      <c r="AG41" s="170"/>
    </row>
    <row r="42" customFormat="false" ht="13.5" hidden="false" customHeight="false" outlineLevel="0" collapsed="false">
      <c r="A42" s="151"/>
      <c r="B42" s="152" t="s">
        <v>140</v>
      </c>
      <c r="C42" s="153" t="s">
        <v>141</v>
      </c>
      <c r="D42" s="154" t="s">
        <v>52</v>
      </c>
      <c r="E42" s="154" t="s">
        <v>146</v>
      </c>
      <c r="F42" s="154" t="n">
        <v>35</v>
      </c>
      <c r="G42" s="155" t="s">
        <v>147</v>
      </c>
      <c r="H42" s="154" t="n">
        <v>600</v>
      </c>
      <c r="I42" s="154" t="n">
        <v>500</v>
      </c>
      <c r="J42" s="156" t="n">
        <v>0.4</v>
      </c>
      <c r="K42" s="157" t="n">
        <v>3</v>
      </c>
      <c r="L42" s="158" t="n">
        <v>1.2</v>
      </c>
      <c r="M42" s="159" t="n">
        <v>0.8</v>
      </c>
      <c r="N42" s="160" t="n">
        <v>1</v>
      </c>
      <c r="O42" s="161" t="n">
        <f aca="false">J42*K42*N42</f>
        <v>1.2</v>
      </c>
      <c r="P42" s="162" t="n">
        <f aca="false">J42*L42*N42</f>
        <v>0.48</v>
      </c>
      <c r="Q42" s="163" t="n">
        <f aca="false">J42*M42*N42</f>
        <v>0.32</v>
      </c>
      <c r="R42" s="156" t="n">
        <v>0.1</v>
      </c>
      <c r="S42" s="156" t="n">
        <v>1.1</v>
      </c>
      <c r="T42" s="164" t="n">
        <v>0.6</v>
      </c>
      <c r="U42" s="165" t="n">
        <f aca="false">1/T42</f>
        <v>1.66666666666667</v>
      </c>
      <c r="V42" s="166" t="s">
        <v>67</v>
      </c>
      <c r="W42" s="167" t="n">
        <v>0.15</v>
      </c>
      <c r="X42" s="168" t="n">
        <v>0.5</v>
      </c>
      <c r="Y42" s="169" t="n">
        <v>5.2</v>
      </c>
      <c r="Z42" s="169" t="n">
        <v>1.625</v>
      </c>
      <c r="AA42" s="155" t="s">
        <v>144</v>
      </c>
      <c r="AB42" s="171" t="s">
        <v>148</v>
      </c>
      <c r="AC42" s="171"/>
      <c r="AD42" s="171"/>
      <c r="AE42" s="171"/>
      <c r="AF42" s="171"/>
      <c r="AG42" s="171"/>
    </row>
    <row r="43" customFormat="false" ht="13.5" hidden="false" customHeight="false" outlineLevel="0" collapsed="false">
      <c r="A43" s="151"/>
      <c r="B43" s="152" t="s">
        <v>140</v>
      </c>
      <c r="C43" s="153" t="s">
        <v>141</v>
      </c>
      <c r="D43" s="154" t="s">
        <v>54</v>
      </c>
      <c r="E43" s="154" t="s">
        <v>149</v>
      </c>
      <c r="F43" s="154" t="n">
        <v>25</v>
      </c>
      <c r="G43" s="155" t="s">
        <v>150</v>
      </c>
      <c r="H43" s="154" t="n">
        <v>900</v>
      </c>
      <c r="I43" s="154" t="n">
        <v>500</v>
      </c>
      <c r="J43" s="156" t="n">
        <v>0.4</v>
      </c>
      <c r="K43" s="157" t="n">
        <v>3.5</v>
      </c>
      <c r="L43" s="158" t="n">
        <v>1.5</v>
      </c>
      <c r="M43" s="159" t="n">
        <v>1</v>
      </c>
      <c r="N43" s="160" t="n">
        <v>1</v>
      </c>
      <c r="O43" s="161" t="n">
        <f aca="false">J43*K43*N43</f>
        <v>1.4</v>
      </c>
      <c r="P43" s="162" t="n">
        <f aca="false">J43*L43*N43</f>
        <v>0.6</v>
      </c>
      <c r="Q43" s="163" t="n">
        <f aca="false">J43*M43*N43</f>
        <v>0.4</v>
      </c>
      <c r="R43" s="156" t="n">
        <v>0.1</v>
      </c>
      <c r="S43" s="156" t="n">
        <v>1.1</v>
      </c>
      <c r="T43" s="164" t="n">
        <v>0.6</v>
      </c>
      <c r="U43" s="165" t="n">
        <f aca="false">1/T43</f>
        <v>1.66666666666667</v>
      </c>
      <c r="V43" s="166" t="s">
        <v>67</v>
      </c>
      <c r="W43" s="167" t="n">
        <v>0.15</v>
      </c>
      <c r="X43" s="168" t="n">
        <v>0.5</v>
      </c>
      <c r="Y43" s="169" t="n">
        <v>4.2</v>
      </c>
      <c r="Z43" s="169" t="n">
        <v>1.5</v>
      </c>
      <c r="AA43" s="155" t="s">
        <v>144</v>
      </c>
      <c r="AB43" s="170" t="s">
        <v>151</v>
      </c>
      <c r="AC43" s="170"/>
      <c r="AD43" s="170"/>
      <c r="AE43" s="170"/>
      <c r="AF43" s="170"/>
      <c r="AG43" s="170"/>
    </row>
    <row r="44" customFormat="false" ht="13.5" hidden="false" customHeight="false" outlineLevel="0" collapsed="false">
      <c r="A44" s="151"/>
      <c r="B44" s="152" t="s">
        <v>140</v>
      </c>
      <c r="C44" s="153" t="s">
        <v>141</v>
      </c>
      <c r="D44" s="154" t="s">
        <v>69</v>
      </c>
      <c r="E44" s="154" t="s">
        <v>152</v>
      </c>
      <c r="F44" s="154" t="n">
        <v>45</v>
      </c>
      <c r="G44" s="155" t="s">
        <v>153</v>
      </c>
      <c r="H44" s="154" t="n">
        <v>450</v>
      </c>
      <c r="I44" s="154" t="n">
        <v>500</v>
      </c>
      <c r="J44" s="156" t="n">
        <v>0.35</v>
      </c>
      <c r="K44" s="157" t="n">
        <v>3</v>
      </c>
      <c r="L44" s="158" t="n">
        <v>1.2</v>
      </c>
      <c r="M44" s="159" t="n">
        <v>0.8</v>
      </c>
      <c r="N44" s="160" t="n">
        <v>1</v>
      </c>
      <c r="O44" s="161" t="n">
        <f aca="false">J44*K44*N44</f>
        <v>1.05</v>
      </c>
      <c r="P44" s="162" t="n">
        <f aca="false">J44*L44*N44</f>
        <v>0.42</v>
      </c>
      <c r="Q44" s="163" t="n">
        <f aca="false">J44*M44*N44</f>
        <v>0.28</v>
      </c>
      <c r="R44" s="156" t="n">
        <v>0.15</v>
      </c>
      <c r="S44" s="156" t="n">
        <v>2.5</v>
      </c>
      <c r="T44" s="164" t="n">
        <v>0.6</v>
      </c>
      <c r="U44" s="165" t="n">
        <f aca="false">1/T44</f>
        <v>1.66666666666667</v>
      </c>
      <c r="V44" s="166" t="s">
        <v>67</v>
      </c>
      <c r="W44" s="167" t="n">
        <v>0.15</v>
      </c>
      <c r="X44" s="168" t="n">
        <v>0.5</v>
      </c>
      <c r="Y44" s="169" t="n">
        <v>6.25</v>
      </c>
      <c r="Z44" s="169" t="n">
        <v>1.83</v>
      </c>
      <c r="AA44" s="155" t="s">
        <v>144</v>
      </c>
      <c r="AB44" s="171" t="s">
        <v>154</v>
      </c>
      <c r="AC44" s="171"/>
      <c r="AD44" s="171"/>
      <c r="AE44" s="171"/>
      <c r="AF44" s="171"/>
      <c r="AG44" s="171"/>
    </row>
    <row r="45" customFormat="false" ht="13.5" hidden="false" customHeight="false" outlineLevel="0" collapsed="false">
      <c r="A45" s="151"/>
      <c r="B45" s="152" t="s">
        <v>140</v>
      </c>
      <c r="C45" s="153" t="s">
        <v>141</v>
      </c>
      <c r="D45" s="154" t="s">
        <v>73</v>
      </c>
      <c r="E45" s="154" t="s">
        <v>155</v>
      </c>
      <c r="F45" s="154" t="n">
        <v>30</v>
      </c>
      <c r="G45" s="155" t="s">
        <v>150</v>
      </c>
      <c r="H45" s="154" t="n">
        <v>600</v>
      </c>
      <c r="I45" s="154" t="n">
        <v>500</v>
      </c>
      <c r="J45" s="156" t="n">
        <v>0.35</v>
      </c>
      <c r="K45" s="157" t="n">
        <v>3</v>
      </c>
      <c r="L45" s="158" t="n">
        <v>1.2</v>
      </c>
      <c r="M45" s="159" t="n">
        <v>0.8</v>
      </c>
      <c r="N45" s="160" t="n">
        <v>1</v>
      </c>
      <c r="O45" s="161" t="n">
        <f aca="false">J45*K45*N45</f>
        <v>1.05</v>
      </c>
      <c r="P45" s="162" t="n">
        <f aca="false">J45*L45*N45</f>
        <v>0.42</v>
      </c>
      <c r="Q45" s="163" t="n">
        <f aca="false">J45*M45*N45</f>
        <v>0.28</v>
      </c>
      <c r="R45" s="156" t="n">
        <v>0.1</v>
      </c>
      <c r="S45" s="156" t="n">
        <v>10</v>
      </c>
      <c r="T45" s="164" t="n">
        <v>0.7</v>
      </c>
      <c r="U45" s="165" t="n">
        <f aca="false">1/T45</f>
        <v>1.42857142857143</v>
      </c>
      <c r="V45" s="166" t="s">
        <v>67</v>
      </c>
      <c r="W45" s="167" t="n">
        <v>0.15</v>
      </c>
      <c r="X45" s="168" t="n">
        <v>0.5</v>
      </c>
      <c r="Y45" s="169" t="n">
        <v>4.9</v>
      </c>
      <c r="Z45" s="169" t="n">
        <v>1.5</v>
      </c>
      <c r="AA45" s="155" t="s">
        <v>78</v>
      </c>
      <c r="AB45" s="170" t="s">
        <v>156</v>
      </c>
      <c r="AC45" s="170"/>
      <c r="AD45" s="170"/>
      <c r="AE45" s="170"/>
      <c r="AF45" s="170"/>
      <c r="AG45" s="170"/>
    </row>
    <row r="46" customFormat="false" ht="13.5" hidden="false" customHeight="false" outlineLevel="0" collapsed="false">
      <c r="B46" s="49" t="s">
        <v>157</v>
      </c>
      <c r="C46" s="172" t="s">
        <v>158</v>
      </c>
      <c r="D46" s="173" t="s">
        <v>46</v>
      </c>
      <c r="E46" s="173" t="s">
        <v>159</v>
      </c>
      <c r="F46" s="173" t="s">
        <v>160</v>
      </c>
      <c r="G46" s="174" t="s">
        <v>161</v>
      </c>
      <c r="H46" s="173" t="n">
        <v>60</v>
      </c>
      <c r="I46" s="173" t="n">
        <v>1000</v>
      </c>
      <c r="J46" s="175" t="n">
        <v>0.75</v>
      </c>
      <c r="K46" s="176" t="n">
        <v>1</v>
      </c>
      <c r="L46" s="177" t="n">
        <v>1</v>
      </c>
      <c r="M46" s="178" t="n">
        <v>0.8</v>
      </c>
      <c r="N46" s="179" t="n">
        <v>0.9</v>
      </c>
      <c r="O46" s="180" t="n">
        <f aca="false">J46*K46*N46</f>
        <v>0.675</v>
      </c>
      <c r="P46" s="181" t="n">
        <f aca="false">J46*L46*N46</f>
        <v>0.675</v>
      </c>
      <c r="Q46" s="182" t="n">
        <f aca="false">J46*M46*N46</f>
        <v>0.54</v>
      </c>
      <c r="R46" s="175" t="n">
        <v>0.2</v>
      </c>
      <c r="S46" s="175" t="n">
        <v>3</v>
      </c>
      <c r="T46" s="183" t="n">
        <v>0.8</v>
      </c>
      <c r="U46" s="184" t="n">
        <f aca="false">1/T46</f>
        <v>1.25</v>
      </c>
      <c r="V46" s="185" t="s">
        <v>162</v>
      </c>
      <c r="W46" s="186" t="n">
        <v>0.5</v>
      </c>
      <c r="X46" s="187" t="n">
        <v>1</v>
      </c>
      <c r="Y46" s="188" t="n">
        <v>0.66667</v>
      </c>
      <c r="Z46" s="188" t="n">
        <v>1</v>
      </c>
      <c r="AA46" s="174" t="s">
        <v>163</v>
      </c>
      <c r="AB46" s="189" t="s">
        <v>164</v>
      </c>
      <c r="AC46" s="189"/>
      <c r="AD46" s="189"/>
      <c r="AE46" s="189"/>
      <c r="AF46" s="189"/>
      <c r="AG46" s="189"/>
    </row>
    <row r="47" customFormat="false" ht="13.5" hidden="false" customHeight="false" outlineLevel="0" collapsed="false">
      <c r="B47" s="49" t="s">
        <v>157</v>
      </c>
      <c r="C47" s="172" t="s">
        <v>158</v>
      </c>
      <c r="D47" s="173" t="s">
        <v>52</v>
      </c>
      <c r="E47" s="173" t="s">
        <v>165</v>
      </c>
      <c r="F47" s="173" t="s">
        <v>166</v>
      </c>
      <c r="G47" s="174" t="s">
        <v>167</v>
      </c>
      <c r="H47" s="173" t="n">
        <v>600</v>
      </c>
      <c r="I47" s="173" t="n">
        <v>1000</v>
      </c>
      <c r="J47" s="175" t="n">
        <v>1.5</v>
      </c>
      <c r="K47" s="176" t="n">
        <v>1</v>
      </c>
      <c r="L47" s="177" t="n">
        <v>1</v>
      </c>
      <c r="M47" s="178" t="n">
        <v>1</v>
      </c>
      <c r="N47" s="179" t="n">
        <v>0.9</v>
      </c>
      <c r="O47" s="180" t="n">
        <f aca="false">J47*K47*N47</f>
        <v>1.35</v>
      </c>
      <c r="P47" s="181" t="n">
        <f aca="false">J47*L47*N47</f>
        <v>1.35</v>
      </c>
      <c r="Q47" s="182" t="n">
        <f aca="false">J47*M47*N47</f>
        <v>1.35</v>
      </c>
      <c r="R47" s="175" t="n">
        <v>0.2</v>
      </c>
      <c r="S47" s="175" t="n">
        <v>3</v>
      </c>
      <c r="T47" s="183" t="n">
        <v>0.8</v>
      </c>
      <c r="U47" s="184" t="n">
        <f aca="false">1/T47</f>
        <v>1.25</v>
      </c>
      <c r="V47" s="185" t="s">
        <v>168</v>
      </c>
      <c r="W47" s="186" t="n">
        <v>0.5</v>
      </c>
      <c r="X47" s="187" t="n">
        <v>0.75</v>
      </c>
      <c r="Y47" s="188" t="n">
        <v>4</v>
      </c>
      <c r="Z47" s="188" t="n">
        <v>1.2</v>
      </c>
      <c r="AA47" s="174" t="s">
        <v>50</v>
      </c>
      <c r="AB47" s="189" t="s">
        <v>169</v>
      </c>
      <c r="AC47" s="189"/>
      <c r="AD47" s="189"/>
      <c r="AE47" s="189"/>
      <c r="AF47" s="189"/>
      <c r="AG47" s="189"/>
    </row>
    <row r="48" customFormat="false" ht="13.5" hidden="false" customHeight="false" outlineLevel="0" collapsed="false">
      <c r="B48" s="49" t="s">
        <v>157</v>
      </c>
      <c r="C48" s="172" t="s">
        <v>158</v>
      </c>
      <c r="D48" s="173" t="s">
        <v>54</v>
      </c>
      <c r="E48" s="173" t="s">
        <v>170</v>
      </c>
      <c r="F48" s="173" t="s">
        <v>160</v>
      </c>
      <c r="G48" s="174" t="s">
        <v>161</v>
      </c>
      <c r="H48" s="173" t="n">
        <v>60</v>
      </c>
      <c r="I48" s="173" t="n">
        <v>1000</v>
      </c>
      <c r="J48" s="175" t="n">
        <v>0.75</v>
      </c>
      <c r="K48" s="176" t="n">
        <v>1</v>
      </c>
      <c r="L48" s="177" t="n">
        <v>1</v>
      </c>
      <c r="M48" s="178" t="n">
        <v>0.8</v>
      </c>
      <c r="N48" s="179" t="n">
        <v>0.9</v>
      </c>
      <c r="O48" s="180" t="n">
        <f aca="false">J48*K48*N48</f>
        <v>0.675</v>
      </c>
      <c r="P48" s="181" t="n">
        <f aca="false">J48*L48*N48</f>
        <v>0.675</v>
      </c>
      <c r="Q48" s="182" t="n">
        <f aca="false">J48*M48*N48</f>
        <v>0.54</v>
      </c>
      <c r="R48" s="175" t="n">
        <v>0.2</v>
      </c>
      <c r="S48" s="175" t="n">
        <v>3</v>
      </c>
      <c r="T48" s="183" t="n">
        <v>0.8</v>
      </c>
      <c r="U48" s="184" t="n">
        <f aca="false">1/T48</f>
        <v>1.25</v>
      </c>
      <c r="V48" s="185" t="s">
        <v>162</v>
      </c>
      <c r="W48" s="186" t="n">
        <v>0.5</v>
      </c>
      <c r="X48" s="187" t="n">
        <v>1</v>
      </c>
      <c r="Y48" s="188" t="n">
        <v>0.66667</v>
      </c>
      <c r="Z48" s="188" t="n">
        <v>0.7</v>
      </c>
      <c r="AA48" s="174" t="s">
        <v>163</v>
      </c>
      <c r="AB48" s="189" t="s">
        <v>171</v>
      </c>
      <c r="AC48" s="189"/>
      <c r="AD48" s="189"/>
      <c r="AE48" s="189"/>
      <c r="AF48" s="189"/>
      <c r="AG48" s="189"/>
    </row>
    <row r="49" customFormat="false" ht="13.5" hidden="false" customHeight="false" outlineLevel="0" collapsed="false">
      <c r="B49" s="49" t="s">
        <v>157</v>
      </c>
      <c r="C49" s="172" t="s">
        <v>158</v>
      </c>
      <c r="D49" s="173" t="s">
        <v>69</v>
      </c>
      <c r="E49" s="173" t="s">
        <v>172</v>
      </c>
      <c r="F49" s="173" t="s">
        <v>173</v>
      </c>
      <c r="G49" s="174" t="s">
        <v>174</v>
      </c>
      <c r="H49" s="173" t="n">
        <v>300</v>
      </c>
      <c r="I49" s="173" t="n">
        <v>1000</v>
      </c>
      <c r="J49" s="175" t="n">
        <v>1.5</v>
      </c>
      <c r="K49" s="176" t="n">
        <v>1</v>
      </c>
      <c r="L49" s="177" t="n">
        <v>1</v>
      </c>
      <c r="M49" s="178" t="n">
        <v>1</v>
      </c>
      <c r="N49" s="179" t="n">
        <v>0.9</v>
      </c>
      <c r="O49" s="180" t="n">
        <f aca="false">J49*K49*N49</f>
        <v>1.35</v>
      </c>
      <c r="P49" s="181" t="n">
        <f aca="false">J49*L49*N49</f>
        <v>1.35</v>
      </c>
      <c r="Q49" s="182" t="n">
        <f aca="false">J49*M49*N49</f>
        <v>1.35</v>
      </c>
      <c r="R49" s="175" t="n">
        <v>0.3</v>
      </c>
      <c r="S49" s="175" t="n">
        <v>3</v>
      </c>
      <c r="T49" s="183" t="n">
        <v>0.8</v>
      </c>
      <c r="U49" s="184" t="n">
        <f aca="false">1/T49</f>
        <v>1.25</v>
      </c>
      <c r="V49" s="185" t="s">
        <v>175</v>
      </c>
      <c r="W49" s="186" t="n">
        <v>0.7</v>
      </c>
      <c r="X49" s="187" t="n">
        <v>1</v>
      </c>
      <c r="Y49" s="188" t="n">
        <v>5</v>
      </c>
      <c r="Z49" s="188" t="n">
        <v>1.33</v>
      </c>
      <c r="AA49" s="174" t="s">
        <v>144</v>
      </c>
      <c r="AB49" s="189" t="s">
        <v>169</v>
      </c>
      <c r="AC49" s="189"/>
      <c r="AD49" s="189"/>
      <c r="AE49" s="189"/>
      <c r="AF49" s="189"/>
      <c r="AG49" s="189"/>
    </row>
    <row r="50" customFormat="false" ht="13.5" hidden="false" customHeight="false" outlineLevel="0" collapsed="false">
      <c r="B50" s="49" t="s">
        <v>176</v>
      </c>
      <c r="C50" s="172" t="s">
        <v>158</v>
      </c>
      <c r="D50" s="173" t="s">
        <v>73</v>
      </c>
      <c r="E50" s="173" t="s">
        <v>177</v>
      </c>
      <c r="F50" s="173" t="n">
        <v>19</v>
      </c>
      <c r="G50" s="174" t="s">
        <v>178</v>
      </c>
      <c r="H50" s="173" t="n">
        <v>900</v>
      </c>
      <c r="I50" s="173" t="n">
        <v>1000</v>
      </c>
      <c r="J50" s="175" t="n">
        <v>0.6</v>
      </c>
      <c r="K50" s="176" t="n">
        <v>1.3</v>
      </c>
      <c r="L50" s="177" t="n">
        <v>1.2</v>
      </c>
      <c r="M50" s="178" t="n">
        <v>1.1</v>
      </c>
      <c r="N50" s="179" t="n">
        <v>0.8</v>
      </c>
      <c r="O50" s="180" t="n">
        <f aca="false">J50*K50*N50</f>
        <v>0.624</v>
      </c>
      <c r="P50" s="181" t="n">
        <f aca="false">J50*L50*N50</f>
        <v>0.576</v>
      </c>
      <c r="Q50" s="182" t="n">
        <f aca="false">J50*M50*N50</f>
        <v>0.528</v>
      </c>
      <c r="R50" s="175" t="n">
        <v>0.2</v>
      </c>
      <c r="S50" s="175" t="n">
        <v>2</v>
      </c>
      <c r="T50" s="183" t="n">
        <v>0.7</v>
      </c>
      <c r="U50" s="184" t="n">
        <f aca="false">1/T50</f>
        <v>1.42857142857143</v>
      </c>
      <c r="V50" s="185" t="s">
        <v>133</v>
      </c>
      <c r="W50" s="186" t="n">
        <v>0.4</v>
      </c>
      <c r="X50" s="187" t="n">
        <v>0.7</v>
      </c>
      <c r="Y50" s="188" t="n">
        <v>4.3</v>
      </c>
      <c r="Z50" s="188" t="n">
        <v>1.2</v>
      </c>
      <c r="AA50" s="174" t="s">
        <v>61</v>
      </c>
      <c r="AB50" s="190" t="s">
        <v>179</v>
      </c>
      <c r="AC50" s="190"/>
      <c r="AD50" s="190"/>
      <c r="AE50" s="190"/>
      <c r="AF50" s="190"/>
      <c r="AG50" s="190"/>
    </row>
    <row r="51" customFormat="false" ht="13.5" hidden="false" customHeight="false" outlineLevel="0" collapsed="false">
      <c r="B51" s="49" t="s">
        <v>180</v>
      </c>
      <c r="C51" s="172" t="s">
        <v>158</v>
      </c>
      <c r="D51" s="173" t="s">
        <v>39</v>
      </c>
      <c r="E51" s="191" t="s">
        <v>181</v>
      </c>
      <c r="F51" s="173" t="n">
        <v>2500</v>
      </c>
      <c r="G51" s="174" t="s">
        <v>83</v>
      </c>
      <c r="H51" s="173" t="s">
        <v>40</v>
      </c>
      <c r="I51" s="173" t="s">
        <v>40</v>
      </c>
      <c r="J51" s="175" t="s">
        <v>40</v>
      </c>
      <c r="K51" s="176" t="s">
        <v>40</v>
      </c>
      <c r="L51" s="177" t="s">
        <v>40</v>
      </c>
      <c r="M51" s="178" t="s">
        <v>40</v>
      </c>
      <c r="N51" s="179" t="s">
        <v>40</v>
      </c>
      <c r="O51" s="180" t="s">
        <v>40</v>
      </c>
      <c r="P51" s="181" t="s">
        <v>40</v>
      </c>
      <c r="Q51" s="182" t="s">
        <v>40</v>
      </c>
      <c r="R51" s="175" t="s">
        <v>40</v>
      </c>
      <c r="S51" s="175" t="s">
        <v>40</v>
      </c>
      <c r="T51" s="183" t="s">
        <v>40</v>
      </c>
      <c r="U51" s="184" t="s">
        <v>40</v>
      </c>
      <c r="V51" s="185" t="s">
        <v>40</v>
      </c>
      <c r="W51" s="186" t="s">
        <v>40</v>
      </c>
      <c r="X51" s="187" t="s">
        <v>40</v>
      </c>
      <c r="Y51" s="188" t="n">
        <v>1.1</v>
      </c>
      <c r="Z51" s="188" t="n">
        <v>1.1</v>
      </c>
      <c r="AA51" s="174" t="s">
        <v>40</v>
      </c>
      <c r="AB51" s="190" t="s">
        <v>182</v>
      </c>
      <c r="AC51" s="190"/>
      <c r="AD51" s="190"/>
      <c r="AE51" s="190"/>
      <c r="AF51" s="190"/>
      <c r="AG51" s="190"/>
    </row>
    <row r="52" customFormat="false" ht="13.5" hidden="false" customHeight="false" outlineLevel="0" collapsed="false">
      <c r="B52" s="49" t="s">
        <v>107</v>
      </c>
      <c r="C52" s="192" t="s">
        <v>183</v>
      </c>
      <c r="D52" s="193" t="s">
        <v>46</v>
      </c>
      <c r="E52" s="193" t="s">
        <v>109</v>
      </c>
      <c r="F52" s="193" t="n">
        <v>30</v>
      </c>
      <c r="G52" s="194" t="s">
        <v>59</v>
      </c>
      <c r="H52" s="193" t="n">
        <v>900</v>
      </c>
      <c r="I52" s="193" t="n">
        <v>1000</v>
      </c>
      <c r="J52" s="195" t="n">
        <v>0.3</v>
      </c>
      <c r="K52" s="196" t="n">
        <v>1.5</v>
      </c>
      <c r="L52" s="197" t="n">
        <v>1.3</v>
      </c>
      <c r="M52" s="198" t="n">
        <v>1</v>
      </c>
      <c r="N52" s="199" t="n">
        <v>0.8</v>
      </c>
      <c r="O52" s="200" t="n">
        <f aca="false">J52*K52*N52</f>
        <v>0.36</v>
      </c>
      <c r="P52" s="201" t="n">
        <f aca="false">J52*L52*N52</f>
        <v>0.312</v>
      </c>
      <c r="Q52" s="202" t="n">
        <f aca="false">J52*M52*N52</f>
        <v>0.24</v>
      </c>
      <c r="R52" s="195" t="n">
        <v>0.2</v>
      </c>
      <c r="S52" s="195" t="n">
        <v>2</v>
      </c>
      <c r="T52" s="203" t="n">
        <v>0.6</v>
      </c>
      <c r="U52" s="204" t="n">
        <f aca="false">1/T52</f>
        <v>1.66666666666667</v>
      </c>
      <c r="V52" s="205" t="s">
        <v>184</v>
      </c>
      <c r="W52" s="206" t="n">
        <v>0.4</v>
      </c>
      <c r="X52" s="207" t="n">
        <v>0.8</v>
      </c>
      <c r="Y52" s="208" t="n">
        <v>4.375</v>
      </c>
      <c r="Z52" s="208" t="n">
        <v>1.166</v>
      </c>
      <c r="AA52" s="194" t="s">
        <v>112</v>
      </c>
      <c r="AB52" s="209" t="s">
        <v>185</v>
      </c>
      <c r="AC52" s="209"/>
      <c r="AD52" s="209"/>
      <c r="AE52" s="209"/>
      <c r="AF52" s="209"/>
      <c r="AG52" s="209"/>
    </row>
    <row r="53" customFormat="false" ht="13.5" hidden="false" customHeight="false" outlineLevel="0" collapsed="false">
      <c r="B53" s="49" t="s">
        <v>107</v>
      </c>
      <c r="C53" s="192" t="s">
        <v>183</v>
      </c>
      <c r="D53" s="193" t="s">
        <v>52</v>
      </c>
      <c r="E53" s="193" t="s">
        <v>119</v>
      </c>
      <c r="F53" s="193" t="n">
        <v>37</v>
      </c>
      <c r="G53" s="194" t="s">
        <v>59</v>
      </c>
      <c r="H53" s="193" t="n">
        <v>600</v>
      </c>
      <c r="I53" s="193" t="n">
        <v>1000</v>
      </c>
      <c r="J53" s="195" t="n">
        <v>0.45</v>
      </c>
      <c r="K53" s="196" t="n">
        <v>1.3</v>
      </c>
      <c r="L53" s="197" t="n">
        <v>1.2</v>
      </c>
      <c r="M53" s="198" t="n">
        <v>1</v>
      </c>
      <c r="N53" s="199" t="n">
        <v>0.8</v>
      </c>
      <c r="O53" s="200" t="n">
        <f aca="false">J53*K53*N53</f>
        <v>0.468</v>
      </c>
      <c r="P53" s="201" t="n">
        <f aca="false">J53*L53*N53</f>
        <v>0.432</v>
      </c>
      <c r="Q53" s="202" t="n">
        <f aca="false">J53*M53*N53</f>
        <v>0.36</v>
      </c>
      <c r="R53" s="195" t="n">
        <v>0.2</v>
      </c>
      <c r="S53" s="195" t="n">
        <v>2</v>
      </c>
      <c r="T53" s="203" t="n">
        <v>0.6</v>
      </c>
      <c r="U53" s="204" t="n">
        <f aca="false">1/T53</f>
        <v>1.66666666666667</v>
      </c>
      <c r="V53" s="205" t="s">
        <v>133</v>
      </c>
      <c r="W53" s="206" t="n">
        <v>0.4</v>
      </c>
      <c r="X53" s="207" t="n">
        <v>0.8</v>
      </c>
      <c r="Y53" s="208" t="n">
        <v>4.958</v>
      </c>
      <c r="Z53" s="208" t="n">
        <v>0.666</v>
      </c>
      <c r="AA53" s="194" t="s">
        <v>61</v>
      </c>
      <c r="AB53" s="209" t="s">
        <v>185</v>
      </c>
      <c r="AC53" s="209"/>
      <c r="AD53" s="209"/>
      <c r="AE53" s="209"/>
      <c r="AF53" s="209"/>
      <c r="AG53" s="209"/>
    </row>
    <row r="54" customFormat="false" ht="13.5" hidden="false" customHeight="false" outlineLevel="0" collapsed="false">
      <c r="B54" s="49" t="s">
        <v>107</v>
      </c>
      <c r="C54" s="192" t="s">
        <v>183</v>
      </c>
      <c r="D54" s="193" t="s">
        <v>54</v>
      </c>
      <c r="E54" s="193" t="s">
        <v>124</v>
      </c>
      <c r="F54" s="193" t="n">
        <v>38</v>
      </c>
      <c r="G54" s="194" t="s">
        <v>59</v>
      </c>
      <c r="H54" s="193" t="n">
        <v>600</v>
      </c>
      <c r="I54" s="193" t="n">
        <v>1000</v>
      </c>
      <c r="J54" s="195" t="n">
        <v>0.45</v>
      </c>
      <c r="K54" s="196" t="n">
        <v>1.3</v>
      </c>
      <c r="L54" s="197" t="n">
        <v>1.2</v>
      </c>
      <c r="M54" s="198" t="n">
        <v>1</v>
      </c>
      <c r="N54" s="199" t="n">
        <v>0.8</v>
      </c>
      <c r="O54" s="200" t="n">
        <f aca="false">J54*K54*N54</f>
        <v>0.468</v>
      </c>
      <c r="P54" s="201" t="n">
        <f aca="false">J54*L54*N54</f>
        <v>0.432</v>
      </c>
      <c r="Q54" s="202" t="n">
        <f aca="false">J54*M54*N54</f>
        <v>0.36</v>
      </c>
      <c r="R54" s="195" t="n">
        <v>0.2</v>
      </c>
      <c r="S54" s="195" t="n">
        <v>2.3</v>
      </c>
      <c r="T54" s="203" t="n">
        <v>0.6</v>
      </c>
      <c r="U54" s="204" t="n">
        <f aca="false">1/T54</f>
        <v>1.66666666666667</v>
      </c>
      <c r="V54" s="205" t="s">
        <v>133</v>
      </c>
      <c r="W54" s="206" t="n">
        <v>0.45</v>
      </c>
      <c r="X54" s="207" t="n">
        <v>0.8</v>
      </c>
      <c r="Y54" s="208" t="n">
        <v>4</v>
      </c>
      <c r="Z54" s="208" t="n">
        <v>1.2</v>
      </c>
      <c r="AA54" s="194" t="s">
        <v>61</v>
      </c>
      <c r="AB54" s="209" t="s">
        <v>185</v>
      </c>
      <c r="AC54" s="209"/>
      <c r="AD54" s="209"/>
      <c r="AE54" s="209"/>
      <c r="AF54" s="209"/>
      <c r="AG54" s="209"/>
    </row>
    <row r="55" customFormat="false" ht="13.5" hidden="false" customHeight="false" outlineLevel="0" collapsed="false">
      <c r="B55" s="49" t="s">
        <v>107</v>
      </c>
      <c r="C55" s="192" t="s">
        <v>183</v>
      </c>
      <c r="D55" s="193" t="s">
        <v>69</v>
      </c>
      <c r="E55" s="193" t="s">
        <v>186</v>
      </c>
      <c r="F55" s="193" t="n">
        <v>34</v>
      </c>
      <c r="G55" s="194" t="s">
        <v>59</v>
      </c>
      <c r="H55" s="193" t="n">
        <v>600</v>
      </c>
      <c r="I55" s="193" t="n">
        <v>1000</v>
      </c>
      <c r="J55" s="195" t="n">
        <v>0.3</v>
      </c>
      <c r="K55" s="196" t="n">
        <v>1.5</v>
      </c>
      <c r="L55" s="197" t="n">
        <v>1.3</v>
      </c>
      <c r="M55" s="198" t="n">
        <v>1.2</v>
      </c>
      <c r="N55" s="199" t="n">
        <v>0.8</v>
      </c>
      <c r="O55" s="200" t="n">
        <f aca="false">J55*K55*N55</f>
        <v>0.36</v>
      </c>
      <c r="P55" s="201" t="n">
        <f aca="false">J55*L55*N55</f>
        <v>0.312</v>
      </c>
      <c r="Q55" s="202" t="n">
        <f aca="false">J55*M55*N55</f>
        <v>0.288</v>
      </c>
      <c r="R55" s="195" t="n">
        <v>0.3</v>
      </c>
      <c r="S55" s="195" t="n">
        <v>2.5</v>
      </c>
      <c r="T55" s="203" t="n">
        <v>0.4</v>
      </c>
      <c r="U55" s="204" t="n">
        <f aca="false">1/T55</f>
        <v>2.5</v>
      </c>
      <c r="V55" s="205" t="s">
        <v>60</v>
      </c>
      <c r="W55" s="206" t="n">
        <v>0.4</v>
      </c>
      <c r="X55" s="207" t="n">
        <v>0.6</v>
      </c>
      <c r="Y55" s="208" t="n">
        <v>4</v>
      </c>
      <c r="Z55" s="208" t="n">
        <v>1</v>
      </c>
      <c r="AA55" s="194" t="s">
        <v>61</v>
      </c>
      <c r="AB55" s="209" t="s">
        <v>187</v>
      </c>
      <c r="AC55" s="209"/>
      <c r="AD55" s="209"/>
      <c r="AE55" s="209"/>
      <c r="AF55" s="209"/>
      <c r="AG55" s="209"/>
    </row>
    <row r="56" customFormat="false" ht="13.5" hidden="false" customHeight="false" outlineLevel="0" collapsed="false">
      <c r="B56" s="49" t="s">
        <v>107</v>
      </c>
      <c r="C56" s="192" t="s">
        <v>183</v>
      </c>
      <c r="D56" s="193" t="s">
        <v>73</v>
      </c>
      <c r="E56" s="193" t="s">
        <v>188</v>
      </c>
      <c r="F56" s="193" t="n">
        <v>32</v>
      </c>
      <c r="G56" s="194" t="s">
        <v>59</v>
      </c>
      <c r="H56" s="193" t="n">
        <v>900</v>
      </c>
      <c r="I56" s="193" t="n">
        <v>1000</v>
      </c>
      <c r="J56" s="195" t="n">
        <v>0.25</v>
      </c>
      <c r="K56" s="196" t="n">
        <v>1.5</v>
      </c>
      <c r="L56" s="197" t="n">
        <v>1.3</v>
      </c>
      <c r="M56" s="198" t="n">
        <v>1</v>
      </c>
      <c r="N56" s="199" t="n">
        <v>0.8</v>
      </c>
      <c r="O56" s="200" t="n">
        <f aca="false">J56*K56*N56</f>
        <v>0.3</v>
      </c>
      <c r="P56" s="201" t="n">
        <f aca="false">J56*L56*N56</f>
        <v>0.26</v>
      </c>
      <c r="Q56" s="202" t="n">
        <f aca="false">J56*M56*N56</f>
        <v>0.2</v>
      </c>
      <c r="R56" s="195" t="n">
        <v>0.17</v>
      </c>
      <c r="S56" s="195" t="n">
        <v>2.5</v>
      </c>
      <c r="T56" s="203" t="n">
        <v>0.7</v>
      </c>
      <c r="U56" s="204" t="n">
        <f aca="false">1/T56</f>
        <v>1.42857142857143</v>
      </c>
      <c r="V56" s="205" t="s">
        <v>189</v>
      </c>
      <c r="W56" s="206" t="n">
        <v>0.3</v>
      </c>
      <c r="X56" s="207" t="n">
        <v>0.8</v>
      </c>
      <c r="Y56" s="208" t="n">
        <v>3.8</v>
      </c>
      <c r="Z56" s="208" t="n">
        <v>1.166</v>
      </c>
      <c r="AA56" s="194" t="s">
        <v>112</v>
      </c>
      <c r="AB56" s="209" t="s">
        <v>190</v>
      </c>
      <c r="AC56" s="209"/>
      <c r="AD56" s="209"/>
      <c r="AE56" s="209"/>
      <c r="AF56" s="209"/>
      <c r="AG56" s="209"/>
    </row>
    <row r="57" customFormat="false" ht="13.5" hidden="false" customHeight="false" outlineLevel="0" collapsed="false">
      <c r="B57" s="49" t="s">
        <v>191</v>
      </c>
      <c r="C57" s="192" t="s">
        <v>183</v>
      </c>
      <c r="D57" s="193" t="s">
        <v>39</v>
      </c>
      <c r="E57" s="210" t="s">
        <v>192</v>
      </c>
      <c r="F57" s="193" t="n">
        <v>1000</v>
      </c>
      <c r="G57" s="194" t="s">
        <v>40</v>
      </c>
      <c r="H57" s="193" t="s">
        <v>40</v>
      </c>
      <c r="I57" s="193" t="n">
        <v>80</v>
      </c>
      <c r="J57" s="195" t="s">
        <v>40</v>
      </c>
      <c r="K57" s="196" t="s">
        <v>40</v>
      </c>
      <c r="L57" s="197" t="s">
        <v>40</v>
      </c>
      <c r="M57" s="198" t="s">
        <v>40</v>
      </c>
      <c r="N57" s="199" t="s">
        <v>40</v>
      </c>
      <c r="O57" s="200" t="s">
        <v>40</v>
      </c>
      <c r="P57" s="201" t="s">
        <v>40</v>
      </c>
      <c r="Q57" s="202" t="s">
        <v>40</v>
      </c>
      <c r="R57" s="195" t="s">
        <v>40</v>
      </c>
      <c r="S57" s="195" t="s">
        <v>40</v>
      </c>
      <c r="T57" s="203" t="s">
        <v>40</v>
      </c>
      <c r="U57" s="204" t="s">
        <v>40</v>
      </c>
      <c r="V57" s="205" t="s">
        <v>40</v>
      </c>
      <c r="W57" s="206" t="s">
        <v>40</v>
      </c>
      <c r="X57" s="207" t="s">
        <v>40</v>
      </c>
      <c r="Y57" s="208" t="n">
        <v>0.3575</v>
      </c>
      <c r="Z57" s="208" t="n">
        <v>0.4</v>
      </c>
      <c r="AA57" s="194" t="s">
        <v>40</v>
      </c>
      <c r="AB57" s="209" t="s">
        <v>193</v>
      </c>
      <c r="AC57" s="209"/>
      <c r="AD57" s="209"/>
      <c r="AE57" s="209"/>
      <c r="AF57" s="209"/>
      <c r="AG57" s="209"/>
    </row>
    <row r="58" customFormat="false" ht="13.5" hidden="false" customHeight="false" outlineLevel="0" collapsed="false">
      <c r="B58" s="49" t="s">
        <v>176</v>
      </c>
      <c r="C58" s="211" t="s">
        <v>194</v>
      </c>
      <c r="D58" s="212" t="s">
        <v>46</v>
      </c>
      <c r="E58" s="212" t="s">
        <v>195</v>
      </c>
      <c r="F58" s="212" t="n">
        <v>19</v>
      </c>
      <c r="G58" s="213" t="s">
        <v>59</v>
      </c>
      <c r="H58" s="212" t="n">
        <v>900</v>
      </c>
      <c r="I58" s="212" t="n">
        <v>1000</v>
      </c>
      <c r="J58" s="214" t="n">
        <v>0.6</v>
      </c>
      <c r="K58" s="215" t="n">
        <v>1.4</v>
      </c>
      <c r="L58" s="216" t="n">
        <v>1.3</v>
      </c>
      <c r="M58" s="217" t="n">
        <v>1.2</v>
      </c>
      <c r="N58" s="218" t="n">
        <v>0.8</v>
      </c>
      <c r="O58" s="219" t="n">
        <f aca="false">J58*K58*N58</f>
        <v>0.672</v>
      </c>
      <c r="P58" s="220" t="n">
        <f aca="false">J58*L58*N58</f>
        <v>0.624</v>
      </c>
      <c r="Q58" s="221" t="n">
        <f aca="false">J58*M58*N58</f>
        <v>0.576</v>
      </c>
      <c r="R58" s="214" t="n">
        <v>0.2</v>
      </c>
      <c r="S58" s="214" t="n">
        <v>2</v>
      </c>
      <c r="T58" s="222" t="n">
        <v>0.8</v>
      </c>
      <c r="U58" s="223" t="n">
        <f aca="false">1/T58</f>
        <v>1.25</v>
      </c>
      <c r="V58" s="224" t="s">
        <v>133</v>
      </c>
      <c r="W58" s="225" t="n">
        <v>0.4</v>
      </c>
      <c r="X58" s="226" t="n">
        <v>0.7</v>
      </c>
      <c r="Y58" s="227" t="n">
        <v>4.25</v>
      </c>
      <c r="Z58" s="227" t="n">
        <v>0.6</v>
      </c>
      <c r="AA58" s="213" t="s">
        <v>61</v>
      </c>
      <c r="AB58" s="228" t="s">
        <v>196</v>
      </c>
      <c r="AC58" s="228"/>
      <c r="AD58" s="228"/>
      <c r="AE58" s="228"/>
      <c r="AF58" s="228"/>
      <c r="AG58" s="228"/>
    </row>
    <row r="59" customFormat="false" ht="13.5" hidden="false" customHeight="false" outlineLevel="0" collapsed="false">
      <c r="B59" s="49" t="s">
        <v>197</v>
      </c>
      <c r="C59" s="211" t="s">
        <v>194</v>
      </c>
      <c r="D59" s="212" t="s">
        <v>46</v>
      </c>
      <c r="E59" s="212" t="s">
        <v>198</v>
      </c>
      <c r="F59" s="229" t="s">
        <v>199</v>
      </c>
      <c r="G59" s="213" t="s">
        <v>200</v>
      </c>
      <c r="H59" s="212" t="s">
        <v>40</v>
      </c>
      <c r="I59" s="212" t="n">
        <v>30</v>
      </c>
      <c r="J59" s="214" t="s">
        <v>40</v>
      </c>
      <c r="K59" s="215" t="s">
        <v>40</v>
      </c>
      <c r="L59" s="216" t="s">
        <v>40</v>
      </c>
      <c r="M59" s="217" t="s">
        <v>40</v>
      </c>
      <c r="N59" s="218" t="s">
        <v>40</v>
      </c>
      <c r="O59" s="219" t="s">
        <v>40</v>
      </c>
      <c r="P59" s="220" t="s">
        <v>40</v>
      </c>
      <c r="Q59" s="221" t="s">
        <v>40</v>
      </c>
      <c r="R59" s="214" t="s">
        <v>40</v>
      </c>
      <c r="S59" s="214" t="s">
        <v>40</v>
      </c>
      <c r="T59" s="222" t="n">
        <v>0.85</v>
      </c>
      <c r="U59" s="223" t="n">
        <f aca="false">1/T59</f>
        <v>1.17647058823529</v>
      </c>
      <c r="V59" s="224" t="s">
        <v>40</v>
      </c>
      <c r="W59" s="225" t="s">
        <v>40</v>
      </c>
      <c r="X59" s="226" t="s">
        <v>40</v>
      </c>
      <c r="Y59" s="227" t="n">
        <v>3</v>
      </c>
      <c r="Z59" s="227" t="n">
        <v>1</v>
      </c>
      <c r="AA59" s="213" t="s">
        <v>50</v>
      </c>
      <c r="AB59" s="228" t="s">
        <v>201</v>
      </c>
      <c r="AC59" s="228"/>
      <c r="AD59" s="228"/>
      <c r="AE59" s="228"/>
      <c r="AF59" s="228"/>
      <c r="AG59" s="228"/>
    </row>
    <row r="60" customFormat="false" ht="13.5" hidden="false" customHeight="false" outlineLevel="0" collapsed="false">
      <c r="B60" s="49" t="s">
        <v>176</v>
      </c>
      <c r="C60" s="211" t="s">
        <v>194</v>
      </c>
      <c r="D60" s="212" t="s">
        <v>52</v>
      </c>
      <c r="E60" s="212" t="s">
        <v>202</v>
      </c>
      <c r="F60" s="212" t="n">
        <v>19</v>
      </c>
      <c r="G60" s="213" t="s">
        <v>203</v>
      </c>
      <c r="H60" s="212" t="n">
        <v>900</v>
      </c>
      <c r="I60" s="212" t="n">
        <v>1000</v>
      </c>
      <c r="J60" s="214" t="n">
        <v>0.6</v>
      </c>
      <c r="K60" s="215" t="n">
        <v>1.4</v>
      </c>
      <c r="L60" s="216" t="n">
        <v>1.3</v>
      </c>
      <c r="M60" s="217" t="n">
        <v>1.2</v>
      </c>
      <c r="N60" s="218" t="n">
        <v>0.8</v>
      </c>
      <c r="O60" s="219" t="n">
        <f aca="false">J60*K60*N60</f>
        <v>0.672</v>
      </c>
      <c r="P60" s="220" t="n">
        <f aca="false">J60*L60*N60</f>
        <v>0.624</v>
      </c>
      <c r="Q60" s="221" t="n">
        <f aca="false">J60*M60*N60</f>
        <v>0.576</v>
      </c>
      <c r="R60" s="214" t="n">
        <v>0.2</v>
      </c>
      <c r="S60" s="214" t="n">
        <v>2</v>
      </c>
      <c r="T60" s="222" t="n">
        <v>0.8</v>
      </c>
      <c r="U60" s="223" t="n">
        <f aca="false">1/T60</f>
        <v>1.25</v>
      </c>
      <c r="V60" s="224" t="s">
        <v>133</v>
      </c>
      <c r="W60" s="225" t="n">
        <v>0.25</v>
      </c>
      <c r="X60" s="226" t="n">
        <v>0.7</v>
      </c>
      <c r="Y60" s="227" t="n">
        <v>4</v>
      </c>
      <c r="Z60" s="227" t="n">
        <v>1</v>
      </c>
      <c r="AA60" s="213" t="s">
        <v>61</v>
      </c>
      <c r="AB60" s="228" t="s">
        <v>204</v>
      </c>
      <c r="AC60" s="228"/>
      <c r="AD60" s="228"/>
      <c r="AE60" s="228"/>
      <c r="AF60" s="228"/>
      <c r="AG60" s="228"/>
    </row>
    <row r="61" customFormat="false" ht="13.5" hidden="false" customHeight="false" outlineLevel="0" collapsed="false">
      <c r="B61" s="49" t="s">
        <v>197</v>
      </c>
      <c r="C61" s="211" t="s">
        <v>194</v>
      </c>
      <c r="D61" s="212" t="s">
        <v>52</v>
      </c>
      <c r="E61" s="212" t="s">
        <v>205</v>
      </c>
      <c r="F61" s="229" t="s">
        <v>199</v>
      </c>
      <c r="G61" s="213" t="s">
        <v>200</v>
      </c>
      <c r="H61" s="212" t="s">
        <v>40</v>
      </c>
      <c r="I61" s="212" t="n">
        <v>30</v>
      </c>
      <c r="J61" s="214" t="s">
        <v>40</v>
      </c>
      <c r="K61" s="215" t="s">
        <v>40</v>
      </c>
      <c r="L61" s="216" t="s">
        <v>40</v>
      </c>
      <c r="M61" s="217" t="s">
        <v>40</v>
      </c>
      <c r="N61" s="218" t="s">
        <v>40</v>
      </c>
      <c r="O61" s="219" t="s">
        <v>40</v>
      </c>
      <c r="P61" s="220" t="s">
        <v>40</v>
      </c>
      <c r="Q61" s="221" t="s">
        <v>40</v>
      </c>
      <c r="R61" s="214" t="s">
        <v>40</v>
      </c>
      <c r="S61" s="214" t="s">
        <v>40</v>
      </c>
      <c r="T61" s="222" t="n">
        <v>0.85</v>
      </c>
      <c r="U61" s="223" t="n">
        <f aca="false">1/T61</f>
        <v>1.17647058823529</v>
      </c>
      <c r="V61" s="224" t="s">
        <v>40</v>
      </c>
      <c r="W61" s="225" t="s">
        <v>40</v>
      </c>
      <c r="X61" s="226" t="s">
        <v>40</v>
      </c>
      <c r="Y61" s="227" t="n">
        <v>4.65</v>
      </c>
      <c r="Z61" s="227" t="n">
        <v>1</v>
      </c>
      <c r="AA61" s="213" t="s">
        <v>50</v>
      </c>
      <c r="AB61" s="228" t="s">
        <v>201</v>
      </c>
      <c r="AC61" s="228"/>
      <c r="AD61" s="228"/>
      <c r="AE61" s="228"/>
      <c r="AF61" s="228"/>
      <c r="AG61" s="228"/>
    </row>
    <row r="62" customFormat="false" ht="13.5" hidden="false" customHeight="false" outlineLevel="0" collapsed="false">
      <c r="B62" s="49" t="s">
        <v>176</v>
      </c>
      <c r="C62" s="211" t="s">
        <v>194</v>
      </c>
      <c r="D62" s="212" t="s">
        <v>54</v>
      </c>
      <c r="E62" s="212" t="s">
        <v>206</v>
      </c>
      <c r="F62" s="212" t="n">
        <v>19</v>
      </c>
      <c r="G62" s="213" t="s">
        <v>59</v>
      </c>
      <c r="H62" s="212" t="n">
        <v>900</v>
      </c>
      <c r="I62" s="212" t="n">
        <v>1000</v>
      </c>
      <c r="J62" s="214" t="n">
        <v>0.6</v>
      </c>
      <c r="K62" s="215" t="n">
        <v>1.4</v>
      </c>
      <c r="L62" s="216" t="n">
        <v>1.3</v>
      </c>
      <c r="M62" s="217" t="n">
        <v>1.2</v>
      </c>
      <c r="N62" s="218" t="n">
        <v>0.8</v>
      </c>
      <c r="O62" s="219" t="n">
        <f aca="false">J62*K62*N62</f>
        <v>0.672</v>
      </c>
      <c r="P62" s="220" t="n">
        <f aca="false">J62*L62*N62</f>
        <v>0.624</v>
      </c>
      <c r="Q62" s="221" t="n">
        <f aca="false">J62*M62*N62</f>
        <v>0.576</v>
      </c>
      <c r="R62" s="214" t="n">
        <v>0.2</v>
      </c>
      <c r="S62" s="214" t="n">
        <v>2</v>
      </c>
      <c r="T62" s="222" t="n">
        <v>0.8</v>
      </c>
      <c r="U62" s="223" t="n">
        <f aca="false">1/T62</f>
        <v>1.25</v>
      </c>
      <c r="V62" s="224" t="s">
        <v>133</v>
      </c>
      <c r="W62" s="225" t="n">
        <v>0.25</v>
      </c>
      <c r="X62" s="226" t="n">
        <v>0.7</v>
      </c>
      <c r="Y62" s="227" t="n">
        <v>3.4</v>
      </c>
      <c r="Z62" s="227" t="n">
        <v>1.1</v>
      </c>
      <c r="AA62" s="213" t="s">
        <v>144</v>
      </c>
      <c r="AB62" s="228" t="s">
        <v>207</v>
      </c>
      <c r="AC62" s="228"/>
      <c r="AD62" s="228"/>
      <c r="AE62" s="228"/>
      <c r="AF62" s="228"/>
      <c r="AG62" s="228"/>
    </row>
    <row r="63" customFormat="false" ht="13.5" hidden="false" customHeight="false" outlineLevel="0" collapsed="false">
      <c r="B63" s="49" t="s">
        <v>197</v>
      </c>
      <c r="C63" s="211" t="s">
        <v>194</v>
      </c>
      <c r="D63" s="212" t="s">
        <v>54</v>
      </c>
      <c r="E63" s="212" t="s">
        <v>205</v>
      </c>
      <c r="F63" s="229" t="s">
        <v>199</v>
      </c>
      <c r="G63" s="213" t="s">
        <v>200</v>
      </c>
      <c r="H63" s="212" t="s">
        <v>40</v>
      </c>
      <c r="I63" s="212" t="n">
        <v>30</v>
      </c>
      <c r="J63" s="214" t="s">
        <v>40</v>
      </c>
      <c r="K63" s="215" t="s">
        <v>40</v>
      </c>
      <c r="L63" s="216" t="s">
        <v>40</v>
      </c>
      <c r="M63" s="217" t="s">
        <v>40</v>
      </c>
      <c r="N63" s="218" t="s">
        <v>40</v>
      </c>
      <c r="O63" s="219" t="s">
        <v>40</v>
      </c>
      <c r="P63" s="220" t="s">
        <v>40</v>
      </c>
      <c r="Q63" s="221" t="s">
        <v>40</v>
      </c>
      <c r="R63" s="214" t="s">
        <v>40</v>
      </c>
      <c r="S63" s="214" t="s">
        <v>40</v>
      </c>
      <c r="T63" s="222" t="n">
        <v>0.85</v>
      </c>
      <c r="U63" s="223" t="n">
        <f aca="false">1/T63</f>
        <v>1.17647058823529</v>
      </c>
      <c r="V63" s="224" t="s">
        <v>40</v>
      </c>
      <c r="W63" s="225" t="s">
        <v>40</v>
      </c>
      <c r="X63" s="226" t="s">
        <v>40</v>
      </c>
      <c r="Y63" s="227" t="n">
        <v>4.65</v>
      </c>
      <c r="Z63" s="227" t="n">
        <v>1</v>
      </c>
      <c r="AA63" s="213" t="s">
        <v>50</v>
      </c>
      <c r="AB63" s="228" t="s">
        <v>201</v>
      </c>
      <c r="AC63" s="228"/>
      <c r="AD63" s="228"/>
      <c r="AE63" s="228"/>
      <c r="AF63" s="228"/>
      <c r="AG63" s="228"/>
    </row>
    <row r="64" customFormat="false" ht="13.5" hidden="false" customHeight="false" outlineLevel="0" collapsed="false">
      <c r="B64" s="49" t="s">
        <v>157</v>
      </c>
      <c r="C64" s="211" t="s">
        <v>194</v>
      </c>
      <c r="D64" s="212" t="s">
        <v>69</v>
      </c>
      <c r="E64" s="212" t="s">
        <v>208</v>
      </c>
      <c r="F64" s="212" t="s">
        <v>166</v>
      </c>
      <c r="G64" s="213" t="s">
        <v>209</v>
      </c>
      <c r="H64" s="212" t="n">
        <v>600</v>
      </c>
      <c r="I64" s="212" t="n">
        <v>1000</v>
      </c>
      <c r="J64" s="214" t="n">
        <v>1.5</v>
      </c>
      <c r="K64" s="215" t="n">
        <v>1</v>
      </c>
      <c r="L64" s="216" t="n">
        <v>1</v>
      </c>
      <c r="M64" s="217" t="n">
        <v>1</v>
      </c>
      <c r="N64" s="218" t="n">
        <v>0.9</v>
      </c>
      <c r="O64" s="219" t="n">
        <f aca="false">J64*K64*N64</f>
        <v>1.35</v>
      </c>
      <c r="P64" s="220" t="n">
        <f aca="false">J64*L64*N64</f>
        <v>1.35</v>
      </c>
      <c r="Q64" s="221" t="n">
        <f aca="false">J64*M64*N64</f>
        <v>1.35</v>
      </c>
      <c r="R64" s="214" t="n">
        <v>0.2</v>
      </c>
      <c r="S64" s="214" t="n">
        <v>3.2</v>
      </c>
      <c r="T64" s="222" t="n">
        <v>0.8</v>
      </c>
      <c r="U64" s="223" t="n">
        <f aca="false">1/T64</f>
        <v>1.25</v>
      </c>
      <c r="V64" s="224" t="s">
        <v>162</v>
      </c>
      <c r="W64" s="225" t="n">
        <v>0.5</v>
      </c>
      <c r="X64" s="226" t="n">
        <v>1</v>
      </c>
      <c r="Y64" s="227" t="n">
        <v>0.625</v>
      </c>
      <c r="Z64" s="227" t="n">
        <v>0.8</v>
      </c>
      <c r="AA64" s="213" t="s">
        <v>50</v>
      </c>
      <c r="AB64" s="230" t="s">
        <v>210</v>
      </c>
      <c r="AC64" s="230"/>
      <c r="AD64" s="230"/>
      <c r="AE64" s="230"/>
      <c r="AF64" s="230"/>
      <c r="AG64" s="230"/>
    </row>
    <row r="65" customFormat="false" ht="13.5" hidden="false" customHeight="false" outlineLevel="0" collapsed="false">
      <c r="B65" s="49" t="s">
        <v>176</v>
      </c>
      <c r="C65" s="211" t="s">
        <v>194</v>
      </c>
      <c r="D65" s="212" t="s">
        <v>73</v>
      </c>
      <c r="E65" s="212" t="s">
        <v>211</v>
      </c>
      <c r="F65" s="212" t="n">
        <v>19</v>
      </c>
      <c r="G65" s="213" t="s">
        <v>212</v>
      </c>
      <c r="H65" s="212" t="n">
        <v>900</v>
      </c>
      <c r="I65" s="212" t="n">
        <v>1000</v>
      </c>
      <c r="J65" s="214" t="n">
        <v>0.6</v>
      </c>
      <c r="K65" s="215" t="n">
        <v>1.3</v>
      </c>
      <c r="L65" s="216" t="n">
        <v>1.2</v>
      </c>
      <c r="M65" s="217" t="n">
        <v>1.1</v>
      </c>
      <c r="N65" s="218" t="n">
        <v>0.8</v>
      </c>
      <c r="O65" s="219" t="n">
        <f aca="false">J65*K65*N65</f>
        <v>0.624</v>
      </c>
      <c r="P65" s="220" t="n">
        <f aca="false">J65*L65*N65</f>
        <v>0.576</v>
      </c>
      <c r="Q65" s="221" t="n">
        <f aca="false">J65*M65*N65</f>
        <v>0.528</v>
      </c>
      <c r="R65" s="214" t="n">
        <v>0.2</v>
      </c>
      <c r="S65" s="214" t="n">
        <v>2</v>
      </c>
      <c r="T65" s="222" t="n">
        <v>0.7</v>
      </c>
      <c r="U65" s="223" t="n">
        <f aca="false">1/T65</f>
        <v>1.42857142857143</v>
      </c>
      <c r="V65" s="224" t="s">
        <v>133</v>
      </c>
      <c r="W65" s="225" t="n">
        <v>0.4</v>
      </c>
      <c r="X65" s="226" t="n">
        <v>0.7</v>
      </c>
      <c r="Y65" s="227" t="n">
        <v>5</v>
      </c>
      <c r="Z65" s="227" t="n">
        <v>1.2</v>
      </c>
      <c r="AA65" s="213" t="s">
        <v>61</v>
      </c>
      <c r="AB65" s="228" t="s">
        <v>213</v>
      </c>
      <c r="AC65" s="228"/>
      <c r="AD65" s="228"/>
      <c r="AE65" s="228"/>
      <c r="AF65" s="228"/>
      <c r="AG65" s="228"/>
    </row>
    <row r="66" customFormat="false" ht="13.5" hidden="false" customHeight="false" outlineLevel="0" collapsed="false">
      <c r="B66" s="49" t="s">
        <v>214</v>
      </c>
      <c r="C66" s="211" t="s">
        <v>194</v>
      </c>
      <c r="D66" s="229" t="s">
        <v>215</v>
      </c>
      <c r="E66" s="212" t="s">
        <v>216</v>
      </c>
      <c r="F66" s="229" t="s">
        <v>199</v>
      </c>
      <c r="G66" s="213" t="s">
        <v>200</v>
      </c>
      <c r="H66" s="212" t="s">
        <v>40</v>
      </c>
      <c r="I66" s="212" t="n">
        <v>50</v>
      </c>
      <c r="J66" s="214" t="n">
        <v>0.25</v>
      </c>
      <c r="K66" s="215" t="n">
        <v>1</v>
      </c>
      <c r="L66" s="216" t="n">
        <v>1</v>
      </c>
      <c r="M66" s="217" t="n">
        <v>1</v>
      </c>
      <c r="N66" s="218" t="n">
        <v>1</v>
      </c>
      <c r="O66" s="219" t="n">
        <f aca="false">J66*K66*N66</f>
        <v>0.25</v>
      </c>
      <c r="P66" s="220" t="n">
        <f aca="false">J66*L66*N66</f>
        <v>0.25</v>
      </c>
      <c r="Q66" s="221" t="n">
        <f aca="false">J66*M66*N66</f>
        <v>0.25</v>
      </c>
      <c r="R66" s="214" t="s">
        <v>40</v>
      </c>
      <c r="S66" s="231" t="s">
        <v>40</v>
      </c>
      <c r="T66" s="222" t="n">
        <v>0.5</v>
      </c>
      <c r="U66" s="223" t="n">
        <f aca="false">1/T66</f>
        <v>2</v>
      </c>
      <c r="V66" s="224" t="s">
        <v>40</v>
      </c>
      <c r="W66" s="232" t="s">
        <v>40</v>
      </c>
      <c r="X66" s="226" t="s">
        <v>40</v>
      </c>
      <c r="Y66" s="227" t="n">
        <v>4</v>
      </c>
      <c r="Z66" s="227" t="n">
        <v>1.333</v>
      </c>
      <c r="AA66" s="213" t="s">
        <v>50</v>
      </c>
      <c r="AB66" s="228" t="s">
        <v>201</v>
      </c>
      <c r="AC66" s="228"/>
      <c r="AD66" s="228"/>
      <c r="AE66" s="228"/>
      <c r="AF66" s="228"/>
      <c r="AG66" s="228"/>
    </row>
    <row r="67" customFormat="false" ht="14.25" hidden="false" customHeight="false" outlineLevel="0" collapsed="false">
      <c r="B67" s="233"/>
      <c r="C67" s="234"/>
      <c r="D67" s="235"/>
      <c r="E67" s="235"/>
      <c r="F67" s="235"/>
      <c r="G67" s="235"/>
      <c r="H67" s="235"/>
      <c r="I67" s="235"/>
      <c r="J67" s="235"/>
      <c r="K67" s="236"/>
      <c r="L67" s="237"/>
      <c r="M67" s="238"/>
      <c r="N67" s="235"/>
      <c r="O67" s="236"/>
      <c r="P67" s="237"/>
      <c r="Q67" s="238"/>
      <c r="R67" s="235"/>
      <c r="S67" s="235"/>
      <c r="T67" s="236"/>
      <c r="U67" s="238"/>
      <c r="V67" s="236"/>
      <c r="W67" s="237"/>
      <c r="X67" s="238"/>
      <c r="Y67" s="235"/>
      <c r="Z67" s="235"/>
      <c r="AA67" s="235"/>
      <c r="AB67" s="239"/>
      <c r="AC67" s="239"/>
      <c r="AD67" s="239"/>
      <c r="AE67" s="239"/>
      <c r="AF67" s="239"/>
      <c r="AG67" s="239"/>
    </row>
  </sheetData>
  <sheetProtection sheet="true" password="c65e" objects="true" scenarios="true" autoFilter="false"/>
  <autoFilter ref="B12:AA66"/>
  <mergeCells count="62">
    <mergeCell ref="C2:E2"/>
    <mergeCell ref="K11:M11"/>
    <mergeCell ref="O11:Q11"/>
    <mergeCell ref="T11:U11"/>
    <mergeCell ref="V11:X11"/>
    <mergeCell ref="AB11:AG11"/>
    <mergeCell ref="AB12:AG12"/>
    <mergeCell ref="AB13:AG13"/>
    <mergeCell ref="AB14:AG14"/>
    <mergeCell ref="AB15:AG15"/>
    <mergeCell ref="AB16:AG16"/>
    <mergeCell ref="AB17:AG17"/>
    <mergeCell ref="AB18:AG18"/>
    <mergeCell ref="AB19:AG19"/>
    <mergeCell ref="AB20:AG20"/>
    <mergeCell ref="AB21:AG21"/>
    <mergeCell ref="AB22:AG22"/>
    <mergeCell ref="AB23:AG23"/>
    <mergeCell ref="AB24:AG24"/>
    <mergeCell ref="AB25:AG25"/>
    <mergeCell ref="AB26:AG26"/>
    <mergeCell ref="AB27:AG27"/>
    <mergeCell ref="AB28:AG28"/>
    <mergeCell ref="AB29:AG29"/>
    <mergeCell ref="AB30:AG30"/>
    <mergeCell ref="AB31:AG31"/>
    <mergeCell ref="AB32:AG32"/>
    <mergeCell ref="AB33:AG33"/>
    <mergeCell ref="AB34:AG34"/>
    <mergeCell ref="AB35:AG35"/>
    <mergeCell ref="AB36:AG36"/>
    <mergeCell ref="AB37:AG37"/>
    <mergeCell ref="AB38:AG38"/>
    <mergeCell ref="AB39:AG39"/>
    <mergeCell ref="AB40:AG40"/>
    <mergeCell ref="AB41:AG41"/>
    <mergeCell ref="AB42:AG42"/>
    <mergeCell ref="AB43:AG43"/>
    <mergeCell ref="AB44:AG44"/>
    <mergeCell ref="AB45:AG45"/>
    <mergeCell ref="AB46:AG46"/>
    <mergeCell ref="AB47:AG47"/>
    <mergeCell ref="AB48:AG48"/>
    <mergeCell ref="AB49:AG49"/>
    <mergeCell ref="AB50:AG50"/>
    <mergeCell ref="AB51:AG51"/>
    <mergeCell ref="AB52:AG52"/>
    <mergeCell ref="AB53:AG53"/>
    <mergeCell ref="AB54:AG54"/>
    <mergeCell ref="AB55:AG55"/>
    <mergeCell ref="AB56:AG56"/>
    <mergeCell ref="AB57:AG57"/>
    <mergeCell ref="AB58:AG58"/>
    <mergeCell ref="AB59:AG59"/>
    <mergeCell ref="AB60:AG60"/>
    <mergeCell ref="AB61:AG61"/>
    <mergeCell ref="AB62:AG62"/>
    <mergeCell ref="AB63:AG63"/>
    <mergeCell ref="AB64:AG64"/>
    <mergeCell ref="AB65:AG65"/>
    <mergeCell ref="AB66:AG66"/>
    <mergeCell ref="AB67:AG67"/>
  </mergeCells>
  <hyperlinks>
    <hyperlink ref="C2" location="武器データ!E11" display="Battle Field2 Weapon Deta"/>
    <hyperlink ref="C3" location="武器データ!E11" display="ダメージ"/>
    <hyperlink ref="D3" location="武器データ!F11" display="装弾数"/>
    <hyperlink ref="E3" location="武器データ!G11" display="連射速度"/>
    <hyperlink ref="C4" location="武器データ!H11" display="弾速"/>
    <hyperlink ref="D4" location="武器データ!I11" display="集弾値"/>
    <hyperlink ref="E4" location="武器データ!J11" display="姿勢補正"/>
    <hyperlink ref="C5" location="武器データ!M11" display="ズーム補正"/>
    <hyperlink ref="D5" location="武器データ!N11" display="最高精度"/>
    <hyperlink ref="E5" location="武器データ!Q11" display="拡散率"/>
    <hyperlink ref="C6" location="武器データ!R11" display="最大拡散率"/>
    <hyperlink ref="D6" location="武器データ!S11" display="ズーム"/>
    <hyperlink ref="E6" location="武器データ!U11" display="リコイル"/>
    <hyperlink ref="C7" location="武器データ!X11" display="リロード"/>
    <hyperlink ref="D7" location="武器データ!Y11" display="ディレイ"/>
    <hyperlink ref="E7" location="武器データ!Z11" display="射撃タイプ"/>
    <hyperlink ref="C8" location="武器データ!AA11" display="コメント"/>
    <hyperlink ref="J11" location="注釈!C2" display="集弾値※1"/>
    <hyperlink ref="K11" location="注釈!C3" display="姿勢補正※2"/>
    <hyperlink ref="O11" location="注釈!C4" display="最高精度※3"/>
    <hyperlink ref="R11" location="注釈!C5" display="拡散率※4"/>
    <hyperlink ref="S11" location="注釈!C6" display="最大拡散値※5"/>
    <hyperlink ref="V11" location="注釈!C8" display="リコイル※7"/>
    <hyperlink ref="Z11" location="注釈!C9" display="ディレイ※8"/>
    <hyperlink ref="AA11" location="注釈!C10" display="射撃タイプ※9"/>
    <hyperlink ref="U12" location="注釈!C7" display="倍率※6"/>
    <hyperlink ref="E24" location="注釈!C12" display="C4※A"/>
    <hyperlink ref="E30" location="注釈!C13" display="Claymore※B"/>
    <hyperlink ref="E51" location="注釈!C14" display="対戦車地雷※C"/>
    <hyperlink ref="E57" location="注釈!C15" display="ショックパドル※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</cols>
  <sheetData>
    <row r="1" customFormat="false" ht="9.95" hidden="false" customHeight="true" outlineLevel="0" collapsed="false"/>
    <row r="2" customFormat="false" ht="13.5" hidden="false" customHeight="false" outlineLevel="0" collapsed="false">
      <c r="B2" s="240" t="s">
        <v>217</v>
      </c>
      <c r="C2" s="241" t="s">
        <v>218</v>
      </c>
      <c r="D2" s="241"/>
      <c r="E2" s="241"/>
      <c r="F2" s="241"/>
      <c r="G2" s="241"/>
      <c r="H2" s="241"/>
      <c r="I2" s="241"/>
    </row>
    <row r="3" customFormat="false" ht="13.5" hidden="false" customHeight="false" outlineLevel="0" collapsed="false">
      <c r="B3" s="242" t="s">
        <v>219</v>
      </c>
      <c r="C3" s="243" t="s">
        <v>220</v>
      </c>
      <c r="D3" s="243"/>
      <c r="E3" s="243"/>
      <c r="F3" s="243"/>
      <c r="G3" s="243"/>
      <c r="H3" s="243"/>
      <c r="I3" s="243"/>
    </row>
    <row r="4" customFormat="false" ht="13.5" hidden="false" customHeight="false" outlineLevel="0" collapsed="false">
      <c r="B4" s="242" t="s">
        <v>221</v>
      </c>
      <c r="C4" s="243" t="s">
        <v>222</v>
      </c>
      <c r="D4" s="243"/>
      <c r="E4" s="243"/>
      <c r="F4" s="243"/>
      <c r="G4" s="243"/>
      <c r="H4" s="243"/>
      <c r="I4" s="243"/>
    </row>
    <row r="5" customFormat="false" ht="13.5" hidden="false" customHeight="false" outlineLevel="0" collapsed="false">
      <c r="B5" s="242" t="s">
        <v>223</v>
      </c>
      <c r="C5" s="243" t="s">
        <v>224</v>
      </c>
      <c r="D5" s="243"/>
      <c r="E5" s="243"/>
      <c r="F5" s="243"/>
      <c r="G5" s="243"/>
      <c r="H5" s="243"/>
      <c r="I5" s="243"/>
    </row>
    <row r="6" customFormat="false" ht="13.5" hidden="false" customHeight="false" outlineLevel="0" collapsed="false">
      <c r="B6" s="242" t="s">
        <v>225</v>
      </c>
      <c r="C6" s="243" t="s">
        <v>226</v>
      </c>
      <c r="D6" s="243"/>
      <c r="E6" s="243"/>
      <c r="F6" s="243"/>
      <c r="G6" s="243"/>
      <c r="H6" s="243"/>
      <c r="I6" s="243"/>
    </row>
    <row r="7" customFormat="false" ht="13.5" hidden="false" customHeight="false" outlineLevel="0" collapsed="false">
      <c r="B7" s="242" t="s">
        <v>227</v>
      </c>
      <c r="C7" s="243" t="s">
        <v>228</v>
      </c>
      <c r="D7" s="243"/>
      <c r="E7" s="243"/>
      <c r="F7" s="243"/>
      <c r="G7" s="243"/>
      <c r="H7" s="243"/>
      <c r="I7" s="243"/>
    </row>
    <row r="8" customFormat="false" ht="13.5" hidden="false" customHeight="false" outlineLevel="0" collapsed="false">
      <c r="B8" s="242" t="s">
        <v>229</v>
      </c>
      <c r="C8" s="243" t="s">
        <v>230</v>
      </c>
      <c r="D8" s="243"/>
      <c r="E8" s="243"/>
      <c r="F8" s="243"/>
      <c r="G8" s="243"/>
      <c r="H8" s="243"/>
      <c r="I8" s="243"/>
    </row>
    <row r="9" customFormat="false" ht="13.5" hidden="false" customHeight="false" outlineLevel="0" collapsed="false">
      <c r="B9" s="242" t="s">
        <v>231</v>
      </c>
      <c r="C9" s="243" t="s">
        <v>232</v>
      </c>
      <c r="D9" s="243"/>
      <c r="E9" s="243"/>
      <c r="F9" s="243"/>
      <c r="G9" s="243"/>
      <c r="H9" s="243"/>
      <c r="I9" s="243"/>
    </row>
    <row r="10" customFormat="false" ht="13.5" hidden="false" customHeight="false" outlineLevel="0" collapsed="false">
      <c r="B10" s="244" t="s">
        <v>233</v>
      </c>
      <c r="C10" s="245" t="s">
        <v>234</v>
      </c>
      <c r="D10" s="245"/>
      <c r="E10" s="245"/>
      <c r="F10" s="245"/>
      <c r="G10" s="245"/>
      <c r="H10" s="245"/>
      <c r="I10" s="245"/>
    </row>
    <row r="11" customFormat="false" ht="13.5" hidden="false" customHeight="false" outlineLevel="0" collapsed="false">
      <c r="B11" s="246"/>
      <c r="C11" s="246"/>
      <c r="D11" s="246"/>
      <c r="E11" s="246"/>
      <c r="F11" s="246"/>
      <c r="G11" s="246"/>
      <c r="H11" s="246"/>
      <c r="I11" s="246"/>
    </row>
    <row r="12" customFormat="false" ht="13.5" hidden="false" customHeight="false" outlineLevel="0" collapsed="false">
      <c r="B12" s="247" t="s">
        <v>235</v>
      </c>
      <c r="C12" s="248" t="s">
        <v>236</v>
      </c>
      <c r="D12" s="248"/>
      <c r="E12" s="248"/>
      <c r="F12" s="248"/>
      <c r="G12" s="248"/>
      <c r="H12" s="248"/>
      <c r="I12" s="248"/>
    </row>
    <row r="13" customFormat="false" ht="13.5" hidden="false" customHeight="false" outlineLevel="0" collapsed="false">
      <c r="B13" s="242" t="s">
        <v>237</v>
      </c>
      <c r="C13" s="243" t="s">
        <v>238</v>
      </c>
      <c r="D13" s="243"/>
      <c r="E13" s="243"/>
      <c r="F13" s="243"/>
      <c r="G13" s="243"/>
      <c r="H13" s="243"/>
      <c r="I13" s="243"/>
    </row>
    <row r="14" customFormat="false" ht="13.5" hidden="false" customHeight="false" outlineLevel="0" collapsed="false">
      <c r="B14" s="242" t="s">
        <v>239</v>
      </c>
      <c r="C14" s="243" t="s">
        <v>240</v>
      </c>
      <c r="D14" s="243"/>
      <c r="E14" s="243"/>
      <c r="F14" s="243"/>
      <c r="G14" s="243"/>
      <c r="H14" s="243"/>
      <c r="I14" s="243"/>
    </row>
    <row r="15" customFormat="false" ht="14.25" hidden="false" customHeight="false" outlineLevel="0" collapsed="false">
      <c r="B15" s="249" t="s">
        <v>241</v>
      </c>
      <c r="C15" s="250" t="s">
        <v>242</v>
      </c>
      <c r="D15" s="250"/>
      <c r="E15" s="250"/>
      <c r="F15" s="250"/>
      <c r="G15" s="250"/>
      <c r="H15" s="250"/>
      <c r="I15" s="250"/>
    </row>
  </sheetData>
  <sheetProtection sheet="true" password="c65e" objects="true" scenarios="true" autoFilter="false"/>
  <mergeCells count="14"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B11:I11"/>
    <mergeCell ref="C12:I12"/>
    <mergeCell ref="C13:I13"/>
    <mergeCell ref="C14:I14"/>
    <mergeCell ref="C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6:55:31Z</dcterms:created>
  <dc:creator>Turion64 ML-34</dc:creator>
  <dc:description/>
  <dc:language>en-US</dc:language>
  <cp:lastModifiedBy>Turion64 ML-34</cp:lastModifiedBy>
  <dcterms:modified xsi:type="dcterms:W3CDTF">2007-07-31T15:17:40Z</dcterms:modified>
  <cp:revision>0</cp:revision>
  <dc:subject/>
  <dc:title/>
</cp:coreProperties>
</file>