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89" firstSheet="0" activeTab="0"/>
  </bookViews>
  <sheets>
    <sheet name="output" sheetId="1" state="visible" r:id="rId2"/>
    <sheet name="input" sheetId="2" state="visible" r:id="rId3"/>
  </sheets>
  <definedNames>
    <definedName function="false" hidden="false" localSheetId="1" name="_xlnm.Print_Area" vbProcedure="false">input!$A$1:$D$71</definedName>
    <definedName function="false" hidden="false" localSheetId="1" name="_xlnm.Print_Titles" vbProcedure="false">inpu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テンプレートファイル用リンク更新ソース</t>
  </si>
  <si>
    <t xml:space="preserve">No.</t>
  </si>
  <si>
    <t xml:space="preserve">題名</t>
  </si>
  <si>
    <t xml:space="preserve">完結</t>
  </si>
  <si>
    <t xml:space="preserve">HTML</t>
  </si>
  <si>
    <t xml:space="preserve">時代を作った傑作機『ザク』を作った男</t>
  </si>
  <si>
    <t xml:space="preserve">完了</t>
  </si>
  <si>
    <r>
      <rPr>
        <sz val="12"/>
        <rFont val="Noto Sans"/>
        <family val="2"/>
      </rPr>
      <t xml:space="preserve">ザクを超えろ</t>
    </r>
    <r>
      <rPr>
        <sz val="12"/>
        <rFont val="ＭＳ Ｐゴシック"/>
        <family val="0"/>
        <charset val="128"/>
      </rPr>
      <t xml:space="preserve">!</t>
    </r>
    <r>
      <rPr>
        <sz val="12"/>
        <rFont val="Noto Sans"/>
        <family val="2"/>
      </rPr>
      <t xml:space="preserve">　新型</t>
    </r>
    <r>
      <rPr>
        <sz val="12"/>
        <rFont val="ＭＳ Ｐゴシック"/>
        <family val="0"/>
        <charset val="128"/>
      </rPr>
      <t xml:space="preserve">MS</t>
    </r>
    <r>
      <rPr>
        <sz val="12"/>
        <rFont val="Noto Sans"/>
        <family val="2"/>
      </rPr>
      <t xml:space="preserve">命令</t>
    </r>
  </si>
  <si>
    <t xml:space="preserve">幻のモビルスーツ・ジオングにかけられた願い</t>
  </si>
  <si>
    <t xml:space="preserve">ジオンを救った男達</t>
  </si>
  <si>
    <t xml:space="preserve">未完</t>
  </si>
  <si>
    <r>
      <rPr>
        <sz val="12"/>
        <rFont val="Noto Sans"/>
        <family val="2"/>
      </rPr>
      <t xml:space="preserve">ハイメガキャノン。最強</t>
    </r>
    <r>
      <rPr>
        <sz val="12"/>
        <rFont val="ＭＳ Ｐゴシック"/>
        <family val="0"/>
        <charset val="128"/>
      </rPr>
      <t xml:space="preserve">MS</t>
    </r>
    <r>
      <rPr>
        <sz val="12"/>
        <rFont val="Noto Sans"/>
        <family val="2"/>
      </rPr>
      <t xml:space="preserve">を求めて</t>
    </r>
  </si>
  <si>
    <r>
      <rPr>
        <sz val="12"/>
        <rFont val="Noto Sans"/>
        <family val="2"/>
      </rPr>
      <t xml:space="preserve">闇を切り裂け！異形の</t>
    </r>
    <r>
      <rPr>
        <sz val="12"/>
        <rFont val="ＭＳ Ｐゴシック"/>
        <family val="0"/>
        <charset val="128"/>
      </rPr>
      <t xml:space="preserve">MA</t>
    </r>
    <r>
      <rPr>
        <sz val="12"/>
        <rFont val="Noto Sans"/>
        <family val="2"/>
      </rPr>
      <t xml:space="preserve">　ザクレロ開発秘話</t>
    </r>
  </si>
  <si>
    <r>
      <rPr>
        <sz val="12"/>
        <rFont val="Noto Sans"/>
        <family val="2"/>
      </rPr>
      <t xml:space="preserve">深く静かに潜入せよ！〜水陸両用</t>
    </r>
    <r>
      <rPr>
        <sz val="12"/>
        <rFont val="ＭＳ Ｐゴシック"/>
        <family val="0"/>
        <charset val="128"/>
      </rPr>
      <t xml:space="preserve">MS</t>
    </r>
    <r>
      <rPr>
        <sz val="12"/>
        <rFont val="Noto Sans"/>
        <family val="2"/>
      </rPr>
      <t xml:space="preserve">　アッガイ開発史</t>
    </r>
  </si>
  <si>
    <t xml:space="preserve">ＭＳー０６Ｒ開発〜ザクよ再びあの宇宙を駆けろ〜</t>
  </si>
  <si>
    <t xml:space="preserve">〜戦場を走る光　敵味方に別れたソーラ・レイ〜</t>
  </si>
  <si>
    <t xml:space="preserve">ニュータイプを作った男たち</t>
  </si>
  <si>
    <t xml:space="preserve">技術者達のオデッサ作戦</t>
  </si>
  <si>
    <t xml:space="preserve">ジオン共和国防衛隊創設秘話〜栄光無き戦士たち〜</t>
  </si>
  <si>
    <t xml:space="preserve">次世代ＭＳ戦争〜孤高の決闘機　ギャン開発史</t>
  </si>
  <si>
    <t xml:space="preserve">ミノフスキードライブシステム開発秘話〜ＴＰ局駐在員報告：ミノフスキーと呼ばれた技師〜</t>
  </si>
  <si>
    <t xml:space="preserve">次世代ＭＳ戦争〜３ヶ月遅かった名機　ゲルググ開発史</t>
  </si>
  <si>
    <t xml:space="preserve">空の無い国が作った戦闘機　〜ドップ開発史〜</t>
  </si>
  <si>
    <t xml:space="preserve">新世代標準機への道〜フォーミュラ計画〜</t>
  </si>
  <si>
    <t xml:space="preserve">ホワイトディンゴ隊を苦しめた悲劇のＭＡ　ライノサラス開発史</t>
  </si>
  <si>
    <t xml:space="preserve">未完？</t>
  </si>
  <si>
    <r>
      <rPr>
        <sz val="12"/>
        <rFont val="Noto Sans"/>
        <family val="2"/>
      </rPr>
      <t xml:space="preserve">ジムスナイパー</t>
    </r>
    <r>
      <rPr>
        <sz val="12"/>
        <rFont val="ＭＳ Ｐゴシック"/>
        <family val="0"/>
        <charset val="128"/>
      </rPr>
      <t xml:space="preserve">2</t>
    </r>
    <r>
      <rPr>
        <sz val="12"/>
        <rFont val="Noto Sans"/>
        <family val="2"/>
      </rPr>
      <t xml:space="preserve">　エースに贈られたエンジニアの心</t>
    </r>
  </si>
  <si>
    <t xml:space="preserve">影の中の絶望</t>
  </si>
  <si>
    <t xml:space="preserve">泣き叫ぶジムキャノン</t>
  </si>
  <si>
    <t xml:space="preserve">ジムライトアーマー　エースに贈られたエンジニアの微妙な悪意</t>
  </si>
  <si>
    <t xml:space="preserve">ガンダムｍｋ２　連邦技術者達の意地と夫婦の絆</t>
  </si>
  <si>
    <r>
      <rPr>
        <sz val="12"/>
        <rFont val="Noto Sans"/>
        <family val="2"/>
      </rPr>
      <t xml:space="preserve">ソロモンの落日　〜量産されなかった拠点防衛用</t>
    </r>
    <r>
      <rPr>
        <sz val="12"/>
        <rFont val="ＭＳ Ｐゴシック"/>
        <family val="0"/>
        <charset val="128"/>
      </rPr>
      <t xml:space="preserve">MA</t>
    </r>
    <r>
      <rPr>
        <sz val="12"/>
        <rFont val="Noto Sans"/>
        <family val="2"/>
      </rPr>
      <t xml:space="preserve">〜</t>
    </r>
  </si>
  <si>
    <t xml:space="preserve">ケンプファー開発記　悪魔に逆らったエンジニア</t>
  </si>
  <si>
    <r>
      <rPr>
        <sz val="12"/>
        <rFont val="Noto Sans"/>
        <family val="2"/>
      </rPr>
      <t xml:space="preserve">飛翔</t>
    </r>
    <r>
      <rPr>
        <sz val="12"/>
        <rFont val="ＭＳ Ｐゴシック"/>
        <family val="0"/>
        <charset val="128"/>
      </rPr>
      <t xml:space="preserve">-</t>
    </r>
    <r>
      <rPr>
        <sz val="12"/>
        <rFont val="Noto Sans"/>
        <family val="2"/>
      </rPr>
      <t xml:space="preserve">Ｚガンダム</t>
    </r>
    <r>
      <rPr>
        <sz val="12"/>
        <rFont val="ＭＳ Ｐゴシック"/>
        <family val="0"/>
        <charset val="128"/>
      </rPr>
      <t xml:space="preserve">-</t>
    </r>
    <r>
      <rPr>
        <sz val="12"/>
        <rFont val="Noto Sans"/>
        <family val="2"/>
      </rPr>
      <t xml:space="preserve">　ある技術者の復讐</t>
    </r>
  </si>
  <si>
    <t xml:space="preserve">ジオンの偉大なる盾 空母ドロス誕生</t>
  </si>
  <si>
    <t xml:space="preserve">〜宇宙を拓いた男達〜　コロニー建造とボールの誕生</t>
  </si>
  <si>
    <t xml:space="preserve">悲劇を繰り返すな！！バイアラン開発悲話</t>
  </si>
  <si>
    <t xml:space="preserve">制海権を取り戻せ！アクアジム開発史</t>
  </si>
  <si>
    <t xml:space="preserve">不死鳥よ、翔べ！—ノイエ・ジール開発秘話—</t>
  </si>
  <si>
    <t xml:space="preserve">「角度とか」〜未来技術の生んだ陥穽〜</t>
  </si>
  <si>
    <t xml:space="preserve">生産ラインを守れ！—たった一小隊の叛乱—</t>
  </si>
  <si>
    <t xml:space="preserve">「あの夢をもう一度」〜最後の戦艦〜</t>
  </si>
  <si>
    <t xml:space="preserve">亡霊との死闘−ＧＰ発掘作戦−</t>
  </si>
  <si>
    <t xml:space="preserve">「制空権を奪回せよ！」〜Ｚガンダムに魅せられた男達〜</t>
  </si>
  <si>
    <t xml:space="preserve">絶望との戦い−「スイーパー」と呼ばれた男−</t>
  </si>
  <si>
    <t xml:space="preserve">ゲルググを越えろ！ガルバルディ開発史</t>
  </si>
  <si>
    <t xml:space="preserve">飛べない翼　ガトル開発物語</t>
  </si>
  <si>
    <t xml:space="preserve">破れた羽　ドラッツェ開発物語</t>
  </si>
  <si>
    <t xml:space="preserve">「最高の失敗作」〜スペースノイドの希望を目指したＭＳ〜（百式）</t>
  </si>
  <si>
    <t xml:space="preserve">〜ティターンズ旗艦・ドゴスギアの建造の光と影〜</t>
  </si>
  <si>
    <r>
      <rPr>
        <sz val="12"/>
        <rFont val="Noto Sans"/>
        <family val="2"/>
      </rPr>
      <t xml:space="preserve">「</t>
    </r>
    <r>
      <rPr>
        <sz val="12"/>
        <rFont val="ＭＳ Ｐゴシック"/>
        <family val="0"/>
        <charset val="128"/>
      </rPr>
      <t xml:space="preserve">Re-GZ </t>
    </r>
    <r>
      <rPr>
        <sz val="12"/>
        <rFont val="Noto Sans"/>
        <family val="2"/>
      </rPr>
      <t xml:space="preserve">執念の可変</t>
    </r>
    <r>
      <rPr>
        <sz val="12"/>
        <rFont val="ＭＳ Ｐゴシック"/>
        <family val="0"/>
        <charset val="128"/>
      </rPr>
      <t xml:space="preserve">MS</t>
    </r>
    <r>
      <rPr>
        <sz val="12"/>
        <rFont val="Noto Sans"/>
        <family val="2"/>
      </rPr>
      <t xml:space="preserve">」〜Ｚガンダムに魅せられた男達 ２〜</t>
    </r>
  </si>
  <si>
    <t xml:space="preserve">ミスカトニック大学の苦悩　〜光と影の宇宙開発史〜</t>
  </si>
  <si>
    <r>
      <rPr>
        <sz val="12"/>
        <rFont val="Noto Sans"/>
        <family val="2"/>
      </rPr>
      <t xml:space="preserve">大逆転　ガンダムを量産せよ〜</t>
    </r>
    <r>
      <rPr>
        <sz val="12"/>
        <rFont val="ＭＳ Ｐゴシック"/>
        <family val="0"/>
        <charset val="128"/>
      </rPr>
      <t xml:space="preserve">GM</t>
    </r>
    <r>
      <rPr>
        <sz val="12"/>
        <rFont val="Noto Sans"/>
        <family val="2"/>
      </rPr>
      <t xml:space="preserve">を造った男達</t>
    </r>
  </si>
  <si>
    <t xml:space="preserve">悲劇を断て〜リック・ディアスに賭けた一撃〜</t>
  </si>
  <si>
    <t xml:space="preserve">イフリート改開発記</t>
  </si>
  <si>
    <t xml:space="preserve">ガンタンク〜もう一人の機械の兵士〜</t>
  </si>
  <si>
    <t xml:space="preserve">「最強を求めて」 〜パンドラの匣を開けた男達〜（幻のガンダム試作二号機）</t>
  </si>
  <si>
    <r>
      <rPr>
        <sz val="12"/>
        <rFont val="Noto Sans"/>
        <family val="2"/>
      </rPr>
      <t xml:space="preserve">地上を網羅せよ！ジオン初の陸専用</t>
    </r>
    <r>
      <rPr>
        <sz val="12"/>
        <rFont val="ＭＳ Ｐゴシック"/>
        <family val="0"/>
        <charset val="128"/>
      </rPr>
      <t xml:space="preserve">MS</t>
    </r>
    <r>
      <rPr>
        <sz val="12"/>
        <rFont val="Noto Sans"/>
        <family val="2"/>
      </rPr>
      <t xml:space="preserve">グフ開発記</t>
    </r>
  </si>
  <si>
    <t xml:space="preserve">高速で敵のビック・トレーを叩け！！ＭＳ−０９ドム</t>
  </si>
  <si>
    <t xml:space="preserve">デナン・ゾン</t>
  </si>
  <si>
    <t xml:space="preserve">マーメイドガンダム</t>
  </si>
  <si>
    <t xml:space="preserve">低コストを追求せよ！多極型支援ＭＳギガン開発史</t>
  </si>
  <si>
    <t xml:space="preserve">軍の壁を越えろ。ルナタンク開発物語</t>
  </si>
  <si>
    <t xml:space="preserve">輝け　神という名の指　〜必殺技・技術者たちの挑戦〜</t>
  </si>
  <si>
    <t xml:space="preserve">反地球連邦政府活動に命をかけた男たち</t>
  </si>
  <si>
    <t xml:space="preserve">新型ボール開発計画</t>
  </si>
  <si>
    <t xml:space="preserve">トリアーエズを超えた航空宙両用戦闘機・セイバーフィッシュ開発史</t>
  </si>
  <si>
    <r>
      <rPr>
        <sz val="12"/>
        <rFont val="Noto Sans"/>
        <family val="2"/>
      </rPr>
      <t xml:space="preserve">究極のモビルスーツを開発せよ！　〜</t>
    </r>
    <r>
      <rPr>
        <sz val="12"/>
        <rFont val="ＭＳ Ｐゴシック"/>
        <family val="0"/>
        <charset val="128"/>
      </rPr>
      <t xml:space="preserve">MS-16X</t>
    </r>
    <r>
      <rPr>
        <sz val="12"/>
        <rFont val="Noto Sans"/>
        <family val="2"/>
      </rPr>
      <t xml:space="preserve">開発に全てを賭けた男達〜</t>
    </r>
  </si>
  <si>
    <t xml:space="preserve">ハイザックを作った男たち</t>
  </si>
  <si>
    <r>
      <rPr>
        <sz val="12"/>
        <rFont val="ＭＳ Ｐゴシック"/>
        <family val="0"/>
        <charset val="128"/>
      </rPr>
      <t xml:space="preserve">RX-78</t>
    </r>
    <r>
      <rPr>
        <sz val="12"/>
        <rFont val="Noto Sans"/>
        <family val="2"/>
      </rPr>
      <t xml:space="preserve">シリーズを超えろ！　宇宙の蒼の物語</t>
    </r>
  </si>
  <si>
    <r>
      <rPr>
        <sz val="12"/>
        <rFont val="Noto Sans"/>
        <family val="2"/>
      </rPr>
      <t xml:space="preserve">俺達はティターンズを許さない─ガンダム</t>
    </r>
    <r>
      <rPr>
        <sz val="12"/>
        <rFont val="ＭＳ Ｐゴシック"/>
        <family val="0"/>
        <charset val="128"/>
      </rPr>
      <t xml:space="preserve">Mk-2</t>
    </r>
    <r>
      <rPr>
        <sz val="12"/>
        <rFont val="Noto Sans"/>
        <family val="2"/>
      </rPr>
      <t xml:space="preserve">再生計画─</t>
    </r>
  </si>
  <si>
    <t xml:space="preserve">グリプス戦争の英雄を救え　〜ニュータイプの精神治療に命を賭けた人々〜</t>
  </si>
  <si>
    <t xml:space="preserve">世界一の力持ちを作れ　〜不可能に挑む、次世代核パルスエンジン開発〜</t>
  </si>
  <si>
    <r>
      <rPr>
        <sz val="12"/>
        <rFont val="ＭＳ Ｐゴシック"/>
        <family val="0"/>
        <charset val="128"/>
      </rPr>
      <t xml:space="preserve">2</t>
    </r>
    <r>
      <rPr>
        <sz val="12"/>
        <rFont val="Noto Sans"/>
        <family val="2"/>
      </rPr>
      <t xml:space="preserve">つめの月が出来た日　〜綱渡りのミッション、ルナ・ツーを月軌道に乗せろ〜</t>
    </r>
  </si>
  <si>
    <r>
      <rPr>
        <sz val="12"/>
        <rFont val="Noto Sans"/>
        <family val="2"/>
      </rPr>
      <t xml:space="preserve">普段着のノーマルスーツを作れ　〜</t>
    </r>
    <r>
      <rPr>
        <sz val="12"/>
        <rFont val="ＭＳ Ｐゴシック"/>
        <family val="0"/>
        <charset val="128"/>
      </rPr>
      <t xml:space="preserve">M73-mkII</t>
    </r>
    <r>
      <rPr>
        <sz val="12"/>
        <rFont val="Noto Sans"/>
        <family val="2"/>
      </rPr>
      <t xml:space="preserve">フロッグマンを作った男〜</t>
    </r>
  </si>
  <si>
    <t xml:space="preserve">届け、第一宇宙速度　〜宇宙に架ける橋、マス・ドライバー建設物語〜</t>
  </si>
  <si>
    <t xml:space="preserve">恩讐を越えて　−奇跡の翼、ドダイＹＳ−</t>
  </si>
  <si>
    <t xml:space="preserve">喜望峰を見つけた男の名を借りて・リック・ディアス開発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"/>
  </numFmts>
  <fonts count="6">
    <font>
      <sz val="12"/>
      <name val="ヒラギノ角ゴ Pro W3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2.62109375" defaultRowHeight="13" zeroHeight="false" outlineLevelRow="0" outlineLevelCol="0"/>
  <cols>
    <col collapsed="false" customWidth="false" hidden="false" outlineLevel="0" max="257" min="1" style="1" width="12.62"/>
  </cols>
  <sheetData>
    <row r="1" customFormat="false" ht="13" hidden="false" customHeight="false" outlineLevel="0" collapsed="false">
      <c r="B1" s="2" t="s">
        <v>0</v>
      </c>
    </row>
    <row r="2" customFormat="false" ht="13" hidden="false" customHeight="false" outlineLevel="0" collapsed="false">
      <c r="A2" s="1" t="str">
        <f aca="false">"&lt;li&gt;&lt;a href='"&amp;IF(input!D2="","../log","../article")&amp;"/px"&amp;TEXT(input!A2,"00")&amp;"."&amp;IF(input!D2="","txt","html")&amp;"'&gt;"&amp;input!B2&amp;"&lt;/a&gt;"&amp;IF(input!D2="","","&amp;nbsp;&amp;gt;&amp;gt;&lt;a href='../log/px"&amp;TEXT(input!A2,"00")&amp;".txt' title='"&amp;input!B2&amp;"'&gt;Back up&lt;/a&gt;")&amp;IF(input!C2="","","&amp;nbsp;&lt;span&gt;"&amp;input!C2&amp;"&lt;/span&gt;")&amp;"&lt;/li&gt;"</f>
        <v>&lt;li&gt;&lt;a href='../article/px01.html'&gt;時代を作った傑作機『ザク』を作った男&lt;/a&gt;&amp;nbsp;&amp;gt;&amp;gt;&lt;a href='../log/px01.txt' title='時代を作った傑作機『ザク』を作った男'&gt;Back up&lt;/a&gt;&lt;/li&gt;</v>
      </c>
    </row>
    <row r="3" customFormat="false" ht="13" hidden="false" customHeight="false" outlineLevel="0" collapsed="false">
      <c r="A3" s="1" t="str">
        <f aca="false">"&lt;li&gt;&lt;a href='"&amp;IF(input!D3="","../log","../article")&amp;"/px"&amp;TEXT(input!A3,"00")&amp;"."&amp;IF(input!D3="","txt","html")&amp;"'&gt;"&amp;input!B3&amp;"&lt;/a&gt;"&amp;IF(input!D3="","","&amp;nbsp;&amp;gt;&amp;gt;&lt;a href='../log/px"&amp;TEXT(input!A3,"00")&amp;".txt' title='"&amp;input!B3&amp;"'&gt;Back up&lt;/a&gt;")&amp;IF(input!C3="","","&amp;nbsp;&lt;span&gt;"&amp;input!C3&amp;"&lt;/span&gt;")&amp;"&lt;/li&gt;"</f>
        <v>&lt;li&gt;&lt;a href='../article/px02.html'&gt;ザクを超えろ!　新型MS命令&lt;/a&gt;&amp;nbsp;&amp;gt;&amp;gt;&lt;a href='../log/px02.txt' title='ザクを超えろ!　新型MS命令'&gt;Back up&lt;/a&gt;&lt;/li&gt;</v>
      </c>
    </row>
    <row r="4" customFormat="false" ht="13" hidden="false" customHeight="false" outlineLevel="0" collapsed="false">
      <c r="A4" s="1" t="str">
        <f aca="false">"&lt;li&gt;&lt;a href='"&amp;IF(input!D4="","../log","../article")&amp;"/px"&amp;TEXT(input!A4,"00")&amp;"."&amp;IF(input!D4="","txt","html")&amp;"'&gt;"&amp;input!B4&amp;"&lt;/a&gt;"&amp;IF(input!D4="","","&amp;nbsp;&amp;gt;&amp;gt;&lt;a href='../log/px"&amp;TEXT(input!A4,"00")&amp;".txt' title='"&amp;input!B4&amp;"'&gt;Back up&lt;/a&gt;")&amp;IF(input!C4="","","&amp;nbsp;&lt;span&gt;"&amp;input!C4&amp;"&lt;/span&gt;")&amp;"&lt;/li&gt;"</f>
        <v>&lt;li&gt;&lt;a href='../article/px03.html'&gt;幻のモビルスーツ・ジオングにかけられた願い&lt;/a&gt;&amp;nbsp;&amp;gt;&amp;gt;&lt;a href='../log/px03.txt' title='幻のモビルスーツ・ジオングにかけられた願い'&gt;Back up&lt;/a&gt;&lt;/li&gt;</v>
      </c>
    </row>
    <row r="5" customFormat="false" ht="13" hidden="false" customHeight="false" outlineLevel="0" collapsed="false">
      <c r="A5" s="1" t="str">
        <f aca="false">"&lt;li&gt;&lt;a href='"&amp;IF(input!D5="","../log","../article")&amp;"/px"&amp;TEXT(input!A5,"00")&amp;"."&amp;IF(input!D5="","txt","html")&amp;"'&gt;"&amp;input!B5&amp;"&lt;/a&gt;"&amp;IF(input!D5="","","&amp;nbsp;&amp;gt;&amp;gt;&lt;a href='../log/px"&amp;TEXT(input!A5,"00")&amp;".txt' title='"&amp;input!B5&amp;"'&gt;Back up&lt;/a&gt;")&amp;IF(input!C5="","","&amp;nbsp;&lt;span&gt;"&amp;input!C5&amp;"&lt;/span&gt;")&amp;"&lt;/li&gt;"</f>
        <v>&lt;li&gt;&lt;a href='../article/px04.html'&gt;ジオンを救った男達&lt;/a&gt;&amp;nbsp;&amp;gt;&amp;gt;&lt;a href='../log/px04.txt' title='ジオンを救った男達'&gt;Back up&lt;/a&gt;&amp;nbsp;&lt;span&gt;未完&lt;/span&gt;&lt;/li&gt;</v>
      </c>
    </row>
    <row r="6" customFormat="false" ht="13" hidden="false" customHeight="false" outlineLevel="0" collapsed="false">
      <c r="A6" s="1" t="str">
        <f aca="false">"&lt;li&gt;&lt;a href='"&amp;IF(input!D6="","../log","../article")&amp;"/px"&amp;TEXT(input!A6,"00")&amp;"."&amp;IF(input!D6="","txt","html")&amp;"'&gt;"&amp;input!B6&amp;"&lt;/a&gt;"&amp;IF(input!D6="","","&amp;nbsp;&amp;gt;&amp;gt;&lt;a href='../log/px"&amp;TEXT(input!A6,"00")&amp;".txt' title='"&amp;input!B6&amp;"'&gt;Back up&lt;/a&gt;")&amp;IF(input!C6="","","&amp;nbsp;&lt;span&gt;"&amp;input!C6&amp;"&lt;/span&gt;")&amp;"&lt;/li&gt;"</f>
        <v>&lt;li&gt;&lt;a href='../article/px05.html'&gt;ハイメガキャノン。最強MSを求めて&lt;/a&gt;&amp;nbsp;&amp;gt;&amp;gt;&lt;a href='../log/px05.txt' title='ハイメガキャノン。最強MSを求めて'&gt;Back up&lt;/a&gt;&lt;/li&gt;</v>
      </c>
    </row>
    <row r="7" customFormat="false" ht="13" hidden="false" customHeight="false" outlineLevel="0" collapsed="false">
      <c r="A7" s="1" t="str">
        <f aca="false">"&lt;li&gt;&lt;a href='"&amp;IF(input!D7="","../log","../article")&amp;"/px"&amp;TEXT(input!A7,"00")&amp;"."&amp;IF(input!D7="","txt","html")&amp;"'&gt;"&amp;input!B7&amp;"&lt;/a&gt;"&amp;IF(input!D7="","","&amp;nbsp;&amp;gt;&amp;gt;&lt;a href='../log/px"&amp;TEXT(input!A7,"00")&amp;".txt' title='"&amp;input!B7&amp;"'&gt;Back up&lt;/a&gt;")&amp;IF(input!C7="","","&amp;nbsp;&lt;span&gt;"&amp;input!C7&amp;"&lt;/span&gt;")&amp;"&lt;/li&gt;"</f>
        <v>&lt;li&gt;&lt;a href='../article/px06.html'&gt;闇を切り裂け！異形のMA　ザクレロ開発秘話&lt;/a&gt;&amp;nbsp;&amp;gt;&amp;gt;&lt;a href='../log/px06.txt' title='闇を切り裂け！異形のMA　ザクレロ開発秘話'&gt;Back up&lt;/a&gt;&lt;/li&gt;</v>
      </c>
    </row>
    <row r="8" customFormat="false" ht="13" hidden="false" customHeight="false" outlineLevel="0" collapsed="false">
      <c r="A8" s="1" t="str">
        <f aca="false">"&lt;li&gt;&lt;a href='"&amp;IF(input!D8="","../log","../article")&amp;"/px"&amp;TEXT(input!A8,"00")&amp;"."&amp;IF(input!D8="","txt","html")&amp;"'&gt;"&amp;input!B8&amp;"&lt;/a&gt;"&amp;IF(input!D8="","","&amp;nbsp;&amp;gt;&amp;gt;&lt;a href='../log/px"&amp;TEXT(input!A8,"00")&amp;".txt' title='"&amp;input!B8&amp;"'&gt;Back up&lt;/a&gt;")&amp;IF(input!C8="","","&amp;nbsp;&lt;span&gt;"&amp;input!C8&amp;"&lt;/span&gt;")&amp;"&lt;/li&gt;"</f>
        <v>&lt;li&gt;&lt;a href='../log/px07.txt'&gt;深く静かに潜入せよ！〜水陸両用MS　アッガイ開発史&lt;/a&gt;&lt;/li&gt;</v>
      </c>
    </row>
    <row r="9" customFormat="false" ht="13" hidden="false" customHeight="false" outlineLevel="0" collapsed="false">
      <c r="A9" s="1" t="str">
        <f aca="false">"&lt;li&gt;&lt;a href='"&amp;IF(input!D9="","../log","../article")&amp;"/px"&amp;TEXT(input!A9,"00")&amp;"."&amp;IF(input!D9="","txt","html")&amp;"'&gt;"&amp;input!B9&amp;"&lt;/a&gt;"&amp;IF(input!D9="","","&amp;nbsp;&amp;gt;&amp;gt;&lt;a href='../log/px"&amp;TEXT(input!A9,"00")&amp;".txt' title='"&amp;input!B9&amp;"'&gt;Back up&lt;/a&gt;")&amp;IF(input!C9="","","&amp;nbsp;&lt;span&gt;"&amp;input!C9&amp;"&lt;/span&gt;")&amp;"&lt;/li&gt;"</f>
        <v>&lt;li&gt;&lt;a href='../log/px08.txt'&gt;ＭＳー０６Ｒ開発〜ザクよ再びあの宇宙を駆けろ〜&lt;/a&gt;&lt;/li&gt;</v>
      </c>
    </row>
    <row r="10" customFormat="false" ht="13" hidden="false" customHeight="false" outlineLevel="0" collapsed="false">
      <c r="A10" s="1" t="str">
        <f aca="false">"&lt;li&gt;&lt;a href='"&amp;IF(input!D10="","../log","../article")&amp;"/px"&amp;TEXT(input!A10,"00")&amp;"."&amp;IF(input!D10="","txt","html")&amp;"'&gt;"&amp;input!B10&amp;"&lt;/a&gt;"&amp;IF(input!D10="","","&amp;nbsp;&amp;gt;&amp;gt;&lt;a href='../log/px"&amp;TEXT(input!A10,"00")&amp;".txt' title='"&amp;input!B10&amp;"'&gt;Back up&lt;/a&gt;")&amp;IF(input!C10="","","&amp;nbsp;&lt;span&gt;"&amp;input!C10&amp;"&lt;/span&gt;")&amp;"&lt;/li&gt;"</f>
        <v>&lt;li&gt;&lt;a href='../log/px09.txt'&gt;〜戦場を走る光　敵味方に別れたソーラ・レイ〜&lt;/a&gt;&lt;/li&gt;</v>
      </c>
    </row>
    <row r="11" customFormat="false" ht="13" hidden="false" customHeight="false" outlineLevel="0" collapsed="false">
      <c r="A11" s="1" t="str">
        <f aca="false">"&lt;li&gt;&lt;a href='"&amp;IF(input!D11="","../log","../article")&amp;"/px"&amp;TEXT(input!A11,"00")&amp;"."&amp;IF(input!D11="","txt","html")&amp;"'&gt;"&amp;input!B11&amp;"&lt;/a&gt;"&amp;IF(input!D11="","","&amp;nbsp;&amp;gt;&amp;gt;&lt;a href='../log/px"&amp;TEXT(input!A11,"00")&amp;".txt' title='"&amp;input!B11&amp;"'&gt;Back up&lt;/a&gt;")&amp;IF(input!C11="","","&amp;nbsp;&lt;span&gt;"&amp;input!C11&amp;"&lt;/span&gt;")&amp;"&lt;/li&gt;"</f>
        <v>&lt;li&gt;&lt;a href='../log/px10.txt'&gt;ニュータイプを作った男たち&lt;/a&gt;&amp;nbsp;&lt;span&gt;未完&lt;/span&gt;&lt;/li&gt;</v>
      </c>
    </row>
    <row r="12" customFormat="false" ht="13" hidden="false" customHeight="false" outlineLevel="0" collapsed="false">
      <c r="A12" s="1" t="str">
        <f aca="false">"&lt;li&gt;&lt;a href='"&amp;IF(input!D12="","../log","../article")&amp;"/px"&amp;TEXT(input!A12,"00")&amp;"."&amp;IF(input!D12="","txt","html")&amp;"'&gt;"&amp;input!B12&amp;"&lt;/a&gt;"&amp;IF(input!D12="","","&amp;nbsp;&amp;gt;&amp;gt;&lt;a href='../log/px"&amp;TEXT(input!A12,"00")&amp;".txt' title='"&amp;input!B12&amp;"'&gt;Back up&lt;/a&gt;")&amp;IF(input!C12="","","&amp;nbsp;&lt;span&gt;"&amp;input!C12&amp;"&lt;/span&gt;")&amp;"&lt;/li&gt;"</f>
        <v>&lt;li&gt;&lt;a href='../log/px11.txt'&gt;技術者達のオデッサ作戦&lt;/a&gt;&lt;/li&gt;</v>
      </c>
    </row>
    <row r="13" customFormat="false" ht="13" hidden="false" customHeight="false" outlineLevel="0" collapsed="false">
      <c r="A13" s="1" t="str">
        <f aca="false">"&lt;li&gt;&lt;a href='"&amp;IF(input!D13="","../log","../article")&amp;"/px"&amp;TEXT(input!A13,"00")&amp;"."&amp;IF(input!D13="","txt","html")&amp;"'&gt;"&amp;input!B13&amp;"&lt;/a&gt;"&amp;IF(input!D13="","","&amp;nbsp;&amp;gt;&amp;gt;&lt;a href='../log/px"&amp;TEXT(input!A13,"00")&amp;".txt' title='"&amp;input!B13&amp;"'&gt;Back up&lt;/a&gt;")&amp;IF(input!C13="","","&amp;nbsp;&lt;span&gt;"&amp;input!C13&amp;"&lt;/span&gt;")&amp;"&lt;/li&gt;"</f>
        <v>&lt;li&gt;&lt;a href='../log/px12.txt'&gt;ジオン共和国防衛隊創設秘話〜栄光無き戦士たち〜&lt;/a&gt;&lt;/li&gt;</v>
      </c>
    </row>
    <row r="14" customFormat="false" ht="13" hidden="false" customHeight="false" outlineLevel="0" collapsed="false">
      <c r="A14" s="1" t="str">
        <f aca="false">"&lt;li&gt;&lt;a href='"&amp;IF(input!D14="","../log","../article")&amp;"/px"&amp;TEXT(input!A14,"00")&amp;"."&amp;IF(input!D14="","txt","html")&amp;"'&gt;"&amp;input!B14&amp;"&lt;/a&gt;"&amp;IF(input!D14="","","&amp;nbsp;&amp;gt;&amp;gt;&lt;a href='../log/px"&amp;TEXT(input!A14,"00")&amp;".txt' title='"&amp;input!B14&amp;"'&gt;Back up&lt;/a&gt;")&amp;IF(input!C14="","","&amp;nbsp;&lt;span&gt;"&amp;input!C14&amp;"&lt;/span&gt;")&amp;"&lt;/li&gt;"</f>
        <v>&lt;li&gt;&lt;a href='../log/px13.txt'&gt;次世代ＭＳ戦争〜孤高の決闘機　ギャン開発史&lt;/a&gt;&lt;/li&gt;</v>
      </c>
    </row>
    <row r="15" customFormat="false" ht="13" hidden="false" customHeight="false" outlineLevel="0" collapsed="false">
      <c r="A15" s="1" t="str">
        <f aca="false">"&lt;li&gt;&lt;a href='"&amp;IF(input!D15="","../log","../article")&amp;"/px"&amp;TEXT(input!A15,"00")&amp;"."&amp;IF(input!D15="","txt","html")&amp;"'&gt;"&amp;input!B15&amp;"&lt;/a&gt;"&amp;IF(input!D15="","","&amp;nbsp;&amp;gt;&amp;gt;&lt;a href='../log/px"&amp;TEXT(input!A15,"00")&amp;".txt' title='"&amp;input!B15&amp;"'&gt;Back up&lt;/a&gt;")&amp;IF(input!C15="","","&amp;nbsp;&lt;span&gt;"&amp;input!C15&amp;"&lt;/span&gt;")&amp;"&lt;/li&gt;"</f>
        <v>&lt;li&gt;&lt;a href='../log/px14.txt'&gt;ミノフスキードライブシステム開発秘話〜ＴＰ局駐在員報告：ミノフスキーと呼ばれた技師〜&lt;/a&gt;&amp;nbsp;&lt;span&gt;未完&lt;/span&gt;&lt;/li&gt;</v>
      </c>
    </row>
    <row r="16" customFormat="false" ht="13" hidden="false" customHeight="false" outlineLevel="0" collapsed="false">
      <c r="A16" s="1" t="str">
        <f aca="false">"&lt;li&gt;&lt;a href='"&amp;IF(input!D16="","../log","../article")&amp;"/px"&amp;TEXT(input!A16,"00")&amp;"."&amp;IF(input!D16="","txt","html")&amp;"'&gt;"&amp;input!B16&amp;"&lt;/a&gt;"&amp;IF(input!D16="","","&amp;nbsp;&amp;gt;&amp;gt;&lt;a href='../log/px"&amp;TEXT(input!A16,"00")&amp;".txt' title='"&amp;input!B16&amp;"'&gt;Back up&lt;/a&gt;")&amp;IF(input!C16="","","&amp;nbsp;&lt;span&gt;"&amp;input!C16&amp;"&lt;/span&gt;")&amp;"&lt;/li&gt;"</f>
        <v>&lt;li&gt;&lt;a href='../log/px15.txt'&gt;次世代ＭＳ戦争〜３ヶ月遅かった名機　ゲルググ開発史&lt;/a&gt;&lt;/li&gt;</v>
      </c>
    </row>
    <row r="17" customFormat="false" ht="13" hidden="false" customHeight="false" outlineLevel="0" collapsed="false">
      <c r="A17" s="1" t="str">
        <f aca="false">"&lt;li&gt;&lt;a href='"&amp;IF(input!D17="","../log","../article")&amp;"/px"&amp;TEXT(input!A17,"00")&amp;"."&amp;IF(input!D17="","txt","html")&amp;"'&gt;"&amp;input!B17&amp;"&lt;/a&gt;"&amp;IF(input!D17="","","&amp;nbsp;&amp;gt;&amp;gt;&lt;a href='../log/px"&amp;TEXT(input!A17,"00")&amp;".txt' title='"&amp;input!B17&amp;"'&gt;Back up&lt;/a&gt;")&amp;IF(input!C17="","","&amp;nbsp;&lt;span&gt;"&amp;input!C17&amp;"&lt;/span&gt;")&amp;"&lt;/li&gt;"</f>
        <v>&lt;li&gt;&lt;a href='../log/px16.txt'&gt;空の無い国が作った戦闘機　〜ドップ開発史〜&lt;/a&gt;&lt;/li&gt;</v>
      </c>
    </row>
    <row r="18" customFormat="false" ht="13" hidden="false" customHeight="false" outlineLevel="0" collapsed="false">
      <c r="A18" s="1" t="str">
        <f aca="false">"&lt;li&gt;&lt;a href='"&amp;IF(input!D18="","../log","../article")&amp;"/px"&amp;TEXT(input!A18,"00")&amp;"."&amp;IF(input!D18="","txt","html")&amp;"'&gt;"&amp;input!B18&amp;"&lt;/a&gt;"&amp;IF(input!D18="","","&amp;nbsp;&amp;gt;&amp;gt;&lt;a href='../log/px"&amp;TEXT(input!A18,"00")&amp;".txt' title='"&amp;input!B18&amp;"'&gt;Back up&lt;/a&gt;")&amp;IF(input!C18="","","&amp;nbsp;&lt;span&gt;"&amp;input!C18&amp;"&lt;/span&gt;")&amp;"&lt;/li&gt;"</f>
        <v>&lt;li&gt;&lt;a href='../log/px17.txt'&gt;新世代標準機への道〜フォーミュラ計画〜&lt;/a&gt;&amp;nbsp;&lt;span&gt;未完&lt;/span&gt;&lt;/li&gt;</v>
      </c>
    </row>
    <row r="19" customFormat="false" ht="13" hidden="false" customHeight="false" outlineLevel="0" collapsed="false">
      <c r="A19" s="1" t="str">
        <f aca="false">"&lt;li&gt;&lt;a href='"&amp;IF(input!D19="","../log","../article")&amp;"/px"&amp;TEXT(input!A19,"00")&amp;"."&amp;IF(input!D19="","txt","html")&amp;"'&gt;"&amp;input!B19&amp;"&lt;/a&gt;"&amp;IF(input!D19="","","&amp;nbsp;&amp;gt;&amp;gt;&lt;a href='../log/px"&amp;TEXT(input!A19,"00")&amp;".txt' title='"&amp;input!B19&amp;"'&gt;Back up&lt;/a&gt;")&amp;IF(input!C19="","","&amp;nbsp;&lt;span&gt;"&amp;input!C19&amp;"&lt;/span&gt;")&amp;"&lt;/li&gt;"</f>
        <v>&lt;li&gt;&lt;a href='../log/px18.txt'&gt;ホワイトディンゴ隊を苦しめた悲劇のＭＡ　ライノサラス開発史&lt;/a&gt;&amp;nbsp;&lt;span&gt;未完？&lt;/span&gt;&lt;/li&gt;</v>
      </c>
    </row>
    <row r="20" customFormat="false" ht="13" hidden="false" customHeight="false" outlineLevel="0" collapsed="false">
      <c r="A20" s="1" t="str">
        <f aca="false">"&lt;li&gt;&lt;a href='"&amp;IF(input!D20="","../log","../article")&amp;"/px"&amp;TEXT(input!A20,"00")&amp;"."&amp;IF(input!D20="","txt","html")&amp;"'&gt;"&amp;input!B20&amp;"&lt;/a&gt;"&amp;IF(input!D20="","","&amp;nbsp;&amp;gt;&amp;gt;&lt;a href='../log/px"&amp;TEXT(input!A20,"00")&amp;".txt' title='"&amp;input!B20&amp;"'&gt;Back up&lt;/a&gt;")&amp;IF(input!C20="","","&amp;nbsp;&lt;span&gt;"&amp;input!C20&amp;"&lt;/span&gt;")&amp;"&lt;/li&gt;"</f>
        <v>&lt;li&gt;&lt;a href='../log/px19.txt'&gt;ジムスナイパー2　エースに贈られたエンジニアの心&lt;/a&gt;&lt;/li&gt;</v>
      </c>
    </row>
    <row r="21" customFormat="false" ht="13" hidden="false" customHeight="false" outlineLevel="0" collapsed="false">
      <c r="A21" s="1" t="str">
        <f aca="false">"&lt;li&gt;&lt;a href='"&amp;IF(input!D21="","../log","../article")&amp;"/px"&amp;TEXT(input!A21,"00")&amp;"."&amp;IF(input!D21="","txt","html")&amp;"'&gt;"&amp;input!B21&amp;"&lt;/a&gt;"&amp;IF(input!D21="","","&amp;nbsp;&amp;gt;&amp;gt;&lt;a href='../log/px"&amp;TEXT(input!A21,"00")&amp;".txt' title='"&amp;input!B21&amp;"'&gt;Back up&lt;/a&gt;")&amp;IF(input!C21="","","&amp;nbsp;&lt;span&gt;"&amp;input!C21&amp;"&lt;/span&gt;")&amp;"&lt;/li&gt;"</f>
        <v>&lt;li&gt;&lt;a href='../log/px20.txt'&gt;影の中の絶望&lt;/a&gt;&amp;nbsp;&lt;span&gt;未完&lt;/span&gt;&lt;/li&gt;</v>
      </c>
    </row>
    <row r="22" customFormat="false" ht="13" hidden="false" customHeight="false" outlineLevel="0" collapsed="false">
      <c r="A22" s="1" t="str">
        <f aca="false">"&lt;li&gt;&lt;a href='"&amp;IF(input!D22="","../log","../article")&amp;"/px"&amp;TEXT(input!A22,"00")&amp;"."&amp;IF(input!D22="","txt","html")&amp;"'&gt;"&amp;input!B22&amp;"&lt;/a&gt;"&amp;IF(input!D22="","","&amp;nbsp;&amp;gt;&amp;gt;&lt;a href='../log/px"&amp;TEXT(input!A22,"00")&amp;".txt' title='"&amp;input!B22&amp;"'&gt;Back up&lt;/a&gt;")&amp;IF(input!C22="","","&amp;nbsp;&lt;span&gt;"&amp;input!C22&amp;"&lt;/span&gt;")&amp;"&lt;/li&gt;"</f>
        <v>&lt;li&gt;&lt;a href='../log/px21.txt'&gt;泣き叫ぶジムキャノン&lt;/a&gt;&lt;/li&gt;</v>
      </c>
    </row>
    <row r="23" customFormat="false" ht="13" hidden="false" customHeight="false" outlineLevel="0" collapsed="false">
      <c r="A23" s="1" t="str">
        <f aca="false">"&lt;li&gt;&lt;a href='"&amp;IF(input!D23="","../log","../article")&amp;"/px"&amp;TEXT(input!A23,"00")&amp;"."&amp;IF(input!D23="","txt","html")&amp;"'&gt;"&amp;input!B23&amp;"&lt;/a&gt;"&amp;IF(input!D23="","","&amp;nbsp;&amp;gt;&amp;gt;&lt;a href='../log/px"&amp;TEXT(input!A23,"00")&amp;".txt' title='"&amp;input!B23&amp;"'&gt;Back up&lt;/a&gt;")&amp;IF(input!C23="","","&amp;nbsp;&lt;span&gt;"&amp;input!C23&amp;"&lt;/span&gt;")&amp;"&lt;/li&gt;"</f>
        <v>&lt;li&gt;&lt;a href='../log/px22.txt'&gt;ジムライトアーマー　エースに贈られたエンジニアの微妙な悪意&lt;/a&gt;&lt;/li&gt;</v>
      </c>
    </row>
    <row r="24" customFormat="false" ht="13" hidden="false" customHeight="false" outlineLevel="0" collapsed="false">
      <c r="A24" s="1" t="str">
        <f aca="false">"&lt;li&gt;&lt;a href='"&amp;IF(input!D24="","../log","../article")&amp;"/px"&amp;TEXT(input!A24,"00")&amp;"."&amp;IF(input!D24="","txt","html")&amp;"'&gt;"&amp;input!B24&amp;"&lt;/a&gt;"&amp;IF(input!D24="","","&amp;nbsp;&amp;gt;&amp;gt;&lt;a href='../log/px"&amp;TEXT(input!A24,"00")&amp;".txt' title='"&amp;input!B24&amp;"'&gt;Back up&lt;/a&gt;")&amp;IF(input!C24="","","&amp;nbsp;&lt;span&gt;"&amp;input!C24&amp;"&lt;/span&gt;")&amp;"&lt;/li&gt;"</f>
        <v>&lt;li&gt;&lt;a href='../log/px23.txt'&gt;ガンダムｍｋ２　連邦技術者達の意地と夫婦の絆&lt;/a&gt;&lt;/li&gt;</v>
      </c>
    </row>
    <row r="25" customFormat="false" ht="13" hidden="false" customHeight="false" outlineLevel="0" collapsed="false">
      <c r="A25" s="1" t="str">
        <f aca="false">"&lt;li&gt;&lt;a href='"&amp;IF(input!D25="","../log","../article")&amp;"/px"&amp;TEXT(input!A25,"00")&amp;"."&amp;IF(input!D25="","txt","html")&amp;"'&gt;"&amp;input!B25&amp;"&lt;/a&gt;"&amp;IF(input!D25="","","&amp;nbsp;&amp;gt;&amp;gt;&lt;a href='../log/px"&amp;TEXT(input!A25,"00")&amp;".txt' title='"&amp;input!B25&amp;"'&gt;Back up&lt;/a&gt;")&amp;IF(input!C25="","","&amp;nbsp;&lt;span&gt;"&amp;input!C25&amp;"&lt;/span&gt;")&amp;"&lt;/li&gt;"</f>
        <v>&lt;li&gt;&lt;a href='../log/px24.txt'&gt;ソロモンの落日　〜量産されなかった拠点防衛用MA〜&lt;/a&gt;&lt;/li&gt;</v>
      </c>
    </row>
    <row r="26" customFormat="false" ht="13" hidden="false" customHeight="false" outlineLevel="0" collapsed="false">
      <c r="A26" s="1" t="str">
        <f aca="false">"&lt;li&gt;&lt;a href='"&amp;IF(input!D26="","../log","../article")&amp;"/px"&amp;TEXT(input!A26,"00")&amp;"."&amp;IF(input!D26="","txt","html")&amp;"'&gt;"&amp;input!B26&amp;"&lt;/a&gt;"&amp;IF(input!D26="","","&amp;nbsp;&amp;gt;&amp;gt;&lt;a href='../log/px"&amp;TEXT(input!A26,"00")&amp;".txt' title='"&amp;input!B26&amp;"'&gt;Back up&lt;/a&gt;")&amp;IF(input!C26="","","&amp;nbsp;&lt;span&gt;"&amp;input!C26&amp;"&lt;/span&gt;")&amp;"&lt;/li&gt;"</f>
        <v>&lt;li&gt;&lt;a href='../log/px25.txt'&gt;ケンプファー開発記　悪魔に逆らったエンジニア&lt;/a&gt;&lt;/li&gt;</v>
      </c>
    </row>
    <row r="27" customFormat="false" ht="13" hidden="false" customHeight="false" outlineLevel="0" collapsed="false">
      <c r="A27" s="1" t="str">
        <f aca="false">"&lt;li&gt;&lt;a href='"&amp;IF(input!D27="","../log","../article")&amp;"/px"&amp;TEXT(input!A27,"00")&amp;"."&amp;IF(input!D27="","txt","html")&amp;"'&gt;"&amp;input!B27&amp;"&lt;/a&gt;"&amp;IF(input!D27="","","&amp;nbsp;&amp;gt;&amp;gt;&lt;a href='../log/px"&amp;TEXT(input!A27,"00")&amp;".txt' title='"&amp;input!B27&amp;"'&gt;Back up&lt;/a&gt;")&amp;IF(input!C27="","","&amp;nbsp;&lt;span&gt;"&amp;input!C27&amp;"&lt;/span&gt;")&amp;"&lt;/li&gt;"</f>
        <v>&lt;li&gt;&lt;a href='../log/px26.txt'&gt;飛翔-Ｚガンダム-　ある技術者の復讐&lt;/a&gt;&lt;/li&gt;</v>
      </c>
    </row>
    <row r="28" customFormat="false" ht="13" hidden="false" customHeight="false" outlineLevel="0" collapsed="false">
      <c r="A28" s="1" t="str">
        <f aca="false">"&lt;li&gt;&lt;a href='"&amp;IF(input!D28="","../log","../article")&amp;"/px"&amp;TEXT(input!A28,"00")&amp;"."&amp;IF(input!D28="","txt","html")&amp;"'&gt;"&amp;input!B28&amp;"&lt;/a&gt;"&amp;IF(input!D28="","","&amp;nbsp;&amp;gt;&amp;gt;&lt;a href='../log/px"&amp;TEXT(input!A28,"00")&amp;".txt' title='"&amp;input!B28&amp;"'&gt;Back up&lt;/a&gt;")&amp;IF(input!C28="","","&amp;nbsp;&lt;span&gt;"&amp;input!C28&amp;"&lt;/span&gt;")&amp;"&lt;/li&gt;"</f>
        <v>&lt;li&gt;&lt;a href='../log/px27.txt'&gt;ジオンの偉大なる盾 空母ドロス誕生&lt;/a&gt;&amp;nbsp;&lt;span&gt;未完&lt;/span&gt;&lt;/li&gt;</v>
      </c>
    </row>
    <row r="29" customFormat="false" ht="13" hidden="false" customHeight="false" outlineLevel="0" collapsed="false">
      <c r="A29" s="1" t="str">
        <f aca="false">"&lt;li&gt;&lt;a href='"&amp;IF(input!D29="","../log","../article")&amp;"/px"&amp;TEXT(input!A29,"00")&amp;"."&amp;IF(input!D29="","txt","html")&amp;"'&gt;"&amp;input!B29&amp;"&lt;/a&gt;"&amp;IF(input!D29="","","&amp;nbsp;&amp;gt;&amp;gt;&lt;a href='../log/px"&amp;TEXT(input!A29,"00")&amp;".txt' title='"&amp;input!B29&amp;"'&gt;Back up&lt;/a&gt;")&amp;IF(input!C29="","","&amp;nbsp;&lt;span&gt;"&amp;input!C29&amp;"&lt;/span&gt;")&amp;"&lt;/li&gt;"</f>
        <v>&lt;li&gt;&lt;a href='../log/px28.txt'&gt;〜宇宙を拓いた男達〜　コロニー建造とボールの誕生&lt;/a&gt;&lt;/li&gt;</v>
      </c>
    </row>
    <row r="30" customFormat="false" ht="13" hidden="false" customHeight="false" outlineLevel="0" collapsed="false">
      <c r="A30" s="1" t="str">
        <f aca="false">"&lt;li&gt;&lt;a href='"&amp;IF(input!D30="","../log","../article")&amp;"/px"&amp;TEXT(input!A30,"00")&amp;"."&amp;IF(input!D30="","txt","html")&amp;"'&gt;"&amp;input!B30&amp;"&lt;/a&gt;"&amp;IF(input!D30="","","&amp;nbsp;&amp;gt;&amp;gt;&lt;a href='../log/px"&amp;TEXT(input!A30,"00")&amp;".txt' title='"&amp;input!B30&amp;"'&gt;Back up&lt;/a&gt;")&amp;IF(input!C30="","","&amp;nbsp;&lt;span&gt;"&amp;input!C30&amp;"&lt;/span&gt;")&amp;"&lt;/li&gt;"</f>
        <v>&lt;li&gt;&lt;a href='../log/px29.txt'&gt;悲劇を繰り返すな！！バイアラン開発悲話&lt;/a&gt;&amp;nbsp;&lt;span&gt;未完&lt;/span&gt;&lt;/li&gt;</v>
      </c>
    </row>
    <row r="31" customFormat="false" ht="13" hidden="false" customHeight="false" outlineLevel="0" collapsed="false">
      <c r="A31" s="1" t="str">
        <f aca="false">"&lt;li&gt;&lt;a href='"&amp;IF(input!D31="","../log","../article")&amp;"/px"&amp;TEXT(input!A31,"00")&amp;"."&amp;IF(input!D31="","txt","html")&amp;"'&gt;"&amp;input!B31&amp;"&lt;/a&gt;"&amp;IF(input!D31="","","&amp;nbsp;&amp;gt;&amp;gt;&lt;a href='../log/px"&amp;TEXT(input!A31,"00")&amp;".txt' title='"&amp;input!B31&amp;"'&gt;Back up&lt;/a&gt;")&amp;IF(input!C31="","","&amp;nbsp;&lt;span&gt;"&amp;input!C31&amp;"&lt;/span&gt;")&amp;"&lt;/li&gt;"</f>
        <v>&lt;li&gt;&lt;a href='../log/px30.txt'&gt;制海権を取り戻せ！アクアジム開発史&lt;/a&gt;&lt;/li&gt;</v>
      </c>
    </row>
    <row r="32" customFormat="false" ht="13" hidden="false" customHeight="false" outlineLevel="0" collapsed="false">
      <c r="A32" s="1" t="str">
        <f aca="false">"&lt;li&gt;&lt;a href='"&amp;IF(input!D32="","../log","../article")&amp;"/px"&amp;TEXT(input!A32,"00")&amp;"."&amp;IF(input!D32="","txt","html")&amp;"'&gt;"&amp;input!B32&amp;"&lt;/a&gt;"&amp;IF(input!D32="","","&amp;nbsp;&amp;gt;&amp;gt;&lt;a href='../log/px"&amp;TEXT(input!A32,"00")&amp;".txt' title='"&amp;input!B32&amp;"'&gt;Back up&lt;/a&gt;")&amp;IF(input!C32="","","&amp;nbsp;&lt;span&gt;"&amp;input!C32&amp;"&lt;/span&gt;")&amp;"&lt;/li&gt;"</f>
        <v>&lt;li&gt;&lt;a href='../log/px31.txt'&gt;不死鳥よ、翔べ！—ノイエ・ジール開発秘話—&lt;/a&gt;&lt;/li&gt;</v>
      </c>
    </row>
    <row r="33" customFormat="false" ht="13" hidden="false" customHeight="false" outlineLevel="0" collapsed="false">
      <c r="A33" s="1" t="str">
        <f aca="false">"&lt;li&gt;&lt;a href='"&amp;IF(input!D33="","../log","../article")&amp;"/px"&amp;TEXT(input!A33,"00")&amp;"."&amp;IF(input!D33="","txt","html")&amp;"'&gt;"&amp;input!B33&amp;"&lt;/a&gt;"&amp;IF(input!D33="","","&amp;nbsp;&amp;gt;&amp;gt;&lt;a href='../log/px"&amp;TEXT(input!A33,"00")&amp;".txt' title='"&amp;input!B33&amp;"'&gt;Back up&lt;/a&gt;")&amp;IF(input!C33="","","&amp;nbsp;&lt;span&gt;"&amp;input!C33&amp;"&lt;/span&gt;")&amp;"&lt;/li&gt;"</f>
        <v>&lt;li&gt;&lt;a href='../log/px32.txt'&gt;「角度とか」〜未来技術の生んだ陥穽〜&lt;/a&gt;&lt;/li&gt;</v>
      </c>
    </row>
    <row r="34" customFormat="false" ht="13" hidden="false" customHeight="false" outlineLevel="0" collapsed="false">
      <c r="A34" s="1" t="str">
        <f aca="false">"&lt;li&gt;&lt;a href='"&amp;IF(input!D34="","../log","../article")&amp;"/px"&amp;TEXT(input!A34,"00")&amp;"."&amp;IF(input!D34="","txt","html")&amp;"'&gt;"&amp;input!B34&amp;"&lt;/a&gt;"&amp;IF(input!D34="","","&amp;nbsp;&amp;gt;&amp;gt;&lt;a href='../log/px"&amp;TEXT(input!A34,"00")&amp;".txt' title='"&amp;input!B34&amp;"'&gt;Back up&lt;/a&gt;")&amp;IF(input!C34="","","&amp;nbsp;&lt;span&gt;"&amp;input!C34&amp;"&lt;/span&gt;")&amp;"&lt;/li&gt;"</f>
        <v>&lt;li&gt;&lt;a href='../log/px33.txt'&gt;生産ラインを守れ！—たった一小隊の叛乱—&lt;/a&gt;&lt;/li&gt;</v>
      </c>
    </row>
    <row r="35" customFormat="false" ht="13" hidden="false" customHeight="false" outlineLevel="0" collapsed="false">
      <c r="A35" s="1" t="str">
        <f aca="false">"&lt;li&gt;&lt;a href='"&amp;IF(input!D35="","../log","../article")&amp;"/px"&amp;TEXT(input!A35,"00")&amp;"."&amp;IF(input!D35="","txt","html")&amp;"'&gt;"&amp;input!B35&amp;"&lt;/a&gt;"&amp;IF(input!D35="","","&amp;nbsp;&amp;gt;&amp;gt;&lt;a href='../log/px"&amp;TEXT(input!A35,"00")&amp;".txt' title='"&amp;input!B35&amp;"'&gt;Back up&lt;/a&gt;")&amp;IF(input!C35="","","&amp;nbsp;&lt;span&gt;"&amp;input!C35&amp;"&lt;/span&gt;")&amp;"&lt;/li&gt;"</f>
        <v>&lt;li&gt;&lt;a href='../log/px34.txt'&gt;「あの夢をもう一度」〜最後の戦艦〜&lt;/a&gt;&lt;/li&gt;</v>
      </c>
    </row>
    <row r="36" customFormat="false" ht="13" hidden="false" customHeight="false" outlineLevel="0" collapsed="false">
      <c r="A36" s="1" t="str">
        <f aca="false">"&lt;li&gt;&lt;a href='"&amp;IF(input!D36="","../log","../article")&amp;"/px"&amp;TEXT(input!A36,"00")&amp;"."&amp;IF(input!D36="","txt","html")&amp;"'&gt;"&amp;input!B36&amp;"&lt;/a&gt;"&amp;IF(input!D36="","","&amp;nbsp;&amp;gt;&amp;gt;&lt;a href='../log/px"&amp;TEXT(input!A36,"00")&amp;".txt' title='"&amp;input!B36&amp;"'&gt;Back up&lt;/a&gt;")&amp;IF(input!C36="","","&amp;nbsp;&lt;span&gt;"&amp;input!C36&amp;"&lt;/span&gt;")&amp;"&lt;/li&gt;"</f>
        <v>&lt;li&gt;&lt;a href='../log/px35.txt'&gt;亡霊との死闘−ＧＰ発掘作戦−&lt;/a&gt;&lt;/li&gt;</v>
      </c>
    </row>
    <row r="37" customFormat="false" ht="13" hidden="false" customHeight="false" outlineLevel="0" collapsed="false">
      <c r="A37" s="1" t="str">
        <f aca="false">"&lt;li&gt;&lt;a href='"&amp;IF(input!D37="","../log","../article")&amp;"/px"&amp;TEXT(input!A37,"00")&amp;"."&amp;IF(input!D37="","txt","html")&amp;"'&gt;"&amp;input!B37&amp;"&lt;/a&gt;"&amp;IF(input!D37="","","&amp;nbsp;&amp;gt;&amp;gt;&lt;a href='../log/px"&amp;TEXT(input!A37,"00")&amp;".txt' title='"&amp;input!B37&amp;"'&gt;Back up&lt;/a&gt;")&amp;IF(input!C37="","","&amp;nbsp;&lt;span&gt;"&amp;input!C37&amp;"&lt;/span&gt;")&amp;"&lt;/li&gt;"</f>
        <v>&lt;li&gt;&lt;a href='../log/px36.txt'&gt;「制空権を奪回せよ！」〜Ｚガンダムに魅せられた男達〜&lt;/a&gt;&lt;/li&gt;</v>
      </c>
    </row>
    <row r="38" customFormat="false" ht="13" hidden="false" customHeight="false" outlineLevel="0" collapsed="false">
      <c r="A38" s="1" t="str">
        <f aca="false">"&lt;li&gt;&lt;a href='"&amp;IF(input!D38="","../log","../article")&amp;"/px"&amp;TEXT(input!A38,"00")&amp;"."&amp;IF(input!D38="","txt","html")&amp;"'&gt;"&amp;input!B38&amp;"&lt;/a&gt;"&amp;IF(input!D38="","","&amp;nbsp;&amp;gt;&amp;gt;&lt;a href='../log/px"&amp;TEXT(input!A38,"00")&amp;".txt' title='"&amp;input!B38&amp;"'&gt;Back up&lt;/a&gt;")&amp;IF(input!C38="","","&amp;nbsp;&lt;span&gt;"&amp;input!C38&amp;"&lt;/span&gt;")&amp;"&lt;/li&gt;"</f>
        <v>&lt;li&gt;&lt;a href='../log/px37.txt'&gt;絶望との戦い−「スイーパー」と呼ばれた男−&lt;/a&gt;&lt;/li&gt;</v>
      </c>
    </row>
    <row r="39" customFormat="false" ht="13" hidden="false" customHeight="false" outlineLevel="0" collapsed="false">
      <c r="A39" s="1" t="str">
        <f aca="false">"&lt;li&gt;&lt;a href='"&amp;IF(input!D39="","../log","../article")&amp;"/px"&amp;TEXT(input!A39,"00")&amp;"."&amp;IF(input!D39="","txt","html")&amp;"'&gt;"&amp;input!B39&amp;"&lt;/a&gt;"&amp;IF(input!D39="","","&amp;nbsp;&amp;gt;&amp;gt;&lt;a href='../log/px"&amp;TEXT(input!A39,"00")&amp;".txt' title='"&amp;input!B39&amp;"'&gt;Back up&lt;/a&gt;")&amp;IF(input!C39="","","&amp;nbsp;&lt;span&gt;"&amp;input!C39&amp;"&lt;/span&gt;")&amp;"&lt;/li&gt;"</f>
        <v>&lt;li&gt;&lt;a href='../log/px38.txt'&gt;ゲルググを越えろ！ガルバルディ開発史&lt;/a&gt;&lt;/li&gt;</v>
      </c>
    </row>
    <row r="40" customFormat="false" ht="13" hidden="false" customHeight="false" outlineLevel="0" collapsed="false">
      <c r="A40" s="1" t="str">
        <f aca="false">"&lt;li&gt;&lt;a href='"&amp;IF(input!D40="","../log","../article")&amp;"/px"&amp;TEXT(input!A40,"00")&amp;"."&amp;IF(input!D40="","txt","html")&amp;"'&gt;"&amp;input!B40&amp;"&lt;/a&gt;"&amp;IF(input!D40="","","&amp;nbsp;&amp;gt;&amp;gt;&lt;a href='../log/px"&amp;TEXT(input!A40,"00")&amp;".txt' title='"&amp;input!B40&amp;"'&gt;Back up&lt;/a&gt;")&amp;IF(input!C40="","","&amp;nbsp;&lt;span&gt;"&amp;input!C40&amp;"&lt;/span&gt;")&amp;"&lt;/li&gt;"</f>
        <v>&lt;li&gt;&lt;a href='../log/px39.txt'&gt;飛べない翼　ガトル開発物語&lt;/a&gt;&lt;/li&gt;</v>
      </c>
    </row>
    <row r="41" customFormat="false" ht="13" hidden="false" customHeight="false" outlineLevel="0" collapsed="false">
      <c r="A41" s="1" t="str">
        <f aca="false">"&lt;li&gt;&lt;a href='"&amp;IF(input!D41="","../log","../article")&amp;"/px"&amp;TEXT(input!A41,"00")&amp;"."&amp;IF(input!D41="","txt","html")&amp;"'&gt;"&amp;input!B41&amp;"&lt;/a&gt;"&amp;IF(input!D41="","","&amp;nbsp;&amp;gt;&amp;gt;&lt;a href='../log/px"&amp;TEXT(input!A41,"00")&amp;".txt' title='"&amp;input!B41&amp;"'&gt;Back up&lt;/a&gt;")&amp;IF(input!C41="","","&amp;nbsp;&lt;span&gt;"&amp;input!C41&amp;"&lt;/span&gt;")&amp;"&lt;/li&gt;"</f>
        <v>&lt;li&gt;&lt;a href='../log/px40.txt'&gt;破れた羽　ドラッツェ開発物語&lt;/a&gt;&lt;/li&gt;</v>
      </c>
    </row>
    <row r="42" customFormat="false" ht="13" hidden="false" customHeight="false" outlineLevel="0" collapsed="false">
      <c r="A42" s="1" t="str">
        <f aca="false">"&lt;li&gt;&lt;a href='"&amp;IF(input!D42="","../log","../article")&amp;"/px"&amp;TEXT(input!A42,"00")&amp;"."&amp;IF(input!D42="","txt","html")&amp;"'&gt;"&amp;input!B42&amp;"&lt;/a&gt;"&amp;IF(input!D42="","","&amp;nbsp;&amp;gt;&amp;gt;&lt;a href='../log/px"&amp;TEXT(input!A42,"00")&amp;".txt' title='"&amp;input!B42&amp;"'&gt;Back up&lt;/a&gt;")&amp;IF(input!C42="","","&amp;nbsp;&lt;span&gt;"&amp;input!C42&amp;"&lt;/span&gt;")&amp;"&lt;/li&gt;"</f>
        <v>&lt;li&gt;&lt;a href='../log/px41.txt'&gt;「最高の失敗作」〜スペースノイドの希望を目指したＭＳ〜（百式）&lt;/a&gt;&lt;/li&gt;</v>
      </c>
    </row>
    <row r="43" customFormat="false" ht="13" hidden="false" customHeight="false" outlineLevel="0" collapsed="false">
      <c r="A43" s="1" t="str">
        <f aca="false">"&lt;li&gt;&lt;a href='"&amp;IF(input!D43="","../log","../article")&amp;"/px"&amp;TEXT(input!A43,"00")&amp;"."&amp;IF(input!D43="","txt","html")&amp;"'&gt;"&amp;input!B43&amp;"&lt;/a&gt;"&amp;IF(input!D43="","","&amp;nbsp;&amp;gt;&amp;gt;&lt;a href='../log/px"&amp;TEXT(input!A43,"00")&amp;".txt' title='"&amp;input!B43&amp;"'&gt;Back up&lt;/a&gt;")&amp;IF(input!C43="","","&amp;nbsp;&lt;span&gt;"&amp;input!C43&amp;"&lt;/span&gt;")&amp;"&lt;/li&gt;"</f>
        <v>&lt;li&gt;&lt;a href='../log/px42.txt'&gt;〜ティターンズ旗艦・ドゴスギアの建造の光と影〜&lt;/a&gt;&lt;/li&gt;</v>
      </c>
    </row>
    <row r="44" customFormat="false" ht="13" hidden="false" customHeight="false" outlineLevel="0" collapsed="false">
      <c r="A44" s="1" t="str">
        <f aca="false">"&lt;li&gt;&lt;a href='"&amp;IF(input!D44="","../log","../article")&amp;"/px"&amp;TEXT(input!A44,"00")&amp;"."&amp;IF(input!D44="","txt","html")&amp;"'&gt;"&amp;input!B44&amp;"&lt;/a&gt;"&amp;IF(input!D44="","","&amp;nbsp;&amp;gt;&amp;gt;&lt;a href='../log/px"&amp;TEXT(input!A44,"00")&amp;".txt' title='"&amp;input!B44&amp;"'&gt;Back up&lt;/a&gt;")&amp;IF(input!C44="","","&amp;nbsp;&lt;span&gt;"&amp;input!C44&amp;"&lt;/span&gt;")&amp;"&lt;/li&gt;"</f>
        <v>&lt;li&gt;&lt;a href='../log/px43.txt'&gt;「Re-GZ 執念の可変MS」〜Ｚガンダムに魅せられた男達 ２〜&lt;/a&gt;&lt;/li&gt;</v>
      </c>
    </row>
    <row r="45" customFormat="false" ht="13" hidden="false" customHeight="false" outlineLevel="0" collapsed="false">
      <c r="A45" s="1" t="str">
        <f aca="false">"&lt;li&gt;&lt;a href='"&amp;IF(input!D45="","../log","../article")&amp;"/px"&amp;TEXT(input!A45,"00")&amp;"."&amp;IF(input!D45="","txt","html")&amp;"'&gt;"&amp;input!B45&amp;"&lt;/a&gt;"&amp;IF(input!D45="","","&amp;nbsp;&amp;gt;&amp;gt;&lt;a href='../log/px"&amp;TEXT(input!A45,"00")&amp;".txt' title='"&amp;input!B45&amp;"'&gt;Back up&lt;/a&gt;")&amp;IF(input!C45="","","&amp;nbsp;&lt;span&gt;"&amp;input!C45&amp;"&lt;/span&gt;")&amp;"&lt;/li&gt;"</f>
        <v>&lt;li&gt;&lt;a href='../log/px44.txt'&gt;ミスカトニック大学の苦悩　〜光と影の宇宙開発史〜&lt;/a&gt;&amp;nbsp;&lt;span&gt;未完&lt;/span&gt;&lt;/li&gt;</v>
      </c>
    </row>
    <row r="46" customFormat="false" ht="13" hidden="false" customHeight="false" outlineLevel="0" collapsed="false">
      <c r="A46" s="1" t="str">
        <f aca="false">"&lt;li&gt;&lt;a href='"&amp;IF(input!D46="","../log","../article")&amp;"/px"&amp;TEXT(input!A46,"00")&amp;"."&amp;IF(input!D46="","txt","html")&amp;"'&gt;"&amp;input!B46&amp;"&lt;/a&gt;"&amp;IF(input!D46="","","&amp;nbsp;&amp;gt;&amp;gt;&lt;a href='../log/px"&amp;TEXT(input!A46,"00")&amp;".txt' title='"&amp;input!B46&amp;"'&gt;Back up&lt;/a&gt;")&amp;IF(input!C46="","","&amp;nbsp;&lt;span&gt;"&amp;input!C46&amp;"&lt;/span&gt;")&amp;"&lt;/li&gt;"</f>
        <v>&lt;li&gt;&lt;a href='../log/px45.txt'&gt;大逆転　ガンダムを量産せよ〜GMを造った男達&lt;/a&gt;&lt;/li&gt;</v>
      </c>
    </row>
    <row r="47" customFormat="false" ht="13" hidden="false" customHeight="false" outlineLevel="0" collapsed="false">
      <c r="A47" s="1" t="str">
        <f aca="false">"&lt;li&gt;&lt;a href='"&amp;IF(input!D47="","../log","../article")&amp;"/px"&amp;TEXT(input!A47,"00")&amp;"."&amp;IF(input!D47="","txt","html")&amp;"'&gt;"&amp;input!B47&amp;"&lt;/a&gt;"&amp;IF(input!D47="","","&amp;nbsp;&amp;gt;&amp;gt;&lt;a href='../log/px"&amp;TEXT(input!A47,"00")&amp;".txt' title='"&amp;input!B47&amp;"'&gt;Back up&lt;/a&gt;")&amp;IF(input!C47="","","&amp;nbsp;&lt;span&gt;"&amp;input!C47&amp;"&lt;/span&gt;")&amp;"&lt;/li&gt;"</f>
        <v>&lt;li&gt;&lt;a href='../log/px46.txt'&gt;悲劇を断て〜リック・ディアスに賭けた一撃〜&lt;/a&gt;&lt;/li&gt;</v>
      </c>
    </row>
    <row r="48" customFormat="false" ht="13" hidden="false" customHeight="false" outlineLevel="0" collapsed="false">
      <c r="A48" s="1" t="str">
        <f aca="false">"&lt;li&gt;&lt;a href='"&amp;IF(input!D48="","../log","../article")&amp;"/px"&amp;TEXT(input!A48,"00")&amp;"."&amp;IF(input!D48="","txt","html")&amp;"'&gt;"&amp;input!B48&amp;"&lt;/a&gt;"&amp;IF(input!D48="","","&amp;nbsp;&amp;gt;&amp;gt;&lt;a href='../log/px"&amp;TEXT(input!A48,"00")&amp;".txt' title='"&amp;input!B48&amp;"'&gt;Back up&lt;/a&gt;")&amp;IF(input!C48="","","&amp;nbsp;&lt;span&gt;"&amp;input!C48&amp;"&lt;/span&gt;")&amp;"&lt;/li&gt;"</f>
        <v>&lt;li&gt;&lt;a href='../log/px47.txt'&gt;イフリート改開発記&lt;/a&gt;&lt;/li&gt;</v>
      </c>
    </row>
    <row r="49" customFormat="false" ht="13" hidden="false" customHeight="false" outlineLevel="0" collapsed="false">
      <c r="A49" s="1" t="str">
        <f aca="false">"&lt;li&gt;&lt;a href='"&amp;IF(input!D49="","../log","../article")&amp;"/px"&amp;TEXT(input!A49,"00")&amp;"."&amp;IF(input!D49="","txt","html")&amp;"'&gt;"&amp;input!B49&amp;"&lt;/a&gt;"&amp;IF(input!D49="","","&amp;nbsp;&amp;gt;&amp;gt;&lt;a href='../log/px"&amp;TEXT(input!A49,"00")&amp;".txt' title='"&amp;input!B49&amp;"'&gt;Back up&lt;/a&gt;")&amp;IF(input!C49="","","&amp;nbsp;&lt;span&gt;"&amp;input!C49&amp;"&lt;/span&gt;")&amp;"&lt;/li&gt;"</f>
        <v>&lt;li&gt;&lt;a href='../log/px48.txt'&gt;ガンタンク〜もう一人の機械の兵士〜&lt;/a&gt;&amp;nbsp;&lt;span&gt;未完&lt;/span&gt;&lt;/li&gt;</v>
      </c>
    </row>
    <row r="50" customFormat="false" ht="13" hidden="false" customHeight="false" outlineLevel="0" collapsed="false">
      <c r="A50" s="1" t="str">
        <f aca="false">"&lt;li&gt;&lt;a href='"&amp;IF(input!D50="","../log","../article")&amp;"/px"&amp;TEXT(input!A50,"00")&amp;"."&amp;IF(input!D50="","txt","html")&amp;"'&gt;"&amp;input!B50&amp;"&lt;/a&gt;"&amp;IF(input!D50="","","&amp;nbsp;&amp;gt;&amp;gt;&lt;a href='../log/px"&amp;TEXT(input!A50,"00")&amp;".txt' title='"&amp;input!B50&amp;"'&gt;Back up&lt;/a&gt;")&amp;IF(input!C50="","","&amp;nbsp;&lt;span&gt;"&amp;input!C50&amp;"&lt;/span&gt;")&amp;"&lt;/li&gt;"</f>
        <v>&lt;li&gt;&lt;a href='../log/px49.txt'&gt;「最強を求めて」 〜パンドラの匣を開けた男達〜（幻のガンダム試作二号機）&lt;/a&gt;&lt;/li&gt;</v>
      </c>
    </row>
    <row r="51" customFormat="false" ht="13" hidden="false" customHeight="false" outlineLevel="0" collapsed="false">
      <c r="A51" s="1" t="str">
        <f aca="false">"&lt;li&gt;&lt;a href='"&amp;IF(input!D51="","../log","../article")&amp;"/px"&amp;TEXT(input!A51,"00")&amp;"."&amp;IF(input!D51="","txt","html")&amp;"'&gt;"&amp;input!B51&amp;"&lt;/a&gt;"&amp;IF(input!D51="","","&amp;nbsp;&amp;gt;&amp;gt;&lt;a href='../log/px"&amp;TEXT(input!A51,"00")&amp;".txt' title='"&amp;input!B51&amp;"'&gt;Back up&lt;/a&gt;")&amp;IF(input!C51="","","&amp;nbsp;&lt;span&gt;"&amp;input!C51&amp;"&lt;/span&gt;")&amp;"&lt;/li&gt;"</f>
        <v>&lt;li&gt;&lt;a href='../log/px50.txt'&gt;地上を網羅せよ！ジオン初の陸専用MSグフ開発記&lt;/a&gt;&lt;/li&gt;</v>
      </c>
    </row>
    <row r="52" customFormat="false" ht="13" hidden="false" customHeight="false" outlineLevel="0" collapsed="false">
      <c r="A52" s="1" t="str">
        <f aca="false">"&lt;li&gt;&lt;a href='"&amp;IF(input!D52="","../log","../article")&amp;"/px"&amp;TEXT(input!A52,"00")&amp;"."&amp;IF(input!D52="","txt","html")&amp;"'&gt;"&amp;input!B52&amp;"&lt;/a&gt;"&amp;IF(input!D52="","","&amp;nbsp;&amp;gt;&amp;gt;&lt;a href='../log/px"&amp;TEXT(input!A52,"00")&amp;".txt' title='"&amp;input!B52&amp;"'&gt;Back up&lt;/a&gt;")&amp;IF(input!C52="","","&amp;nbsp;&lt;span&gt;"&amp;input!C52&amp;"&lt;/span&gt;")&amp;"&lt;/li&gt;"</f>
        <v>&lt;li&gt;&lt;a href='../log/px51.txt'&gt;高速で敵のビック・トレーを叩け！！ＭＳ−０９ドム&lt;/a&gt;&amp;nbsp;&lt;span&gt;未完&lt;/span&gt;&lt;/li&gt;</v>
      </c>
    </row>
    <row r="53" customFormat="false" ht="13" hidden="false" customHeight="false" outlineLevel="0" collapsed="false">
      <c r="A53" s="1" t="str">
        <f aca="false">"&lt;li&gt;&lt;a href='"&amp;IF(input!D53="","../log","../article")&amp;"/px"&amp;TEXT(input!A53,"00")&amp;"."&amp;IF(input!D53="","txt","html")&amp;"'&gt;"&amp;input!B53&amp;"&lt;/a&gt;"&amp;IF(input!D53="","","&amp;nbsp;&amp;gt;&amp;gt;&lt;a href='../log/px"&amp;TEXT(input!A53,"00")&amp;".txt' title='"&amp;input!B53&amp;"'&gt;Back up&lt;/a&gt;")&amp;IF(input!C53="","","&amp;nbsp;&lt;span&gt;"&amp;input!C53&amp;"&lt;/span&gt;")&amp;"&lt;/li&gt;"</f>
        <v>&lt;li&gt;&lt;a href='../log/px52.txt'&gt;デナン・ゾン&lt;/a&gt;&lt;/li&gt;</v>
      </c>
    </row>
    <row r="54" customFormat="false" ht="13" hidden="false" customHeight="false" outlineLevel="0" collapsed="false">
      <c r="A54" s="1" t="str">
        <f aca="false">"&lt;li&gt;&lt;a href='"&amp;IF(input!D54="","../log","../article")&amp;"/px"&amp;TEXT(input!A54,"00")&amp;"."&amp;IF(input!D54="","txt","html")&amp;"'&gt;"&amp;input!B54&amp;"&lt;/a&gt;"&amp;IF(input!D54="","","&amp;nbsp;&amp;gt;&amp;gt;&lt;a href='../log/px"&amp;TEXT(input!A54,"00")&amp;".txt' title='"&amp;input!B54&amp;"'&gt;Back up&lt;/a&gt;")&amp;IF(input!C54="","","&amp;nbsp;&lt;span&gt;"&amp;input!C54&amp;"&lt;/span&gt;")&amp;"&lt;/li&gt;"</f>
        <v>&lt;li&gt;&lt;a href='../log/px53.txt'&gt;マーメイドガンダム&lt;/a&gt;&lt;/li&gt;</v>
      </c>
    </row>
    <row r="55" customFormat="false" ht="13" hidden="false" customHeight="false" outlineLevel="0" collapsed="false">
      <c r="A55" s="1" t="str">
        <f aca="false">"&lt;li&gt;&lt;a href='"&amp;IF(input!D55="","../log","../article")&amp;"/px"&amp;TEXT(input!A55,"00")&amp;"."&amp;IF(input!D55="","txt","html")&amp;"'&gt;"&amp;input!B55&amp;"&lt;/a&gt;"&amp;IF(input!D55="","","&amp;nbsp;&amp;gt;&amp;gt;&lt;a href='../log/px"&amp;TEXT(input!A55,"00")&amp;".txt' title='"&amp;input!B55&amp;"'&gt;Back up&lt;/a&gt;")&amp;IF(input!C55="","","&amp;nbsp;&lt;span&gt;"&amp;input!C55&amp;"&lt;/span&gt;")&amp;"&lt;/li&gt;"</f>
        <v>&lt;li&gt;&lt;a href='../log/px54.txt'&gt;低コストを追求せよ！多極型支援ＭＳギガン開発史&lt;/a&gt;&amp;nbsp;&lt;span&gt;未完&lt;/span&gt;&lt;/li&gt;</v>
      </c>
    </row>
    <row r="56" customFormat="false" ht="13" hidden="false" customHeight="false" outlineLevel="0" collapsed="false">
      <c r="A56" s="1" t="str">
        <f aca="false">"&lt;li&gt;&lt;a href='"&amp;IF(input!D56="","../log","../article")&amp;"/px"&amp;TEXT(input!A56,"00")&amp;"."&amp;IF(input!D56="","txt","html")&amp;"'&gt;"&amp;input!B56&amp;"&lt;/a&gt;"&amp;IF(input!D56="","","&amp;nbsp;&amp;gt;&amp;gt;&lt;a href='../log/px"&amp;TEXT(input!A56,"00")&amp;".txt' title='"&amp;input!B56&amp;"'&gt;Back up&lt;/a&gt;")&amp;IF(input!C56="","","&amp;nbsp;&lt;span&gt;"&amp;input!C56&amp;"&lt;/span&gt;")&amp;"&lt;/li&gt;"</f>
        <v>&lt;li&gt;&lt;a href='../log/px55.txt'&gt;軍の壁を越えろ。ルナタンク開発物語&lt;/a&gt;&amp;nbsp;&lt;span&gt;未完&lt;/span&gt;&lt;/li&gt;</v>
      </c>
    </row>
    <row r="57" customFormat="false" ht="13" hidden="false" customHeight="false" outlineLevel="0" collapsed="false">
      <c r="A57" s="1" t="str">
        <f aca="false">"&lt;li&gt;&lt;a href='"&amp;IF(input!D57="","../log","../article")&amp;"/px"&amp;TEXT(input!A57,"00")&amp;"."&amp;IF(input!D57="","txt","html")&amp;"'&gt;"&amp;input!B57&amp;"&lt;/a&gt;"&amp;IF(input!D57="","","&amp;nbsp;&amp;gt;&amp;gt;&lt;a href='../log/px"&amp;TEXT(input!A57,"00")&amp;".txt' title='"&amp;input!B57&amp;"'&gt;Back up&lt;/a&gt;")&amp;IF(input!C57="","","&amp;nbsp;&lt;span&gt;"&amp;input!C57&amp;"&lt;/span&gt;")&amp;"&lt;/li&gt;"</f>
        <v>&lt;li&gt;&lt;a href='../log/px56.txt'&gt;輝け　神という名の指　〜必殺技・技術者たちの挑戦〜&lt;/a&gt;&amp;nbsp;&lt;span&gt;未完&lt;/span&gt;&lt;/li&gt;</v>
      </c>
    </row>
    <row r="58" customFormat="false" ht="13" hidden="false" customHeight="false" outlineLevel="0" collapsed="false">
      <c r="A58" s="1" t="str">
        <f aca="false">"&lt;li&gt;&lt;a href='"&amp;IF(input!D58="","../log","../article")&amp;"/px"&amp;TEXT(input!A58,"00")&amp;"."&amp;IF(input!D58="","txt","html")&amp;"'&gt;"&amp;input!B58&amp;"&lt;/a&gt;"&amp;IF(input!D58="","","&amp;nbsp;&amp;gt;&amp;gt;&lt;a href='../log/px"&amp;TEXT(input!A58,"00")&amp;".txt' title='"&amp;input!B58&amp;"'&gt;Back up&lt;/a&gt;")&amp;IF(input!C58="","","&amp;nbsp;&lt;span&gt;"&amp;input!C58&amp;"&lt;/span&gt;")&amp;"&lt;/li&gt;"</f>
        <v>&lt;li&gt;&lt;a href='../log/px57.txt'&gt;反地球連邦政府活動に命をかけた男たち&lt;/a&gt;&amp;nbsp;&lt;span&gt;未完&lt;/span&gt;&lt;/li&gt;</v>
      </c>
    </row>
    <row r="59" customFormat="false" ht="13" hidden="false" customHeight="false" outlineLevel="0" collapsed="false">
      <c r="A59" s="1" t="str">
        <f aca="false">"&lt;li&gt;&lt;a href='"&amp;IF(input!D59="","../log","../article")&amp;"/px"&amp;TEXT(input!A59,"00")&amp;"."&amp;IF(input!D59="","txt","html")&amp;"'&gt;"&amp;input!B59&amp;"&lt;/a&gt;"&amp;IF(input!D59="","","&amp;nbsp;&amp;gt;&amp;gt;&lt;a href='../log/px"&amp;TEXT(input!A59,"00")&amp;".txt' title='"&amp;input!B59&amp;"'&gt;Back up&lt;/a&gt;")&amp;IF(input!C59="","","&amp;nbsp;&lt;span&gt;"&amp;input!C59&amp;"&lt;/span&gt;")&amp;"&lt;/li&gt;"</f>
        <v>&lt;li&gt;&lt;a href='../log/px58.txt'&gt;新型ボール開発計画&lt;/a&gt;&lt;/li&gt;</v>
      </c>
    </row>
    <row r="60" customFormat="false" ht="13" hidden="false" customHeight="false" outlineLevel="0" collapsed="false">
      <c r="A60" s="1" t="str">
        <f aca="false">"&lt;li&gt;&lt;a href='"&amp;IF(input!D60="","../log","../article")&amp;"/px"&amp;TEXT(input!A60,"00")&amp;"."&amp;IF(input!D60="","txt","html")&amp;"'&gt;"&amp;input!B60&amp;"&lt;/a&gt;"&amp;IF(input!D60="","","&amp;nbsp;&amp;gt;&amp;gt;&lt;a href='../log/px"&amp;TEXT(input!A60,"00")&amp;".txt' title='"&amp;input!B60&amp;"'&gt;Back up&lt;/a&gt;")&amp;IF(input!C60="","","&amp;nbsp;&lt;span&gt;"&amp;input!C60&amp;"&lt;/span&gt;")&amp;"&lt;/li&gt;"</f>
        <v>&lt;li&gt;&lt;a href='../log/px59.txt'&gt;トリアーエズを超えた航空宙両用戦闘機・セイバーフィッシュ開発史&lt;/a&gt;&amp;nbsp;&lt;span&gt;未完&lt;/span&gt;&lt;/li&gt;</v>
      </c>
    </row>
    <row r="61" customFormat="false" ht="13" hidden="false" customHeight="false" outlineLevel="0" collapsed="false">
      <c r="A61" s="1" t="str">
        <f aca="false">"&lt;li&gt;&lt;a href='"&amp;IF(input!D61="","../log","../article")&amp;"/px"&amp;TEXT(input!A61,"00")&amp;"."&amp;IF(input!D61="","txt","html")&amp;"'&gt;"&amp;input!B61&amp;"&lt;/a&gt;"&amp;IF(input!D61="","","&amp;nbsp;&amp;gt;&amp;gt;&lt;a href='../log/px"&amp;TEXT(input!A61,"00")&amp;".txt' title='"&amp;input!B61&amp;"'&gt;Back up&lt;/a&gt;")&amp;IF(input!C61="","","&amp;nbsp;&lt;span&gt;"&amp;input!C61&amp;"&lt;/span&gt;")&amp;"&lt;/li&gt;"</f>
        <v>&lt;li&gt;&lt;a href='../log/px60.txt'&gt;究極のモビルスーツを開発せよ！　〜MS-16X開発に全てを賭けた男達〜&lt;/a&gt;&amp;nbsp;&lt;span&gt;未完&lt;/span&gt;&lt;/li&gt;</v>
      </c>
    </row>
    <row r="62" customFormat="false" ht="13" hidden="false" customHeight="false" outlineLevel="0" collapsed="false">
      <c r="A62" s="1" t="str">
        <f aca="false">"&lt;li&gt;&lt;a href='"&amp;IF(input!D62="","../log","../article")&amp;"/px"&amp;TEXT(input!A62,"00")&amp;"."&amp;IF(input!D62="","txt","html")&amp;"'&gt;"&amp;input!B62&amp;"&lt;/a&gt;"&amp;IF(input!D62="","","&amp;nbsp;&amp;gt;&amp;gt;&lt;a href='../log/px"&amp;TEXT(input!A62,"00")&amp;".txt' title='"&amp;input!B62&amp;"'&gt;Back up&lt;/a&gt;")&amp;IF(input!C62="","","&amp;nbsp;&lt;span&gt;"&amp;input!C62&amp;"&lt;/span&gt;")&amp;"&lt;/li&gt;"</f>
        <v>&lt;li&gt;&lt;a href='../log/px61.txt'&gt;ハイザックを作った男たち&lt;/a&gt;&lt;/li&gt;</v>
      </c>
    </row>
    <row r="63" customFormat="false" ht="13" hidden="false" customHeight="false" outlineLevel="0" collapsed="false">
      <c r="A63" s="1" t="str">
        <f aca="false">"&lt;li&gt;&lt;a href='"&amp;IF(input!D63="","../log","../article")&amp;"/px"&amp;TEXT(input!A63,"00")&amp;"."&amp;IF(input!D63="","txt","html")&amp;"'&gt;"&amp;input!B63&amp;"&lt;/a&gt;"&amp;IF(input!D63="","","&amp;nbsp;&amp;gt;&amp;gt;&lt;a href='../log/px"&amp;TEXT(input!A63,"00")&amp;".txt' title='"&amp;input!B63&amp;"'&gt;Back up&lt;/a&gt;")&amp;IF(input!C63="","","&amp;nbsp;&lt;span&gt;"&amp;input!C63&amp;"&lt;/span&gt;")&amp;"&lt;/li&gt;"</f>
        <v>&lt;li&gt;&lt;a href='../log/px62.txt'&gt;RX-78シリーズを超えろ！　宇宙の蒼の物語&lt;/a&gt;&lt;/li&gt;</v>
      </c>
    </row>
    <row r="64" customFormat="false" ht="13" hidden="false" customHeight="false" outlineLevel="0" collapsed="false">
      <c r="A64" s="1" t="str">
        <f aca="false">"&lt;li&gt;&lt;a href='"&amp;IF(input!D64="","../log","../article")&amp;"/px"&amp;TEXT(input!A64,"00")&amp;"."&amp;IF(input!D64="","txt","html")&amp;"'&gt;"&amp;input!B64&amp;"&lt;/a&gt;"&amp;IF(input!D64="","","&amp;nbsp;&amp;gt;&amp;gt;&lt;a href='../log/px"&amp;TEXT(input!A64,"00")&amp;".txt' title='"&amp;input!B64&amp;"'&gt;Back up&lt;/a&gt;")&amp;IF(input!C64="","","&amp;nbsp;&lt;span&gt;"&amp;input!C64&amp;"&lt;/span&gt;")&amp;"&lt;/li&gt;"</f>
        <v>&lt;li&gt;&lt;a href='../log/px63.txt'&gt;俺達はティターンズを許さない─ガンダムMk-2再生計画─&lt;/a&gt;&amp;nbsp;&lt;span&gt;未完&lt;/span&gt;&lt;/li&gt;</v>
      </c>
    </row>
    <row r="65" customFormat="false" ht="13" hidden="false" customHeight="false" outlineLevel="0" collapsed="false">
      <c r="A65" s="1" t="str">
        <f aca="false">"&lt;li&gt;&lt;a href='"&amp;IF(input!D65="","../log","../article")&amp;"/px"&amp;TEXT(input!A65,"00")&amp;"."&amp;IF(input!D65="","txt","html")&amp;"'&gt;"&amp;input!B65&amp;"&lt;/a&gt;"&amp;IF(input!D65="","","&amp;nbsp;&amp;gt;&amp;gt;&lt;a href='../log/px"&amp;TEXT(input!A65,"00")&amp;".txt' title='"&amp;input!B65&amp;"'&gt;Back up&lt;/a&gt;")&amp;IF(input!C65="","","&amp;nbsp;&lt;span&gt;"&amp;input!C65&amp;"&lt;/span&gt;")&amp;"&lt;/li&gt;"</f>
        <v>&lt;li&gt;&lt;a href='../log/px64.txt'&gt;グリプス戦争の英雄を救え　〜ニュータイプの精神治療に命を賭けた人々〜&lt;/a&gt;&lt;/li&gt;</v>
      </c>
    </row>
    <row r="66" customFormat="false" ht="13" hidden="false" customHeight="false" outlineLevel="0" collapsed="false">
      <c r="A66" s="1" t="str">
        <f aca="false">"&lt;li&gt;&lt;a href='"&amp;IF(input!D66="","../log","../article")&amp;"/px"&amp;TEXT(input!A66,"00")&amp;"."&amp;IF(input!D66="","txt","html")&amp;"'&gt;"&amp;input!B66&amp;"&lt;/a&gt;"&amp;IF(input!D66="","","&amp;nbsp;&amp;gt;&amp;gt;&lt;a href='../log/px"&amp;TEXT(input!A66,"00")&amp;".txt' title='"&amp;input!B66&amp;"'&gt;Back up&lt;/a&gt;")&amp;IF(input!C66="","","&amp;nbsp;&lt;span&gt;"&amp;input!C66&amp;"&lt;/span&gt;")&amp;"&lt;/li&gt;"</f>
        <v>&lt;li&gt;&lt;a href='../log/px65.txt'&gt;世界一の力持ちを作れ　〜不可能に挑む、次世代核パルスエンジン開発〜&lt;/a&gt;&lt;/li&gt;</v>
      </c>
    </row>
    <row r="67" customFormat="false" ht="13" hidden="false" customHeight="false" outlineLevel="0" collapsed="false">
      <c r="A67" s="1" t="str">
        <f aca="false">"&lt;li&gt;&lt;a href='"&amp;IF(input!D67="","../log","../article")&amp;"/px"&amp;TEXT(input!A67,"00")&amp;"."&amp;IF(input!D67="","txt","html")&amp;"'&gt;"&amp;input!B67&amp;"&lt;/a&gt;"&amp;IF(input!D67="","","&amp;nbsp;&amp;gt;&amp;gt;&lt;a href='../log/px"&amp;TEXT(input!A67,"00")&amp;".txt' title='"&amp;input!B67&amp;"'&gt;Back up&lt;/a&gt;")&amp;IF(input!C67="","","&amp;nbsp;&lt;span&gt;"&amp;input!C67&amp;"&lt;/span&gt;")&amp;"&lt;/li&gt;"</f>
        <v>&lt;li&gt;&lt;a href='../log/px66.txt'&gt;2つめの月が出来た日　〜綱渡りのミッション、ルナ・ツーを月軌道に乗せろ〜&lt;/a&gt;&lt;/li&gt;</v>
      </c>
    </row>
    <row r="68" customFormat="false" ht="13" hidden="false" customHeight="false" outlineLevel="0" collapsed="false">
      <c r="A68" s="1" t="str">
        <f aca="false">"&lt;li&gt;&lt;a href='"&amp;IF(input!D68="","../log","../article")&amp;"/px"&amp;TEXT(input!A68,"00")&amp;"."&amp;IF(input!D68="","txt","html")&amp;"'&gt;"&amp;input!B68&amp;"&lt;/a&gt;"&amp;IF(input!D68="","","&amp;nbsp;&amp;gt;&amp;gt;&lt;a href='../log/px"&amp;TEXT(input!A68,"00")&amp;".txt' title='"&amp;input!B68&amp;"'&gt;Back up&lt;/a&gt;")&amp;IF(input!C68="","","&amp;nbsp;&lt;span&gt;"&amp;input!C68&amp;"&lt;/span&gt;")&amp;"&lt;/li&gt;"</f>
        <v>&lt;li&gt;&lt;a href='../log/px67.txt'&gt;普段着のノーマルスーツを作れ　〜M73-mkIIフロッグマンを作った男〜&lt;/a&gt;&lt;/li&gt;</v>
      </c>
    </row>
    <row r="69" customFormat="false" ht="13" hidden="false" customHeight="false" outlineLevel="0" collapsed="false">
      <c r="A69" s="1" t="str">
        <f aca="false">"&lt;li&gt;&lt;a href='"&amp;IF(input!D69="","../log","../article")&amp;"/px"&amp;TEXT(input!A69,"00")&amp;"."&amp;IF(input!D69="","txt","html")&amp;"'&gt;"&amp;input!B69&amp;"&lt;/a&gt;"&amp;IF(input!D69="","","&amp;nbsp;&amp;gt;&amp;gt;&lt;a href='../log/px"&amp;TEXT(input!A69,"00")&amp;".txt' title='"&amp;input!B69&amp;"'&gt;Back up&lt;/a&gt;")&amp;IF(input!C69="","","&amp;nbsp;&lt;span&gt;"&amp;input!C69&amp;"&lt;/span&gt;")&amp;"&lt;/li&gt;"</f>
        <v>&lt;li&gt;&lt;a href='../log/px68.txt'&gt;届け、第一宇宙速度　〜宇宙に架ける橋、マス・ドライバー建設物語〜&lt;/a&gt;&amp;nbsp;&lt;span&gt;未完&lt;/span&gt;&lt;/li&gt;</v>
      </c>
    </row>
    <row r="70" customFormat="false" ht="13" hidden="false" customHeight="false" outlineLevel="0" collapsed="false">
      <c r="A70" s="1" t="str">
        <f aca="false">"&lt;li&gt;&lt;a href='"&amp;IF(input!D70="","../log","../article")&amp;"/px"&amp;TEXT(input!A70,"00")&amp;"."&amp;IF(input!D70="","txt","html")&amp;"'&gt;"&amp;input!B70&amp;"&lt;/a&gt;"&amp;IF(input!D70="","","&amp;nbsp;&amp;gt;&amp;gt;&lt;a href='../log/px"&amp;TEXT(input!A70,"00")&amp;".txt' title='"&amp;input!B70&amp;"'&gt;Back up&lt;/a&gt;")&amp;IF(input!C70="","","&amp;nbsp;&lt;span&gt;"&amp;input!C70&amp;"&lt;/span&gt;")&amp;"&lt;/li&gt;"</f>
        <v>&lt;li&gt;&lt;a href='../log/px69.txt'&gt;恩讐を越えて　−奇跡の翼、ドダイＹＳ−&lt;/a&gt;&lt;/li&gt;</v>
      </c>
    </row>
    <row r="71" customFormat="false" ht="13" hidden="false" customHeight="false" outlineLevel="0" collapsed="false">
      <c r="A71" s="1" t="str">
        <f aca="false">"&lt;li&gt;&lt;a href='"&amp;IF(input!D71="","../log","../article")&amp;"/px"&amp;TEXT(input!A71,"00")&amp;"."&amp;IF(input!D71="","txt","html")&amp;"'&gt;"&amp;input!B71&amp;"&lt;/a&gt;"&amp;IF(input!D71="","","&amp;nbsp;&amp;gt;&amp;gt;&lt;a href='../log/px"&amp;TEXT(input!A71,"00")&amp;".txt' title='"&amp;input!B71&amp;"'&gt;Back up&lt;/a&gt;")&amp;IF(input!C71="","","&amp;nbsp;&lt;span&gt;"&amp;input!C71&amp;"&lt;/span&gt;")&amp;"&lt;/li&gt;"</f>
        <v>&lt;li&gt;&lt;a href='../log/px70.txt'&gt;喜望峰を見つけた男の名を借りて・リック・ディアス開発記&lt;/a&gt;&amp;nbsp;&lt;span&gt;未完&lt;/span&gt;&lt;/li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62109375" defaultRowHeight="13" zeroHeight="false" outlineLevelRow="0" outlineLevelCol="0"/>
  <cols>
    <col collapsed="false" customWidth="true" hidden="false" outlineLevel="0" max="1" min="1" style="3" width="3.12"/>
    <col collapsed="false" customWidth="true" hidden="false" outlineLevel="0" max="2" min="2" style="4" width="47.87"/>
    <col collapsed="false" customWidth="true" hidden="false" outlineLevel="0" max="3" min="3" style="5" width="5.62"/>
    <col collapsed="false" customWidth="true" hidden="false" outlineLevel="0" max="4" min="4" style="5" width="5.5"/>
    <col collapsed="false" customWidth="false" hidden="false" outlineLevel="0" max="257" min="5" style="6" width="12.62"/>
  </cols>
  <sheetData>
    <row r="1" customFormat="false" ht="13" hidden="false" customHeight="false" outlineLevel="0" collapsed="false">
      <c r="A1" s="7" t="s">
        <v>1</v>
      </c>
      <c r="B1" s="8" t="s">
        <v>2</v>
      </c>
      <c r="C1" s="9" t="s">
        <v>3</v>
      </c>
      <c r="D1" s="10" t="s">
        <v>4</v>
      </c>
    </row>
    <row r="2" customFormat="false" ht="13" hidden="false" customHeight="false" outlineLevel="0" collapsed="false">
      <c r="A2" s="11" t="n">
        <v>1</v>
      </c>
      <c r="B2" s="12" t="s">
        <v>5</v>
      </c>
      <c r="C2" s="13"/>
      <c r="D2" s="14" t="s">
        <v>6</v>
      </c>
    </row>
    <row r="3" customFormat="false" ht="13" hidden="false" customHeight="false" outlineLevel="0" collapsed="false">
      <c r="A3" s="11" t="n">
        <v>2</v>
      </c>
      <c r="B3" s="12" t="s">
        <v>7</v>
      </c>
      <c r="C3" s="13"/>
      <c r="D3" s="14" t="s">
        <v>6</v>
      </c>
    </row>
    <row r="4" customFormat="false" ht="13" hidden="false" customHeight="false" outlineLevel="0" collapsed="false">
      <c r="A4" s="11" t="n">
        <v>3</v>
      </c>
      <c r="B4" s="12" t="s">
        <v>8</v>
      </c>
      <c r="C4" s="13"/>
      <c r="D4" s="14" t="s">
        <v>6</v>
      </c>
    </row>
    <row r="5" customFormat="false" ht="13" hidden="false" customHeight="false" outlineLevel="0" collapsed="false">
      <c r="A5" s="11" t="n">
        <v>4</v>
      </c>
      <c r="B5" s="12" t="s">
        <v>9</v>
      </c>
      <c r="C5" s="14" t="s">
        <v>10</v>
      </c>
      <c r="D5" s="14" t="s">
        <v>6</v>
      </c>
    </row>
    <row r="6" customFormat="false" ht="13" hidden="false" customHeight="false" outlineLevel="0" collapsed="false">
      <c r="A6" s="11" t="n">
        <v>5</v>
      </c>
      <c r="B6" s="12" t="s">
        <v>11</v>
      </c>
      <c r="C6" s="13"/>
      <c r="D6" s="14" t="s">
        <v>6</v>
      </c>
    </row>
    <row r="7" customFormat="false" ht="13" hidden="false" customHeight="false" outlineLevel="0" collapsed="false">
      <c r="A7" s="11" t="n">
        <v>6</v>
      </c>
      <c r="B7" s="12" t="s">
        <v>12</v>
      </c>
      <c r="C7" s="13"/>
      <c r="D7" s="14" t="s">
        <v>6</v>
      </c>
    </row>
    <row r="8" customFormat="false" ht="13" hidden="false" customHeight="false" outlineLevel="0" collapsed="false">
      <c r="A8" s="11" t="n">
        <v>7</v>
      </c>
      <c r="B8" s="12" t="s">
        <v>13</v>
      </c>
      <c r="C8" s="13"/>
      <c r="D8" s="13"/>
    </row>
    <row r="9" customFormat="false" ht="13" hidden="false" customHeight="false" outlineLevel="0" collapsed="false">
      <c r="A9" s="11" t="n">
        <v>8</v>
      </c>
      <c r="B9" s="12" t="s">
        <v>14</v>
      </c>
      <c r="C9" s="13"/>
      <c r="D9" s="13"/>
    </row>
    <row r="10" customFormat="false" ht="13" hidden="false" customHeight="false" outlineLevel="0" collapsed="false">
      <c r="A10" s="11" t="n">
        <v>9</v>
      </c>
      <c r="B10" s="12" t="s">
        <v>15</v>
      </c>
      <c r="C10" s="13"/>
      <c r="D10" s="13"/>
    </row>
    <row r="11" customFormat="false" ht="13" hidden="false" customHeight="false" outlineLevel="0" collapsed="false">
      <c r="A11" s="11" t="n">
        <v>10</v>
      </c>
      <c r="B11" s="12" t="s">
        <v>16</v>
      </c>
      <c r="C11" s="14" t="s">
        <v>10</v>
      </c>
      <c r="D11" s="13"/>
    </row>
    <row r="12" customFormat="false" ht="13" hidden="false" customHeight="false" outlineLevel="0" collapsed="false">
      <c r="A12" s="11" t="n">
        <v>11</v>
      </c>
      <c r="B12" s="12" t="s">
        <v>17</v>
      </c>
      <c r="C12" s="13"/>
      <c r="D12" s="13"/>
    </row>
    <row r="13" customFormat="false" ht="13" hidden="false" customHeight="false" outlineLevel="0" collapsed="false">
      <c r="A13" s="11" t="n">
        <v>12</v>
      </c>
      <c r="B13" s="12" t="s">
        <v>18</v>
      </c>
      <c r="C13" s="13"/>
      <c r="D13" s="13"/>
    </row>
    <row r="14" customFormat="false" ht="13" hidden="false" customHeight="false" outlineLevel="0" collapsed="false">
      <c r="A14" s="11" t="n">
        <v>13</v>
      </c>
      <c r="B14" s="12" t="s">
        <v>19</v>
      </c>
      <c r="C14" s="13"/>
      <c r="D14" s="13"/>
    </row>
    <row r="15" customFormat="false" ht="24" hidden="false" customHeight="false" outlineLevel="0" collapsed="false">
      <c r="A15" s="11" t="n">
        <v>14</v>
      </c>
      <c r="B15" s="12" t="s">
        <v>20</v>
      </c>
      <c r="C15" s="14" t="s">
        <v>10</v>
      </c>
      <c r="D15" s="13"/>
    </row>
    <row r="16" customFormat="false" ht="13" hidden="false" customHeight="false" outlineLevel="0" collapsed="false">
      <c r="A16" s="11" t="n">
        <v>15</v>
      </c>
      <c r="B16" s="12" t="s">
        <v>21</v>
      </c>
      <c r="C16" s="13"/>
      <c r="D16" s="13"/>
    </row>
    <row r="17" customFormat="false" ht="13" hidden="false" customHeight="false" outlineLevel="0" collapsed="false">
      <c r="A17" s="11" t="n">
        <v>16</v>
      </c>
      <c r="B17" s="12" t="s">
        <v>22</v>
      </c>
      <c r="C17" s="13"/>
      <c r="D17" s="13"/>
    </row>
    <row r="18" customFormat="false" ht="13" hidden="false" customHeight="false" outlineLevel="0" collapsed="false">
      <c r="A18" s="11" t="n">
        <v>17</v>
      </c>
      <c r="B18" s="12" t="s">
        <v>23</v>
      </c>
      <c r="C18" s="14" t="s">
        <v>10</v>
      </c>
      <c r="D18" s="13"/>
    </row>
    <row r="19" customFormat="false" ht="13" hidden="false" customHeight="false" outlineLevel="0" collapsed="false">
      <c r="A19" s="11" t="n">
        <v>18</v>
      </c>
      <c r="B19" s="12" t="s">
        <v>24</v>
      </c>
      <c r="C19" s="14" t="s">
        <v>25</v>
      </c>
      <c r="D19" s="13"/>
    </row>
    <row r="20" customFormat="false" ht="13" hidden="false" customHeight="false" outlineLevel="0" collapsed="false">
      <c r="A20" s="11" t="n">
        <v>19</v>
      </c>
      <c r="B20" s="12" t="s">
        <v>26</v>
      </c>
      <c r="C20" s="13"/>
      <c r="D20" s="13"/>
    </row>
    <row r="21" customFormat="false" ht="13" hidden="false" customHeight="false" outlineLevel="0" collapsed="false">
      <c r="A21" s="11" t="n">
        <v>20</v>
      </c>
      <c r="B21" s="12" t="s">
        <v>27</v>
      </c>
      <c r="C21" s="14" t="s">
        <v>10</v>
      </c>
      <c r="D21" s="13"/>
    </row>
    <row r="22" customFormat="false" ht="13" hidden="false" customHeight="false" outlineLevel="0" collapsed="false">
      <c r="A22" s="11" t="n">
        <v>21</v>
      </c>
      <c r="B22" s="12" t="s">
        <v>28</v>
      </c>
      <c r="C22" s="13"/>
      <c r="D22" s="13"/>
    </row>
    <row r="23" customFormat="false" ht="13" hidden="false" customHeight="false" outlineLevel="0" collapsed="false">
      <c r="A23" s="11" t="n">
        <v>22</v>
      </c>
      <c r="B23" s="12" t="s">
        <v>29</v>
      </c>
      <c r="C23" s="13"/>
      <c r="D23" s="13"/>
    </row>
    <row r="24" customFormat="false" ht="13" hidden="false" customHeight="false" outlineLevel="0" collapsed="false">
      <c r="A24" s="11" t="n">
        <v>23</v>
      </c>
      <c r="B24" s="12" t="s">
        <v>30</v>
      </c>
      <c r="C24" s="13"/>
      <c r="D24" s="13"/>
    </row>
    <row r="25" customFormat="false" ht="13" hidden="false" customHeight="false" outlineLevel="0" collapsed="false">
      <c r="A25" s="11" t="n">
        <v>24</v>
      </c>
      <c r="B25" s="12" t="s">
        <v>31</v>
      </c>
      <c r="C25" s="13"/>
      <c r="D25" s="13"/>
    </row>
    <row r="26" customFormat="false" ht="13" hidden="false" customHeight="false" outlineLevel="0" collapsed="false">
      <c r="A26" s="11" t="n">
        <v>25</v>
      </c>
      <c r="B26" s="12" t="s">
        <v>32</v>
      </c>
      <c r="C26" s="13"/>
      <c r="D26" s="13"/>
    </row>
    <row r="27" customFormat="false" ht="13" hidden="false" customHeight="false" outlineLevel="0" collapsed="false">
      <c r="A27" s="11" t="n">
        <v>26</v>
      </c>
      <c r="B27" s="12" t="s">
        <v>33</v>
      </c>
      <c r="C27" s="13"/>
      <c r="D27" s="13"/>
    </row>
    <row r="28" customFormat="false" ht="13" hidden="false" customHeight="false" outlineLevel="0" collapsed="false">
      <c r="A28" s="11" t="n">
        <v>27</v>
      </c>
      <c r="B28" s="12" t="s">
        <v>34</v>
      </c>
      <c r="C28" s="14" t="s">
        <v>10</v>
      </c>
      <c r="D28" s="13"/>
    </row>
    <row r="29" customFormat="false" ht="13" hidden="false" customHeight="false" outlineLevel="0" collapsed="false">
      <c r="A29" s="11" t="n">
        <v>28</v>
      </c>
      <c r="B29" s="12" t="s">
        <v>35</v>
      </c>
      <c r="C29" s="13"/>
      <c r="D29" s="13"/>
    </row>
    <row r="30" customFormat="false" ht="13" hidden="false" customHeight="false" outlineLevel="0" collapsed="false">
      <c r="A30" s="11" t="n">
        <v>29</v>
      </c>
      <c r="B30" s="12" t="s">
        <v>36</v>
      </c>
      <c r="C30" s="14" t="s">
        <v>10</v>
      </c>
      <c r="D30" s="13"/>
    </row>
    <row r="31" customFormat="false" ht="13" hidden="false" customHeight="false" outlineLevel="0" collapsed="false">
      <c r="A31" s="11" t="n">
        <v>30</v>
      </c>
      <c r="B31" s="12" t="s">
        <v>37</v>
      </c>
      <c r="C31" s="13"/>
      <c r="D31" s="13"/>
    </row>
    <row r="32" customFormat="false" ht="13" hidden="false" customHeight="false" outlineLevel="0" collapsed="false">
      <c r="A32" s="11" t="n">
        <v>31</v>
      </c>
      <c r="B32" s="12" t="s">
        <v>38</v>
      </c>
      <c r="C32" s="13"/>
      <c r="D32" s="13"/>
    </row>
    <row r="33" customFormat="false" ht="13" hidden="false" customHeight="false" outlineLevel="0" collapsed="false">
      <c r="A33" s="11" t="n">
        <v>32</v>
      </c>
      <c r="B33" s="12" t="s">
        <v>39</v>
      </c>
      <c r="C33" s="13"/>
      <c r="D33" s="13"/>
    </row>
    <row r="34" customFormat="false" ht="13" hidden="false" customHeight="false" outlineLevel="0" collapsed="false">
      <c r="A34" s="11" t="n">
        <v>33</v>
      </c>
      <c r="B34" s="12" t="s">
        <v>40</v>
      </c>
      <c r="C34" s="13"/>
      <c r="D34" s="13"/>
    </row>
    <row r="35" customFormat="false" ht="13" hidden="false" customHeight="false" outlineLevel="0" collapsed="false">
      <c r="A35" s="11" t="n">
        <v>34</v>
      </c>
      <c r="B35" s="12" t="s">
        <v>41</v>
      </c>
      <c r="C35" s="13"/>
      <c r="D35" s="13"/>
    </row>
    <row r="36" customFormat="false" ht="13" hidden="false" customHeight="false" outlineLevel="0" collapsed="false">
      <c r="A36" s="11" t="n">
        <v>35</v>
      </c>
      <c r="B36" s="12" t="s">
        <v>42</v>
      </c>
      <c r="C36" s="13"/>
      <c r="D36" s="13"/>
    </row>
    <row r="37" customFormat="false" ht="13" hidden="false" customHeight="false" outlineLevel="0" collapsed="false">
      <c r="A37" s="11" t="n">
        <v>36</v>
      </c>
      <c r="B37" s="12" t="s">
        <v>43</v>
      </c>
      <c r="C37" s="13"/>
      <c r="D37" s="13"/>
    </row>
    <row r="38" customFormat="false" ht="13" hidden="false" customHeight="false" outlineLevel="0" collapsed="false">
      <c r="A38" s="11" t="n">
        <v>37</v>
      </c>
      <c r="B38" s="12" t="s">
        <v>44</v>
      </c>
      <c r="C38" s="13"/>
      <c r="D38" s="13"/>
    </row>
    <row r="39" customFormat="false" ht="13" hidden="false" customHeight="false" outlineLevel="0" collapsed="false">
      <c r="A39" s="11" t="n">
        <v>38</v>
      </c>
      <c r="B39" s="12" t="s">
        <v>45</v>
      </c>
      <c r="C39" s="13"/>
      <c r="D39" s="13"/>
    </row>
    <row r="40" customFormat="false" ht="13" hidden="false" customHeight="false" outlineLevel="0" collapsed="false">
      <c r="A40" s="11" t="n">
        <v>39</v>
      </c>
      <c r="B40" s="12" t="s">
        <v>46</v>
      </c>
      <c r="C40" s="13"/>
      <c r="D40" s="13"/>
    </row>
    <row r="41" customFormat="false" ht="13" hidden="false" customHeight="false" outlineLevel="0" collapsed="false">
      <c r="A41" s="11" t="n">
        <v>40</v>
      </c>
      <c r="B41" s="12" t="s">
        <v>47</v>
      </c>
      <c r="C41" s="13"/>
      <c r="D41" s="13"/>
    </row>
    <row r="42" customFormat="false" ht="13" hidden="false" customHeight="false" outlineLevel="0" collapsed="false">
      <c r="A42" s="11" t="n">
        <v>41</v>
      </c>
      <c r="B42" s="12" t="s">
        <v>48</v>
      </c>
      <c r="C42" s="13"/>
      <c r="D42" s="13"/>
    </row>
    <row r="43" customFormat="false" ht="13" hidden="false" customHeight="false" outlineLevel="0" collapsed="false">
      <c r="A43" s="11" t="n">
        <v>42</v>
      </c>
      <c r="B43" s="12" t="s">
        <v>49</v>
      </c>
      <c r="C43" s="13"/>
      <c r="D43" s="13"/>
    </row>
    <row r="44" customFormat="false" ht="13" hidden="false" customHeight="false" outlineLevel="0" collapsed="false">
      <c r="A44" s="11" t="n">
        <v>43</v>
      </c>
      <c r="B44" s="12" t="s">
        <v>50</v>
      </c>
      <c r="C44" s="13"/>
      <c r="D44" s="13"/>
    </row>
    <row r="45" customFormat="false" ht="13" hidden="false" customHeight="false" outlineLevel="0" collapsed="false">
      <c r="A45" s="11" t="n">
        <v>44</v>
      </c>
      <c r="B45" s="12" t="s">
        <v>51</v>
      </c>
      <c r="C45" s="14" t="s">
        <v>10</v>
      </c>
      <c r="D45" s="13"/>
    </row>
    <row r="46" customFormat="false" ht="13" hidden="false" customHeight="false" outlineLevel="0" collapsed="false">
      <c r="A46" s="11" t="n">
        <v>45</v>
      </c>
      <c r="B46" s="12" t="s">
        <v>52</v>
      </c>
      <c r="C46" s="13"/>
      <c r="D46" s="13"/>
    </row>
    <row r="47" customFormat="false" ht="13" hidden="false" customHeight="false" outlineLevel="0" collapsed="false">
      <c r="A47" s="11" t="n">
        <v>46</v>
      </c>
      <c r="B47" s="12" t="s">
        <v>53</v>
      </c>
      <c r="C47" s="13"/>
      <c r="D47" s="13"/>
    </row>
    <row r="48" customFormat="false" ht="13" hidden="false" customHeight="false" outlineLevel="0" collapsed="false">
      <c r="A48" s="11" t="n">
        <v>47</v>
      </c>
      <c r="B48" s="12" t="s">
        <v>54</v>
      </c>
      <c r="C48" s="13"/>
      <c r="D48" s="13"/>
    </row>
    <row r="49" customFormat="false" ht="13" hidden="false" customHeight="false" outlineLevel="0" collapsed="false">
      <c r="A49" s="11" t="n">
        <v>48</v>
      </c>
      <c r="B49" s="12" t="s">
        <v>55</v>
      </c>
      <c r="C49" s="14" t="s">
        <v>10</v>
      </c>
      <c r="D49" s="13"/>
    </row>
    <row r="50" customFormat="false" ht="24" hidden="false" customHeight="false" outlineLevel="0" collapsed="false">
      <c r="A50" s="11" t="n">
        <v>49</v>
      </c>
      <c r="B50" s="12" t="s">
        <v>56</v>
      </c>
      <c r="C50" s="13"/>
      <c r="D50" s="13"/>
    </row>
    <row r="51" customFormat="false" ht="13" hidden="false" customHeight="false" outlineLevel="0" collapsed="false">
      <c r="A51" s="11" t="n">
        <v>50</v>
      </c>
      <c r="B51" s="12" t="s">
        <v>57</v>
      </c>
      <c r="C51" s="13"/>
      <c r="D51" s="13"/>
    </row>
    <row r="52" customFormat="false" ht="13" hidden="false" customHeight="false" outlineLevel="0" collapsed="false">
      <c r="A52" s="11" t="n">
        <v>51</v>
      </c>
      <c r="B52" s="12" t="s">
        <v>58</v>
      </c>
      <c r="C52" s="14" t="s">
        <v>10</v>
      </c>
      <c r="D52" s="13"/>
    </row>
    <row r="53" customFormat="false" ht="13" hidden="false" customHeight="false" outlineLevel="0" collapsed="false">
      <c r="A53" s="11" t="n">
        <v>52</v>
      </c>
      <c r="B53" s="12" t="s">
        <v>59</v>
      </c>
      <c r="C53" s="13"/>
      <c r="D53" s="13"/>
    </row>
    <row r="54" customFormat="false" ht="13" hidden="false" customHeight="false" outlineLevel="0" collapsed="false">
      <c r="A54" s="11" t="n">
        <v>53</v>
      </c>
      <c r="B54" s="12" t="s">
        <v>60</v>
      </c>
      <c r="C54" s="13"/>
      <c r="D54" s="13"/>
    </row>
    <row r="55" customFormat="false" ht="13" hidden="false" customHeight="false" outlineLevel="0" collapsed="false">
      <c r="A55" s="11" t="n">
        <v>54</v>
      </c>
      <c r="B55" s="12" t="s">
        <v>61</v>
      </c>
      <c r="C55" s="14" t="s">
        <v>10</v>
      </c>
      <c r="D55" s="13"/>
    </row>
    <row r="56" customFormat="false" ht="13" hidden="false" customHeight="false" outlineLevel="0" collapsed="false">
      <c r="A56" s="11" t="n">
        <v>55</v>
      </c>
      <c r="B56" s="12" t="s">
        <v>62</v>
      </c>
      <c r="C56" s="14" t="s">
        <v>10</v>
      </c>
      <c r="D56" s="13"/>
    </row>
    <row r="57" customFormat="false" ht="13" hidden="false" customHeight="false" outlineLevel="0" collapsed="false">
      <c r="A57" s="11" t="n">
        <v>56</v>
      </c>
      <c r="B57" s="12" t="s">
        <v>63</v>
      </c>
      <c r="C57" s="14" t="s">
        <v>10</v>
      </c>
      <c r="D57" s="13"/>
    </row>
    <row r="58" customFormat="false" ht="13" hidden="false" customHeight="false" outlineLevel="0" collapsed="false">
      <c r="A58" s="11" t="n">
        <v>57</v>
      </c>
      <c r="B58" s="12" t="s">
        <v>64</v>
      </c>
      <c r="C58" s="14" t="s">
        <v>10</v>
      </c>
      <c r="D58" s="13"/>
    </row>
    <row r="59" customFormat="false" ht="13" hidden="false" customHeight="false" outlineLevel="0" collapsed="false">
      <c r="A59" s="11" t="n">
        <v>58</v>
      </c>
      <c r="B59" s="12" t="s">
        <v>65</v>
      </c>
      <c r="C59" s="13"/>
      <c r="D59" s="13"/>
    </row>
    <row r="60" customFormat="false" ht="13" hidden="false" customHeight="false" outlineLevel="0" collapsed="false">
      <c r="A60" s="11" t="n">
        <v>59</v>
      </c>
      <c r="B60" s="12" t="s">
        <v>66</v>
      </c>
      <c r="C60" s="14" t="s">
        <v>10</v>
      </c>
      <c r="D60" s="13"/>
    </row>
    <row r="61" customFormat="false" ht="24" hidden="false" customHeight="false" outlineLevel="0" collapsed="false">
      <c r="A61" s="11" t="n">
        <v>60</v>
      </c>
      <c r="B61" s="12" t="s">
        <v>67</v>
      </c>
      <c r="C61" s="14" t="s">
        <v>10</v>
      </c>
      <c r="D61" s="13"/>
    </row>
    <row r="62" customFormat="false" ht="13" hidden="false" customHeight="false" outlineLevel="0" collapsed="false">
      <c r="A62" s="11" t="n">
        <v>61</v>
      </c>
      <c r="B62" s="12" t="s">
        <v>68</v>
      </c>
      <c r="C62" s="13"/>
      <c r="D62" s="13"/>
    </row>
    <row r="63" customFormat="false" ht="13" hidden="false" customHeight="false" outlineLevel="0" collapsed="false">
      <c r="A63" s="11" t="n">
        <v>62</v>
      </c>
      <c r="B63" s="15" t="s">
        <v>69</v>
      </c>
      <c r="C63" s="13"/>
      <c r="D63" s="13"/>
    </row>
    <row r="64" customFormat="false" ht="13" hidden="false" customHeight="false" outlineLevel="0" collapsed="false">
      <c r="A64" s="11" t="n">
        <v>63</v>
      </c>
      <c r="B64" s="12" t="s">
        <v>70</v>
      </c>
      <c r="C64" s="14" t="s">
        <v>10</v>
      </c>
      <c r="D64" s="13"/>
    </row>
    <row r="65" customFormat="false" ht="24" hidden="false" customHeight="false" outlineLevel="0" collapsed="false">
      <c r="A65" s="11" t="n">
        <v>64</v>
      </c>
      <c r="B65" s="12" t="s">
        <v>71</v>
      </c>
      <c r="C65" s="13"/>
      <c r="D65" s="13"/>
    </row>
    <row r="66" customFormat="false" ht="24" hidden="false" customHeight="false" outlineLevel="0" collapsed="false">
      <c r="A66" s="11" t="n">
        <v>65</v>
      </c>
      <c r="B66" s="12" t="s">
        <v>72</v>
      </c>
      <c r="C66" s="13"/>
      <c r="D66" s="13"/>
    </row>
    <row r="67" customFormat="false" ht="24" hidden="false" customHeight="false" outlineLevel="0" collapsed="false">
      <c r="A67" s="11" t="n">
        <v>66</v>
      </c>
      <c r="B67" s="15" t="s">
        <v>73</v>
      </c>
      <c r="C67" s="13"/>
      <c r="D67" s="13"/>
    </row>
    <row r="68" customFormat="false" ht="24" hidden="false" customHeight="false" outlineLevel="0" collapsed="false">
      <c r="A68" s="11" t="n">
        <v>67</v>
      </c>
      <c r="B68" s="12" t="s">
        <v>74</v>
      </c>
      <c r="C68" s="13"/>
      <c r="D68" s="13"/>
    </row>
    <row r="69" customFormat="false" ht="24" hidden="false" customHeight="false" outlineLevel="0" collapsed="false">
      <c r="A69" s="11" t="n">
        <v>68</v>
      </c>
      <c r="B69" s="12" t="s">
        <v>75</v>
      </c>
      <c r="C69" s="14" t="s">
        <v>10</v>
      </c>
      <c r="D69" s="13"/>
    </row>
    <row r="70" customFormat="false" ht="13" hidden="false" customHeight="false" outlineLevel="0" collapsed="false">
      <c r="A70" s="11" t="n">
        <v>69</v>
      </c>
      <c r="B70" s="12" t="s">
        <v>76</v>
      </c>
      <c r="C70" s="13"/>
      <c r="D70" s="13"/>
    </row>
    <row r="71" customFormat="false" ht="13" hidden="false" customHeight="false" outlineLevel="0" collapsed="false">
      <c r="A71" s="11" t="n">
        <v>70</v>
      </c>
      <c r="B71" s="12" t="s">
        <v>77</v>
      </c>
      <c r="C71" s="14" t="s">
        <v>10</v>
      </c>
      <c r="D71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3:37:39Z</dcterms:created>
  <dc:creator>iibuchi youky</dc:creator>
  <dc:description/>
  <dc:language>en-US</dc:language>
  <cp:lastModifiedBy>iibuchi youky</cp:lastModifiedBy>
  <cp:lastPrinted>2006-02-16T12:40:07Z</cp:lastPrinted>
  <cp:revision>0</cp:revision>
  <dc:subject/>
  <dc:title/>
</cp:coreProperties>
</file>