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オール楢原" sheetId="1" state="visible" r:id="rId2"/>
    <sheet name="タマガワズ１" sheetId="2" state="visible" r:id="rId3"/>
    <sheet name="タマガワズ２" sheetId="3" state="visible" r:id="rId4"/>
    <sheet name="上壱ソフト" sheetId="4" state="visible" r:id="rId5"/>
    <sheet name="夏季・田中ソフト" sheetId="5" state="visible" r:id="rId6"/>
    <sheet name="夏季・中野西一" sheetId="6" state="visible" r:id="rId7"/>
    <sheet name="夏季・下諏訪マリナーズ" sheetId="7" state="visible" r:id="rId8"/>
    <sheet name="元八東" sheetId="8" state="visible" r:id="rId9"/>
    <sheet name="KSC" sheetId="9" state="visible" r:id="rId10"/>
    <sheet name="調布市のチーム" sheetId="10" state="visible" r:id="rId11"/>
    <sheet name="2003年度合計" sheetId="11" state="visible" r:id="rId12"/>
    <sheet name="テンプレー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92">
  <si>
    <t xml:space="preserve">大会名：春季大会１回戦</t>
  </si>
  <si>
    <t xml:space="preserve">相手：オール楢原</t>
  </si>
  <si>
    <t xml:space="preserve">No</t>
  </si>
  <si>
    <t xml:space="preserve">名前</t>
  </si>
  <si>
    <t xml:space="preserve">打率</t>
  </si>
  <si>
    <t xml:space="preserve">出塁率</t>
  </si>
  <si>
    <t xml:space="preserve">打席</t>
  </si>
  <si>
    <t xml:space="preserve">打数</t>
  </si>
  <si>
    <t xml:space="preserve">得点</t>
  </si>
  <si>
    <t xml:space="preserve">安打</t>
  </si>
  <si>
    <t xml:space="preserve">打点</t>
  </si>
  <si>
    <t xml:space="preserve">犠打</t>
  </si>
  <si>
    <t xml:space="preserve">四死球</t>
  </si>
  <si>
    <t xml:space="preserve">本塁打</t>
  </si>
  <si>
    <t xml:space="preserve">盗塁</t>
  </si>
  <si>
    <t xml:space="preserve">三振</t>
  </si>
  <si>
    <t xml:space="preserve">榎本　高志</t>
  </si>
  <si>
    <t xml:space="preserve">笹渕　大輔</t>
  </si>
  <si>
    <t xml:space="preserve">朝永　昌孝</t>
  </si>
  <si>
    <t xml:space="preserve">半田　朋彦</t>
  </si>
  <si>
    <t xml:space="preserve">青木　元史</t>
  </si>
  <si>
    <t xml:space="preserve">松本　高広</t>
  </si>
  <si>
    <t xml:space="preserve">原口　稔</t>
  </si>
  <si>
    <t xml:space="preserve">竹内　治成</t>
  </si>
  <si>
    <t xml:space="preserve">山下　秀史</t>
  </si>
  <si>
    <t xml:space="preserve">山本　繁生</t>
  </si>
  <si>
    <t xml:space="preserve">守屋　洋史</t>
  </si>
  <si>
    <t xml:space="preserve">平野　哲郎</t>
  </si>
  <si>
    <t xml:space="preserve">岸本　大祐</t>
  </si>
  <si>
    <t xml:space="preserve">田中　博</t>
  </si>
  <si>
    <t xml:space="preserve">田中　潮</t>
  </si>
  <si>
    <t xml:space="preserve">吉野　勇太</t>
  </si>
  <si>
    <t xml:space="preserve">秋元　正輝</t>
  </si>
  <si>
    <t xml:space="preserve">関谷　大介</t>
  </si>
  <si>
    <t xml:space="preserve">末石　義史</t>
  </si>
  <si>
    <t xml:space="preserve">合計</t>
  </si>
  <si>
    <t xml:space="preserve">投手成績</t>
  </si>
  <si>
    <t xml:space="preserve">投球回数</t>
  </si>
  <si>
    <t xml:space="preserve">打者数</t>
  </si>
  <si>
    <t xml:space="preserve">被安打</t>
  </si>
  <si>
    <t xml:space="preserve">奪三振</t>
  </si>
  <si>
    <t xml:space="preserve">与四死球</t>
  </si>
  <si>
    <t xml:space="preserve">失点</t>
  </si>
  <si>
    <t xml:space="preserve">自責点</t>
  </si>
  <si>
    <t xml:space="preserve">防御率</t>
  </si>
  <si>
    <t xml:space="preserve">試合結果</t>
  </si>
  <si>
    <t xml:space="preserve">チーム名</t>
  </si>
  <si>
    <t xml:space="preserve">オール楢原</t>
  </si>
  <si>
    <t xml:space="preserve">プレイズ城山</t>
  </si>
  <si>
    <t xml:space="preserve">大会名：練習試合１試合目</t>
  </si>
  <si>
    <t xml:space="preserve">相手：タマガワズ</t>
  </si>
  <si>
    <t xml:space="preserve">タマガワズ</t>
  </si>
  <si>
    <t xml:space="preserve">×</t>
  </si>
  <si>
    <t xml:space="preserve">大会名：練習試合２試合目</t>
  </si>
  <si>
    <t xml:space="preserve">大会名：夏季大会１回戦</t>
  </si>
  <si>
    <t xml:space="preserve">相手：上壱ソフト</t>
  </si>
  <si>
    <t xml:space="preserve">上壱ソフト</t>
  </si>
  <si>
    <t xml:space="preserve">夏季大会敗者復活１回戦</t>
  </si>
  <si>
    <t xml:space="preserve">田中ソフト</t>
  </si>
  <si>
    <r>
      <rPr>
        <sz val="11"/>
        <rFont val="Noto Sans"/>
        <family val="2"/>
      </rPr>
      <t xml:space="preserve">夏季大会敗者復活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戦</t>
    </r>
  </si>
  <si>
    <t xml:space="preserve">中野西一</t>
  </si>
  <si>
    <r>
      <rPr>
        <sz val="11"/>
        <rFont val="Noto Sans"/>
        <family val="2"/>
      </rPr>
      <t xml:space="preserve">夏季大会敗者復活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戦</t>
    </r>
  </si>
  <si>
    <t xml:space="preserve">下諏訪マリナーズ</t>
  </si>
  <si>
    <t xml:space="preserve">諏訪市マリナーズ</t>
  </si>
  <si>
    <t xml:space="preserve">1×</t>
  </si>
  <si>
    <t xml:space="preserve">大会名：秋季大会１回戦</t>
  </si>
  <si>
    <t xml:space="preserve">相手：元八東</t>
  </si>
  <si>
    <t xml:space="preserve">元八東</t>
  </si>
  <si>
    <t xml:space="preserve">大会名：練習試合</t>
  </si>
  <si>
    <r>
      <rPr>
        <sz val="11"/>
        <rFont val="Noto Sans"/>
        <family val="2"/>
      </rPr>
      <t xml:space="preserve">相手：</t>
    </r>
    <r>
      <rPr>
        <sz val="11"/>
        <rFont val="ＭＳ Ｐゴシック"/>
        <family val="3"/>
        <charset val="128"/>
      </rPr>
      <t xml:space="preserve">KSC</t>
    </r>
  </si>
  <si>
    <t xml:space="preserve">KSC</t>
  </si>
  <si>
    <t xml:space="preserve">相手：調子のチーム</t>
  </si>
  <si>
    <t xml:space="preserve">調布市</t>
  </si>
  <si>
    <r>
      <rPr>
        <b val="true"/>
        <sz val="14"/>
        <rFont val="ＭＳ Ｐゴシック"/>
        <family val="3"/>
        <charset val="128"/>
      </rPr>
      <t xml:space="preserve">2003</t>
    </r>
    <r>
      <rPr>
        <b val="true"/>
        <sz val="14"/>
        <rFont val="Noto Sans"/>
        <family val="2"/>
      </rPr>
      <t xml:space="preserve">年度年間成績</t>
    </r>
  </si>
  <si>
    <t xml:space="preserve">（４勝６敗）</t>
  </si>
  <si>
    <t xml:space="preserve">打者成績</t>
  </si>
  <si>
    <t xml:space="preserve">打撃優秀者</t>
  </si>
  <si>
    <t xml:space="preserve">　</t>
  </si>
  <si>
    <t xml:space="preserve">１　原口稔</t>
  </si>
  <si>
    <t xml:space="preserve">１　山下秀史</t>
  </si>
  <si>
    <t xml:space="preserve">１　青木元史</t>
  </si>
  <si>
    <t xml:space="preserve">２　原口稔</t>
  </si>
  <si>
    <t xml:space="preserve">２　青木元史</t>
  </si>
  <si>
    <t xml:space="preserve">２　山下秀史</t>
  </si>
  <si>
    <t xml:space="preserve">３　田中博</t>
  </si>
  <si>
    <t xml:space="preserve">２　山本繁生</t>
  </si>
  <si>
    <t xml:space="preserve">２　守屋洋史</t>
  </si>
  <si>
    <t xml:space="preserve">２　田中博</t>
  </si>
  <si>
    <t xml:space="preserve">３　榎本高志</t>
  </si>
  <si>
    <t xml:space="preserve">２　秋元正輝</t>
  </si>
  <si>
    <t xml:space="preserve">大会名</t>
  </si>
  <si>
    <t xml:space="preserve">相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General"/>
    <numFmt numFmtId="167" formatCode="# ?/?"/>
    <numFmt numFmtId="168" formatCode="0.00_);[RED]\(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3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.333333333333333</v>
      </c>
      <c r="F7" s="9" t="n">
        <v>3</v>
      </c>
      <c r="G7" s="9" t="n">
        <v>2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</v>
      </c>
      <c r="M7" s="9" t="n">
        <v>0</v>
      </c>
      <c r="N7" s="9" t="n">
        <v>0</v>
      </c>
      <c r="O7" s="10" t="n">
        <v>1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.333333333333333</v>
      </c>
      <c r="E8" s="8" t="n">
        <f aca="false">IF(ISERROR((I8+L8)/(F8-K8)),0,(I8+L8)/(F8-K8))</f>
        <v>0.333333333333333</v>
      </c>
      <c r="F8" s="9" t="n">
        <v>3</v>
      </c>
      <c r="G8" s="9" t="n">
        <v>3</v>
      </c>
      <c r="H8" s="9" t="n">
        <v>1</v>
      </c>
      <c r="I8" s="9" t="n">
        <v>1</v>
      </c>
      <c r="J8" s="9" t="n">
        <v>1</v>
      </c>
      <c r="K8" s="9" t="n">
        <v>0</v>
      </c>
      <c r="L8" s="9" t="n">
        <v>0</v>
      </c>
      <c r="M8" s="9" t="n">
        <v>1</v>
      </c>
      <c r="N8" s="9" t="n">
        <v>0</v>
      </c>
      <c r="O8" s="10" t="n">
        <v>1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.5</v>
      </c>
      <c r="E10" s="8" t="n">
        <f aca="false">IF(ISERROR((I10+L10)/(F10-K10)),0,(I10+L10)/(F10-K10))</f>
        <v>0.333333333333333</v>
      </c>
      <c r="F10" s="9" t="n">
        <v>3</v>
      </c>
      <c r="G10" s="9" t="n">
        <v>2</v>
      </c>
      <c r="H10" s="9" t="n">
        <v>1</v>
      </c>
      <c r="I10" s="9" t="n">
        <v>1</v>
      </c>
      <c r="J10" s="9" t="n">
        <v>1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1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.5</v>
      </c>
      <c r="F18" s="9" t="n">
        <v>2</v>
      </c>
      <c r="G18" s="9" t="n">
        <v>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1</v>
      </c>
      <c r="M18" s="9" t="n">
        <v>0</v>
      </c>
      <c r="N18" s="9" t="n">
        <v>0</v>
      </c>
      <c r="O18" s="10" t="n">
        <v>1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.333333333333333</v>
      </c>
      <c r="E20" s="8" t="n">
        <f aca="false">IF(ISERROR((I20+L20)/(F20-K20)),0,(I20+L20)/(F20-K20))</f>
        <v>0.333333333333333</v>
      </c>
      <c r="F20" s="9" t="n">
        <v>3</v>
      </c>
      <c r="G20" s="9" t="n">
        <v>3</v>
      </c>
      <c r="H20" s="9" t="n">
        <v>1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1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.333333333333333</v>
      </c>
      <c r="E21" s="8" t="n">
        <f aca="false">IF(ISERROR((I21+L21)/(F21-K21)),0,(I21+L21)/(F21-K21))</f>
        <v>0.333333333333333</v>
      </c>
      <c r="F21" s="9" t="n">
        <v>3</v>
      </c>
      <c r="G21" s="9" t="n">
        <v>3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19047619047619</v>
      </c>
      <c r="E23" s="20" t="n">
        <f aca="false">IF(ISERROR((I23+L23)/(F23-K23)),0,(I23+L23)/(F23-K23))</f>
        <v>0.25</v>
      </c>
      <c r="F23" s="21" t="n">
        <f aca="false">SUM(F4:F22)</f>
        <v>24</v>
      </c>
      <c r="G23" s="21" t="n">
        <f aca="false">SUM(G4:G22)</f>
        <v>21</v>
      </c>
      <c r="H23" s="21" t="n">
        <f aca="false">SUM(H4:H22)</f>
        <v>4</v>
      </c>
      <c r="I23" s="21" t="n">
        <f aca="false">SUM(I4:I22)</f>
        <v>4</v>
      </c>
      <c r="J23" s="21" t="n">
        <f aca="false">SUM(J4:J22)</f>
        <v>2</v>
      </c>
      <c r="K23" s="21" t="n">
        <f aca="false">SUM(K4:K22)</f>
        <v>0</v>
      </c>
      <c r="L23" s="21" t="n">
        <f aca="false">SUM(L4:L22)</f>
        <v>2</v>
      </c>
      <c r="M23" s="21" t="n">
        <f aca="false">SUM(M4:M22)</f>
        <v>1</v>
      </c>
      <c r="N23" s="21" t="n">
        <f aca="false">SUM(N4:N22)</f>
        <v>0</v>
      </c>
      <c r="O23" s="22" t="n">
        <f aca="false">SUM(O4:O22)</f>
        <v>5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6</v>
      </c>
      <c r="E27" s="29" t="n">
        <v>29</v>
      </c>
      <c r="F27" s="29" t="n">
        <v>7</v>
      </c>
      <c r="G27" s="29" t="n">
        <v>3</v>
      </c>
      <c r="H27" s="29" t="n">
        <v>3</v>
      </c>
      <c r="I27" s="29" t="n">
        <v>5</v>
      </c>
      <c r="J27" s="29" t="n">
        <v>5</v>
      </c>
      <c r="K27" s="31" t="n">
        <f aca="false">J27/D27*7</f>
        <v>5.83333333333333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23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7</v>
      </c>
      <c r="C32" s="41"/>
      <c r="D32" s="42" t="n">
        <v>0</v>
      </c>
      <c r="E32" s="43" t="n">
        <v>0</v>
      </c>
      <c r="F32" s="43" t="n">
        <v>0</v>
      </c>
      <c r="G32" s="43" t="n">
        <v>5</v>
      </c>
      <c r="H32" s="43" t="n">
        <v>0</v>
      </c>
      <c r="I32" s="44" t="n">
        <v>0</v>
      </c>
      <c r="J32" s="45" t="n">
        <f aca="false">SUM(D32:I32)</f>
        <v>5</v>
      </c>
    </row>
    <row r="33" customFormat="false" ht="14.25" hidden="false" customHeight="false" outlineLevel="0" collapsed="false">
      <c r="B33" s="46" t="s">
        <v>48</v>
      </c>
      <c r="C33" s="46"/>
      <c r="D33" s="47" t="n">
        <v>0</v>
      </c>
      <c r="E33" s="48" t="n">
        <v>1</v>
      </c>
      <c r="F33" s="48" t="n">
        <v>0</v>
      </c>
      <c r="G33" s="48" t="n">
        <v>0</v>
      </c>
      <c r="H33" s="48" t="n">
        <v>0</v>
      </c>
      <c r="I33" s="49" t="n">
        <v>3</v>
      </c>
      <c r="J33" s="50" t="n">
        <f aca="false">SUM(D33:I33)</f>
        <v>4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68</v>
      </c>
    </row>
    <row r="2" customFormat="false" ht="14.25" hidden="false" customHeight="false" outlineLevel="0" collapsed="false">
      <c r="B2" s="1" t="s">
        <v>71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.333333333333333</v>
      </c>
      <c r="F4" s="9" t="n">
        <v>3</v>
      </c>
      <c r="G4" s="9" t="n">
        <v>2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1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.5</v>
      </c>
      <c r="E5" s="8" t="n">
        <f aca="false">IF(ISERROR((I5+L5)/(F5-K5)),0,(I5+L5)/(F5-K5))</f>
        <v>0.5</v>
      </c>
      <c r="F5" s="9" t="n">
        <v>2</v>
      </c>
      <c r="G5" s="9" t="n">
        <v>2</v>
      </c>
      <c r="H5" s="9" t="n">
        <v>0</v>
      </c>
      <c r="I5" s="9" t="n">
        <v>1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1</v>
      </c>
      <c r="E6" s="8" t="n">
        <f aca="false">IF(ISERROR((I6+L6)/(F6-K6)),0,(I6+L6)/(F6-K6))</f>
        <v>1</v>
      </c>
      <c r="F6" s="9" t="n">
        <v>2</v>
      </c>
      <c r="G6" s="9" t="n">
        <v>1</v>
      </c>
      <c r="H6" s="9" t="n">
        <v>1</v>
      </c>
      <c r="I6" s="9" t="n">
        <v>1</v>
      </c>
      <c r="J6" s="9" t="n">
        <v>0</v>
      </c>
      <c r="K6" s="9" t="n">
        <v>0</v>
      </c>
      <c r="L6" s="9" t="n">
        <v>1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</v>
      </c>
      <c r="E8" s="8" t="n">
        <f aca="false">IF(ISERROR((I8+L8)/(F8-K8)),0,(I8+L8)/(F8-K8))</f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1</v>
      </c>
      <c r="E10" s="8" t="n">
        <f aca="false">IF(ISERROR((I10+L10)/(F10-K10)),0,(I10+L10)/(F10-K10))</f>
        <v>1</v>
      </c>
      <c r="F10" s="9" t="n">
        <v>3</v>
      </c>
      <c r="G10" s="9" t="n">
        <v>3</v>
      </c>
      <c r="H10" s="9" t="n">
        <v>1</v>
      </c>
      <c r="I10" s="9" t="n">
        <v>3</v>
      </c>
      <c r="J10" s="9" t="n">
        <v>2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</v>
      </c>
      <c r="F12" s="9" t="n">
        <v>2</v>
      </c>
      <c r="G12" s="9" t="n">
        <v>2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.333333333333333</v>
      </c>
      <c r="E13" s="8" t="n">
        <f aca="false">IF(ISERROR((I13+L13)/(F13-K13)),0,(I13+L13)/(F13-K13))</f>
        <v>0.333333333333333</v>
      </c>
      <c r="F13" s="9" t="n">
        <v>3</v>
      </c>
      <c r="G13" s="9" t="n">
        <v>3</v>
      </c>
      <c r="H13" s="9" t="n">
        <v>1</v>
      </c>
      <c r="I13" s="9" t="n">
        <v>1</v>
      </c>
      <c r="J13" s="9" t="n">
        <v>2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.5</v>
      </c>
      <c r="E14" s="8" t="n">
        <f aca="false">IF(ISERROR((I14+L14)/(F14-K14)),0,(I14+L14)/(F14-K14))</f>
        <v>0.5</v>
      </c>
      <c r="F14" s="9" t="n">
        <v>2</v>
      </c>
      <c r="G14" s="9" t="n">
        <v>2</v>
      </c>
      <c r="H14" s="9" t="n">
        <v>1</v>
      </c>
      <c r="I14" s="9" t="n">
        <v>1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1</v>
      </c>
      <c r="E17" s="8" t="n">
        <f aca="false">IF(ISERROR((I17+L17)/(F17-K17)),0,(I17+L17)/(F17-K17))</f>
        <v>0.666666666666667</v>
      </c>
      <c r="F17" s="9" t="n">
        <v>3</v>
      </c>
      <c r="G17" s="9" t="n">
        <v>2</v>
      </c>
      <c r="H17" s="9" t="n">
        <v>1</v>
      </c>
      <c r="I17" s="9" t="n">
        <v>2</v>
      </c>
      <c r="J17" s="9" t="n">
        <v>2</v>
      </c>
      <c r="K17" s="9" t="n">
        <v>0</v>
      </c>
      <c r="L17" s="9" t="n">
        <v>0</v>
      </c>
      <c r="M17" s="9" t="n">
        <v>1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.5</v>
      </c>
      <c r="F18" s="9" t="n">
        <v>2</v>
      </c>
      <c r="G18" s="9" t="n">
        <v>1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</v>
      </c>
      <c r="E21" s="8" t="n">
        <f aca="false">IF(ISERROR((I21+L21)/(F21-K21)),0,(I21+L21)/(F21-K21))</f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3</v>
      </c>
      <c r="G22" s="16" t="n">
        <v>3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428571428571429</v>
      </c>
      <c r="E23" s="20" t="n">
        <f aca="false">IF(ISERROR((I23+L23)/(F23-K23)),0,(I23+L23)/(F23-K23))</f>
        <v>0.48</v>
      </c>
      <c r="F23" s="21" t="n">
        <f aca="false">SUM(F4:F22)</f>
        <v>25</v>
      </c>
      <c r="G23" s="21" t="n">
        <f aca="false">SUM(G4:G22)</f>
        <v>21</v>
      </c>
      <c r="H23" s="21" t="n">
        <f aca="false">SUM(H4:H22)</f>
        <v>6</v>
      </c>
      <c r="I23" s="21" t="n">
        <f aca="false">SUM(I4:I22)</f>
        <v>9</v>
      </c>
      <c r="J23" s="21" t="n">
        <f aca="false">SUM(J4:J22)</f>
        <v>6</v>
      </c>
      <c r="K23" s="21" t="n">
        <f aca="false">SUM(K4:K22)</f>
        <v>0</v>
      </c>
      <c r="L23" s="21" t="n">
        <f aca="false">SUM(L4:L22)</f>
        <v>3</v>
      </c>
      <c r="M23" s="21" t="n">
        <f aca="false">SUM(M4:M22)</f>
        <v>1</v>
      </c>
      <c r="N23" s="21" t="n">
        <f aca="false">SUM(N4:N22)</f>
        <v>0</v>
      </c>
      <c r="O23" s="22" t="n">
        <f aca="false">SUM(O4:O22)</f>
        <v>0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4</v>
      </c>
      <c r="E27" s="29" t="n">
        <v>19</v>
      </c>
      <c r="F27" s="29" t="n">
        <v>5</v>
      </c>
      <c r="G27" s="29" t="n">
        <v>0</v>
      </c>
      <c r="H27" s="29" t="n">
        <v>0</v>
      </c>
      <c r="I27" s="29" t="n">
        <v>5</v>
      </c>
      <c r="J27" s="29" t="n">
        <v>3</v>
      </c>
      <c r="K27" s="31" t="n">
        <f aca="false">J27/D27*7</f>
        <v>5.25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8</v>
      </c>
      <c r="C32" s="41"/>
      <c r="D32" s="42" t="n">
        <v>0</v>
      </c>
      <c r="E32" s="43" t="n">
        <v>0</v>
      </c>
      <c r="F32" s="43" t="n">
        <v>2</v>
      </c>
      <c r="G32" s="43" t="n">
        <v>4</v>
      </c>
      <c r="H32" s="43"/>
      <c r="I32" s="44"/>
      <c r="J32" s="45" t="n">
        <f aca="false">SUM(D32:I32)</f>
        <v>6</v>
      </c>
    </row>
    <row r="33" customFormat="false" ht="14.25" hidden="false" customHeight="false" outlineLevel="0" collapsed="false">
      <c r="B33" s="46" t="s">
        <v>72</v>
      </c>
      <c r="C33" s="46"/>
      <c r="D33" s="47" t="n">
        <v>2</v>
      </c>
      <c r="E33" s="48" t="n">
        <v>2</v>
      </c>
      <c r="F33" s="48" t="n">
        <v>1</v>
      </c>
      <c r="G33" s="48" t="n">
        <v>0</v>
      </c>
      <c r="H33" s="48"/>
      <c r="I33" s="49"/>
      <c r="J33" s="50" t="n">
        <f aca="false">SUM(D33:I33)</f>
        <v>5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0.25"/>
    <col collapsed="false" customWidth="true" hidden="false" outlineLevel="0" max="15" min="4" style="0" width="9.62"/>
  </cols>
  <sheetData>
    <row r="1" customFormat="false" ht="15" hidden="false" customHeight="true" outlineLevel="0" collapsed="false">
      <c r="B1" s="56" t="s">
        <v>73</v>
      </c>
      <c r="E1" s="23" t="s">
        <v>74</v>
      </c>
    </row>
    <row r="2" customFormat="false" ht="15" hidden="false" customHeight="true" outlineLevel="0" collapsed="false">
      <c r="B2" s="57"/>
      <c r="E2" s="23"/>
    </row>
    <row r="3" customFormat="false" ht="15" hidden="false" customHeight="true" outlineLevel="0" collapsed="false">
      <c r="B3" s="23" t="s">
        <v>75</v>
      </c>
    </row>
    <row r="4" customFormat="false" ht="15" hidden="false" customHeight="true" outlineLevel="0" collapsed="false">
      <c r="B4" s="58" t="s">
        <v>2</v>
      </c>
      <c r="C4" s="59" t="s">
        <v>3</v>
      </c>
      <c r="D4" s="60" t="s">
        <v>4</v>
      </c>
      <c r="E4" s="60" t="s">
        <v>5</v>
      </c>
      <c r="F4" s="60" t="s">
        <v>6</v>
      </c>
      <c r="G4" s="60" t="s">
        <v>7</v>
      </c>
      <c r="H4" s="60" t="s">
        <v>8</v>
      </c>
      <c r="I4" s="60" t="s">
        <v>9</v>
      </c>
      <c r="J4" s="60" t="s">
        <v>10</v>
      </c>
      <c r="K4" s="60" t="s">
        <v>11</v>
      </c>
      <c r="L4" s="60" t="s">
        <v>12</v>
      </c>
      <c r="M4" s="60" t="s">
        <v>13</v>
      </c>
      <c r="N4" s="60" t="s">
        <v>14</v>
      </c>
      <c r="O4" s="61" t="s">
        <v>15</v>
      </c>
    </row>
    <row r="5" customFormat="false" ht="15" hidden="false" customHeight="true" outlineLevel="0" collapsed="false">
      <c r="B5" s="6" t="n">
        <v>1</v>
      </c>
      <c r="C5" s="7" t="s">
        <v>16</v>
      </c>
      <c r="D5" s="62" t="n">
        <f aca="false">IF(ISERROR(I5/G5),0,I5/G5)</f>
        <v>0.25</v>
      </c>
      <c r="E5" s="62" t="n">
        <f aca="false">IF(ISERROR((I5+L5)/(F5-K5)),0,(I5+L5)/(F5-K5))</f>
        <v>0.454545454545455</v>
      </c>
      <c r="F5" s="63" t="n">
        <f aca="false">SUM(オール楢原!F4,タマガワズ１!F4,タマガワズ２!F4,上壱ソフト!F4,夏季・田中ソフト!F4,夏季・中野西一!F4,夏季・下諏訪マリナーズ!F4,元八東!F4,KSC!F4,調布市のチーム!F4)</f>
        <v>11</v>
      </c>
      <c r="G5" s="63" t="n">
        <f aca="false">SUM(オール楢原!G4,タマガワズ１!G4,タマガワズ２!G4,上壱ソフト!G4,夏季・田中ソフト!G4,夏季・中野西一!G4,夏季・下諏訪マリナーズ!G4,元八東!G4,KSC!G4,調布市のチーム!G4)</f>
        <v>8</v>
      </c>
      <c r="H5" s="63" t="n">
        <f aca="false">SUM(オール楢原!H4,タマガワズ１!H4,タマガワズ２!H4,上壱ソフト!H4,夏季・田中ソフト!H4,夏季・中野西一!H4,夏季・下諏訪マリナーズ!H4,元八東!H4,KSC!H4,調布市のチーム!H4)</f>
        <v>2</v>
      </c>
      <c r="I5" s="63" t="n">
        <f aca="false">SUM(オール楢原!I4,タマガワズ１!I4,タマガワズ２!I4,上壱ソフト!I4,夏季・田中ソフト!I4,夏季・中野西一!I4,夏季・下諏訪マリナーズ!I4,元八東!I4,KSC!I4,調布市のチーム!I4)</f>
        <v>2</v>
      </c>
      <c r="J5" s="63" t="n">
        <f aca="false">SUM(オール楢原!J4,タマガワズ１!J4,タマガワズ２!J4,上壱ソフト!J4,夏季・田中ソフト!J4,夏季・中野西一!J4,夏季・下諏訪マリナーズ!J4,元八東!J4,KSC!J4,調布市のチーム!J4)</f>
        <v>4</v>
      </c>
      <c r="K5" s="63" t="n">
        <f aca="false">SUM(オール楢原!K4,タマガワズ１!K4,タマガワズ２!K4,上壱ソフト!K4,夏季・田中ソフト!K4,夏季・中野西一!K4,夏季・下諏訪マリナーズ!K4,元八東!K4,KSC!K4,調布市のチーム!K4)</f>
        <v>0</v>
      </c>
      <c r="L5" s="64" t="n">
        <f aca="false">SUM(オール楢原!L4,タマガワズ１!L4,タマガワズ２!L4,上壱ソフト!L4,夏季・田中ソフト!L4,夏季・中野西一!L4,夏季・下諏訪マリナーズ!L4,元八東!L4,KSC!L4,調布市のチーム!L4)</f>
        <v>3</v>
      </c>
      <c r="M5" s="65" t="n">
        <f aca="false">SUM(オール楢原!M4,タマガワズ１!M4,タマガワズ２!M4,上壱ソフト!M4,夏季・田中ソフト!M4,夏季・中野西一!M4,夏季・下諏訪マリナーズ!M4,元八東!M4,KSC!M4,調布市のチーム!M4)</f>
        <v>1</v>
      </c>
      <c r="N5" s="63" t="n">
        <f aca="false">SUM(オール楢原!N4,タマガワズ１!N4,タマガワズ２!N4,上壱ソフト!N4,夏季・田中ソフト!N4,夏季・中野西一!N4,夏季・下諏訪マリナーズ!N4,元八東!N4,KSC!N4,調布市のチーム!N4)</f>
        <v>0</v>
      </c>
      <c r="O5" s="66" t="n">
        <f aca="false">SUM(オール楢原!O4,タマガワズ１!O4,タマガワズ２!O4,上壱ソフト!O4,夏季・田中ソフト!O4,夏季・中野西一!O4,夏季・下諏訪マリナーズ!O4,元八東!O4,KSC!O4,調布市のチーム!O4)</f>
        <v>0</v>
      </c>
    </row>
    <row r="6" customFormat="false" ht="15" hidden="false" customHeight="true" outlineLevel="0" collapsed="false">
      <c r="B6" s="11" t="n">
        <v>2</v>
      </c>
      <c r="C6" s="12" t="s">
        <v>17</v>
      </c>
      <c r="D6" s="62" t="n">
        <f aca="false">IF(ISERROR(I6/G6),0,I6/G6)</f>
        <v>0.2</v>
      </c>
      <c r="E6" s="62" t="n">
        <f aca="false">IF(ISERROR((I6+L6)/(F6-K6)),0,(I6+L6)/(F6-K6))</f>
        <v>0.25</v>
      </c>
      <c r="F6" s="63" t="n">
        <f aca="false">SUM(オール楢原!F5,タマガワズ１!F5,タマガワズ２!F5,上壱ソフト!F5,夏季・田中ソフト!F5,夏季・中野西一!F5,夏季・下諏訪マリナーズ!F5,元八東!F5,KSC!F5,調布市のチーム!F5)</f>
        <v>20</v>
      </c>
      <c r="G6" s="63" t="n">
        <f aca="false">SUM(オール楢原!G5,タマガワズ１!G5,タマガワズ２!G5,上壱ソフト!G5,夏季・田中ソフト!G5,夏季・中野西一!G5,夏季・下諏訪マリナーズ!G5,元八東!G5,KSC!G5,調布市のチーム!G5)</f>
        <v>15</v>
      </c>
      <c r="H6" s="63" t="n">
        <f aca="false">SUM(オール楢原!H5,タマガワズ１!H5,タマガワズ２!H5,上壱ソフト!H5,夏季・田中ソフト!H5,夏季・中野西一!H5,夏季・下諏訪マリナーズ!H5,元八東!H5,KSC!H5,調布市のチーム!H5)</f>
        <v>2</v>
      </c>
      <c r="I6" s="63" t="n">
        <f aca="false">SUM(オール楢原!I5,タマガワズ１!I5,タマガワズ２!I5,上壱ソフト!I5,夏季・田中ソフト!I5,夏季・中野西一!I5,夏季・下諏訪マリナーズ!I5,元八東!I5,KSC!I5,調布市のチーム!I5)</f>
        <v>3</v>
      </c>
      <c r="J6" s="63" t="n">
        <f aca="false">SUM(オール楢原!J5,タマガワズ１!J5,タマガワズ２!J5,上壱ソフト!J5,夏季・田中ソフト!J5,夏季・中野西一!J5,夏季・下諏訪マリナーズ!J5,元八東!J5,KSC!J5,調布市のチーム!J5)</f>
        <v>2</v>
      </c>
      <c r="K6" s="64" t="n">
        <f aca="false">SUM(オール楢原!K5,タマガワズ１!K5,タマガワズ２!K5,上壱ソフト!K5,夏季・田中ソフト!K5,夏季・中野西一!K5,夏季・下諏訪マリナーズ!K5,元八東!K5,KSC!K5,調布市のチーム!K5)</f>
        <v>4</v>
      </c>
      <c r="L6" s="63" t="n">
        <f aca="false">SUM(オール楢原!L5,タマガワズ１!L5,タマガワズ２!L5,上壱ソフト!L5,夏季・田中ソフト!L5,夏季・中野西一!L5,夏季・下諏訪マリナーズ!L5,元八東!L5,KSC!L5,調布市のチーム!L5)</f>
        <v>1</v>
      </c>
      <c r="M6" s="63" t="n">
        <f aca="false">SUM(オール楢原!M5,タマガワズ１!M5,タマガワズ２!M5,上壱ソフト!M5,夏季・田中ソフト!M5,夏季・中野西一!M5,夏季・下諏訪マリナーズ!M5,元八東!M5,KSC!M5,調布市のチーム!M5)</f>
        <v>0</v>
      </c>
      <c r="N6" s="63" t="n">
        <f aca="false">SUM(オール楢原!N5,タマガワズ１!N5,タマガワズ２!N5,上壱ソフト!N5,夏季・田中ソフト!N5,夏季・中野西一!N5,夏季・下諏訪マリナーズ!N5,元八東!N5,KSC!N5,調布市のチーム!N5)</f>
        <v>0</v>
      </c>
      <c r="O6" s="67" t="n">
        <f aca="false">SUM(オール楢原!O5,タマガワズ１!O5,タマガワズ２!O5,上壱ソフト!O5,夏季・田中ソフト!O5,夏季・中野西一!O5,夏季・下諏訪マリナーズ!O5,元八東!O5,KSC!O5,調布市のチーム!O5)</f>
        <v>1</v>
      </c>
    </row>
    <row r="7" customFormat="false" ht="15" hidden="false" customHeight="true" outlineLevel="0" collapsed="false">
      <c r="B7" s="11" t="n">
        <v>3</v>
      </c>
      <c r="C7" s="12" t="s">
        <v>18</v>
      </c>
      <c r="D7" s="62" t="n">
        <f aca="false">IF(ISERROR(I7/G7),0,I7/G7)</f>
        <v>0.111111111111111</v>
      </c>
      <c r="E7" s="62" t="n">
        <f aca="false">IF(ISERROR((I7+L7)/(F7-K7)),0,(I7+L7)/(F7-K7))</f>
        <v>0.157894736842105</v>
      </c>
      <c r="F7" s="65" t="n">
        <f aca="false">SUM(オール楢原!F6,タマガワズ１!F6,タマガワズ２!F6,上壱ソフト!F6,夏季・田中ソフト!F6,夏季・中野西一!F6,夏季・下諏訪マリナーズ!F6,元八東!F6,KSC!F6,調布市のチーム!F6)</f>
        <v>21</v>
      </c>
      <c r="G7" s="65" t="n">
        <f aca="false">SUM(オール楢原!G6,タマガワズ１!G6,タマガワズ２!G6,上壱ソフト!G6,夏季・田中ソフト!G6,夏季・中野西一!G6,夏季・下諏訪マリナーズ!G6,元八東!G6,KSC!G6,調布市のチーム!G6)</f>
        <v>18</v>
      </c>
      <c r="H7" s="63" t="n">
        <f aca="false">SUM(オール楢原!H6,タマガワズ１!H6,タマガワズ２!H6,上壱ソフト!H6,夏季・田中ソフト!H6,夏季・中野西一!H6,夏季・下諏訪マリナーズ!H6,元八東!H6,KSC!H6,調布市のチーム!H6)</f>
        <v>2</v>
      </c>
      <c r="I7" s="63" t="n">
        <f aca="false">SUM(オール楢原!I6,タマガワズ１!I6,タマガワズ２!I6,上壱ソフト!I6,夏季・田中ソフト!I6,夏季・中野西一!I6,夏季・下諏訪マリナーズ!I6,元八東!I6,KSC!I6,調布市のチーム!I6)</f>
        <v>2</v>
      </c>
      <c r="J7" s="63" t="n">
        <f aca="false">SUM(オール楢原!J6,タマガワズ１!J6,タマガワズ２!J6,上壱ソフト!J6,夏季・田中ソフト!J6,夏季・中野西一!J6,夏季・下諏訪マリナーズ!J6,元八東!J6,KSC!J6,調布市のチーム!J6)</f>
        <v>0</v>
      </c>
      <c r="K7" s="65" t="n">
        <f aca="false">SUM(オール楢原!K6,タマガワズ１!K6,タマガワズ２!K6,上壱ソフト!K6,夏季・田中ソフト!K6,夏季・中野西一!K6,夏季・下諏訪マリナーズ!K6,元八東!K6,KSC!K6,調布市のチーム!K6)</f>
        <v>2</v>
      </c>
      <c r="L7" s="63" t="n">
        <f aca="false">SUM(オール楢原!L6,タマガワズ１!L6,タマガワズ２!L6,上壱ソフト!L6,夏季・田中ソフト!L6,夏季・中野西一!L6,夏季・下諏訪マリナーズ!L6,元八東!L6,KSC!L6,調布市のチーム!L6)</f>
        <v>1</v>
      </c>
      <c r="M7" s="63" t="n">
        <f aca="false">SUM(オール楢原!M6,タマガワズ１!M6,タマガワズ２!M6,上壱ソフト!M6,夏季・田中ソフト!M6,夏季・中野西一!M6,夏季・下諏訪マリナーズ!M6,元八東!M6,KSC!M6,調布市のチーム!M6)</f>
        <v>0</v>
      </c>
      <c r="N7" s="63" t="n">
        <f aca="false">SUM(オール楢原!N6,タマガワズ１!N6,タマガワズ２!N6,上壱ソフト!N6,夏季・田中ソフト!N6,夏季・中野西一!N6,夏季・下諏訪マリナーズ!N6,元八東!N6,KSC!N6,調布市のチーム!N6)</f>
        <v>0</v>
      </c>
      <c r="O7" s="67" t="n">
        <f aca="false">SUM(オール楢原!O6,タマガワズ１!O6,タマガワズ２!O6,上壱ソフト!O6,夏季・田中ソフト!O6,夏季・中野西一!O6,夏季・下諏訪マリナーズ!O6,元八東!O6,KSC!O6,調布市のチーム!O6)</f>
        <v>0</v>
      </c>
    </row>
    <row r="8" customFormat="false" ht="15" hidden="false" customHeight="true" outlineLevel="0" collapsed="false">
      <c r="B8" s="11" t="n">
        <v>4</v>
      </c>
      <c r="C8" s="12" t="s">
        <v>19</v>
      </c>
      <c r="D8" s="62" t="n">
        <f aca="false">IF(ISERROR(I8/G8),0,I8/G8)</f>
        <v>0.166666666666667</v>
      </c>
      <c r="E8" s="62" t="n">
        <f aca="false">IF(ISERROR((I8+L8)/(F8-K8)),0,(I8+L8)/(F8-K8))</f>
        <v>0.375</v>
      </c>
      <c r="F8" s="63" t="n">
        <f aca="false">SUM(オール楢原!F7,タマガワズ１!F7,タマガワズ２!F7,上壱ソフト!F7,夏季・田中ソフト!F7,夏季・中野西一!F7,夏季・下諏訪マリナーズ!F7,元八東!F7,KSC!F7,調布市のチーム!F7)</f>
        <v>8</v>
      </c>
      <c r="G8" s="63" t="n">
        <f aca="false">SUM(オール楢原!G7,タマガワズ１!G7,タマガワズ２!G7,上壱ソフト!G7,夏季・田中ソフト!G7,夏季・中野西一!G7,夏季・下諏訪マリナーズ!G7,元八東!G7,KSC!G7,調布市のチーム!G7)</f>
        <v>6</v>
      </c>
      <c r="H8" s="63" t="n">
        <f aca="false">SUM(オール楢原!H7,タマガワズ１!H7,タマガワズ２!H7,上壱ソフト!H7,夏季・田中ソフト!H7,夏季・中野西一!H7,夏季・下諏訪マリナーズ!H7,元八東!H7,KSC!H7,調布市のチーム!H7)</f>
        <v>2</v>
      </c>
      <c r="I8" s="63" t="n">
        <f aca="false">SUM(オール楢原!I7,タマガワズ１!I7,タマガワズ２!I7,上壱ソフト!I7,夏季・田中ソフト!I7,夏季・中野西一!I7,夏季・下諏訪マリナーズ!I7,元八東!I7,KSC!I7,調布市のチーム!I7)</f>
        <v>1</v>
      </c>
      <c r="J8" s="63" t="n">
        <f aca="false">SUM(オール楢原!J7,タマガワズ１!J7,タマガワズ２!J7,上壱ソフト!J7,夏季・田中ソフト!J7,夏季・中野西一!J7,夏季・下諏訪マリナーズ!J7,元八東!J7,KSC!J7,調布市のチーム!J7)</f>
        <v>0</v>
      </c>
      <c r="K8" s="63" t="n">
        <f aca="false">SUM(オール楢原!K7,タマガワズ１!K7,タマガワズ２!K7,上壱ソフト!K7,夏季・田中ソフト!K7,夏季・中野西一!K7,夏季・下諏訪マリナーズ!K7,元八東!K7,KSC!K7,調布市のチーム!K7)</f>
        <v>0</v>
      </c>
      <c r="L8" s="65" t="n">
        <f aca="false">SUM(オール楢原!L7,タマガワズ１!L7,タマガワズ２!L7,上壱ソフト!L7,夏季・田中ソフト!L7,夏季・中野西一!L7,夏季・下諏訪マリナーズ!L7,元八東!L7,KSC!L7,調布市のチーム!L7)</f>
        <v>2</v>
      </c>
      <c r="M8" s="63" t="n">
        <f aca="false">SUM(オール楢原!M7,タマガワズ１!M7,タマガワズ２!M7,上壱ソフト!M7,夏季・田中ソフト!M7,夏季・中野西一!M7,夏季・下諏訪マリナーズ!M7,元八東!M7,KSC!M7,調布市のチーム!M7)</f>
        <v>0</v>
      </c>
      <c r="N8" s="63" t="n">
        <f aca="false">SUM(オール楢原!N7,タマガワズ１!N7,タマガワズ２!N7,上壱ソフト!N7,夏季・田中ソフト!N7,夏季・中野西一!N7,夏季・下諏訪マリナーズ!N7,元八東!N7,KSC!N7,調布市のチーム!N7)</f>
        <v>0</v>
      </c>
      <c r="O8" s="67" t="n">
        <f aca="false">SUM(オール楢原!O7,タマガワズ１!O7,タマガワズ２!O7,上壱ソフト!O7,夏季・田中ソフト!O7,夏季・中野西一!O7,夏季・下諏訪マリナーズ!O7,元八東!O7,KSC!O7,調布市のチーム!O7)</f>
        <v>2</v>
      </c>
    </row>
    <row r="9" customFormat="false" ht="15" hidden="false" customHeight="true" outlineLevel="0" collapsed="false">
      <c r="B9" s="11" t="n">
        <v>5</v>
      </c>
      <c r="C9" s="12" t="s">
        <v>20</v>
      </c>
      <c r="D9" s="62" t="n">
        <f aca="false">IF(ISERROR(I9/G9),0,I9/G9)</f>
        <v>0.384615384615385</v>
      </c>
      <c r="E9" s="62" t="n">
        <f aca="false">IF(ISERROR((I9+L9)/(F9-K9)),0,(I9+L9)/(F9-K9))</f>
        <v>0.384615384615385</v>
      </c>
      <c r="F9" s="63" t="n">
        <f aca="false">SUM(オール楢原!F8,タマガワズ１!F8,タマガワズ２!F8,上壱ソフト!F8,夏季・田中ソフト!F8,夏季・中野西一!F8,夏季・下諏訪マリナーズ!F8,元八東!F8,KSC!F8,調布市のチーム!F8)</f>
        <v>13</v>
      </c>
      <c r="G9" s="63" t="n">
        <f aca="false">SUM(オール楢原!G8,タマガワズ１!G8,タマガワズ２!G8,上壱ソフト!G8,夏季・田中ソフト!G8,夏季・中野西一!G8,夏季・下諏訪マリナーズ!G8,元八東!G8,KSC!G8,調布市のチーム!G8)</f>
        <v>13</v>
      </c>
      <c r="H9" s="65" t="n">
        <f aca="false">SUM(オール楢原!H8,タマガワズ１!H8,タマガワズ２!H8,上壱ソフト!H8,夏季・田中ソフト!H8,夏季・中野西一!H8,夏季・下諏訪マリナーズ!H8,元八東!H8,KSC!H8,調布市のチーム!H8)</f>
        <v>3</v>
      </c>
      <c r="I9" s="63" t="n">
        <f aca="false">SUM(オール楢原!I8,タマガワズ１!I8,タマガワズ２!I8,上壱ソフト!I8,夏季・田中ソフト!I8,夏季・中野西一!I8,夏季・下諏訪マリナーズ!I8,元八東!I8,KSC!I8,調布市のチーム!I8)</f>
        <v>5</v>
      </c>
      <c r="J9" s="63" t="n">
        <f aca="false">SUM(オール楢原!J8,タマガワズ１!J8,タマガワズ２!J8,上壱ソフト!J8,夏季・田中ソフト!J8,夏季・中野西一!J8,夏季・下諏訪マリナーズ!J8,元八東!J8,KSC!J8,調布市のチーム!J8)</f>
        <v>4</v>
      </c>
      <c r="K9" s="63" t="n">
        <f aca="false">SUM(オール楢原!K8,タマガワズ１!K8,タマガワズ２!K8,上壱ソフト!K8,夏季・田中ソフト!K8,夏季・中野西一!K8,夏季・下諏訪マリナーズ!K8,元八東!K8,KSC!K8,調布市のチーム!K8)</f>
        <v>0</v>
      </c>
      <c r="L9" s="63" t="n">
        <f aca="false">SUM(オール楢原!L8,タマガワズ１!L8,タマガワズ２!L8,上壱ソフト!L8,夏季・田中ソフト!L8,夏季・中野西一!L8,夏季・下諏訪マリナーズ!L8,元八東!L8,KSC!L8,調布市のチーム!L8)</f>
        <v>0</v>
      </c>
      <c r="M9" s="64" t="n">
        <f aca="false">SUM(オール楢原!M8,タマガワズ１!M8,タマガワズ２!M8,上壱ソフト!M8,夏季・田中ソフト!M8,夏季・中野西一!M8,夏季・下諏訪マリナーズ!M8,元八東!M8,KSC!M8,調布市のチーム!M8)</f>
        <v>2</v>
      </c>
      <c r="N9" s="63" t="n">
        <f aca="false">SUM(オール楢原!N8,タマガワズ１!N8,タマガワズ２!N8,上壱ソフト!N8,夏季・田中ソフト!N8,夏季・中野西一!N8,夏季・下諏訪マリナーズ!N8,元八東!N8,KSC!N8,調布市のチーム!N8)</f>
        <v>0</v>
      </c>
      <c r="O9" s="67" t="n">
        <f aca="false">SUM(オール楢原!O8,タマガワズ１!O8,タマガワズ２!O8,上壱ソフト!O8,夏季・田中ソフト!O8,夏季・中野西一!O8,夏季・下諏訪マリナーズ!O8,元八東!O8,KSC!O8,調布市のチーム!O8)</f>
        <v>1</v>
      </c>
    </row>
    <row r="10" customFormat="false" ht="15" hidden="false" customHeight="true" outlineLevel="0" collapsed="false">
      <c r="B10" s="11" t="n">
        <v>6</v>
      </c>
      <c r="C10" s="12" t="s">
        <v>21</v>
      </c>
      <c r="D10" s="62" t="n">
        <f aca="false">IF(ISERROR(I10/G10),0,I10/G10)</f>
        <v>0.333333333333333</v>
      </c>
      <c r="E10" s="62" t="n">
        <f aca="false">IF(ISERROR((I10+L10)/(F10-K10)),0,(I10+L10)/(F10-K10))</f>
        <v>0.333333333333333</v>
      </c>
      <c r="F10" s="63" t="n">
        <f aca="false">SUM(オール楢原!F9,タマガワズ１!F9,タマガワズ２!F9,上壱ソフト!F9,夏季・田中ソフト!F9,夏季・中野西一!F9,夏季・下諏訪マリナーズ!F9,元八東!F9,KSC!F9,調布市のチーム!F9)</f>
        <v>3</v>
      </c>
      <c r="G10" s="63" t="n">
        <f aca="false">SUM(オール楢原!G9,タマガワズ１!G9,タマガワズ２!G9,上壱ソフト!G9,夏季・田中ソフト!G9,夏季・中野西一!G9,夏季・下諏訪マリナーズ!G9,元八東!G9,KSC!G9,調布市のチーム!G9)</f>
        <v>3</v>
      </c>
      <c r="H10" s="63" t="n">
        <f aca="false">SUM(オール楢原!H9,タマガワズ１!H9,タマガワズ２!H9,上壱ソフト!H9,夏季・田中ソフト!H9,夏季・中野西一!H9,夏季・下諏訪マリナーズ!H9,元八東!H9,KSC!H9,調布市のチーム!H9)</f>
        <v>1</v>
      </c>
      <c r="I10" s="63" t="n">
        <f aca="false">SUM(オール楢原!I9,タマガワズ１!I9,タマガワズ２!I9,上壱ソフト!I9,夏季・田中ソフト!I9,夏季・中野西一!I9,夏季・下諏訪マリナーズ!I9,元八東!I9,KSC!I9,調布市のチーム!I9)</f>
        <v>1</v>
      </c>
      <c r="J10" s="63" t="n">
        <f aca="false">SUM(オール楢原!J9,タマガワズ１!J9,タマガワズ２!J9,上壱ソフト!J9,夏季・田中ソフト!J9,夏季・中野西一!J9,夏季・下諏訪マリナーズ!J9,元八東!J9,KSC!J9,調布市のチーム!J9)</f>
        <v>0</v>
      </c>
      <c r="K10" s="63" t="n">
        <f aca="false">SUM(オール楢原!K9,タマガワズ１!K9,タマガワズ２!K9,上壱ソフト!K9,夏季・田中ソフト!K9,夏季・中野西一!K9,夏季・下諏訪マリナーズ!K9,元八東!K9,KSC!K9,調布市のチーム!K9)</f>
        <v>0</v>
      </c>
      <c r="L10" s="63" t="n">
        <f aca="false">SUM(オール楢原!L9,タマガワズ１!L9,タマガワズ２!L9,上壱ソフト!L9,夏季・田中ソフト!L9,夏季・中野西一!L9,夏季・下諏訪マリナーズ!L9,元八東!L9,KSC!L9,調布市のチーム!L9)</f>
        <v>0</v>
      </c>
      <c r="M10" s="63" t="n">
        <f aca="false">SUM(オール楢原!M9,タマガワズ１!M9,タマガワズ２!M9,上壱ソフト!M9,夏季・田中ソフト!M9,夏季・中野西一!M9,夏季・下諏訪マリナーズ!M9,元八東!M9,KSC!M9,調布市のチーム!M9)</f>
        <v>0</v>
      </c>
      <c r="N10" s="63" t="n">
        <f aca="false">SUM(オール楢原!N9,タマガワズ１!N9,タマガワズ２!N9,上壱ソフト!N9,夏季・田中ソフト!N9,夏季・中野西一!N9,夏季・下諏訪マリナーズ!N9,元八東!N9,KSC!N9,調布市のチーム!N9)</f>
        <v>0</v>
      </c>
      <c r="O10" s="67" t="n">
        <f aca="false">SUM(オール楢原!O9,タマガワズ１!O9,タマガワズ２!O9,上壱ソフト!O9,夏季・田中ソフト!O9,夏季・中野西一!O9,夏季・下諏訪マリナーズ!O9,元八東!O9,KSC!O9,調布市のチーム!O9)</f>
        <v>0</v>
      </c>
    </row>
    <row r="11" customFormat="false" ht="15" hidden="false" customHeight="true" outlineLevel="0" collapsed="false">
      <c r="B11" s="11" t="n">
        <v>7</v>
      </c>
      <c r="C11" s="12" t="s">
        <v>22</v>
      </c>
      <c r="D11" s="68" t="n">
        <f aca="false">IF(ISERROR(I11/G11),0,I11/G11)</f>
        <v>0.5</v>
      </c>
      <c r="E11" s="69" t="n">
        <f aca="false">IF(ISERROR((I11+L11)/(F11-K11)),0,(I11+L11)/(F11-K11))</f>
        <v>0.5</v>
      </c>
      <c r="F11" s="64" t="n">
        <f aca="false">SUM(オール楢原!F10,タマガワズ１!F10,タマガワズ２!F10,上壱ソフト!F10,夏季・田中ソフト!F10,夏季・中野西一!F10,夏季・下諏訪マリナーズ!F10,元八東!F10,KSC!F10,調布市のチーム!F10)</f>
        <v>27</v>
      </c>
      <c r="G11" s="64" t="n">
        <f aca="false">SUM(オール楢原!G10,タマガワズ１!G10,タマガワズ２!G10,上壱ソフト!G10,夏季・田中ソフト!G10,夏季・中野西一!G10,夏季・下諏訪マリナーズ!G10,元八東!G10,KSC!G10,調布市のチーム!G10)</f>
        <v>24</v>
      </c>
      <c r="H11" s="64" t="n">
        <f aca="false">SUM(オール楢原!H10,タマガワズ１!H10,タマガワズ２!H10,上壱ソフト!H10,夏季・田中ソフト!H10,夏季・中野西一!H10,夏季・下諏訪マリナーズ!H10,元八東!H10,KSC!H10,調布市のチーム!H10)</f>
        <v>4</v>
      </c>
      <c r="I11" s="64" t="n">
        <f aca="false">SUM(オール楢原!I10,タマガワズ１!I10,タマガワズ２!I10,上壱ソフト!I10,夏季・田中ソフト!I10,夏季・中野西一!I10,夏季・下諏訪マリナーズ!I10,元八東!I10,KSC!I10,調布市のチーム!I10)</f>
        <v>12</v>
      </c>
      <c r="J11" s="64" t="n">
        <f aca="false">SUM(オール楢原!J10,タマガワズ１!J10,タマガワズ２!J10,上壱ソフト!J10,夏季・田中ソフト!J10,夏季・中野西一!J10,夏季・下諏訪マリナーズ!J10,元八東!J10,KSC!J10,調布市のチーム!J10)</f>
        <v>7</v>
      </c>
      <c r="K11" s="63" t="n">
        <f aca="false">SUM(オール楢原!K10,タマガワズ１!K10,タマガワズ２!K10,上壱ソフト!K10,夏季・田中ソフト!K10,夏季・中野西一!K10,夏季・下諏訪マリナーズ!K10,元八東!K10,KSC!K10,調布市のチーム!K10)</f>
        <v>1</v>
      </c>
      <c r="L11" s="63" t="n">
        <f aca="false">SUM(オール楢原!L10,タマガワズ１!L10,タマガワズ２!L10,上壱ソフト!L10,夏季・田中ソフト!L10,夏季・中野西一!L10,夏季・下諏訪マリナーズ!L10,元八東!L10,KSC!L10,調布市のチーム!L10)</f>
        <v>1</v>
      </c>
      <c r="M11" s="63" t="n">
        <f aca="false">SUM(オール楢原!M10,タマガワズ１!M10,タマガワズ２!M10,上壱ソフト!M10,夏季・田中ソフト!M10,夏季・中野西一!M10,夏季・下諏訪マリナーズ!M10,元八東!M10,KSC!M10,調布市のチーム!M10)</f>
        <v>0</v>
      </c>
      <c r="N11" s="63" t="n">
        <f aca="false">SUM(オール楢原!N10,タマガワズ１!N10,タマガワズ２!N10,上壱ソフト!N10,夏季・田中ソフト!N10,夏季・中野西一!N10,夏季・下諏訪マリナーズ!N10,元八東!N10,KSC!N10,調布市のチーム!N10)</f>
        <v>0</v>
      </c>
      <c r="O11" s="67" t="n">
        <f aca="false">SUM(オール楢原!O10,タマガワズ１!O10,タマガワズ２!O10,上壱ソフト!O10,夏季・田中ソフト!O10,夏季・中野西一!O10,夏季・下諏訪マリナーズ!O10,元八東!O10,KSC!O10,調布市のチーム!O10)</f>
        <v>0</v>
      </c>
    </row>
    <row r="12" customFormat="false" ht="15" hidden="false" customHeight="true" outlineLevel="0" collapsed="false">
      <c r="B12" s="11" t="n">
        <v>8</v>
      </c>
      <c r="C12" s="12" t="s">
        <v>23</v>
      </c>
      <c r="D12" s="62" t="n">
        <f aca="false">IF(ISERROR(I12/G12),0,I12/G12)</f>
        <v>0</v>
      </c>
      <c r="E12" s="62" t="n">
        <f aca="false">IF(ISERROR((I12+L12)/(F12-K12)),0,(I12+L12)/(F12-K12))</f>
        <v>0</v>
      </c>
      <c r="F12" s="63" t="n">
        <f aca="false">SUM(オール楢原!F11,タマガワズ１!F11,タマガワズ２!F11,上壱ソフト!F11,夏季・田中ソフト!F11,夏季・中野西一!F11,夏季・下諏訪マリナーズ!F11,元八東!F11,KSC!F11,調布市のチーム!F11)</f>
        <v>0</v>
      </c>
      <c r="G12" s="63" t="n">
        <f aca="false">SUM(オール楢原!G11,タマガワズ１!G11,タマガワズ２!G11,上壱ソフト!G11,夏季・田中ソフト!G11,夏季・中野西一!G11,夏季・下諏訪マリナーズ!G11,元八東!G11,KSC!G11,調布市のチーム!G11)</f>
        <v>0</v>
      </c>
      <c r="H12" s="63" t="n">
        <f aca="false">SUM(オール楢原!H11,タマガワズ１!H11,タマガワズ２!H11,上壱ソフト!H11,夏季・田中ソフト!H11,夏季・中野西一!H11,夏季・下諏訪マリナーズ!H11,元八東!H11,KSC!H11,調布市のチーム!H11)</f>
        <v>0</v>
      </c>
      <c r="I12" s="63" t="n">
        <f aca="false">SUM(オール楢原!I11,タマガワズ１!I11,タマガワズ２!I11,上壱ソフト!I11,夏季・田中ソフト!I11,夏季・中野西一!I11,夏季・下諏訪マリナーズ!I11,元八東!I11,KSC!I11,調布市のチーム!I11)</f>
        <v>0</v>
      </c>
      <c r="J12" s="63" t="n">
        <f aca="false">SUM(オール楢原!J11,タマガワズ１!J11,タマガワズ２!J11,上壱ソフト!J11,夏季・田中ソフト!J11,夏季・中野西一!J11,夏季・下諏訪マリナーズ!J11,元八東!J11,KSC!J11,調布市のチーム!J11)</f>
        <v>0</v>
      </c>
      <c r="K12" s="63" t="n">
        <f aca="false">SUM(オール楢原!K11,タマガワズ１!K11,タマガワズ２!K11,上壱ソフト!K11,夏季・田中ソフト!K11,夏季・中野西一!K11,夏季・下諏訪マリナーズ!K11,元八東!K11,KSC!K11,調布市のチーム!K11)</f>
        <v>0</v>
      </c>
      <c r="L12" s="63" t="n">
        <f aca="false">SUM(オール楢原!L11,タマガワズ１!L11,タマガワズ２!L11,上壱ソフト!L11,夏季・田中ソフト!L11,夏季・中野西一!L11,夏季・下諏訪マリナーズ!L11,元八東!L11,KSC!L11,調布市のチーム!L11)</f>
        <v>0</v>
      </c>
      <c r="M12" s="63" t="n">
        <f aca="false">SUM(オール楢原!M11,タマガワズ１!M11,タマガワズ２!M11,上壱ソフト!M11,夏季・田中ソフト!M11,夏季・中野西一!M11,夏季・下諏訪マリナーズ!M11,元八東!M11,KSC!M11,調布市のチーム!M11)</f>
        <v>0</v>
      </c>
      <c r="N12" s="63" t="n">
        <f aca="false">SUM(オール楢原!N11,タマガワズ１!N11,タマガワズ２!N11,上壱ソフト!N11,夏季・田中ソフト!N11,夏季・中野西一!N11,夏季・下諏訪マリナーズ!N11,元八東!N11,KSC!N11,調布市のチーム!N11)</f>
        <v>0</v>
      </c>
      <c r="O12" s="67" t="n">
        <f aca="false">SUM(オール楢原!O11,タマガワズ１!O11,タマガワズ２!O11,上壱ソフト!O11,夏季・田中ソフト!O11,夏季・中野西一!O11,夏季・下諏訪マリナーズ!O11,元八東!O11,KSC!O11,調布市のチーム!O11)</f>
        <v>0</v>
      </c>
    </row>
    <row r="13" customFormat="false" ht="15" hidden="false" customHeight="true" outlineLevel="0" collapsed="false">
      <c r="B13" s="11" t="n">
        <v>9</v>
      </c>
      <c r="C13" s="12" t="s">
        <v>24</v>
      </c>
      <c r="D13" s="68" t="n">
        <f aca="false">IF(ISERROR(I13/G13),0,I13/G13)</f>
        <v>0.5</v>
      </c>
      <c r="E13" s="68" t="n">
        <f aca="false">IF(ISERROR((I13+L13)/(F13-K13)),0,(I13+L13)/(F13-K13))</f>
        <v>0.571428571428571</v>
      </c>
      <c r="F13" s="63" t="n">
        <f aca="false">SUM(オール楢原!F12,タマガワズ１!F12,タマガワズ２!F12,上壱ソフト!F12,夏季・田中ソフト!F12,夏季・中野西一!F12,夏季・下諏訪マリナーズ!F12,元八東!F12,KSC!F12,調布市のチーム!F12)</f>
        <v>14</v>
      </c>
      <c r="G13" s="63" t="n">
        <f aca="false">SUM(オール楢原!G12,タマガワズ１!G12,タマガワズ２!G12,上壱ソフト!G12,夏季・田中ソフト!G12,夏季・中野西一!G12,夏季・下諏訪マリナーズ!G12,元八東!G12,KSC!G12,調布市のチーム!G12)</f>
        <v>12</v>
      </c>
      <c r="H13" s="63" t="n">
        <f aca="false">SUM(オール楢原!H12,タマガワズ１!H12,タマガワズ２!H12,上壱ソフト!H12,夏季・田中ソフト!H12,夏季・中野西一!H12,夏季・下諏訪マリナーズ!H12,元八東!H12,KSC!H12,調布市のチーム!H12)</f>
        <v>2</v>
      </c>
      <c r="I13" s="65" t="n">
        <f aca="false">SUM(オール楢原!I12,タマガワズ１!I12,タマガワズ２!I12,上壱ソフト!I12,夏季・田中ソフト!I12,夏季・中野西一!I12,夏季・下諏訪マリナーズ!I12,元八東!I12,KSC!I12,調布市のチーム!I12)</f>
        <v>6</v>
      </c>
      <c r="J13" s="65" t="n">
        <f aca="false">SUM(オール楢原!J12,タマガワズ１!J12,タマガワズ２!J12,上壱ソフト!J12,夏季・田中ソフト!J12,夏季・中野西一!J12,夏季・下諏訪マリナーズ!J12,元八東!J12,KSC!J12,調布市のチーム!J12)</f>
        <v>5</v>
      </c>
      <c r="K13" s="63" t="n">
        <f aca="false">SUM(オール楢原!K12,タマガワズ１!K12,タマガワズ２!K12,上壱ソフト!K12,夏季・田中ソフト!K12,夏季・中野西一!K12,夏季・下諏訪マリナーズ!K12,元八東!K12,KSC!K12,調布市のチーム!K12)</f>
        <v>0</v>
      </c>
      <c r="L13" s="65" t="n">
        <f aca="false">SUM(オール楢原!L12,タマガワズ１!L12,タマガワズ２!L12,上壱ソフト!L12,夏季・田中ソフト!L12,夏季・中野西一!L12,夏季・下諏訪マリナーズ!L12,元八東!L12,KSC!L12,調布市のチーム!L12)</f>
        <v>2</v>
      </c>
      <c r="M13" s="64" t="n">
        <f aca="false">SUM(オール楢原!M12,タマガワズ１!M12,タマガワズ２!M12,上壱ソフト!M12,夏季・田中ソフト!M12,夏季・中野西一!M12,夏季・下諏訪マリナーズ!M12,元八東!M12,KSC!M12,調布市のチーム!M12)</f>
        <v>2</v>
      </c>
      <c r="N13" s="63" t="n">
        <f aca="false">SUM(オール楢原!N12,タマガワズ１!N12,タマガワズ２!N12,上壱ソフト!N12,夏季・田中ソフト!N12,夏季・中野西一!N12,夏季・下諏訪マリナーズ!N12,元八東!N12,KSC!N12,調布市のチーム!N12)</f>
        <v>0</v>
      </c>
      <c r="O13" s="67" t="n">
        <f aca="false">SUM(オール楢原!O12,タマガワズ１!O12,タマガワズ２!O12,上壱ソフト!O12,夏季・田中ソフト!O12,夏季・中野西一!O12,夏季・下諏訪マリナーズ!O12,元八東!O12,KSC!O12,調布市のチーム!O12)</f>
        <v>1</v>
      </c>
    </row>
    <row r="14" customFormat="false" ht="15" hidden="false" customHeight="true" outlineLevel="0" collapsed="false">
      <c r="B14" s="11" t="n">
        <v>10</v>
      </c>
      <c r="C14" s="12" t="s">
        <v>25</v>
      </c>
      <c r="D14" s="62" t="n">
        <f aca="false">IF(ISERROR(I14/G14),0,I14/G14)</f>
        <v>0.4</v>
      </c>
      <c r="E14" s="69" t="n">
        <f aca="false">IF(ISERROR((I14+L14)/(F14-K14)),0,(I14+L14)/(F14-K14))</f>
        <v>0.5</v>
      </c>
      <c r="F14" s="63" t="n">
        <f aca="false">SUM(オール楢原!F13,タマガワズ１!F13,タマガワズ２!F13,上壱ソフト!F13,夏季・田中ソフト!F13,夏季・中野西一!F13,夏季・下諏訪マリナーズ!F13,元八東!F13,KSC!F13,調布市のチーム!F13)</f>
        <v>6</v>
      </c>
      <c r="G14" s="65" t="n">
        <f aca="false">SUM(オール楢原!G13,タマガワズ１!G13,タマガワズ２!G13,上壱ソフト!G13,夏季・田中ソフト!G13,夏季・中野西一!G13,夏季・下諏訪マリナーズ!G13,元八東!G13,KSC!G13,調布市のチーム!G13)</f>
        <v>5</v>
      </c>
      <c r="H14" s="63" t="n">
        <f aca="false">SUM(オール楢原!H13,タマガワズ１!H13,タマガワズ２!H13,上壱ソフト!H13,夏季・田中ソフト!H13,夏季・中野西一!H13,夏季・下諏訪マリナーズ!H13,元八東!H13,KSC!H13,調布市のチーム!H13)</f>
        <v>2</v>
      </c>
      <c r="I14" s="63" t="n">
        <f aca="false">SUM(オール楢原!I13,タマガワズ１!I13,タマガワズ２!I13,上壱ソフト!I13,夏季・田中ソフト!I13,夏季・中野西一!I13,夏季・下諏訪マリナーズ!I13,元八東!I13,KSC!I13,調布市のチーム!I13)</f>
        <v>2</v>
      </c>
      <c r="J14" s="63" t="n">
        <f aca="false">SUM(オール楢原!J13,タマガワズ１!J13,タマガワズ２!J13,上壱ソフト!J13,夏季・田中ソフト!J13,夏季・中野西一!J13,夏季・下諏訪マリナーズ!J13,元八東!J13,KSC!J13,調布市のチーム!J13)</f>
        <v>3</v>
      </c>
      <c r="K14" s="63" t="n">
        <f aca="false">SUM(オール楢原!K13,タマガワズ１!K13,タマガワズ２!K13,上壱ソフト!K13,夏季・田中ソフト!K13,夏季・中野西一!K13,夏季・下諏訪マリナーズ!K13,元八東!K13,KSC!K13,調布市のチーム!K13)</f>
        <v>0</v>
      </c>
      <c r="L14" s="63" t="n">
        <f aca="false">SUM(オール楢原!L13,タマガワズ１!L13,タマガワズ２!L13,上壱ソフト!L13,夏季・田中ソフト!L13,夏季・中野西一!L13,夏季・下諏訪マリナーズ!L13,元八東!L13,KSC!L13,調布市のチーム!L13)</f>
        <v>1</v>
      </c>
      <c r="M14" s="63" t="n">
        <f aca="false">SUM(オール楢原!M13,タマガワズ１!M13,タマガワズ２!M13,上壱ソフト!M13,夏季・田中ソフト!M13,夏季・中野西一!M13,夏季・下諏訪マリナーズ!M13,元八東!M13,KSC!M13,調布市のチーム!M13)</f>
        <v>0</v>
      </c>
      <c r="N14" s="63" t="n">
        <f aca="false">SUM(オール楢原!N13,タマガワズ１!N13,タマガワズ２!N13,上壱ソフト!N13,夏季・田中ソフト!N13,夏季・中野西一!N13,夏季・下諏訪マリナーズ!N13,元八東!N13,KSC!N13,調布市のチーム!N13)</f>
        <v>0</v>
      </c>
      <c r="O14" s="67" t="n">
        <f aca="false">SUM(オール楢原!O13,タマガワズ１!O13,タマガワズ２!O13,上壱ソフト!O13,夏季・田中ソフト!O13,夏季・中野西一!O13,夏季・下諏訪マリナーズ!O13,元八東!O13,KSC!O13,調布市のチーム!O13)</f>
        <v>0</v>
      </c>
    </row>
    <row r="15" customFormat="false" ht="15" hidden="false" customHeight="true" outlineLevel="0" collapsed="false">
      <c r="B15" s="11" t="n">
        <v>11</v>
      </c>
      <c r="C15" s="12" t="s">
        <v>26</v>
      </c>
      <c r="D15" s="62" t="n">
        <f aca="false">IF(ISERROR(I15/G15),0,I15/G15)</f>
        <v>0.181818181818182</v>
      </c>
      <c r="E15" s="62" t="n">
        <f aca="false">IF(ISERROR((I15+L15)/(F15-K15)),0,(I15+L15)/(F15-K15))</f>
        <v>0.25</v>
      </c>
      <c r="F15" s="63" t="n">
        <f aca="false">SUM(オール楢原!F14,タマガワズ１!F14,タマガワズ２!F14,上壱ソフト!F14,夏季・田中ソフト!F14,夏季・中野西一!F14,夏季・下諏訪マリナーズ!F14,元八東!F14,KSC!F14,調布市のチーム!F14)</f>
        <v>12</v>
      </c>
      <c r="G15" s="63" t="n">
        <f aca="false">SUM(オール楢原!G14,タマガワズ１!G14,タマガワズ２!G14,上壱ソフト!G14,夏季・田中ソフト!G14,夏季・中野西一!G14,夏季・下諏訪マリナーズ!G14,元八東!G14,KSC!G14,調布市のチーム!G14)</f>
        <v>11</v>
      </c>
      <c r="H15" s="65" t="n">
        <f aca="false">SUM(オール楢原!H14,タマガワズ１!H14,タマガワズ２!H14,上壱ソフト!H14,夏季・田中ソフト!H14,夏季・中野西一!H14,夏季・下諏訪マリナーズ!H14,元八東!H14,KSC!H14,調布市のチーム!H14)</f>
        <v>3</v>
      </c>
      <c r="I15" s="63" t="n">
        <f aca="false">SUM(オール楢原!I14,タマガワズ１!I14,タマガワズ２!I14,上壱ソフト!I14,夏季・田中ソフト!I14,夏季・中野西一!I14,夏季・下諏訪マリナーズ!I14,元八東!I14,KSC!I14,調布市のチーム!I14)</f>
        <v>2</v>
      </c>
      <c r="J15" s="63" t="n">
        <f aca="false">SUM(オール楢原!J14,タマガワズ１!J14,タマガワズ２!J14,上壱ソフト!J14,夏季・田中ソフト!J14,夏季・中野西一!J14,夏季・下諏訪マリナーズ!J14,元八東!J14,KSC!J14,調布市のチーム!J14)</f>
        <v>0</v>
      </c>
      <c r="K15" s="63" t="n">
        <f aca="false">SUM(オール楢原!K14,タマガワズ１!K14,タマガワズ２!K14,上壱ソフト!K14,夏季・田中ソフト!K14,夏季・中野西一!K14,夏季・下諏訪マリナーズ!K14,元八東!K14,KSC!K14,調布市のチーム!K14)</f>
        <v>0</v>
      </c>
      <c r="L15" s="63" t="n">
        <f aca="false">SUM(オール楢原!L14,タマガワズ１!L14,タマガワズ２!L14,上壱ソフト!L14,夏季・田中ソフト!L14,夏季・中野西一!L14,夏季・下諏訪マリナーズ!L14,元八東!L14,KSC!L14,調布市のチーム!L14)</f>
        <v>1</v>
      </c>
      <c r="M15" s="63" t="n">
        <f aca="false">SUM(オール楢原!M14,タマガワズ１!M14,タマガワズ２!M14,上壱ソフト!M14,夏季・田中ソフト!M14,夏季・中野西一!M14,夏季・下諏訪マリナーズ!M14,元八東!M14,KSC!M14,調布市のチーム!M14)</f>
        <v>0</v>
      </c>
      <c r="N15" s="63" t="n">
        <f aca="false">SUM(オール楢原!N14,タマガワズ１!N14,タマガワズ２!N14,上壱ソフト!N14,夏季・田中ソフト!N14,夏季・中野西一!N14,夏季・下諏訪マリナーズ!N14,元八東!N14,KSC!N14,調布市のチーム!N14)</f>
        <v>0</v>
      </c>
      <c r="O15" s="67" t="n">
        <f aca="false">SUM(オール楢原!O14,タマガワズ１!O14,タマガワズ２!O14,上壱ソフト!O14,夏季・田中ソフト!O14,夏季・中野西一!O14,夏季・下諏訪マリナーズ!O14,元八東!O14,KSC!O14,調布市のチーム!O14)</f>
        <v>1</v>
      </c>
    </row>
    <row r="16" customFormat="false" ht="15" hidden="false" customHeight="true" outlineLevel="0" collapsed="false">
      <c r="B16" s="11" t="n">
        <v>12</v>
      </c>
      <c r="C16" s="12" t="s">
        <v>27</v>
      </c>
      <c r="D16" s="62" t="n">
        <f aca="false">IF(ISERROR(I16/G16),0,I16/G16)</f>
        <v>0</v>
      </c>
      <c r="E16" s="62" t="n">
        <f aca="false">IF(ISERROR((I16+L16)/(F16-K16)),0,(I16+L16)/(F16-K16))</f>
        <v>0</v>
      </c>
      <c r="F16" s="63" t="n">
        <f aca="false">SUM(オール楢原!F15,タマガワズ１!F15,タマガワズ２!F15,上壱ソフト!F15,夏季・田中ソフト!F15,夏季・中野西一!F15,夏季・下諏訪マリナーズ!F15,元八東!F15,KSC!F15,調布市のチーム!F15)</f>
        <v>3</v>
      </c>
      <c r="G16" s="63" t="n">
        <f aca="false">SUM(オール楢原!G15,タマガワズ１!G15,タマガワズ２!G15,上壱ソフト!G15,夏季・田中ソフト!G15,夏季・中野西一!G15,夏季・下諏訪マリナーズ!G15,元八東!G15,KSC!G15,調布市のチーム!G15)</f>
        <v>3</v>
      </c>
      <c r="H16" s="63" t="n">
        <f aca="false">SUM(オール楢原!H15,タマガワズ１!H15,タマガワズ２!H15,上壱ソフト!H15,夏季・田中ソフト!H15,夏季・中野西一!H15,夏季・下諏訪マリナーズ!H15,元八東!H15,KSC!H15,調布市のチーム!H15)</f>
        <v>0</v>
      </c>
      <c r="I16" s="63" t="n">
        <f aca="false">SUM(オール楢原!I15,タマガワズ１!I15,タマガワズ２!I15,上壱ソフト!I15,夏季・田中ソフト!I15,夏季・中野西一!I15,夏季・下諏訪マリナーズ!I15,元八東!I15,KSC!I15,調布市のチーム!I15)</f>
        <v>0</v>
      </c>
      <c r="J16" s="63" t="n">
        <f aca="false">SUM(オール楢原!J15,タマガワズ１!J15,タマガワズ２!J15,上壱ソフト!J15,夏季・田中ソフト!J15,夏季・中野西一!J15,夏季・下諏訪マリナーズ!J15,元八東!J15,KSC!J15,調布市のチーム!J15)</f>
        <v>0</v>
      </c>
      <c r="K16" s="63" t="n">
        <f aca="false">SUM(オール楢原!K15,タマガワズ１!K15,タマガワズ２!K15,上壱ソフト!K15,夏季・田中ソフト!K15,夏季・中野西一!K15,夏季・下諏訪マリナーズ!K15,元八東!K15,KSC!K15,調布市のチーム!K15)</f>
        <v>0</v>
      </c>
      <c r="L16" s="63" t="n">
        <f aca="false">SUM(オール楢原!L15,タマガワズ１!L15,タマガワズ２!L15,上壱ソフト!L15,夏季・田中ソフト!L15,夏季・中野西一!L15,夏季・下諏訪マリナーズ!L15,元八東!L15,KSC!L15,調布市のチーム!L15)</f>
        <v>0</v>
      </c>
      <c r="M16" s="63" t="n">
        <f aca="false">SUM(オール楢原!M15,タマガワズ１!M15,タマガワズ２!M15,上壱ソフト!M15,夏季・田中ソフト!M15,夏季・中野西一!M15,夏季・下諏訪マリナーズ!M15,元八東!M15,KSC!M15,調布市のチーム!M15)</f>
        <v>0</v>
      </c>
      <c r="N16" s="63" t="n">
        <f aca="false">SUM(オール楢原!N15,タマガワズ１!N15,タマガワズ２!N15,上壱ソフト!N15,夏季・田中ソフト!N15,夏季・中野西一!N15,夏季・下諏訪マリナーズ!N15,元八東!N15,KSC!N15,調布市のチーム!N15)</f>
        <v>0</v>
      </c>
      <c r="O16" s="67" t="n">
        <f aca="false">SUM(オール楢原!O15,タマガワズ１!O15,タマガワズ２!O15,上壱ソフト!O15,夏季・田中ソフト!O15,夏季・中野西一!O15,夏季・下諏訪マリナーズ!O15,元八東!O15,KSC!O15,調布市のチーム!O15)</f>
        <v>1</v>
      </c>
    </row>
    <row r="17" customFormat="false" ht="15" hidden="false" customHeight="true" outlineLevel="0" collapsed="false">
      <c r="B17" s="11" t="n">
        <v>13</v>
      </c>
      <c r="C17" s="12" t="s">
        <v>28</v>
      </c>
      <c r="D17" s="62" t="n">
        <f aca="false">IF(ISERROR(I17/G17),0,I17/G17)</f>
        <v>0.2</v>
      </c>
      <c r="E17" s="62" t="n">
        <f aca="false">IF(ISERROR((I17+L17)/(F17-K17)),0,(I17+L17)/(F17-K17))</f>
        <v>0.285714285714286</v>
      </c>
      <c r="F17" s="63" t="n">
        <f aca="false">SUM(オール楢原!F16,タマガワズ１!F16,タマガワズ２!F16,上壱ソフト!F16,夏季・田中ソフト!F16,夏季・中野西一!F16,夏季・下諏訪マリナーズ!F16,元八東!F16,KSC!F16,調布市のチーム!F16)</f>
        <v>7</v>
      </c>
      <c r="G17" s="63" t="n">
        <f aca="false">SUM(オール楢原!G16,タマガワズ１!G16,タマガワズ２!G16,上壱ソフト!G16,夏季・田中ソフト!G16,夏季・中野西一!G16,夏季・下諏訪マリナーズ!G16,元八東!G16,KSC!G16,調布市のチーム!G16)</f>
        <v>5</v>
      </c>
      <c r="H17" s="63" t="n">
        <f aca="false">SUM(オール楢原!H16,タマガワズ１!H16,タマガワズ２!H16,上壱ソフト!H16,夏季・田中ソフト!H16,夏季・中野西一!H16,夏季・下諏訪マリナーズ!H16,元八東!H16,KSC!H16,調布市のチーム!H16)</f>
        <v>2</v>
      </c>
      <c r="I17" s="63" t="n">
        <f aca="false">SUM(オール楢原!I16,タマガワズ１!I16,タマガワズ２!I16,上壱ソフト!I16,夏季・田中ソフト!I16,夏季・中野西一!I16,夏季・下諏訪マリナーズ!I16,元八東!I16,KSC!I16,調布市のチーム!I16)</f>
        <v>1</v>
      </c>
      <c r="J17" s="63" t="n">
        <f aca="false">SUM(オール楢原!J16,タマガワズ１!J16,タマガワズ２!J16,上壱ソフト!J16,夏季・田中ソフト!J16,夏季・中野西一!J16,夏季・下諏訪マリナーズ!J16,元八東!J16,KSC!J16,調布市のチーム!J16)</f>
        <v>1</v>
      </c>
      <c r="K17" s="63" t="n">
        <f aca="false">SUM(オール楢原!K16,タマガワズ１!K16,タマガワズ２!K16,上壱ソフト!K16,夏季・田中ソフト!K16,夏季・中野西一!K16,夏季・下諏訪マリナーズ!K16,元八東!K16,KSC!K16,調布市のチーム!K16)</f>
        <v>0</v>
      </c>
      <c r="L17" s="63" t="n">
        <f aca="false">SUM(オール楢原!L16,タマガワズ１!L16,タマガワズ２!L16,上壱ソフト!L16,夏季・田中ソフト!L16,夏季・中野西一!L16,夏季・下諏訪マリナーズ!L16,元八東!L16,KSC!L16,調布市のチーム!L16)</f>
        <v>1</v>
      </c>
      <c r="M17" s="63" t="n">
        <f aca="false">SUM(オール楢原!M16,タマガワズ１!M16,タマガワズ２!M16,上壱ソフト!M16,夏季・田中ソフト!M16,夏季・中野西一!M16,夏季・下諏訪マリナーズ!M16,元八東!M16,KSC!M16,調布市のチーム!M16)</f>
        <v>0</v>
      </c>
      <c r="N17" s="63" t="n">
        <f aca="false">SUM(オール楢原!N16,タマガワズ１!N16,タマガワズ２!N16,上壱ソフト!N16,夏季・田中ソフト!N16,夏季・中野西一!N16,夏季・下諏訪マリナーズ!N16,元八東!N16,KSC!N16,調布市のチーム!N16)</f>
        <v>0</v>
      </c>
      <c r="O17" s="67" t="n">
        <f aca="false">SUM(オール楢原!O16,タマガワズ１!O16,タマガワズ２!O16,上壱ソフト!O16,夏季・田中ソフト!O16,夏季・中野西一!O16,夏季・下諏訪マリナーズ!O16,元八東!O16,KSC!O16,調布市のチーム!O16)</f>
        <v>0</v>
      </c>
    </row>
    <row r="18" customFormat="false" ht="15" hidden="false" customHeight="true" outlineLevel="0" collapsed="false">
      <c r="B18" s="11" t="n">
        <v>14</v>
      </c>
      <c r="C18" s="12" t="s">
        <v>29</v>
      </c>
      <c r="D18" s="69" t="n">
        <f aca="false">IF(ISERROR(I18/G18),0,I18/G18)</f>
        <v>0.461538461538462</v>
      </c>
      <c r="E18" s="62" t="n">
        <f aca="false">IF(ISERROR((I18+L18)/(F18-K18)),0,(I18+L18)/(F18-K18))</f>
        <v>0.428571428571429</v>
      </c>
      <c r="F18" s="63" t="n">
        <f aca="false">SUM(オール楢原!F17,タマガワズ１!F17,タマガワズ２!F17,上壱ソフト!F17,夏季・田中ソフト!F17,夏季・中野西一!F17,夏季・下諏訪マリナーズ!F17,元八東!F17,KSC!F17,調布市のチーム!F17)</f>
        <v>14</v>
      </c>
      <c r="G18" s="63" t="n">
        <f aca="false">SUM(オール楢原!G17,タマガワズ１!G17,タマガワズ２!G17,上壱ソフト!G17,夏季・田中ソフト!G17,夏季・中野西一!G17,夏季・下諏訪マリナーズ!G17,元八東!G17,KSC!G17,調布市のチーム!G17)</f>
        <v>13</v>
      </c>
      <c r="H18" s="63" t="n">
        <f aca="false">SUM(オール楢原!H17,タマガワズ１!H17,タマガワズ２!H17,上壱ソフト!H17,夏季・田中ソフト!H17,夏季・中野西一!H17,夏季・下諏訪マリナーズ!H17,元八東!H17,KSC!H17,調布市のチーム!H17)</f>
        <v>1</v>
      </c>
      <c r="I18" s="65" t="n">
        <f aca="false">SUM(オール楢原!I17,タマガワズ１!I17,タマガワズ２!I17,上壱ソフト!I17,夏季・田中ソフト!I17,夏季・中野西一!I17,夏季・下諏訪マリナーズ!I17,元八東!I17,KSC!I17,調布市のチーム!I17)</f>
        <v>6</v>
      </c>
      <c r="J18" s="63" t="n">
        <f aca="false">SUM(オール楢原!J17,タマガワズ１!J17,タマガワズ２!J17,上壱ソフト!J17,夏季・田中ソフト!J17,夏季・中野西一!J17,夏季・下諏訪マリナーズ!J17,元八東!J17,KSC!J17,調布市のチーム!J17)</f>
        <v>2</v>
      </c>
      <c r="K18" s="63" t="n">
        <f aca="false">SUM(オール楢原!K17,タマガワズ１!K17,タマガワズ２!K17,上壱ソフト!K17,夏季・田中ソフト!K17,夏季・中野西一!K17,夏季・下諏訪マリナーズ!K17,元八東!K17,KSC!K17,調布市のチーム!K17)</f>
        <v>0</v>
      </c>
      <c r="L18" s="63" t="n">
        <f aca="false">SUM(オール楢原!L17,タマガワズ１!L17,タマガワズ２!L17,上壱ソフト!L17,夏季・田中ソフト!L17,夏季・中野西一!L17,夏季・下諏訪マリナーズ!L17,元八東!L17,KSC!L17,調布市のチーム!L17)</f>
        <v>0</v>
      </c>
      <c r="M18" s="65" t="n">
        <f aca="false">SUM(オール楢原!M17,タマガワズ１!M17,タマガワズ２!M17,上壱ソフト!M17,夏季・田中ソフト!M17,夏季・中野西一!M17,夏季・下諏訪マリナーズ!M17,元八東!M17,KSC!M17,調布市のチーム!M17)</f>
        <v>1</v>
      </c>
      <c r="N18" s="63" t="n">
        <f aca="false">SUM(オール楢原!N17,タマガワズ１!N17,タマガワズ２!N17,上壱ソフト!N17,夏季・田中ソフト!N17,夏季・中野西一!N17,夏季・下諏訪マリナーズ!N17,元八東!N17,KSC!N17,調布市のチーム!N17)</f>
        <v>0</v>
      </c>
      <c r="O18" s="67" t="n">
        <f aca="false">SUM(オール楢原!O17,タマガワズ１!O17,タマガワズ２!O17,上壱ソフト!O17,夏季・田中ソフト!O17,夏季・中野西一!O17,夏季・下諏訪マリナーズ!O17,元八東!O17,KSC!O17,調布市のチーム!O17)</f>
        <v>2</v>
      </c>
    </row>
    <row r="19" customFormat="false" ht="15" hidden="false" customHeight="true" outlineLevel="0" collapsed="false">
      <c r="B19" s="11" t="n">
        <v>15</v>
      </c>
      <c r="C19" s="12" t="s">
        <v>30</v>
      </c>
      <c r="D19" s="62" t="n">
        <f aca="false">IF(ISERROR(I19/G19),0,I19/G19)</f>
        <v>0.125</v>
      </c>
      <c r="E19" s="62" t="n">
        <f aca="false">IF(ISERROR((I19+L19)/(F19-K19)),0,(I19+L19)/(F19-K19))</f>
        <v>0.3</v>
      </c>
      <c r="F19" s="63" t="n">
        <f aca="false">SUM(オール楢原!F18,タマガワズ１!F18,タマガワズ２!F18,上壱ソフト!F18,夏季・田中ソフト!F18,夏季・中野西一!F18,夏季・下諏訪マリナーズ!F18,元八東!F18,KSC!F18,調布市のチーム!F18)</f>
        <v>10</v>
      </c>
      <c r="G19" s="63" t="n">
        <f aca="false">SUM(オール楢原!G18,タマガワズ１!G18,タマガワズ２!G18,上壱ソフト!G18,夏季・田中ソフト!G18,夏季・中野西一!G18,夏季・下諏訪マリナーズ!G18,元八東!G18,KSC!G18,調布市のチーム!G18)</f>
        <v>8</v>
      </c>
      <c r="H19" s="63" t="n">
        <f aca="false">SUM(オール楢原!H18,タマガワズ１!H18,タマガワズ２!H18,上壱ソフト!H18,夏季・田中ソフト!H18,夏季・中野西一!H18,夏季・下諏訪マリナーズ!H18,元八東!H18,KSC!H18,調布市のチーム!H18)</f>
        <v>2</v>
      </c>
      <c r="I19" s="63" t="n">
        <f aca="false">SUM(オール楢原!I18,タマガワズ１!I18,タマガワズ２!I18,上壱ソフト!I18,夏季・田中ソフト!I18,夏季・中野西一!I18,夏季・下諏訪マリナーズ!I18,元八東!I18,KSC!I18,調布市のチーム!I18)</f>
        <v>1</v>
      </c>
      <c r="J19" s="63" t="n">
        <f aca="false">SUM(オール楢原!J18,タマガワズ１!J18,タマガワズ２!J18,上壱ソフト!J18,夏季・田中ソフト!J18,夏季・中野西一!J18,夏季・下諏訪マリナーズ!J18,元八東!J18,KSC!J18,調布市のチーム!J18)</f>
        <v>0</v>
      </c>
      <c r="K19" s="63" t="n">
        <f aca="false">SUM(オール楢原!K18,タマガワズ１!K18,タマガワズ２!K18,上壱ソフト!K18,夏季・田中ソフト!K18,夏季・中野西一!K18,夏季・下諏訪マリナーズ!K18,元八東!K18,KSC!K18,調布市のチーム!K18)</f>
        <v>0</v>
      </c>
      <c r="L19" s="65" t="n">
        <f aca="false">SUM(オール楢原!L18,タマガワズ１!L18,タマガワズ２!L18,上壱ソフト!L18,夏季・田中ソフト!L18,夏季・中野西一!L18,夏季・下諏訪マリナーズ!L18,元八東!L18,KSC!L18,調布市のチーム!L18)</f>
        <v>2</v>
      </c>
      <c r="M19" s="63" t="n">
        <f aca="false">SUM(オール楢原!M18,タマガワズ１!M18,タマガワズ２!M18,上壱ソフト!M18,夏季・田中ソフト!M18,夏季・中野西一!M18,夏季・下諏訪マリナーズ!M18,元八東!M18,KSC!M18,調布市のチーム!M18)</f>
        <v>0</v>
      </c>
      <c r="N19" s="63" t="n">
        <f aca="false">SUM(オール楢原!N18,タマガワズ１!N18,タマガワズ２!N18,上壱ソフト!N18,夏季・田中ソフト!N18,夏季・中野西一!N18,夏季・下諏訪マリナーズ!N18,元八東!N18,KSC!N18,調布市のチーム!N18)</f>
        <v>0</v>
      </c>
      <c r="O19" s="67" t="n">
        <f aca="false">SUM(オール楢原!O18,タマガワズ１!O18,タマガワズ２!O18,上壱ソフト!O18,夏季・田中ソフト!O18,夏季・中野西一!O18,夏季・下諏訪マリナーズ!O18,元八東!O18,KSC!O18,調布市のチーム!O18)</f>
        <v>2</v>
      </c>
    </row>
    <row r="20" customFormat="false" ht="15" hidden="false" customHeight="true" outlineLevel="0" collapsed="false">
      <c r="B20" s="11" t="n">
        <v>16</v>
      </c>
      <c r="C20" s="12" t="s">
        <v>31</v>
      </c>
      <c r="D20" s="62" t="n">
        <f aca="false">IF(ISERROR(I20/G20),0,I20/G20)</f>
        <v>0.333333333333333</v>
      </c>
      <c r="E20" s="62" t="n">
        <f aca="false">IF(ISERROR((I20+L20)/(F20-K20)),0,(I20+L20)/(F20-K20))</f>
        <v>0.333333333333333</v>
      </c>
      <c r="F20" s="63" t="n">
        <f aca="false">SUM(オール楢原!F19,タマガワズ１!F19,タマガワズ２!F19,上壱ソフト!F19,夏季・田中ソフト!F19,夏季・中野西一!F19,夏季・下諏訪マリナーズ!F19,元八東!F19,KSC!F19,調布市のチーム!F19)</f>
        <v>3</v>
      </c>
      <c r="G20" s="63" t="n">
        <f aca="false">SUM(オール楢原!G19,タマガワズ１!G19,タマガワズ２!G19,上壱ソフト!G19,夏季・田中ソフト!G19,夏季・中野西一!G19,夏季・下諏訪マリナーズ!G19,元八東!G19,KSC!G19,調布市のチーム!G19)</f>
        <v>3</v>
      </c>
      <c r="H20" s="63" t="n">
        <f aca="false">SUM(オール楢原!H19,タマガワズ１!H19,タマガワズ２!H19,上壱ソフト!H19,夏季・田中ソフト!H19,夏季・中野西一!H19,夏季・下諏訪マリナーズ!H19,元八東!H19,KSC!H19,調布市のチーム!H19)</f>
        <v>0</v>
      </c>
      <c r="I20" s="63" t="n">
        <f aca="false">SUM(オール楢原!I19,タマガワズ１!I19,タマガワズ２!I19,上壱ソフト!I19,夏季・田中ソフト!I19,夏季・中野西一!I19,夏季・下諏訪マリナーズ!I19,元八東!I19,KSC!I19,調布市のチーム!I19)</f>
        <v>1</v>
      </c>
      <c r="J20" s="63" t="n">
        <f aca="false">SUM(オール楢原!J19,タマガワズ１!J19,タマガワズ２!J19,上壱ソフト!J19,夏季・田中ソフト!J19,夏季・中野西一!J19,夏季・下諏訪マリナーズ!J19,元八東!J19,KSC!J19,調布市のチーム!J19)</f>
        <v>1</v>
      </c>
      <c r="K20" s="63" t="n">
        <f aca="false">SUM(オール楢原!K19,タマガワズ１!K19,タマガワズ２!K19,上壱ソフト!K19,夏季・田中ソフト!K19,夏季・中野西一!K19,夏季・下諏訪マリナーズ!K19,元八東!K19,KSC!K19,調布市のチーム!K19)</f>
        <v>0</v>
      </c>
      <c r="L20" s="63" t="n">
        <f aca="false">SUM(オール楢原!L19,タマガワズ１!L19,タマガワズ２!L19,上壱ソフト!L19,夏季・田中ソフト!L19,夏季・中野西一!L19,夏季・下諏訪マリナーズ!L19,元八東!L19,KSC!L19,調布市のチーム!L19)</f>
        <v>0</v>
      </c>
      <c r="M20" s="63" t="n">
        <f aca="false">SUM(オール楢原!M19,タマガワズ１!M19,タマガワズ２!M19,上壱ソフト!M19,夏季・田中ソフト!M19,夏季・中野西一!M19,夏季・下諏訪マリナーズ!M19,元八東!M19,KSC!M19,調布市のチーム!M19)</f>
        <v>0</v>
      </c>
      <c r="N20" s="63" t="n">
        <f aca="false">SUM(オール楢原!N19,タマガワズ１!N19,タマガワズ２!N19,上壱ソフト!N19,夏季・田中ソフト!N19,夏季・中野西一!N19,夏季・下諏訪マリナーズ!N19,元八東!N19,KSC!N19,調布市のチーム!N19)</f>
        <v>0</v>
      </c>
      <c r="O20" s="67" t="n">
        <f aca="false">SUM(オール楢原!O19,タマガワズ１!O19,タマガワズ２!O19,上壱ソフト!O19,夏季・田中ソフト!O19,夏季・中野西一!O19,夏季・下諏訪マリナーズ!O19,元八東!O19,KSC!O19,調布市のチーム!O19)</f>
        <v>0</v>
      </c>
    </row>
    <row r="21" customFormat="false" ht="15" hidden="false" customHeight="true" outlineLevel="0" collapsed="false">
      <c r="B21" s="11" t="n">
        <v>17</v>
      </c>
      <c r="C21" s="12" t="s">
        <v>32</v>
      </c>
      <c r="D21" s="62" t="n">
        <f aca="false">IF(ISERROR(I21/G21),0,I21/G21)</f>
        <v>0.25</v>
      </c>
      <c r="E21" s="62" t="n">
        <f aca="false">IF(ISERROR((I21+L21)/(F21-K21)),0,(I21+L21)/(F21-K21))</f>
        <v>0.294117647058824</v>
      </c>
      <c r="F21" s="63" t="n">
        <f aca="false">SUM(オール楢原!F20,タマガワズ１!F20,タマガワズ２!F20,上壱ソフト!F20,夏季・田中ソフト!F20,夏季・中野西一!F20,夏季・下諏訪マリナーズ!F20,元八東!F20,KSC!F20,調布市のチーム!F20)</f>
        <v>17</v>
      </c>
      <c r="G21" s="63" t="n">
        <f aca="false">SUM(オール楢原!G20,タマガワズ１!G20,タマガワズ２!G20,上壱ソフト!G20,夏季・田中ソフト!G20,夏季・中野西一!G20,夏季・下諏訪マリナーズ!G20,元八東!G20,KSC!G20,調布市のチーム!G20)</f>
        <v>16</v>
      </c>
      <c r="H21" s="65" t="n">
        <f aca="false">SUM(オール楢原!H20,タマガワズ１!H20,タマガワズ２!H20,上壱ソフト!H20,夏季・田中ソフト!H20,夏季・中野西一!H20,夏季・下諏訪マリナーズ!H20,元八東!H20,KSC!H20,調布市のチーム!H20)</f>
        <v>3</v>
      </c>
      <c r="I21" s="63" t="n">
        <f aca="false">SUM(オール楢原!I20,タマガワズ１!I20,タマガワズ２!I20,上壱ソフト!I20,夏季・田中ソフト!I20,夏季・中野西一!I20,夏季・下諏訪マリナーズ!I20,元八東!I20,KSC!I20,調布市のチーム!I20)</f>
        <v>4</v>
      </c>
      <c r="J21" s="63" t="n">
        <f aca="false">SUM(オール楢原!J20,タマガワズ１!J20,タマガワズ２!J20,上壱ソフト!J20,夏季・田中ソフト!J20,夏季・中野西一!J20,夏季・下諏訪マリナーズ!J20,元八東!J20,KSC!J20,調布市のチーム!J20)</f>
        <v>0</v>
      </c>
      <c r="K21" s="63" t="n">
        <f aca="false">SUM(オール楢原!K20,タマガワズ１!K20,タマガワズ２!K20,上壱ソフト!K20,夏季・田中ソフト!K20,夏季・中野西一!K20,夏季・下諏訪マリナーズ!K20,元八東!K20,KSC!K20,調布市のチーム!K20)</f>
        <v>0</v>
      </c>
      <c r="L21" s="63" t="n">
        <f aca="false">SUM(オール楢原!L20,タマガワズ１!L20,タマガワズ２!L20,上壱ソフト!L20,夏季・田中ソフト!L20,夏季・中野西一!L20,夏季・下諏訪マリナーズ!L20,元八東!L20,KSC!L20,調布市のチーム!L20)</f>
        <v>1</v>
      </c>
      <c r="M21" s="63" t="n">
        <f aca="false">SUM(オール楢原!M20,タマガワズ１!M20,タマガワズ２!M20,上壱ソフト!M20,夏季・田中ソフト!M20,夏季・中野西一!M20,夏季・下諏訪マリナーズ!M20,元八東!M20,KSC!M20,調布市のチーム!M20)</f>
        <v>0</v>
      </c>
      <c r="N21" s="63" t="n">
        <f aca="false">SUM(オール楢原!N20,タマガワズ１!N20,タマガワズ２!N20,上壱ソフト!N20,夏季・田中ソフト!N20,夏季・中野西一!N20,夏季・下諏訪マリナーズ!N20,元八東!N20,KSC!N20,調布市のチーム!N20)</f>
        <v>0</v>
      </c>
      <c r="O21" s="67" t="n">
        <f aca="false">SUM(オール楢原!O20,タマガワズ１!O20,タマガワズ２!O20,上壱ソフト!O20,夏季・田中ソフト!O20,夏季・中野西一!O20,夏季・下諏訪マリナーズ!O20,元八東!O20,KSC!O20,調布市のチーム!O20)</f>
        <v>2</v>
      </c>
    </row>
    <row r="22" customFormat="false" ht="15" hidden="false" customHeight="true" outlineLevel="0" collapsed="false">
      <c r="B22" s="11" t="n">
        <v>18</v>
      </c>
      <c r="C22" s="12" t="s">
        <v>33</v>
      </c>
      <c r="D22" s="62" t="n">
        <f aca="false">IF(ISERROR(I22/G22),0,I22/G22)</f>
        <v>0.294117647058824</v>
      </c>
      <c r="E22" s="62" t="n">
        <f aca="false">IF(ISERROR((I22+L22)/(F22-K22)),0,(I22+L22)/(F22-K22))</f>
        <v>0.333333333333333</v>
      </c>
      <c r="F22" s="63" t="n">
        <f aca="false">SUM(オール楢原!F21,タマガワズ１!F21,タマガワズ２!F21,上壱ソフト!F21,夏季・田中ソフト!F21,夏季・中野西一!F21,夏季・下諏訪マリナーズ!F21,元八東!F21,KSC!F21,調布市のチーム!F21)</f>
        <v>18</v>
      </c>
      <c r="G22" s="63" t="n">
        <f aca="false">SUM(オール楢原!G21,タマガワズ１!G21,タマガワズ２!G21,上壱ソフト!G21,夏季・田中ソフト!G21,夏季・中野西一!G21,夏季・下諏訪マリナーズ!G21,元八東!G21,KSC!G21,調布市のチーム!G21)</f>
        <v>17</v>
      </c>
      <c r="H22" s="63" t="n">
        <f aca="false">SUM(オール楢原!H21,タマガワズ１!H21,タマガワズ２!H21,上壱ソフト!H21,夏季・田中ソフト!H21,夏季・中野西一!H21,夏季・下諏訪マリナーズ!H21,元八東!H21,KSC!H21,調布市のチーム!H21)</f>
        <v>1</v>
      </c>
      <c r="I22" s="63" t="n">
        <f aca="false">SUM(オール楢原!I21,タマガワズ１!I21,タマガワズ２!I21,上壱ソフト!I21,夏季・田中ソフト!I21,夏季・中野西一!I21,夏季・下諏訪マリナーズ!I21,元八東!I21,KSC!I21,調布市のチーム!I21)</f>
        <v>5</v>
      </c>
      <c r="J22" s="63" t="n">
        <f aca="false">SUM(オール楢原!J21,タマガワズ１!J21,タマガワズ２!J21,上壱ソフト!J21,夏季・田中ソフト!J21,夏季・中野西一!J21,夏季・下諏訪マリナーズ!J21,元八東!J21,KSC!J21,調布市のチーム!J21)</f>
        <v>1</v>
      </c>
      <c r="K22" s="63" t="n">
        <f aca="false">SUM(オール楢原!K21,タマガワズ１!K21,タマガワズ２!K21,上壱ソフト!K21,夏季・田中ソフト!K21,夏季・中野西一!K21,夏季・下諏訪マリナーズ!K21,元八東!K21,KSC!K21,調布市のチーム!K21)</f>
        <v>0</v>
      </c>
      <c r="L22" s="63" t="n">
        <f aca="false">SUM(オール楢原!L21,タマガワズ１!L21,タマガワズ２!L21,上壱ソフト!L21,夏季・田中ソフト!L21,夏季・中野西一!L21,夏季・下諏訪マリナーズ!L21,元八東!L21,KSC!L21,調布市のチーム!L21)</f>
        <v>1</v>
      </c>
      <c r="M22" s="63" t="n">
        <f aca="false">SUM(オール楢原!M21,タマガワズ１!M21,タマガワズ２!M21,上壱ソフト!M21,夏季・田中ソフト!M21,夏季・中野西一!M21,夏季・下諏訪マリナーズ!M21,元八東!M21,KSC!M21,調布市のチーム!M21)</f>
        <v>0</v>
      </c>
      <c r="N22" s="63" t="n">
        <f aca="false">SUM(オール楢原!N21,タマガワズ１!N21,タマガワズ２!N21,上壱ソフト!N21,夏季・田中ソフト!N21,夏季・中野西一!N21,夏季・下諏訪マリナーズ!N21,元八東!N21,KSC!N21,調布市のチーム!N21)</f>
        <v>0</v>
      </c>
      <c r="O22" s="67" t="n">
        <f aca="false">SUM(オール楢原!O21,タマガワズ１!O21,タマガワズ２!O21,上壱ソフト!O21,夏季・田中ソフト!O21,夏季・中野西一!O21,夏季・下諏訪マリナーズ!O21,元八東!O21,KSC!O21,調布市のチーム!O21)</f>
        <v>2</v>
      </c>
    </row>
    <row r="23" customFormat="false" ht="15" hidden="false" customHeight="true" outlineLevel="0" collapsed="false">
      <c r="B23" s="13" t="n">
        <v>19</v>
      </c>
      <c r="C23" s="14" t="s">
        <v>34</v>
      </c>
      <c r="D23" s="70" t="n">
        <f aca="false">IF(ISERROR(I23/G23),0,I23/G23)</f>
        <v>0.272727272727273</v>
      </c>
      <c r="E23" s="70" t="n">
        <f aca="false">IF(ISERROR((I23+L23)/(F23-K23)),0,(I23+L23)/(F23-K23))</f>
        <v>0.272727272727273</v>
      </c>
      <c r="F23" s="63" t="n">
        <f aca="false">SUM(オール楢原!F22,タマガワズ１!F22,タマガワズ２!F22,上壱ソフト!F22,夏季・田中ソフト!F22,夏季・中野西一!F22,夏季・下諏訪マリナーズ!F22,元八東!F22,KSC!F22,調布市のチーム!F22)</f>
        <v>11</v>
      </c>
      <c r="G23" s="63" t="n">
        <f aca="false">SUM(オール楢原!G22,タマガワズ１!G22,タマガワズ２!G22,上壱ソフト!G22,夏季・田中ソフト!G22,夏季・中野西一!G22,夏季・下諏訪マリナーズ!G22,元八東!G22,KSC!G22,調布市のチーム!G22)</f>
        <v>11</v>
      </c>
      <c r="H23" s="63" t="n">
        <f aca="false">SUM(オール楢原!H22,タマガワズ１!H22,タマガワズ２!H22,上壱ソフト!H22,夏季・田中ソフト!H22,夏季・中野西一!H22,夏季・下諏訪マリナーズ!H22,元八東!H22,KSC!H22,調布市のチーム!H22)</f>
        <v>1</v>
      </c>
      <c r="I23" s="63" t="n">
        <f aca="false">SUM(オール楢原!I22,タマガワズ１!I22,タマガワズ２!I22,上壱ソフト!I22,夏季・田中ソフト!I22,夏季・中野西一!I22,夏季・下諏訪マリナーズ!I22,元八東!I22,KSC!I22,調布市のチーム!I22)</f>
        <v>3</v>
      </c>
      <c r="J23" s="63" t="n">
        <f aca="false">SUM(オール楢原!J22,タマガワズ１!J22,タマガワズ２!J22,上壱ソフト!J22,夏季・田中ソフト!J22,夏季・中野西一!J22,夏季・下諏訪マリナーズ!J22,元八東!J22,KSC!J22,調布市のチーム!J22)</f>
        <v>1</v>
      </c>
      <c r="K23" s="63" t="n">
        <f aca="false">SUM(オール楢原!K22,タマガワズ１!K22,タマガワズ２!K22,上壱ソフト!K22,夏季・田中ソフト!K22,夏季・中野西一!K22,夏季・下諏訪マリナーズ!K22,元八東!K22,KSC!K22,調布市のチーム!K22)</f>
        <v>0</v>
      </c>
      <c r="L23" s="63" t="n">
        <f aca="false">SUM(オール楢原!L22,タマガワズ１!L22,タマガワズ２!L22,上壱ソフト!L22,夏季・田中ソフト!L22,夏季・中野西一!L22,夏季・下諏訪マリナーズ!L22,元八東!L22,KSC!L22,調布市のチーム!L22)</f>
        <v>0</v>
      </c>
      <c r="M23" s="63" t="n">
        <f aca="false">SUM(オール楢原!M22,タマガワズ１!M22,タマガワズ２!M22,上壱ソフト!M22,夏季・田中ソフト!M22,夏季・中野西一!M22,夏季・下諏訪マリナーズ!M22,元八東!M22,KSC!M22,調布市のチーム!M22)</f>
        <v>0</v>
      </c>
      <c r="N23" s="63" t="n">
        <f aca="false">SUM(オール楢原!N22,タマガワズ１!N22,タマガワズ２!N22,上壱ソフト!N22,夏季・田中ソフト!N22,夏季・中野西一!N22,夏季・下諏訪マリナーズ!N22,元八東!N22,KSC!N22,調布市のチーム!N22)</f>
        <v>0</v>
      </c>
      <c r="O23" s="71" t="n">
        <f aca="false">SUM(オール楢原!O22,タマガワズ１!O22,タマガワズ２!O22,上壱ソフト!O22,夏季・田中ソフト!O22,夏季・中野西一!O22,夏季・下諏訪マリナーズ!O22,元八東!O22,KSC!O22,調布市のチーム!O22)</f>
        <v>0</v>
      </c>
    </row>
    <row r="24" customFormat="false" ht="15" hidden="false" customHeight="true" outlineLevel="0" collapsed="false">
      <c r="B24" s="18"/>
      <c r="C24" s="19" t="s">
        <v>35</v>
      </c>
      <c r="D24" s="72" t="n">
        <f aca="false">IF(ISERROR(I24/G24),0,I24/G24)</f>
        <v>0.298429319371728</v>
      </c>
      <c r="E24" s="72" t="n">
        <f aca="false">IF(ISERROR((I24+L24)/(F24-K24)),0,(I24+L24)/(F24-K24))</f>
        <v>0.350710900473934</v>
      </c>
      <c r="F24" s="73" t="n">
        <f aca="false">SUM(F5:F23)</f>
        <v>218</v>
      </c>
      <c r="G24" s="73" t="n">
        <f aca="false">SUM(G5:G23)</f>
        <v>191</v>
      </c>
      <c r="H24" s="73" t="n">
        <f aca="false">SUM(H5:H23)</f>
        <v>33</v>
      </c>
      <c r="I24" s="73" t="n">
        <f aca="false">SUM(I5:I23)</f>
        <v>57</v>
      </c>
      <c r="J24" s="73" t="n">
        <f aca="false">SUM(J5:J23)</f>
        <v>31</v>
      </c>
      <c r="K24" s="73" t="n">
        <f aca="false">SUM(K5:K23)</f>
        <v>7</v>
      </c>
      <c r="L24" s="73" t="n">
        <f aca="false">SUM(L5:L23)</f>
        <v>17</v>
      </c>
      <c r="M24" s="73" t="n">
        <f aca="false">SUM(M5:M23)</f>
        <v>6</v>
      </c>
      <c r="N24" s="73" t="n">
        <f aca="false">SUM(N5:N23)</f>
        <v>0</v>
      </c>
      <c r="O24" s="74" t="n">
        <f aca="false">SUM(O5:O23)</f>
        <v>15</v>
      </c>
    </row>
    <row r="25" customFormat="false" ht="15" hidden="false" customHeight="true" outlineLevel="0" collapsed="false"/>
    <row r="26" customFormat="false" ht="15" hidden="false" customHeight="true" outlineLevel="0" collapsed="false">
      <c r="B26" s="23" t="s">
        <v>36</v>
      </c>
      <c r="C26" s="24"/>
    </row>
    <row r="27" customFormat="false" ht="15" hidden="false" customHeight="true" outlineLevel="0" collapsed="false">
      <c r="B27" s="75" t="s">
        <v>2</v>
      </c>
      <c r="C27" s="4" t="s">
        <v>3</v>
      </c>
      <c r="D27" s="4" t="s">
        <v>37</v>
      </c>
      <c r="E27" s="4" t="s">
        <v>38</v>
      </c>
      <c r="F27" s="4" t="s">
        <v>39</v>
      </c>
      <c r="G27" s="4" t="s">
        <v>40</v>
      </c>
      <c r="H27" s="4" t="s">
        <v>41</v>
      </c>
      <c r="I27" s="4" t="s">
        <v>42</v>
      </c>
      <c r="J27" s="4" t="s">
        <v>43</v>
      </c>
      <c r="K27" s="5" t="s">
        <v>44</v>
      </c>
    </row>
    <row r="28" customFormat="false" ht="15" hidden="false" customHeight="true" outlineLevel="0" collapsed="false">
      <c r="B28" s="28" t="n">
        <v>1</v>
      </c>
      <c r="C28" s="29" t="s">
        <v>17</v>
      </c>
      <c r="D28" s="76" t="n">
        <f aca="false">SUM(オール楢原!D27,タマガワズ１!D27,タマガワズ２!D27,上壱ソフト!D27,夏季・田中ソフト!D27,夏季・中野西一!D27,夏季・下諏訪マリナーズ!D27,元八東!D27,KSC!D27,調布市のチーム!D27)</f>
        <v>41.6666666666667</v>
      </c>
      <c r="E28" s="76" t="n">
        <f aca="false">SUM(オール楢原!E27,タマガワズ１!E27,タマガワズ２!E27,上壱ソフト!E27,夏季・田中ソフト!E27,夏季・中野西一!E27,夏季・下諏訪マリナーズ!E27,元八東!E27,KSC!E27,調布市のチーム!E27)</f>
        <v>189</v>
      </c>
      <c r="F28" s="76" t="n">
        <f aca="false">SUM(オール楢原!F27,タマガワズ１!F27,タマガワズ２!F27,上壱ソフト!F27,夏季・田中ソフト!F27,夏季・中野西一!F27,夏季・下諏訪マリナーズ!F27,元八東!F27,KSC!F27,調布市のチーム!F27)</f>
        <v>45</v>
      </c>
      <c r="G28" s="76" t="n">
        <f aca="false">SUM(オール楢原!G27,タマガワズ１!G27,タマガワズ２!G27,上壱ソフト!G27,夏季・田中ソフト!G27,夏季・中野西一!G27,夏季・下諏訪マリナーズ!G27,元八東!G27,KSC!G27,調布市のチーム!G27)</f>
        <v>7</v>
      </c>
      <c r="H28" s="76" t="n">
        <f aca="false">SUM(オール楢原!H27,タマガワズ１!H27,タマガワズ２!H27,上壱ソフト!H27,夏季・田中ソフト!H27,夏季・中野西一!H27,夏季・下諏訪マリナーズ!H27,元八東!H27,KSC!H27,調布市のチーム!H27)</f>
        <v>10</v>
      </c>
      <c r="I28" s="76" t="n">
        <f aca="false">SUM(オール楢原!I27,タマガワズ１!I27,タマガワズ２!I27,上壱ソフト!I27,夏季・田中ソフト!I27,夏季・中野西一!I27,夏季・下諏訪マリナーズ!I27,元八東!I27,KSC!I27,調布市のチーム!I27)</f>
        <v>26</v>
      </c>
      <c r="J28" s="76" t="n">
        <f aca="false">SUM(オール楢原!J27,タマガワズ１!J27,タマガワズ２!J27,上壱ソフト!J27,夏季・田中ソフト!J27,夏季・中野西一!J27,夏季・下諏訪マリナーズ!J27,元八東!J27,KSC!J27,調布市のチーム!J27)</f>
        <v>19</v>
      </c>
      <c r="K28" s="31" t="n">
        <f aca="false">J28/D28*7</f>
        <v>3.192</v>
      </c>
    </row>
    <row r="29" customFormat="false" ht="15" hidden="false" customHeight="true" outlineLevel="0" collapsed="false">
      <c r="B29" s="77" t="n">
        <v>2</v>
      </c>
      <c r="C29" s="78" t="s">
        <v>22</v>
      </c>
      <c r="D29" s="79" t="n">
        <f aca="false">SUM(オール楢原!D28,タマガワズ１!D28,タマガワズ２!D28,上壱ソフト!D28,夏季・田中ソフト!D28,夏季・中野西一!D28,夏季・下諏訪マリナーズ!D28,元八東!D28,KSC!D28,調布市のチーム!D28)</f>
        <v>4.33333333333333</v>
      </c>
      <c r="E29" s="79" t="n">
        <f aca="false">SUM(オール楢原!E28,タマガワズ１!E28,タマガワズ２!E28,上壱ソフト!E28,夏季・田中ソフト!E28,夏季・中野西一!E28,夏季・下諏訪マリナーズ!E28,元八東!E28,KSC!E28,調布市のチーム!E28)</f>
        <v>35</v>
      </c>
      <c r="F29" s="79" t="n">
        <f aca="false">SUM(オール楢原!F28,タマガワズ１!F28,タマガワズ２!F28,上壱ソフト!F28,夏季・田中ソフト!F28,夏季・中野西一!F28,夏季・下諏訪マリナーズ!F28,元八東!F28,KSC!F28,調布市のチーム!F28)</f>
        <v>8</v>
      </c>
      <c r="G29" s="79" t="n">
        <f aca="false">SUM(オール楢原!G28,タマガワズ１!G28,タマガワズ２!G28,上壱ソフト!G28,夏季・田中ソフト!G28,夏季・中野西一!G28,夏季・下諏訪マリナーズ!G28,元八東!G28,KSC!G28,調布市のチーム!G28)</f>
        <v>0</v>
      </c>
      <c r="H29" s="79" t="n">
        <f aca="false">SUM(オール楢原!H28,タマガワズ１!H28,タマガワズ２!H28,上壱ソフト!H28,夏季・田中ソフト!H28,夏季・中野西一!H28,夏季・下諏訪マリナーズ!H28,元八東!H28,KSC!H28,調布市のチーム!H28)</f>
        <v>9</v>
      </c>
      <c r="I29" s="79" t="n">
        <f aca="false">SUM(オール楢原!I28,タマガワズ１!I28,タマガワズ２!I28,上壱ソフト!I28,夏季・田中ソフト!I28,夏季・中野西一!I28,夏季・下諏訪マリナーズ!I28,元八東!I28,KSC!I28,調布市のチーム!I28)</f>
        <v>11</v>
      </c>
      <c r="J29" s="79" t="n">
        <f aca="false">SUM(オール楢原!J28,タマガワズ１!J28,タマガワズ２!J28,上壱ソフト!J28,夏季・田中ソフト!J28,夏季・中野西一!J28,夏季・下諏訪マリナーズ!J28,元八東!J28,KSC!J28,調布市のチーム!J28)</f>
        <v>7</v>
      </c>
      <c r="K29" s="80" t="n">
        <f aca="false">J29/D29*7</f>
        <v>11.3076923076923</v>
      </c>
    </row>
    <row r="30" customFormat="false" ht="15" hidden="false" customHeight="true" outlineLevel="0" collapsed="false">
      <c r="B30" s="18"/>
      <c r="C30" s="81" t="s">
        <v>35</v>
      </c>
      <c r="D30" s="82" t="n">
        <f aca="false">SUM(D28:D29)</f>
        <v>46</v>
      </c>
      <c r="E30" s="82" t="n">
        <f aca="false">SUM(E28:E29)</f>
        <v>224</v>
      </c>
      <c r="F30" s="82" t="n">
        <f aca="false">SUM(F28:F29)</f>
        <v>53</v>
      </c>
      <c r="G30" s="82" t="n">
        <f aca="false">SUM(G28:G29)</f>
        <v>7</v>
      </c>
      <c r="H30" s="82" t="n">
        <f aca="false">SUM(H28:H29)</f>
        <v>19</v>
      </c>
      <c r="I30" s="82" t="n">
        <f aca="false">SUM(I28:I29)</f>
        <v>37</v>
      </c>
      <c r="J30" s="82" t="n">
        <f aca="false">SUM(J28:J29)</f>
        <v>26</v>
      </c>
      <c r="K30" s="83" t="n">
        <f aca="false">J30/D30*7</f>
        <v>3.95652173913043</v>
      </c>
    </row>
    <row r="31" customFormat="false" ht="15" hidden="false" customHeight="true" outlineLevel="0" collapsed="false"/>
    <row r="32" customFormat="false" ht="15" hidden="false" customHeight="true" outlineLevel="0" collapsed="false">
      <c r="B32" s="23" t="s">
        <v>76</v>
      </c>
    </row>
    <row r="33" customFormat="false" ht="15" hidden="false" customHeight="true" outlineLevel="0" collapsed="false">
      <c r="B33" s="84" t="s">
        <v>4</v>
      </c>
      <c r="C33" s="84"/>
      <c r="D33" s="85"/>
      <c r="E33" s="86" t="s">
        <v>5</v>
      </c>
      <c r="F33" s="87"/>
      <c r="G33" s="3" t="s">
        <v>8</v>
      </c>
      <c r="H33" s="87"/>
      <c r="I33" s="86" t="s">
        <v>9</v>
      </c>
      <c r="J33" s="87"/>
      <c r="K33" s="3" t="s">
        <v>10</v>
      </c>
      <c r="L33" s="87"/>
      <c r="M33" s="3" t="s">
        <v>13</v>
      </c>
      <c r="N33" s="87"/>
    </row>
    <row r="34" customFormat="false" ht="15" hidden="false" customHeight="true" outlineLevel="0" collapsed="false">
      <c r="A34" s="1" t="s">
        <v>77</v>
      </c>
      <c r="B34" s="88" t="s">
        <v>78</v>
      </c>
      <c r="C34" s="88"/>
      <c r="D34" s="89" t="n">
        <v>0.5</v>
      </c>
      <c r="E34" s="90" t="s">
        <v>79</v>
      </c>
      <c r="F34" s="91" t="n">
        <v>0.571</v>
      </c>
      <c r="G34" s="92" t="s">
        <v>78</v>
      </c>
      <c r="H34" s="93" t="n">
        <v>4</v>
      </c>
      <c r="I34" s="90" t="s">
        <v>78</v>
      </c>
      <c r="J34" s="93" t="n">
        <v>12</v>
      </c>
      <c r="K34" s="92" t="s">
        <v>78</v>
      </c>
      <c r="L34" s="93" t="n">
        <v>7</v>
      </c>
      <c r="M34" s="92" t="s">
        <v>80</v>
      </c>
      <c r="N34" s="93" t="n">
        <v>2</v>
      </c>
    </row>
    <row r="35" customFormat="false" ht="15" hidden="false" customHeight="true" outlineLevel="0" collapsed="false">
      <c r="B35" s="94" t="s">
        <v>79</v>
      </c>
      <c r="C35" s="94"/>
      <c r="D35" s="95" t="n">
        <v>0.5</v>
      </c>
      <c r="E35" s="96" t="s">
        <v>81</v>
      </c>
      <c r="F35" s="95" t="n">
        <v>0.5</v>
      </c>
      <c r="G35" s="97" t="s">
        <v>82</v>
      </c>
      <c r="H35" s="98" t="n">
        <v>3</v>
      </c>
      <c r="I35" s="96" t="s">
        <v>83</v>
      </c>
      <c r="J35" s="98" t="n">
        <v>6</v>
      </c>
      <c r="K35" s="97" t="s">
        <v>83</v>
      </c>
      <c r="L35" s="98" t="n">
        <v>6</v>
      </c>
      <c r="M35" s="97" t="s">
        <v>79</v>
      </c>
      <c r="N35" s="98" t="n">
        <v>2</v>
      </c>
    </row>
    <row r="36" customFormat="false" ht="15" hidden="false" customHeight="true" outlineLevel="0" collapsed="false">
      <c r="B36" s="94" t="s">
        <v>84</v>
      </c>
      <c r="C36" s="94"/>
      <c r="D36" s="95" t="n">
        <v>0.462</v>
      </c>
      <c r="E36" s="96" t="s">
        <v>85</v>
      </c>
      <c r="F36" s="95" t="n">
        <v>0.5</v>
      </c>
      <c r="G36" s="97" t="s">
        <v>86</v>
      </c>
      <c r="H36" s="98" t="n">
        <v>3</v>
      </c>
      <c r="I36" s="96" t="s">
        <v>84</v>
      </c>
      <c r="J36" s="98" t="n">
        <v>6</v>
      </c>
      <c r="K36" s="97" t="s">
        <v>87</v>
      </c>
      <c r="L36" s="98" t="n">
        <v>6</v>
      </c>
      <c r="M36" s="97" t="s">
        <v>88</v>
      </c>
      <c r="N36" s="98" t="n">
        <v>1</v>
      </c>
    </row>
    <row r="37" customFormat="false" ht="15" hidden="false" customHeight="true" outlineLevel="0" collapsed="false">
      <c r="B37" s="99"/>
      <c r="C37" s="99"/>
      <c r="D37" s="100"/>
      <c r="E37" s="101"/>
      <c r="F37" s="100"/>
      <c r="G37" s="102" t="s">
        <v>89</v>
      </c>
      <c r="H37" s="103" t="n">
        <v>3</v>
      </c>
      <c r="I37" s="101"/>
      <c r="J37" s="103"/>
      <c r="K37" s="104"/>
      <c r="L37" s="103"/>
      <c r="M37" s="102" t="s">
        <v>84</v>
      </c>
      <c r="N37" s="103" t="n">
        <v>1</v>
      </c>
    </row>
  </sheetData>
  <mergeCells count="5"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90</v>
      </c>
    </row>
    <row r="2" customFormat="false" ht="14.25" hidden="false" customHeight="false" outlineLevel="0" collapsed="false">
      <c r="B2" s="1" t="s">
        <v>91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</v>
      </c>
      <c r="E8" s="8" t="n">
        <f aca="false">IF(ISERROR((I8+L8)/(F8-K8)),0,(I8+L8)/(F8-K8))</f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</v>
      </c>
      <c r="E10" s="8" t="n">
        <f aca="false">IF(ISERROR((I10+L10)/(F10-K10)),0,(I10+L10)/(F10-K10))</f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</v>
      </c>
      <c r="E21" s="8" t="n">
        <f aca="false">IF(ISERROR((I21+L21)/(F21-K21)),0,(I21+L21)/(F21-K21))</f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</v>
      </c>
      <c r="E23" s="20" t="n">
        <f aca="false">IF(ISERROR((I23+L23)/(F23-K23)),0,(I23+L23)/(F23-K23))</f>
        <v>0</v>
      </c>
      <c r="F23" s="81" t="n">
        <f aca="false">SUM(F4:F22)</f>
        <v>0</v>
      </c>
      <c r="G23" s="81" t="n">
        <f aca="false">SUM(G4:G22)</f>
        <v>0</v>
      </c>
      <c r="H23" s="81" t="n">
        <f aca="false">SUM(H4:H22)</f>
        <v>0</v>
      </c>
      <c r="I23" s="81" t="n">
        <f aca="false">SUM(I4:I22)</f>
        <v>0</v>
      </c>
      <c r="J23" s="81" t="n">
        <f aca="false">SUM(J4:J22)</f>
        <v>0</v>
      </c>
      <c r="K23" s="81" t="n">
        <f aca="false">SUM(K4:K22)</f>
        <v>0</v>
      </c>
      <c r="L23" s="81" t="n">
        <f aca="false">SUM(L4:L22)</f>
        <v>0</v>
      </c>
      <c r="M23" s="81" t="n">
        <f aca="false">SUM(M4:M22)</f>
        <v>0</v>
      </c>
      <c r="N23" s="81" t="n">
        <f aca="false">SUM(N4:N22)</f>
        <v>0</v>
      </c>
      <c r="O23" s="22" t="n">
        <f aca="false">SUM(O4:O22)</f>
        <v>0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/>
      <c r="E27" s="29"/>
      <c r="F27" s="29"/>
      <c r="G27" s="29"/>
      <c r="H27" s="29"/>
      <c r="I27" s="29"/>
      <c r="J27" s="29"/>
      <c r="K27" s="31" t="e">
        <f aca="false">J27/D27*7</f>
        <v>#DIV/0!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/>
      <c r="C32" s="41"/>
      <c r="D32" s="105"/>
      <c r="E32" s="51"/>
      <c r="F32" s="51"/>
      <c r="G32" s="51"/>
      <c r="H32" s="51"/>
      <c r="I32" s="52"/>
      <c r="J32" s="106"/>
    </row>
    <row r="33" customFormat="false" ht="14.25" hidden="false" customHeight="false" outlineLevel="0" collapsed="false">
      <c r="B33" s="53"/>
      <c r="C33" s="53"/>
      <c r="D33" s="107"/>
      <c r="E33" s="54"/>
      <c r="F33" s="54"/>
      <c r="G33" s="54"/>
      <c r="H33" s="54"/>
      <c r="I33" s="55"/>
      <c r="J33" s="108"/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49</v>
      </c>
    </row>
    <row r="2" customFormat="false" ht="14.25" hidden="false" customHeight="false" outlineLevel="0" collapsed="false">
      <c r="B2" s="1" t="s">
        <v>50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.5</v>
      </c>
      <c r="E4" s="8" t="n">
        <f aca="false">IF(ISERROR((I4+L4)/(F4-K4)),0,(I4+L4)/(F4-K4))</f>
        <v>0.5</v>
      </c>
      <c r="F4" s="9" t="n">
        <v>2</v>
      </c>
      <c r="G4" s="9" t="n">
        <v>2</v>
      </c>
      <c r="H4" s="9" t="n">
        <v>1</v>
      </c>
      <c r="I4" s="9" t="n">
        <v>1</v>
      </c>
      <c r="J4" s="9" t="n">
        <v>3</v>
      </c>
      <c r="K4" s="9" t="n">
        <v>0</v>
      </c>
      <c r="L4" s="9" t="n">
        <v>0</v>
      </c>
      <c r="M4" s="9" t="n">
        <v>1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1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.5</v>
      </c>
      <c r="E7" s="8" t="n">
        <f aca="false">IF(ISERROR((I7+L7)/(F7-K7)),0,(I7+L7)/(F7-K7))</f>
        <v>0.5</v>
      </c>
      <c r="F7" s="9" t="n">
        <v>2</v>
      </c>
      <c r="G7" s="9" t="n">
        <v>2</v>
      </c>
      <c r="H7" s="9" t="n">
        <v>1</v>
      </c>
      <c r="I7" s="9" t="n">
        <v>1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</v>
      </c>
      <c r="E8" s="8" t="n">
        <f aca="false">IF(ISERROR((I8+L8)/(F8-K8)),0,(I8+L8)/(F8-K8))</f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.5</v>
      </c>
      <c r="E10" s="8" t="n">
        <f aca="false">IF(ISERROR((I10+L10)/(F10-K10)),0,(I10+L10)/(F10-K10))</f>
        <v>0.5</v>
      </c>
      <c r="F10" s="9" t="n">
        <v>2</v>
      </c>
      <c r="G10" s="9" t="n">
        <v>2</v>
      </c>
      <c r="H10" s="9" t="n">
        <v>1</v>
      </c>
      <c r="I10" s="9" t="n">
        <v>1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2</v>
      </c>
      <c r="G16" s="9" t="n">
        <v>2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2</v>
      </c>
      <c r="G17" s="9" t="n">
        <v>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1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2</v>
      </c>
      <c r="G20" s="9" t="n">
        <v>2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</v>
      </c>
      <c r="E21" s="8" t="n">
        <f aca="false">IF(ISERROR((I21+L21)/(F21-K21)),0,(I21+L21)/(F21-K21))</f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230769230769231</v>
      </c>
      <c r="E23" s="20" t="n">
        <f aca="false">IF(ISERROR((I23+L23)/(F23-K23)),0,(I23+L23)/(F23-K23))</f>
        <v>0.230769230769231</v>
      </c>
      <c r="F23" s="21" t="n">
        <f aca="false">SUM(F4:F22)</f>
        <v>13</v>
      </c>
      <c r="G23" s="21" t="n">
        <f aca="false">SUM(G4:G22)</f>
        <v>13</v>
      </c>
      <c r="H23" s="21" t="n">
        <f aca="false">SUM(H4:H22)</f>
        <v>3</v>
      </c>
      <c r="I23" s="21" t="n">
        <f aca="false">SUM(I4:I22)</f>
        <v>3</v>
      </c>
      <c r="J23" s="21" t="n">
        <f aca="false">SUM(J4:J22)</f>
        <v>3</v>
      </c>
      <c r="K23" s="21" t="n">
        <f aca="false">SUM(K4:K22)</f>
        <v>0</v>
      </c>
      <c r="L23" s="21" t="n">
        <f aca="false">SUM(L4:L22)</f>
        <v>0</v>
      </c>
      <c r="M23" s="21" t="n">
        <f aca="false">SUM(M4:M22)</f>
        <v>1</v>
      </c>
      <c r="N23" s="21" t="n">
        <f aca="false">SUM(N4:N22)</f>
        <v>0</v>
      </c>
      <c r="O23" s="22" t="n">
        <f aca="false">SUM(O4:O22)</f>
        <v>1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5</v>
      </c>
      <c r="E27" s="29" t="n">
        <v>20</v>
      </c>
      <c r="F27" s="29" t="n">
        <v>4</v>
      </c>
      <c r="G27" s="29" t="n">
        <v>1</v>
      </c>
      <c r="H27" s="29" t="n">
        <v>1</v>
      </c>
      <c r="I27" s="29" t="n">
        <v>0</v>
      </c>
      <c r="J27" s="29" t="n">
        <v>0</v>
      </c>
      <c r="K27" s="31" t="n">
        <f aca="false">J27/D27*7</f>
        <v>0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51</v>
      </c>
      <c r="C32" s="41"/>
      <c r="D32" s="42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4"/>
      <c r="J32" s="45" t="n">
        <f aca="false">SUM(D32:H32)</f>
        <v>0</v>
      </c>
    </row>
    <row r="33" customFormat="false" ht="14.25" hidden="false" customHeight="false" outlineLevel="0" collapsed="false">
      <c r="B33" s="46" t="s">
        <v>48</v>
      </c>
      <c r="C33" s="46"/>
      <c r="D33" s="47" t="n">
        <v>0</v>
      </c>
      <c r="E33" s="48" t="n">
        <v>0</v>
      </c>
      <c r="F33" s="48" t="n">
        <v>0</v>
      </c>
      <c r="G33" s="48" t="n">
        <v>3</v>
      </c>
      <c r="H33" s="48" t="s">
        <v>52</v>
      </c>
      <c r="I33" s="49"/>
      <c r="J33" s="50" t="n">
        <f aca="false">SUM(D33:I33)</f>
        <v>3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53</v>
      </c>
    </row>
    <row r="2" customFormat="false" ht="14.25" hidden="false" customHeight="false" outlineLevel="0" collapsed="false">
      <c r="B2" s="1" t="s">
        <v>50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1</v>
      </c>
      <c r="E4" s="8" t="n">
        <f aca="false">IF(ISERROR((I4+L4)/(F4-K4)),0,(I4+L4)/(F4-K4))</f>
        <v>1</v>
      </c>
      <c r="F4" s="9" t="n">
        <v>2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0</v>
      </c>
      <c r="L4" s="9" t="n">
        <v>1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2</v>
      </c>
      <c r="G5" s="9" t="n">
        <v>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1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1</v>
      </c>
      <c r="F7" s="9" t="n">
        <v>1</v>
      </c>
      <c r="G7" s="9" t="n">
        <v>0</v>
      </c>
      <c r="H7" s="9" t="n">
        <v>1</v>
      </c>
      <c r="I7" s="9" t="n">
        <v>0</v>
      </c>
      <c r="J7" s="9" t="n">
        <v>0</v>
      </c>
      <c r="K7" s="9" t="n">
        <v>0</v>
      </c>
      <c r="L7" s="9" t="n">
        <v>1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</v>
      </c>
      <c r="E8" s="8" t="n">
        <f aca="false">IF(ISERROR((I8+L8)/(F8-K8)),0,(I8+L8)/(F8-K8))</f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.333333333333333</v>
      </c>
      <c r="E10" s="8" t="n">
        <f aca="false">IF(ISERROR((I10+L10)/(F10-K10)),0,(I10+L10)/(F10-K10))</f>
        <v>0.333333333333333</v>
      </c>
      <c r="F10" s="9" t="n">
        <v>3</v>
      </c>
      <c r="G10" s="9" t="n">
        <v>3</v>
      </c>
      <c r="H10" s="9" t="n">
        <v>0</v>
      </c>
      <c r="I10" s="9" t="n">
        <v>1</v>
      </c>
      <c r="J10" s="9" t="n">
        <v>1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3</v>
      </c>
      <c r="G15" s="9" t="n">
        <v>3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1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.5</v>
      </c>
      <c r="E16" s="8" t="n">
        <f aca="false">IF(ISERROR((I16+L16)/(F16-K16)),0,(I16+L16)/(F16-K16))</f>
        <v>0.333333333333333</v>
      </c>
      <c r="F16" s="9" t="n">
        <v>3</v>
      </c>
      <c r="G16" s="9" t="n">
        <v>2</v>
      </c>
      <c r="H16" s="9" t="n">
        <v>1</v>
      </c>
      <c r="I16" s="9" t="n">
        <v>1</v>
      </c>
      <c r="J16" s="9" t="n">
        <v>1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.666666666666667</v>
      </c>
      <c r="E17" s="8" t="n">
        <f aca="false">IF(ISERROR((I17+L17)/(F17-K17)),0,(I17+L17)/(F17-K17))</f>
        <v>0.666666666666667</v>
      </c>
      <c r="F17" s="9" t="n">
        <v>3</v>
      </c>
      <c r="G17" s="9" t="n">
        <v>3</v>
      </c>
      <c r="H17" s="9" t="n">
        <v>0</v>
      </c>
      <c r="I17" s="9" t="n">
        <v>2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1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.333333333333333</v>
      </c>
      <c r="F20" s="9" t="n">
        <v>3</v>
      </c>
      <c r="G20" s="9" t="n">
        <v>2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1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</v>
      </c>
      <c r="E21" s="8" t="n">
        <f aca="false">IF(ISERROR((I21+L21)/(F21-K21)),0,(I21+L21)/(F21-K21))</f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277777777777778</v>
      </c>
      <c r="E23" s="20" t="n">
        <f aca="false">IF(ISERROR((I23+L23)/(F23-K23)),0,(I23+L23)/(F23-K23))</f>
        <v>0.363636363636364</v>
      </c>
      <c r="F23" s="21" t="n">
        <f aca="false">SUM(F4:F22)</f>
        <v>22</v>
      </c>
      <c r="G23" s="21" t="n">
        <f aca="false">SUM(G4:G22)</f>
        <v>18</v>
      </c>
      <c r="H23" s="21" t="n">
        <f aca="false">SUM(H4:H22)</f>
        <v>3</v>
      </c>
      <c r="I23" s="21" t="n">
        <f aca="false">SUM(I4:I22)</f>
        <v>5</v>
      </c>
      <c r="J23" s="21" t="n">
        <f aca="false">SUM(J4:J22)</f>
        <v>3</v>
      </c>
      <c r="K23" s="21" t="n">
        <f aca="false">SUM(K4:K22)</f>
        <v>0</v>
      </c>
      <c r="L23" s="21" t="n">
        <f aca="false">SUM(L4:L22)</f>
        <v>3</v>
      </c>
      <c r="M23" s="21" t="n">
        <f aca="false">SUM(M4:M22)</f>
        <v>0</v>
      </c>
      <c r="N23" s="21" t="n">
        <f aca="false">SUM(N4:N22)</f>
        <v>0</v>
      </c>
      <c r="O23" s="22" t="n">
        <f aca="false">SUM(O4:O22)</f>
        <v>3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/>
      <c r="E27" s="29"/>
      <c r="F27" s="29"/>
      <c r="G27" s="29"/>
      <c r="H27" s="29"/>
      <c r="I27" s="29"/>
      <c r="J27" s="29"/>
      <c r="K27" s="31" t="e">
        <f aca="false">J27/D27*7</f>
        <v>#DIV/0!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 t="n">
        <v>4</v>
      </c>
      <c r="E28" s="33" t="n">
        <v>29</v>
      </c>
      <c r="F28" s="33" t="n">
        <v>5</v>
      </c>
      <c r="G28" s="33" t="n">
        <v>0</v>
      </c>
      <c r="H28" s="33" t="n">
        <v>9</v>
      </c>
      <c r="I28" s="33" t="n">
        <v>8</v>
      </c>
      <c r="J28" s="33" t="n">
        <v>5</v>
      </c>
      <c r="K28" s="35" t="n">
        <f aca="false">J28/D28*7</f>
        <v>8.75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8</v>
      </c>
      <c r="C32" s="41"/>
      <c r="D32" s="42" t="n">
        <v>1</v>
      </c>
      <c r="E32" s="43" t="n">
        <v>1</v>
      </c>
      <c r="F32" s="43" t="n">
        <v>0</v>
      </c>
      <c r="G32" s="43" t="n">
        <v>0</v>
      </c>
      <c r="H32" s="43" t="n">
        <v>1</v>
      </c>
      <c r="I32" s="44"/>
      <c r="J32" s="45" t="n">
        <f aca="false">SUM(D32:I32)</f>
        <v>3</v>
      </c>
    </row>
    <row r="33" customFormat="false" ht="14.25" hidden="false" customHeight="false" outlineLevel="0" collapsed="false">
      <c r="B33" s="46" t="s">
        <v>51</v>
      </c>
      <c r="C33" s="46"/>
      <c r="D33" s="47" t="n">
        <v>2</v>
      </c>
      <c r="E33" s="48" t="n">
        <v>4</v>
      </c>
      <c r="F33" s="48" t="n">
        <v>1</v>
      </c>
      <c r="G33" s="48" t="n">
        <v>1</v>
      </c>
      <c r="H33" s="48" t="s">
        <v>52</v>
      </c>
      <c r="I33" s="49"/>
      <c r="J33" s="50" t="n">
        <f aca="false">SUM(D33:I33)</f>
        <v>8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54</v>
      </c>
    </row>
    <row r="2" customFormat="false" ht="14.25" hidden="false" customHeight="false" outlineLevel="0" collapsed="false">
      <c r="B2" s="1" t="s">
        <v>55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1</v>
      </c>
      <c r="F4" s="9" t="n">
        <v>1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1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.5</v>
      </c>
      <c r="E5" s="8" t="n">
        <f aca="false">IF(ISERROR((I5+L5)/(F5-K5)),0,(I5+L5)/(F5-K5))</f>
        <v>0.666666666666667</v>
      </c>
      <c r="F5" s="9" t="n">
        <v>3</v>
      </c>
      <c r="G5" s="9" t="n">
        <v>2</v>
      </c>
      <c r="H5" s="9" t="n">
        <v>1</v>
      </c>
      <c r="I5" s="9" t="n">
        <v>1</v>
      </c>
      <c r="J5" s="9" t="n">
        <v>1</v>
      </c>
      <c r="K5" s="9" t="n">
        <v>0</v>
      </c>
      <c r="L5" s="9" t="n">
        <v>1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2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1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2</v>
      </c>
      <c r="G7" s="9" t="n">
        <v>2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1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</v>
      </c>
      <c r="E8" s="8" t="n">
        <f aca="false">IF(ISERROR((I8+L8)/(F8-K8)),0,(I8+L8)/(F8-K8))</f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.666666666666667</v>
      </c>
      <c r="E10" s="8" t="n">
        <f aca="false">IF(ISERROR((I10+L10)/(F10-K10)),0,(I10+L10)/(F10-K10))</f>
        <v>0.666666666666667</v>
      </c>
      <c r="F10" s="9" t="n">
        <v>3</v>
      </c>
      <c r="G10" s="9" t="n">
        <v>3</v>
      </c>
      <c r="H10" s="9" t="n">
        <v>0</v>
      </c>
      <c r="I10" s="9" t="n">
        <v>2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.5</v>
      </c>
      <c r="F12" s="9" t="n">
        <v>2</v>
      </c>
      <c r="G12" s="9" t="n">
        <v>1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1</v>
      </c>
      <c r="G18" s="9" t="n">
        <v>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.333333333333333</v>
      </c>
      <c r="E20" s="8" t="n">
        <f aca="false">IF(ISERROR((I20+L20)/(F20-K20)),0,(I20+L20)/(F20-K20))</f>
        <v>0.333333333333333</v>
      </c>
      <c r="F20" s="9" t="n">
        <v>3</v>
      </c>
      <c r="G20" s="9" t="n">
        <v>3</v>
      </c>
      <c r="H20" s="9" t="n">
        <v>1</v>
      </c>
      <c r="I20" s="9" t="n">
        <v>1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.333333333333333</v>
      </c>
      <c r="E21" s="8" t="n">
        <f aca="false">IF(ISERROR((I21+L21)/(F21-K21)),0,(I21+L21)/(F21-K21))</f>
        <v>0.333333333333333</v>
      </c>
      <c r="F21" s="9" t="n">
        <v>3</v>
      </c>
      <c r="G21" s="9" t="n">
        <v>3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1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.666666666666667</v>
      </c>
      <c r="E22" s="15" t="n">
        <f aca="false">IF(ISERROR((I22+L22)/(F22-K22)),0,(I22+L22)/(F22-K22))</f>
        <v>0.666666666666667</v>
      </c>
      <c r="F22" s="16" t="n">
        <v>3</v>
      </c>
      <c r="G22" s="16" t="n">
        <v>3</v>
      </c>
      <c r="H22" s="16" t="n">
        <v>0</v>
      </c>
      <c r="I22" s="16" t="n">
        <v>2</v>
      </c>
      <c r="J22" s="16" t="n">
        <v>1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368421052631579</v>
      </c>
      <c r="E23" s="20" t="n">
        <f aca="false">IF(ISERROR((I23+L23)/(F23-K23)),0,(I23+L23)/(F23-K23))</f>
        <v>0.454545454545455</v>
      </c>
      <c r="F23" s="21" t="n">
        <f aca="false">SUM(F4:F22)</f>
        <v>23</v>
      </c>
      <c r="G23" s="21" t="n">
        <f aca="false">SUM(G4:G22)</f>
        <v>19</v>
      </c>
      <c r="H23" s="21" t="n">
        <f aca="false">SUM(H4:H22)</f>
        <v>2</v>
      </c>
      <c r="I23" s="21" t="n">
        <f aca="false">SUM(I4:I22)</f>
        <v>7</v>
      </c>
      <c r="J23" s="21" t="n">
        <f aca="false">SUM(J4:J22)</f>
        <v>2</v>
      </c>
      <c r="K23" s="21" t="n">
        <f aca="false">SUM(K4:K22)</f>
        <v>1</v>
      </c>
      <c r="L23" s="21" t="n">
        <f aca="false">SUM(L4:L22)</f>
        <v>3</v>
      </c>
      <c r="M23" s="21" t="n">
        <f aca="false">SUM(M4:M22)</f>
        <v>0</v>
      </c>
      <c r="N23" s="21" t="n">
        <f aca="false">SUM(N4:N22)</f>
        <v>0</v>
      </c>
      <c r="O23" s="22" t="n">
        <f aca="false">SUM(O4:O22)</f>
        <v>2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5</v>
      </c>
      <c r="E27" s="29" t="n">
        <v>22</v>
      </c>
      <c r="F27" s="29" t="n">
        <v>6</v>
      </c>
      <c r="G27" s="29" t="n">
        <v>1</v>
      </c>
      <c r="H27" s="29" t="n">
        <v>1</v>
      </c>
      <c r="I27" s="29" t="n">
        <v>3</v>
      </c>
      <c r="J27" s="29" t="n">
        <v>3</v>
      </c>
      <c r="K27" s="31" t="n">
        <f aca="false">J27/D27*7</f>
        <v>4.2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56</v>
      </c>
      <c r="C32" s="41"/>
      <c r="D32" s="42" t="n">
        <v>0</v>
      </c>
      <c r="E32" s="43" t="n">
        <v>0</v>
      </c>
      <c r="F32" s="43" t="n">
        <v>3</v>
      </c>
      <c r="G32" s="43" t="n">
        <v>0</v>
      </c>
      <c r="H32" s="43" t="n">
        <v>0</v>
      </c>
      <c r="I32" s="44"/>
      <c r="J32" s="45" t="n">
        <f aca="false">SUM(D32:H32)</f>
        <v>3</v>
      </c>
    </row>
    <row r="33" customFormat="false" ht="14.25" hidden="false" customHeight="false" outlineLevel="0" collapsed="false">
      <c r="B33" s="46" t="s">
        <v>48</v>
      </c>
      <c r="C33" s="46"/>
      <c r="D33" s="47" t="n">
        <v>2</v>
      </c>
      <c r="E33" s="48" t="n">
        <v>0</v>
      </c>
      <c r="F33" s="48" t="n">
        <v>0</v>
      </c>
      <c r="G33" s="48" t="n">
        <v>0</v>
      </c>
      <c r="H33" s="48" t="n">
        <v>0</v>
      </c>
      <c r="I33" s="49"/>
      <c r="J33" s="50" t="n">
        <f aca="false">SUM(D33:I33)</f>
        <v>2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57</v>
      </c>
    </row>
    <row r="2" customFormat="false" ht="14.25" hidden="false" customHeight="false" outlineLevel="0" collapsed="false">
      <c r="B2" s="1" t="s">
        <v>58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3</v>
      </c>
      <c r="G5" s="9" t="n">
        <v>2</v>
      </c>
      <c r="H5" s="9" t="n">
        <v>0</v>
      </c>
      <c r="I5" s="9" t="n">
        <v>0</v>
      </c>
      <c r="J5" s="9" t="n">
        <v>0</v>
      </c>
      <c r="K5" s="9" t="n">
        <v>1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3</v>
      </c>
      <c r="G6" s="9" t="n">
        <v>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.333333333333333</v>
      </c>
      <c r="E8" s="8" t="n">
        <f aca="false">IF(ISERROR((I8+L8)/(F8-K8)),0,(I8+L8)/(F8-K8))</f>
        <v>0.333333333333333</v>
      </c>
      <c r="F8" s="9" t="n">
        <v>3</v>
      </c>
      <c r="G8" s="9" t="n">
        <v>3</v>
      </c>
      <c r="H8" s="9" t="n">
        <v>1</v>
      </c>
      <c r="I8" s="9" t="n">
        <v>1</v>
      </c>
      <c r="J8" s="9" t="n">
        <v>2</v>
      </c>
      <c r="K8" s="9" t="n">
        <v>0</v>
      </c>
      <c r="L8" s="9" t="n">
        <v>0</v>
      </c>
      <c r="M8" s="9" t="n">
        <v>1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.333333333333333</v>
      </c>
      <c r="E9" s="8" t="n">
        <f aca="false">IF(ISERROR((I9+L9)/(F9-K9)),0,(I9+L9)/(F9-K9))</f>
        <v>0.333333333333333</v>
      </c>
      <c r="F9" s="9" t="n">
        <v>3</v>
      </c>
      <c r="G9" s="9" t="n">
        <v>3</v>
      </c>
      <c r="H9" s="9" t="n">
        <v>1</v>
      </c>
      <c r="I9" s="9" t="n">
        <v>1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</v>
      </c>
      <c r="E10" s="8" t="n">
        <f aca="false">IF(ISERROR((I10+L10)/(F10-K10)),0,(I10+L10)/(F10-K10))</f>
        <v>0</v>
      </c>
      <c r="F10" s="9" t="n">
        <v>3</v>
      </c>
      <c r="G10" s="9" t="n">
        <v>3</v>
      </c>
      <c r="H10" s="9" t="n">
        <v>0</v>
      </c>
      <c r="I10" s="9" t="n">
        <v>0</v>
      </c>
      <c r="J10" s="9" t="n">
        <v>1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1</v>
      </c>
      <c r="E12" s="8" t="n">
        <f aca="false">IF(ISERROR((I12+L12)/(F12-K12)),0,(I12+L12)/(F12-K12))</f>
        <v>1</v>
      </c>
      <c r="F12" s="9" t="n">
        <v>2</v>
      </c>
      <c r="G12" s="9" t="n">
        <v>2</v>
      </c>
      <c r="H12" s="9" t="n">
        <v>1</v>
      </c>
      <c r="I12" s="9" t="n">
        <v>2</v>
      </c>
      <c r="J12" s="9" t="n">
        <v>1</v>
      </c>
      <c r="K12" s="9" t="n">
        <v>0</v>
      </c>
      <c r="L12" s="9" t="n">
        <v>0</v>
      </c>
      <c r="M12" s="9" t="n">
        <v>1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.333333333333333</v>
      </c>
      <c r="E14" s="8" t="n">
        <f aca="false">IF(ISERROR((I14+L14)/(F14-K14)),0,(I14+L14)/(F14-K14))</f>
        <v>0.333333333333333</v>
      </c>
      <c r="F14" s="9" t="n">
        <v>3</v>
      </c>
      <c r="G14" s="9" t="n">
        <v>3</v>
      </c>
      <c r="H14" s="9" t="n">
        <v>1</v>
      </c>
      <c r="I14" s="9" t="n">
        <v>1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1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.666666666666667</v>
      </c>
      <c r="E20" s="8" t="n">
        <f aca="false">IF(ISERROR((I20+L20)/(F20-K20)),0,(I20+L20)/(F20-K20))</f>
        <v>0.666666666666667</v>
      </c>
      <c r="F20" s="9" t="n">
        <v>3</v>
      </c>
      <c r="G20" s="9" t="n">
        <v>3</v>
      </c>
      <c r="H20" s="9" t="n">
        <v>1</v>
      </c>
      <c r="I20" s="9" t="n">
        <v>2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.333333333333333</v>
      </c>
      <c r="E21" s="8" t="n">
        <f aca="false">IF(ISERROR((I21+L21)/(F21-K21)),0,(I21+L21)/(F21-K21))</f>
        <v>0.333333333333333</v>
      </c>
      <c r="F21" s="9" t="n">
        <v>3</v>
      </c>
      <c r="G21" s="9" t="n">
        <v>3</v>
      </c>
      <c r="H21" s="9" t="n">
        <v>1</v>
      </c>
      <c r="I21" s="9" t="n">
        <v>1</v>
      </c>
      <c r="J21" s="9" t="n">
        <v>1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1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32</v>
      </c>
      <c r="E23" s="20" t="n">
        <f aca="false">IF(ISERROR((I23+L23)/(F23-K23)),0,(I23+L23)/(F23-K23))</f>
        <v>0.32</v>
      </c>
      <c r="F23" s="21" t="n">
        <f aca="false">SUM(F4:F22)</f>
        <v>26</v>
      </c>
      <c r="G23" s="21" t="n">
        <f aca="false">SUM(G4:G22)</f>
        <v>25</v>
      </c>
      <c r="H23" s="21" t="n">
        <f aca="false">SUM(H4:H22)</f>
        <v>6</v>
      </c>
      <c r="I23" s="21" t="n">
        <f aca="false">SUM(I4:I22)</f>
        <v>8</v>
      </c>
      <c r="J23" s="21" t="n">
        <f aca="false">SUM(J4:J22)</f>
        <v>6</v>
      </c>
      <c r="K23" s="21" t="n">
        <f aca="false">SUM(K4:K22)</f>
        <v>1</v>
      </c>
      <c r="L23" s="21" t="n">
        <f aca="false">SUM(L4:L22)</f>
        <v>0</v>
      </c>
      <c r="M23" s="21" t="n">
        <f aca="false">SUM(M4:M22)</f>
        <v>2</v>
      </c>
      <c r="N23" s="21" t="n">
        <f aca="false">SUM(N4:N22)</f>
        <v>0</v>
      </c>
      <c r="O23" s="22" t="n">
        <f aca="false">SUM(O4:O22)</f>
        <v>1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4.66666666666667</v>
      </c>
      <c r="E27" s="29" t="n">
        <v>18</v>
      </c>
      <c r="F27" s="29" t="n">
        <v>4</v>
      </c>
      <c r="G27" s="29" t="n">
        <v>2</v>
      </c>
      <c r="H27" s="29" t="n">
        <v>0</v>
      </c>
      <c r="I27" s="29" t="n">
        <v>2</v>
      </c>
      <c r="J27" s="29" t="n">
        <v>0</v>
      </c>
      <c r="K27" s="31" t="n">
        <f aca="false">J27/D27*7</f>
        <v>0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 t="n">
        <v>0.333333333333333</v>
      </c>
      <c r="E28" s="33" t="n">
        <v>6</v>
      </c>
      <c r="F28" s="33" t="n">
        <v>3</v>
      </c>
      <c r="G28" s="33" t="n">
        <v>0</v>
      </c>
      <c r="H28" s="33" t="n">
        <v>0</v>
      </c>
      <c r="I28" s="33" t="n">
        <v>3</v>
      </c>
      <c r="J28" s="33" t="n">
        <v>2</v>
      </c>
      <c r="K28" s="35" t="n">
        <f aca="false">J28/D28*7</f>
        <v>42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8</v>
      </c>
      <c r="C32" s="41"/>
      <c r="D32" s="42" t="n">
        <v>2</v>
      </c>
      <c r="E32" s="43" t="n">
        <v>1</v>
      </c>
      <c r="F32" s="43" t="n">
        <v>2</v>
      </c>
      <c r="G32" s="43" t="n">
        <v>1</v>
      </c>
      <c r="H32" s="43" t="n">
        <v>0</v>
      </c>
      <c r="I32" s="44"/>
      <c r="J32" s="45" t="n">
        <f aca="false">SUM(D32:H32)</f>
        <v>6</v>
      </c>
    </row>
    <row r="33" customFormat="false" ht="14.25" hidden="false" customHeight="false" outlineLevel="0" collapsed="false">
      <c r="B33" s="46" t="s">
        <v>58</v>
      </c>
      <c r="C33" s="46"/>
      <c r="D33" s="47" t="n">
        <v>0</v>
      </c>
      <c r="E33" s="48" t="n">
        <v>0</v>
      </c>
      <c r="F33" s="48" t="n">
        <v>0</v>
      </c>
      <c r="G33" s="48" t="n">
        <v>0</v>
      </c>
      <c r="H33" s="48" t="n">
        <v>5</v>
      </c>
      <c r="I33" s="49"/>
      <c r="J33" s="50" t="n">
        <f aca="false">SUM(D33:I33)</f>
        <v>5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59</v>
      </c>
    </row>
    <row r="2" customFormat="false" ht="14.25" hidden="false" customHeight="false" outlineLevel="0" collapsed="false">
      <c r="B2" s="1" t="s">
        <v>60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3</v>
      </c>
      <c r="G5" s="9" t="n">
        <v>1</v>
      </c>
      <c r="H5" s="9" t="n">
        <v>0</v>
      </c>
      <c r="I5" s="9" t="n">
        <v>0</v>
      </c>
      <c r="J5" s="9" t="n">
        <v>0</v>
      </c>
      <c r="K5" s="9" t="n">
        <v>2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.333333333333333</v>
      </c>
      <c r="E6" s="8" t="n">
        <f aca="false">IF(ISERROR((I6+L6)/(F6-K6)),0,(I6+L6)/(F6-K6))</f>
        <v>0.333333333333333</v>
      </c>
      <c r="F6" s="9" t="n">
        <v>3</v>
      </c>
      <c r="G6" s="9" t="n">
        <v>3</v>
      </c>
      <c r="H6" s="9" t="n">
        <v>1</v>
      </c>
      <c r="I6" s="9" t="n">
        <v>1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.333333333333333</v>
      </c>
      <c r="E8" s="8" t="n">
        <f aca="false">IF(ISERROR((I8+L8)/(F8-K8)),0,(I8+L8)/(F8-K8))</f>
        <v>0.333333333333333</v>
      </c>
      <c r="F8" s="9" t="n">
        <v>3</v>
      </c>
      <c r="G8" s="9" t="n">
        <v>3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.5</v>
      </c>
      <c r="E10" s="8" t="n">
        <f aca="false">IF(ISERROR((I10+L10)/(F10-K10)),0,(I10+L10)/(F10-K10))</f>
        <v>0.666666666666667</v>
      </c>
      <c r="F10" s="9" t="n">
        <v>3</v>
      </c>
      <c r="G10" s="9" t="n">
        <v>2</v>
      </c>
      <c r="H10" s="9" t="n">
        <v>1</v>
      </c>
      <c r="I10" s="9" t="n">
        <v>1</v>
      </c>
      <c r="J10" s="9" t="n">
        <v>2</v>
      </c>
      <c r="K10" s="9" t="n">
        <v>0</v>
      </c>
      <c r="L10" s="9" t="n">
        <v>1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.5</v>
      </c>
      <c r="E12" s="8" t="n">
        <f aca="false">IF(ISERROR((I12+L12)/(F12-K12)),0,(I12+L12)/(F12-K12))</f>
        <v>0.5</v>
      </c>
      <c r="F12" s="9" t="n">
        <v>2</v>
      </c>
      <c r="G12" s="9" t="n">
        <v>2</v>
      </c>
      <c r="H12" s="9" t="n">
        <v>1</v>
      </c>
      <c r="I12" s="9" t="n">
        <v>1</v>
      </c>
      <c r="J12" s="9" t="n">
        <v>3</v>
      </c>
      <c r="K12" s="9" t="n">
        <v>0</v>
      </c>
      <c r="L12" s="9" t="n">
        <v>0</v>
      </c>
      <c r="M12" s="9" t="n">
        <v>1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1</v>
      </c>
      <c r="E13" s="8" t="n">
        <f aca="false">IF(ISERROR((I13+L13)/(F13-K13)),0,(I13+L13)/(F13-K13))</f>
        <v>1</v>
      </c>
      <c r="F13" s="9" t="n">
        <v>2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0</v>
      </c>
      <c r="L13" s="9" t="n">
        <v>1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.333333333333333</v>
      </c>
      <c r="F14" s="9" t="n">
        <v>3</v>
      </c>
      <c r="G14" s="9" t="n">
        <v>2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.5</v>
      </c>
      <c r="E18" s="8" t="n">
        <f aca="false">IF(ISERROR((I18+L18)/(F18-K18)),0,(I18+L18)/(F18-K18))</f>
        <v>0.5</v>
      </c>
      <c r="F18" s="9" t="n">
        <v>2</v>
      </c>
      <c r="G18" s="9" t="n">
        <v>2</v>
      </c>
      <c r="H18" s="9" t="n">
        <v>1</v>
      </c>
      <c r="I18" s="9" t="n">
        <v>1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1</v>
      </c>
      <c r="E19" s="8" t="n">
        <f aca="false">IF(ISERROR((I19+L19)/(F19-K19)),0,(I19+L19)/(F19-K19))</f>
        <v>1</v>
      </c>
      <c r="F19" s="9" t="n">
        <v>1</v>
      </c>
      <c r="G19" s="9" t="n">
        <v>1</v>
      </c>
      <c r="H19" s="9" t="n">
        <v>0</v>
      </c>
      <c r="I19" s="9" t="n">
        <v>1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</v>
      </c>
      <c r="E21" s="8" t="n">
        <f aca="false">IF(ISERROR((I21+L21)/(F21-K21)),0,(I21+L21)/(F21-K21))</f>
        <v>0.333333333333333</v>
      </c>
      <c r="F21" s="9" t="n">
        <v>3</v>
      </c>
      <c r="G21" s="9" t="n">
        <v>2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368421052631579</v>
      </c>
      <c r="E23" s="20" t="n">
        <f aca="false">IF(ISERROR((I23+L23)/(F23-K23)),0,(I23+L23)/(F23-K23))</f>
        <v>0.478260869565217</v>
      </c>
      <c r="F23" s="21" t="n">
        <f aca="false">SUM(F4:F22)</f>
        <v>25</v>
      </c>
      <c r="G23" s="21" t="n">
        <f aca="false">SUM(G4:G22)</f>
        <v>19</v>
      </c>
      <c r="H23" s="21" t="n">
        <f aca="false">SUM(H4:H22)</f>
        <v>6</v>
      </c>
      <c r="I23" s="21" t="n">
        <f aca="false">SUM(I4:I22)</f>
        <v>7</v>
      </c>
      <c r="J23" s="21" t="n">
        <f aca="false">SUM(J4:J22)</f>
        <v>6</v>
      </c>
      <c r="K23" s="21" t="n">
        <f aca="false">SUM(K4:K22)</f>
        <v>2</v>
      </c>
      <c r="L23" s="21" t="n">
        <f aca="false">SUM(L4:L22)</f>
        <v>4</v>
      </c>
      <c r="M23" s="21" t="n">
        <f aca="false">SUM(M4:M22)</f>
        <v>1</v>
      </c>
      <c r="N23" s="21" t="n">
        <f aca="false">SUM(N4:N22)</f>
        <v>0</v>
      </c>
      <c r="O23" s="22" t="n">
        <f aca="false">SUM(O4:O22)</f>
        <v>0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5</v>
      </c>
      <c r="E27" s="29" t="n">
        <v>20</v>
      </c>
      <c r="F27" s="29" t="n">
        <v>3</v>
      </c>
      <c r="G27" s="29" t="n">
        <v>0</v>
      </c>
      <c r="H27" s="29" t="n">
        <v>1</v>
      </c>
      <c r="I27" s="29" t="n">
        <v>1</v>
      </c>
      <c r="J27" s="29" t="n">
        <v>0</v>
      </c>
      <c r="K27" s="31" t="n">
        <f aca="false">J27/D27*7</f>
        <v>0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60</v>
      </c>
      <c r="C32" s="41"/>
      <c r="D32" s="42" t="n">
        <v>1</v>
      </c>
      <c r="E32" s="43" t="n">
        <v>0</v>
      </c>
      <c r="F32" s="43" t="n">
        <v>0</v>
      </c>
      <c r="G32" s="43" t="n">
        <v>0</v>
      </c>
      <c r="H32" s="43" t="n">
        <v>0</v>
      </c>
      <c r="I32" s="44"/>
      <c r="J32" s="45" t="n">
        <f aca="false">SUM(D32:H32)</f>
        <v>1</v>
      </c>
    </row>
    <row r="33" customFormat="false" ht="14.25" hidden="false" customHeight="false" outlineLevel="0" collapsed="false">
      <c r="B33" s="46" t="s">
        <v>48</v>
      </c>
      <c r="C33" s="46"/>
      <c r="D33" s="47" t="n">
        <v>0</v>
      </c>
      <c r="E33" s="48" t="n">
        <v>0</v>
      </c>
      <c r="F33" s="48" t="n">
        <v>6</v>
      </c>
      <c r="G33" s="48" t="n">
        <v>0</v>
      </c>
      <c r="H33" s="48" t="s">
        <v>52</v>
      </c>
      <c r="I33" s="49"/>
      <c r="J33" s="50" t="n">
        <f aca="false">SUM(D33:I33)</f>
        <v>6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61</v>
      </c>
    </row>
    <row r="2" customFormat="false" ht="14.25" hidden="false" customHeight="false" outlineLevel="0" collapsed="false">
      <c r="B2" s="1" t="s">
        <v>62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2</v>
      </c>
      <c r="G5" s="9" t="n">
        <v>1</v>
      </c>
      <c r="H5" s="9" t="n">
        <v>0</v>
      </c>
      <c r="I5" s="9" t="n">
        <v>0</v>
      </c>
      <c r="J5" s="9" t="n">
        <v>1</v>
      </c>
      <c r="K5" s="9" t="n">
        <v>1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.5</v>
      </c>
      <c r="E8" s="8" t="n">
        <f aca="false">IF(ISERROR((I8+L8)/(F8-K8)),0,(I8+L8)/(F8-K8))</f>
        <v>0.5</v>
      </c>
      <c r="F8" s="9" t="n">
        <v>2</v>
      </c>
      <c r="G8" s="9" t="n">
        <v>2</v>
      </c>
      <c r="H8" s="9" t="n">
        <v>0</v>
      </c>
      <c r="I8" s="9" t="n">
        <v>1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</v>
      </c>
      <c r="E10" s="8" t="n">
        <f aca="false">IF(ISERROR((I10+L10)/(F10-K10)),0,(I10+L10)/(F10-K10))</f>
        <v>0</v>
      </c>
      <c r="F10" s="9" t="n">
        <v>2</v>
      </c>
      <c r="G10" s="9" t="n">
        <v>2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</v>
      </c>
      <c r="E12" s="8" t="n">
        <f aca="false">IF(ISERROR((I12+L12)/(F12-K12)),0,(I12+L12)/(F12-K12))</f>
        <v>0.5</v>
      </c>
      <c r="F12" s="9" t="n">
        <v>2</v>
      </c>
      <c r="G12" s="9" t="n">
        <v>1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1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.5</v>
      </c>
      <c r="F16" s="9" t="n">
        <v>2</v>
      </c>
      <c r="G16" s="9" t="n">
        <v>1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1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2</v>
      </c>
      <c r="G17" s="9" t="n">
        <v>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2</v>
      </c>
      <c r="G19" s="9" t="n">
        <v>2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.333333333333333</v>
      </c>
      <c r="E21" s="8" t="n">
        <f aca="false">IF(ISERROR((I21+L21)/(F21-K21)),0,(I21+L21)/(F21-K21))</f>
        <v>0.333333333333333</v>
      </c>
      <c r="F21" s="9" t="n">
        <v>3</v>
      </c>
      <c r="G21" s="9" t="n">
        <v>3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125</v>
      </c>
      <c r="E23" s="20" t="n">
        <f aca="false">IF(ISERROR((I23+L23)/(F23-K23)),0,(I23+L23)/(F23-K23))</f>
        <v>0.222222222222222</v>
      </c>
      <c r="F23" s="21" t="n">
        <f aca="false">SUM(F4:F22)</f>
        <v>19</v>
      </c>
      <c r="G23" s="21" t="n">
        <f aca="false">SUM(G4:G22)</f>
        <v>16</v>
      </c>
      <c r="H23" s="21" t="n">
        <f aca="false">SUM(H4:H22)</f>
        <v>1</v>
      </c>
      <c r="I23" s="21" t="n">
        <f aca="false">SUM(I4:I22)</f>
        <v>2</v>
      </c>
      <c r="J23" s="21" t="n">
        <f aca="false">SUM(J4:J22)</f>
        <v>1</v>
      </c>
      <c r="K23" s="21" t="n">
        <f aca="false">SUM(K4:K22)</f>
        <v>1</v>
      </c>
      <c r="L23" s="21" t="n">
        <f aca="false">SUM(L4:L22)</f>
        <v>2</v>
      </c>
      <c r="M23" s="21" t="n">
        <f aca="false">SUM(M4:M22)</f>
        <v>0</v>
      </c>
      <c r="N23" s="21" t="n">
        <f aca="false">SUM(N4:N22)</f>
        <v>0</v>
      </c>
      <c r="O23" s="22" t="n">
        <f aca="false">SUM(O4:O22)</f>
        <v>0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4</v>
      </c>
      <c r="E27" s="29" t="n">
        <v>22</v>
      </c>
      <c r="F27" s="29" t="n">
        <v>6</v>
      </c>
      <c r="G27" s="29" t="n">
        <v>0</v>
      </c>
      <c r="H27" s="29" t="n">
        <v>2</v>
      </c>
      <c r="I27" s="29" t="n">
        <v>4</v>
      </c>
      <c r="J27" s="29" t="n">
        <v>3</v>
      </c>
      <c r="K27" s="31" t="n">
        <f aca="false">J27/D27*7</f>
        <v>5.25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8</v>
      </c>
      <c r="C32" s="41"/>
      <c r="D32" s="42" t="n">
        <v>0</v>
      </c>
      <c r="E32" s="43" t="n">
        <v>0</v>
      </c>
      <c r="F32" s="43" t="n">
        <v>1</v>
      </c>
      <c r="G32" s="43" t="n">
        <v>0</v>
      </c>
      <c r="H32" s="43" t="n">
        <v>0</v>
      </c>
      <c r="I32" s="44"/>
      <c r="J32" s="45" t="n">
        <f aca="false">SUM(D32:H32)</f>
        <v>1</v>
      </c>
    </row>
    <row r="33" customFormat="false" ht="14.25" hidden="false" customHeight="false" outlineLevel="0" collapsed="false">
      <c r="B33" s="46" t="s">
        <v>63</v>
      </c>
      <c r="C33" s="46"/>
      <c r="D33" s="47" t="n">
        <v>0</v>
      </c>
      <c r="E33" s="48" t="n">
        <v>1</v>
      </c>
      <c r="F33" s="48" t="n">
        <v>1</v>
      </c>
      <c r="G33" s="48" t="n">
        <v>1</v>
      </c>
      <c r="H33" s="48" t="s">
        <v>64</v>
      </c>
      <c r="I33" s="49"/>
      <c r="J33" s="50" t="n">
        <v>4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65</v>
      </c>
    </row>
    <row r="2" customFormat="false" ht="14.25" hidden="false" customHeight="false" outlineLevel="0" collapsed="false">
      <c r="B2" s="1" t="s">
        <v>66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2</v>
      </c>
      <c r="G4" s="9" t="n">
        <v>2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</v>
      </c>
      <c r="E5" s="8" t="n">
        <f aca="false">IF(ISERROR((I5+L5)/(F5-K5)),0,(I5+L5)/(F5-K5))</f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2</v>
      </c>
      <c r="G6" s="9" t="n">
        <v>1</v>
      </c>
      <c r="H6" s="9" t="n">
        <v>0</v>
      </c>
      <c r="I6" s="9" t="n">
        <v>0</v>
      </c>
      <c r="J6" s="9" t="n">
        <v>0</v>
      </c>
      <c r="K6" s="9" t="n">
        <v>1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.5</v>
      </c>
      <c r="E8" s="8" t="n">
        <f aca="false">IF(ISERROR((I8+L8)/(F8-K8)),0,(I8+L8)/(F8-K8))</f>
        <v>0.5</v>
      </c>
      <c r="F8" s="9" t="n">
        <v>2</v>
      </c>
      <c r="G8" s="9" t="n">
        <v>2</v>
      </c>
      <c r="H8" s="9" t="n">
        <v>1</v>
      </c>
      <c r="I8" s="9" t="n">
        <v>1</v>
      </c>
      <c r="J8" s="9" t="n">
        <v>1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0.5</v>
      </c>
      <c r="E10" s="8" t="n">
        <f aca="false">IF(ISERROR((I10+L10)/(F10-K10)),0,(I10+L10)/(F10-K10))</f>
        <v>0.5</v>
      </c>
      <c r="F10" s="9" t="n">
        <v>3</v>
      </c>
      <c r="G10" s="9" t="n">
        <v>2</v>
      </c>
      <c r="H10" s="9" t="n">
        <v>0</v>
      </c>
      <c r="I10" s="9" t="n">
        <v>1</v>
      </c>
      <c r="J10" s="9" t="n">
        <v>0</v>
      </c>
      <c r="K10" s="9" t="n">
        <v>1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0.5</v>
      </c>
      <c r="E12" s="8" t="n">
        <f aca="false">IF(ISERROR((I12+L12)/(F12-K12)),0,(I12+L12)/(F12-K12))</f>
        <v>0.5</v>
      </c>
      <c r="F12" s="9" t="n">
        <v>2</v>
      </c>
      <c r="G12" s="9" t="n">
        <v>2</v>
      </c>
      <c r="H12" s="9" t="n">
        <v>0</v>
      </c>
      <c r="I12" s="9" t="n">
        <v>1</v>
      </c>
      <c r="J12" s="9" t="n">
        <v>1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1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0</v>
      </c>
      <c r="E17" s="8" t="n">
        <f aca="false">IF(ISERROR((I17+L17)/(F17-K17)),0,(I17+L17)/(F17-K17))</f>
        <v>0</v>
      </c>
      <c r="F17" s="9" t="n">
        <v>2</v>
      </c>
      <c r="G17" s="9" t="n">
        <v>2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1</v>
      </c>
      <c r="G18" s="9" t="n">
        <v>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1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3</v>
      </c>
      <c r="G20" s="9" t="n">
        <v>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1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.333333333333333</v>
      </c>
      <c r="E21" s="8" t="n">
        <f aca="false">IF(ISERROR((I21+L21)/(F21-K21)),0,(I21+L21)/(F21-K21))</f>
        <v>0.333333333333333</v>
      </c>
      <c r="F21" s="9" t="n">
        <v>3</v>
      </c>
      <c r="G21" s="9" t="n">
        <v>3</v>
      </c>
      <c r="H21" s="9" t="n">
        <v>0</v>
      </c>
      <c r="I21" s="9" t="n">
        <v>1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.333333333333333</v>
      </c>
      <c r="E22" s="15" t="n">
        <f aca="false">IF(ISERROR((I22+L22)/(F22-K22)),0,(I22+L22)/(F22-K22))</f>
        <v>0.333333333333333</v>
      </c>
      <c r="F22" s="16" t="n">
        <v>3</v>
      </c>
      <c r="G22" s="16" t="n">
        <v>3</v>
      </c>
      <c r="H22" s="16" t="n">
        <v>1</v>
      </c>
      <c r="I22" s="16" t="n">
        <v>1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238095238095238</v>
      </c>
      <c r="E23" s="20" t="n">
        <f aca="false">IF(ISERROR((I23+L23)/(F23-K23)),0,(I23+L23)/(F23-K23))</f>
        <v>0.238095238095238</v>
      </c>
      <c r="F23" s="21" t="n">
        <f aca="false">SUM(F4:F22)</f>
        <v>23</v>
      </c>
      <c r="G23" s="21" t="n">
        <f aca="false">SUM(G4:G22)</f>
        <v>21</v>
      </c>
      <c r="H23" s="21" t="n">
        <f aca="false">SUM(H4:H22)</f>
        <v>2</v>
      </c>
      <c r="I23" s="21" t="n">
        <f aca="false">SUM(I4:I22)</f>
        <v>5</v>
      </c>
      <c r="J23" s="21" t="n">
        <f aca="false">SUM(J4:J22)</f>
        <v>2</v>
      </c>
      <c r="K23" s="21" t="n">
        <f aca="false">SUM(K4:K22)</f>
        <v>2</v>
      </c>
      <c r="L23" s="21" t="n">
        <f aca="false">SUM(L4:L22)</f>
        <v>0</v>
      </c>
      <c r="M23" s="21" t="n">
        <f aca="false">SUM(M4:M22)</f>
        <v>0</v>
      </c>
      <c r="N23" s="21" t="n">
        <f aca="false">SUM(N4:N22)</f>
        <v>0</v>
      </c>
      <c r="O23" s="22" t="n">
        <f aca="false">SUM(O4:O22)</f>
        <v>3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5</v>
      </c>
      <c r="E27" s="29" t="n">
        <v>25</v>
      </c>
      <c r="F27" s="29" t="n">
        <v>7</v>
      </c>
      <c r="G27" s="29" t="n">
        <v>0</v>
      </c>
      <c r="H27" s="29" t="n">
        <v>1</v>
      </c>
      <c r="I27" s="29" t="n">
        <v>5</v>
      </c>
      <c r="J27" s="29" t="n">
        <v>4</v>
      </c>
      <c r="K27" s="31" t="n">
        <f aca="false">J27/D27*7</f>
        <v>5.6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8</v>
      </c>
      <c r="C32" s="41"/>
      <c r="D32" s="42" t="n">
        <v>0</v>
      </c>
      <c r="E32" s="43" t="n">
        <v>0</v>
      </c>
      <c r="F32" s="43" t="n">
        <v>0</v>
      </c>
      <c r="G32" s="43" t="n">
        <v>0</v>
      </c>
      <c r="H32" s="43" t="n">
        <v>2</v>
      </c>
      <c r="I32" s="44" t="n">
        <v>0</v>
      </c>
      <c r="J32" s="45" t="n">
        <f aca="false">SUM(D32:I32)</f>
        <v>2</v>
      </c>
    </row>
    <row r="33" customFormat="false" ht="14.25" hidden="false" customHeight="false" outlineLevel="0" collapsed="false">
      <c r="B33" s="46" t="s">
        <v>67</v>
      </c>
      <c r="C33" s="46"/>
      <c r="D33" s="47" t="n">
        <v>0</v>
      </c>
      <c r="E33" s="48" t="n">
        <v>1</v>
      </c>
      <c r="F33" s="48" t="n">
        <v>1</v>
      </c>
      <c r="G33" s="48" t="n">
        <v>0</v>
      </c>
      <c r="H33" s="48" t="n">
        <v>3</v>
      </c>
      <c r="I33" s="49" t="s">
        <v>52</v>
      </c>
      <c r="J33" s="50" t="n">
        <f aca="false">SUM(D33:I33)</f>
        <v>5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:E2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5" min="3" style="0" width="10.25"/>
  </cols>
  <sheetData>
    <row r="1" customFormat="false" ht="13.5" hidden="false" customHeight="false" outlineLevel="0" collapsed="false">
      <c r="B1" s="1" t="s">
        <v>68</v>
      </c>
    </row>
    <row r="2" customFormat="false" ht="14.25" hidden="false" customHeight="false" outlineLevel="0" collapsed="false">
      <c r="B2" s="1" t="s">
        <v>69</v>
      </c>
    </row>
    <row r="3" customFormat="false" ht="14.25" hidden="false" customHeight="false" outlineLevel="0" collapsed="false">
      <c r="B3" s="2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5" t="s">
        <v>15</v>
      </c>
    </row>
    <row r="4" customFormat="false" ht="13.5" hidden="false" customHeight="false" outlineLevel="0" collapsed="false">
      <c r="B4" s="6" t="n">
        <v>1</v>
      </c>
      <c r="C4" s="7" t="s">
        <v>16</v>
      </c>
      <c r="D4" s="8" t="n">
        <f aca="false">IF(ISERROR(I4/G4),0,I4/G4)</f>
        <v>0</v>
      </c>
      <c r="E4" s="8" t="n">
        <f aca="false">IF(ISERROR((I4+L4)/(F4-K4)),0,(I4+L4)/(F4-K4))</f>
        <v>0</v>
      </c>
      <c r="F4" s="9" t="n">
        <v>1</v>
      </c>
      <c r="G4" s="9" t="n">
        <v>1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10" t="n">
        <v>0</v>
      </c>
    </row>
    <row r="5" customFormat="false" ht="13.5" hidden="false" customHeight="false" outlineLevel="0" collapsed="false">
      <c r="B5" s="11" t="n">
        <v>2</v>
      </c>
      <c r="C5" s="12" t="s">
        <v>17</v>
      </c>
      <c r="D5" s="8" t="n">
        <f aca="false">IF(ISERROR(I5/G5),0,I5/G5)</f>
        <v>0.5</v>
      </c>
      <c r="E5" s="8" t="n">
        <f aca="false">IF(ISERROR((I5+L5)/(F5-K5)),0,(I5+L5)/(F5-K5))</f>
        <v>0.5</v>
      </c>
      <c r="F5" s="9" t="n">
        <v>2</v>
      </c>
      <c r="G5" s="9" t="n">
        <v>2</v>
      </c>
      <c r="H5" s="9" t="n">
        <v>0</v>
      </c>
      <c r="I5" s="9" t="n">
        <v>1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10" t="n">
        <v>0</v>
      </c>
    </row>
    <row r="6" customFormat="false" ht="13.5" hidden="false" customHeight="false" outlineLevel="0" collapsed="false">
      <c r="B6" s="11" t="n">
        <v>3</v>
      </c>
      <c r="C6" s="12" t="s">
        <v>18</v>
      </c>
      <c r="D6" s="8" t="n">
        <f aca="false">IF(ISERROR(I6/G6),0,I6/G6)</f>
        <v>0</v>
      </c>
      <c r="E6" s="8" t="n">
        <f aca="false">IF(ISERROR((I6+L6)/(F6-K6)),0,(I6+L6)/(F6-K6))</f>
        <v>0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10" t="n">
        <v>0</v>
      </c>
    </row>
    <row r="7" customFormat="false" ht="13.5" hidden="false" customHeight="false" outlineLevel="0" collapsed="false">
      <c r="B7" s="11" t="n">
        <v>4</v>
      </c>
      <c r="C7" s="12" t="s">
        <v>19</v>
      </c>
      <c r="D7" s="8" t="n">
        <f aca="false">IF(ISERROR(I7/G7),0,I7/G7)</f>
        <v>0</v>
      </c>
      <c r="E7" s="8" t="n">
        <f aca="false">IF(ISERROR((I7+L7)/(F7-K7)),0,(I7+L7)/(F7-K7))</f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10" t="n">
        <v>0</v>
      </c>
    </row>
    <row r="8" customFormat="false" ht="13.5" hidden="false" customHeight="false" outlineLevel="0" collapsed="false">
      <c r="B8" s="11" t="n">
        <v>5</v>
      </c>
      <c r="C8" s="12" t="s">
        <v>20</v>
      </c>
      <c r="D8" s="8" t="n">
        <f aca="false">IF(ISERROR(I8/G8),0,I8/G8)</f>
        <v>0</v>
      </c>
      <c r="E8" s="8" t="n">
        <f aca="false">IF(ISERROR((I8+L8)/(F8-K8)),0,(I8+L8)/(F8-K8))</f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10" t="n">
        <v>0</v>
      </c>
    </row>
    <row r="9" customFormat="false" ht="13.5" hidden="false" customHeight="false" outlineLevel="0" collapsed="false">
      <c r="B9" s="11" t="n">
        <v>6</v>
      </c>
      <c r="C9" s="12" t="s">
        <v>21</v>
      </c>
      <c r="D9" s="8" t="n">
        <f aca="false">IF(ISERROR(I9/G9),0,I9/G9)</f>
        <v>0</v>
      </c>
      <c r="E9" s="8" t="n">
        <f aca="false">IF(ISERROR((I9+L9)/(F9-K9)),0,(I9+L9)/(F9-K9))</f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10" t="n">
        <v>0</v>
      </c>
    </row>
    <row r="10" customFormat="false" ht="13.5" hidden="false" customHeight="false" outlineLevel="0" collapsed="false">
      <c r="B10" s="11" t="n">
        <v>7</v>
      </c>
      <c r="C10" s="12" t="s">
        <v>22</v>
      </c>
      <c r="D10" s="8" t="n">
        <f aca="false">IF(ISERROR(I10/G10),0,I10/G10)</f>
        <v>1</v>
      </c>
      <c r="E10" s="8" t="n">
        <f aca="false">IF(ISERROR((I10+L10)/(F10-K10)),0,(I10+L10)/(F10-K10))</f>
        <v>1</v>
      </c>
      <c r="F10" s="9" t="n">
        <v>2</v>
      </c>
      <c r="G10" s="9" t="n">
        <v>2</v>
      </c>
      <c r="H10" s="9" t="n">
        <v>0</v>
      </c>
      <c r="I10" s="9" t="n">
        <v>2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10" t="n">
        <v>0</v>
      </c>
    </row>
    <row r="11" customFormat="false" ht="13.5" hidden="false" customHeight="false" outlineLevel="0" collapsed="false">
      <c r="B11" s="11" t="n">
        <v>8</v>
      </c>
      <c r="C11" s="12" t="s">
        <v>23</v>
      </c>
      <c r="D11" s="8" t="n">
        <f aca="false">IF(ISERROR(I11/G11),0,I11/G11)</f>
        <v>0</v>
      </c>
      <c r="E11" s="8" t="n">
        <f aca="false">IF(ISERROR((I11+L11)/(F11-K11)),0,(I11+L11)/(F11-K11))</f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10" t="n">
        <v>0</v>
      </c>
    </row>
    <row r="12" customFormat="false" ht="13.5" hidden="false" customHeight="false" outlineLevel="0" collapsed="false">
      <c r="B12" s="11" t="n">
        <v>9</v>
      </c>
      <c r="C12" s="12" t="s">
        <v>24</v>
      </c>
      <c r="D12" s="8" t="n">
        <f aca="false">IF(ISERROR(I12/G12),0,I12/G12)</f>
        <v>1</v>
      </c>
      <c r="E12" s="8" t="n">
        <f aca="false">IF(ISERROR((I12+L12)/(F12-K12)),0,(I12+L12)/(F12-K12))</f>
        <v>1</v>
      </c>
      <c r="F12" s="9" t="n">
        <v>2</v>
      </c>
      <c r="G12" s="9" t="n">
        <v>2</v>
      </c>
      <c r="H12" s="9" t="n">
        <v>0</v>
      </c>
      <c r="I12" s="9" t="n">
        <v>2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10" t="n">
        <v>0</v>
      </c>
    </row>
    <row r="13" customFormat="false" ht="13.5" hidden="false" customHeight="false" outlineLevel="0" collapsed="false">
      <c r="B13" s="11" t="n">
        <v>10</v>
      </c>
      <c r="C13" s="12" t="s">
        <v>25</v>
      </c>
      <c r="D13" s="8" t="n">
        <f aca="false">IF(ISERROR(I13/G13),0,I13/G13)</f>
        <v>0</v>
      </c>
      <c r="E13" s="8" t="n">
        <f aca="false">IF(ISERROR((I13+L13)/(F13-K13)),0,(I13+L13)/(F13-K13))</f>
        <v>0</v>
      </c>
      <c r="F13" s="9" t="n">
        <v>1</v>
      </c>
      <c r="G13" s="9" t="n">
        <v>1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10" t="n">
        <v>0</v>
      </c>
    </row>
    <row r="14" customFormat="false" ht="13.5" hidden="false" customHeight="false" outlineLevel="0" collapsed="false">
      <c r="B14" s="11" t="n">
        <v>11</v>
      </c>
      <c r="C14" s="12" t="s">
        <v>26</v>
      </c>
      <c r="D14" s="8" t="n">
        <f aca="false">IF(ISERROR(I14/G14),0,I14/G14)</f>
        <v>0</v>
      </c>
      <c r="E14" s="8" t="n">
        <f aca="false">IF(ISERROR((I14+L14)/(F14-K14)),0,(I14+L14)/(F14-K14))</f>
        <v>0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10" t="n">
        <v>0</v>
      </c>
    </row>
    <row r="15" customFormat="false" ht="13.5" hidden="false" customHeight="false" outlineLevel="0" collapsed="false">
      <c r="B15" s="11" t="n">
        <v>12</v>
      </c>
      <c r="C15" s="12" t="s">
        <v>27</v>
      </c>
      <c r="D15" s="8" t="n">
        <f aca="false">IF(ISERROR(I15/G15),0,I15/G15)</f>
        <v>0</v>
      </c>
      <c r="E15" s="8" t="n">
        <f aca="false">IF(ISERROR((I15+L15)/(F15-K15)),0,(I15+L15)/(F15-K15))</f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10" t="n">
        <v>0</v>
      </c>
    </row>
    <row r="16" customFormat="false" ht="13.5" hidden="false" customHeight="false" outlineLevel="0" collapsed="false">
      <c r="B16" s="11" t="n">
        <v>13</v>
      </c>
      <c r="C16" s="12" t="s">
        <v>28</v>
      </c>
      <c r="D16" s="8" t="n">
        <f aca="false">IF(ISERROR(I16/G16),0,I16/G16)</f>
        <v>0</v>
      </c>
      <c r="E16" s="8" t="n">
        <f aca="false">IF(ISERROR((I16+L16)/(F16-K16)),0,(I16+L16)/(F16-K16))</f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10" t="n">
        <v>0</v>
      </c>
    </row>
    <row r="17" customFormat="false" ht="13.5" hidden="false" customHeight="false" outlineLevel="0" collapsed="false">
      <c r="B17" s="11" t="n">
        <v>14</v>
      </c>
      <c r="C17" s="12" t="s">
        <v>29</v>
      </c>
      <c r="D17" s="8" t="n">
        <f aca="false">IF(ISERROR(I17/G17),0,I17/G17)</f>
        <v>1</v>
      </c>
      <c r="E17" s="8" t="n">
        <f aca="false">IF(ISERROR((I17+L17)/(F17-K17)),0,(I17+L17)/(F17-K17))</f>
        <v>1</v>
      </c>
      <c r="F17" s="9" t="n">
        <v>2</v>
      </c>
      <c r="G17" s="9" t="n">
        <v>2</v>
      </c>
      <c r="H17" s="9" t="n">
        <v>0</v>
      </c>
      <c r="I17" s="9" t="n">
        <v>2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10" t="n">
        <v>0</v>
      </c>
    </row>
    <row r="18" customFormat="false" ht="13.5" hidden="false" customHeight="false" outlineLevel="0" collapsed="false">
      <c r="B18" s="11" t="n">
        <v>15</v>
      </c>
      <c r="C18" s="12" t="s">
        <v>30</v>
      </c>
      <c r="D18" s="8" t="n">
        <f aca="false">IF(ISERROR(I18/G18),0,I18/G18)</f>
        <v>0</v>
      </c>
      <c r="E18" s="8" t="n">
        <f aca="false">IF(ISERROR((I18+L18)/(F18-K18)),0,(I18+L18)/(F18-K18))</f>
        <v>0</v>
      </c>
      <c r="F18" s="9" t="n">
        <v>2</v>
      </c>
      <c r="G18" s="9" t="n">
        <v>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10" t="n">
        <v>0</v>
      </c>
    </row>
    <row r="19" customFormat="false" ht="13.5" hidden="false" customHeight="false" outlineLevel="0" collapsed="false">
      <c r="B19" s="11" t="n">
        <v>16</v>
      </c>
      <c r="C19" s="12" t="s">
        <v>31</v>
      </c>
      <c r="D19" s="8" t="n">
        <f aca="false">IF(ISERROR(I19/G19),0,I19/G19)</f>
        <v>0</v>
      </c>
      <c r="E19" s="8" t="n">
        <f aca="false">IF(ISERROR((I19+L19)/(F19-K19)),0,(I19+L19)/(F19-K19))</f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10" t="n">
        <v>0</v>
      </c>
    </row>
    <row r="20" customFormat="false" ht="13.5" hidden="false" customHeight="false" outlineLevel="0" collapsed="false">
      <c r="B20" s="11" t="n">
        <v>17</v>
      </c>
      <c r="C20" s="12" t="s">
        <v>32</v>
      </c>
      <c r="D20" s="8" t="n">
        <f aca="false">IF(ISERROR(I20/G20),0,I20/G20)</f>
        <v>0</v>
      </c>
      <c r="E20" s="8" t="n">
        <f aca="false">IF(ISERROR((I20+L20)/(F20-K20)),0,(I20+L20)/(F20-K20))</f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10" t="n">
        <v>0</v>
      </c>
    </row>
    <row r="21" customFormat="false" ht="13.5" hidden="false" customHeight="false" outlineLevel="0" collapsed="false">
      <c r="B21" s="11" t="n">
        <v>18</v>
      </c>
      <c r="C21" s="12" t="s">
        <v>33</v>
      </c>
      <c r="D21" s="8" t="n">
        <f aca="false">IF(ISERROR(I21/G21),0,I21/G21)</f>
        <v>0</v>
      </c>
      <c r="E21" s="8" t="n">
        <f aca="false">IF(ISERROR((I21+L21)/(F21-K21)),0,(I21+L21)/(F21-K21))</f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10" t="n">
        <v>0</v>
      </c>
    </row>
    <row r="22" customFormat="false" ht="13.5" hidden="false" customHeight="false" outlineLevel="0" collapsed="false">
      <c r="B22" s="13" t="n">
        <v>19</v>
      </c>
      <c r="C22" s="14" t="s">
        <v>34</v>
      </c>
      <c r="D22" s="15" t="n">
        <f aca="false">IF(ISERROR(I22/G22),0,I22/G22)</f>
        <v>0</v>
      </c>
      <c r="E22" s="15" t="n">
        <f aca="false">IF(ISERROR((I22+L22)/(F22-K22)),0,(I22+L22)/(F22-K22))</f>
        <v>0</v>
      </c>
      <c r="F22" s="16" t="n">
        <v>2</v>
      </c>
      <c r="G22" s="16" t="n">
        <v>2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7" t="n">
        <v>0</v>
      </c>
    </row>
    <row r="23" customFormat="false" ht="14.25" hidden="false" customHeight="false" outlineLevel="0" collapsed="false">
      <c r="B23" s="18"/>
      <c r="C23" s="19" t="s">
        <v>35</v>
      </c>
      <c r="D23" s="20" t="n">
        <f aca="false">IF(ISERROR(I23/G23),0,I23/G23)</f>
        <v>0.388888888888889</v>
      </c>
      <c r="E23" s="20" t="n">
        <f aca="false">IF(ISERROR((I23+L23)/(F23-K23)),0,(I23+L23)/(F23-K23))</f>
        <v>0.388888888888889</v>
      </c>
      <c r="F23" s="21" t="n">
        <f aca="false">SUM(F4:F22)</f>
        <v>18</v>
      </c>
      <c r="G23" s="21" t="n">
        <f aca="false">SUM(G4:G22)</f>
        <v>18</v>
      </c>
      <c r="H23" s="21" t="n">
        <f aca="false">SUM(H4:H22)</f>
        <v>0</v>
      </c>
      <c r="I23" s="21" t="n">
        <f aca="false">SUM(I4:I22)</f>
        <v>7</v>
      </c>
      <c r="J23" s="21" t="n">
        <f aca="false">SUM(J4:J22)</f>
        <v>0</v>
      </c>
      <c r="K23" s="21" t="n">
        <f aca="false">SUM(K4:K22)</f>
        <v>0</v>
      </c>
      <c r="L23" s="21" t="n">
        <f aca="false">SUM(L4:L22)</f>
        <v>0</v>
      </c>
      <c r="M23" s="21" t="n">
        <f aca="false">SUM(M4:M22)</f>
        <v>0</v>
      </c>
      <c r="N23" s="21" t="n">
        <f aca="false">SUM(N4:N22)</f>
        <v>0</v>
      </c>
      <c r="O23" s="22" t="n">
        <f aca="false">SUM(O4:O22)</f>
        <v>0</v>
      </c>
    </row>
    <row r="25" customFormat="false" ht="14.25" hidden="false" customHeight="false" outlineLevel="0" collapsed="false">
      <c r="B25" s="23" t="s">
        <v>36</v>
      </c>
      <c r="C25" s="24"/>
    </row>
    <row r="26" customFormat="false" ht="14.25" hidden="false" customHeight="false" outlineLevel="0" collapsed="false">
      <c r="B26" s="25" t="s">
        <v>2</v>
      </c>
      <c r="C26" s="26" t="s">
        <v>3</v>
      </c>
      <c r="D26" s="26" t="s">
        <v>37</v>
      </c>
      <c r="E26" s="26" t="s">
        <v>38</v>
      </c>
      <c r="F26" s="26" t="s">
        <v>39</v>
      </c>
      <c r="G26" s="26" t="s">
        <v>40</v>
      </c>
      <c r="H26" s="26" t="s">
        <v>41</v>
      </c>
      <c r="I26" s="26" t="s">
        <v>42</v>
      </c>
      <c r="J26" s="26" t="s">
        <v>43</v>
      </c>
      <c r="K26" s="27" t="s">
        <v>44</v>
      </c>
    </row>
    <row r="27" customFormat="false" ht="13.5" hidden="false" customHeight="false" outlineLevel="0" collapsed="false">
      <c r="B27" s="28" t="n">
        <v>1</v>
      </c>
      <c r="C27" s="29" t="s">
        <v>17</v>
      </c>
      <c r="D27" s="30" t="n">
        <v>3</v>
      </c>
      <c r="E27" s="29" t="n">
        <v>14</v>
      </c>
      <c r="F27" s="29" t="n">
        <v>3</v>
      </c>
      <c r="G27" s="29" t="n">
        <v>0</v>
      </c>
      <c r="H27" s="29" t="n">
        <v>1</v>
      </c>
      <c r="I27" s="29" t="n">
        <v>1</v>
      </c>
      <c r="J27" s="29" t="n">
        <v>1</v>
      </c>
      <c r="K27" s="31" t="n">
        <f aca="false">J27/D27*7</f>
        <v>2.33333333333333</v>
      </c>
    </row>
    <row r="28" customFormat="false" ht="14.25" hidden="false" customHeight="false" outlineLevel="0" collapsed="false">
      <c r="B28" s="32" t="n">
        <v>2</v>
      </c>
      <c r="C28" s="33" t="s">
        <v>22</v>
      </c>
      <c r="D28" s="34"/>
      <c r="E28" s="33"/>
      <c r="F28" s="33"/>
      <c r="G28" s="33"/>
      <c r="H28" s="33"/>
      <c r="I28" s="33"/>
      <c r="J28" s="33"/>
      <c r="K28" s="35" t="e">
        <f aca="false">J28/D28*7</f>
        <v>#DIV/0!</v>
      </c>
    </row>
    <row r="30" customFormat="false" ht="14.25" hidden="false" customHeight="false" outlineLevel="0" collapsed="false">
      <c r="B30" s="1" t="s">
        <v>45</v>
      </c>
    </row>
    <row r="31" customFormat="false" ht="14.25" hidden="false" customHeight="false" outlineLevel="0" collapsed="false">
      <c r="B31" s="36" t="s">
        <v>46</v>
      </c>
      <c r="C31" s="36"/>
      <c r="D31" s="37" t="n">
        <v>1</v>
      </c>
      <c r="E31" s="38" t="n">
        <v>2</v>
      </c>
      <c r="F31" s="38" t="n">
        <v>3</v>
      </c>
      <c r="G31" s="38" t="n">
        <v>4</v>
      </c>
      <c r="H31" s="38" t="n">
        <v>5</v>
      </c>
      <c r="I31" s="39" t="n">
        <v>6</v>
      </c>
      <c r="J31" s="40" t="s">
        <v>35</v>
      </c>
    </row>
    <row r="32" customFormat="false" ht="13.5" hidden="false" customHeight="false" outlineLevel="0" collapsed="false">
      <c r="B32" s="41" t="s">
        <v>48</v>
      </c>
      <c r="C32" s="41"/>
      <c r="D32" s="42" t="n">
        <v>0</v>
      </c>
      <c r="E32" s="43" t="n">
        <v>0</v>
      </c>
      <c r="F32" s="43" t="n">
        <v>0</v>
      </c>
      <c r="G32" s="43" t="n">
        <v>0</v>
      </c>
      <c r="H32" s="51"/>
      <c r="I32" s="52"/>
      <c r="J32" s="45" t="n">
        <f aca="false">SUM(D32:I32)</f>
        <v>0</v>
      </c>
    </row>
    <row r="33" customFormat="false" ht="14.25" hidden="false" customHeight="false" outlineLevel="0" collapsed="false">
      <c r="B33" s="53" t="s">
        <v>70</v>
      </c>
      <c r="C33" s="53"/>
      <c r="D33" s="47" t="n">
        <v>0</v>
      </c>
      <c r="E33" s="48" t="n">
        <v>1</v>
      </c>
      <c r="F33" s="48" t="n">
        <v>0</v>
      </c>
      <c r="G33" s="48" t="s">
        <v>52</v>
      </c>
      <c r="H33" s="54"/>
      <c r="I33" s="55"/>
      <c r="J33" s="50" t="n">
        <f aca="false">SUM(D33:I33)</f>
        <v>1</v>
      </c>
    </row>
  </sheetData>
  <mergeCells count="3">
    <mergeCell ref="B31:C31"/>
    <mergeCell ref="B32:C32"/>
    <mergeCell ref="B33:C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55:09Z</dcterms:created>
  <dc:creator> </dc:creator>
  <dc:description/>
  <dc:language>en-US</dc:language>
  <cp:lastModifiedBy> </cp:lastModifiedBy>
  <cp:lastPrinted>2003-12-12T15:44:38Z</cp:lastPrinted>
  <dcterms:modified xsi:type="dcterms:W3CDTF">2003-12-31T16:35:20Z</dcterms:modified>
  <cp:revision>0</cp:revision>
  <dc:subject/>
  <dc:title/>
</cp:coreProperties>
</file>