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u val="single"/>
        <sz val="14"/>
        <rFont val="Noto Sans"/>
        <family val="2"/>
      </rPr>
      <t xml:space="preserve">城山ねっと</t>
    </r>
    <r>
      <rPr>
        <b val="true"/>
        <u val="single"/>
        <sz val="14"/>
        <rFont val="ＭＳ Ｐゴシック"/>
        <family val="3"/>
        <charset val="128"/>
      </rPr>
      <t xml:space="preserve">HP</t>
    </r>
    <r>
      <rPr>
        <b val="true"/>
        <u val="single"/>
        <sz val="14"/>
        <rFont val="Noto Sans"/>
        <family val="2"/>
      </rPr>
      <t xml:space="preserve">カウンター記録</t>
    </r>
  </si>
  <si>
    <t xml:space="preserve">確認日</t>
  </si>
  <si>
    <t xml:space="preserve">旧ｶｳﾝﾀ</t>
  </si>
  <si>
    <t xml:space="preserve">新ｶｳﾝﾀ</t>
  </si>
  <si>
    <t xml:space="preserve">ｶｳﾝﾀ計</t>
  </si>
  <si>
    <t xml:space="preserve">＋</t>
  </si>
  <si>
    <t xml:space="preserve">期間</t>
  </si>
  <si>
    <r>
      <rPr>
        <sz val="11"/>
        <rFont val="Noto Sans"/>
        <family val="2"/>
      </rPr>
      <t xml:space="preserve">＠回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１日</t>
    </r>
  </si>
  <si>
    <t xml:space="preserve">発足日</t>
  </si>
  <si>
    <t xml:space="preserve">合計</t>
  </si>
  <si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開設から</t>
    </r>
  </si>
  <si>
    <t xml:space="preserve">年</t>
  </si>
  <si>
    <t xml:space="preserve">ねっと発足か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日"/>
    <numFmt numFmtId="166" formatCode="[$-409]m/d/yyyy"/>
    <numFmt numFmtId="167" formatCode="General"/>
    <numFmt numFmtId="168" formatCode="0.00"/>
    <numFmt numFmtId="169" formatCode="#,##0\回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b val="true"/>
      <u val="single"/>
      <sz val="14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75" activeCellId="0" sqref="H7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4" min="2" style="0" width="7.37"/>
    <col collapsed="false" customWidth="true" hidden="false" outlineLevel="0" max="5" min="5" style="0" width="7.75"/>
    <col collapsed="false" customWidth="true" hidden="false" outlineLevel="0" max="6" min="6" style="1" width="9.75"/>
    <col collapsed="false" customWidth="true" hidden="false" outlineLevel="0" max="7" min="7" style="0" width="9.36"/>
  </cols>
  <sheetData>
    <row r="1" customFormat="false" ht="17.25" hidden="false" customHeight="false" outlineLevel="0" collapsed="false">
      <c r="A1" s="2" t="s">
        <v>0</v>
      </c>
      <c r="B1" s="2"/>
    </row>
    <row r="2" s="3" customFormat="true" ht="13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</row>
    <row r="3" s="3" customFormat="true" ht="13.5" hidden="false" customHeight="false" outlineLevel="0" collapsed="false">
      <c r="A3" s="5" t="n">
        <v>38540</v>
      </c>
      <c r="B3" s="6" t="s">
        <v>8</v>
      </c>
      <c r="F3" s="4"/>
    </row>
    <row r="4" customFormat="false" ht="13.5" hidden="true" customHeight="false" outlineLevel="0" collapsed="false">
      <c r="A4" s="5" t="n">
        <v>38598</v>
      </c>
      <c r="B4" s="0" t="n">
        <v>0</v>
      </c>
      <c r="D4" s="0" t="n">
        <f aca="false">SUM(B4:C4)</f>
        <v>0</v>
      </c>
    </row>
    <row r="5" customFormat="false" ht="13.5" hidden="true" customHeight="false" outlineLevel="0" collapsed="false">
      <c r="A5" s="5" t="n">
        <v>38680</v>
      </c>
      <c r="B5" s="0" t="n">
        <v>400</v>
      </c>
      <c r="D5" s="0" t="n">
        <f aca="false">SUM(B5:C5)</f>
        <v>400</v>
      </c>
      <c r="E5" s="7" t="n">
        <f aca="false">D5-D4</f>
        <v>400</v>
      </c>
      <c r="F5" s="1" t="n">
        <f aca="false">A5-A4</f>
        <v>82</v>
      </c>
      <c r="G5" s="8" t="n">
        <f aca="false">E5/F5</f>
        <v>4.87804878048781</v>
      </c>
    </row>
    <row r="6" customFormat="false" ht="13.5" hidden="true" customHeight="false" outlineLevel="0" collapsed="false">
      <c r="A6" s="5" t="n">
        <v>38689</v>
      </c>
      <c r="B6" s="0" t="n">
        <v>430</v>
      </c>
      <c r="D6" s="0" t="n">
        <f aca="false">SUM(B6:C6)</f>
        <v>430</v>
      </c>
      <c r="E6" s="7" t="n">
        <f aca="false">D6-D5</f>
        <v>30</v>
      </c>
      <c r="F6" s="1" t="n">
        <f aca="false">A6-A5</f>
        <v>9</v>
      </c>
      <c r="G6" s="8" t="n">
        <f aca="false">E6/F6</f>
        <v>3.33333333333333</v>
      </c>
    </row>
    <row r="7" customFormat="false" ht="13.5" hidden="true" customHeight="false" outlineLevel="0" collapsed="false">
      <c r="A7" s="5" t="n">
        <v>38704</v>
      </c>
      <c r="B7" s="0" t="n">
        <v>440</v>
      </c>
      <c r="D7" s="0" t="n">
        <f aca="false">SUM(B7:C7)</f>
        <v>440</v>
      </c>
      <c r="E7" s="7" t="n">
        <f aca="false">D7-D6</f>
        <v>10</v>
      </c>
      <c r="F7" s="1" t="n">
        <f aca="false">A7-A6</f>
        <v>15</v>
      </c>
      <c r="G7" s="8" t="n">
        <f aca="false">E7/F7</f>
        <v>0.666666666666667</v>
      </c>
    </row>
    <row r="8" customFormat="false" ht="13.5" hidden="true" customHeight="false" outlineLevel="0" collapsed="false">
      <c r="A8" s="5" t="n">
        <v>38711</v>
      </c>
      <c r="B8" s="0" t="n">
        <v>450</v>
      </c>
      <c r="D8" s="0" t="n">
        <f aca="false">SUM(B8:C8)</f>
        <v>450</v>
      </c>
      <c r="E8" s="7" t="n">
        <f aca="false">D8-D7</f>
        <v>10</v>
      </c>
      <c r="F8" s="1" t="n">
        <f aca="false">A8-A7</f>
        <v>7</v>
      </c>
      <c r="G8" s="8" t="n">
        <f aca="false">E8/F8</f>
        <v>1.42857142857143</v>
      </c>
    </row>
    <row r="9" customFormat="false" ht="13.5" hidden="true" customHeight="false" outlineLevel="0" collapsed="false">
      <c r="A9" s="5" t="n">
        <v>38719</v>
      </c>
      <c r="B9" s="0" t="n">
        <v>470</v>
      </c>
      <c r="D9" s="0" t="n">
        <f aca="false">SUM(B9:C9)</f>
        <v>470</v>
      </c>
      <c r="E9" s="7" t="n">
        <f aca="false">D9-D8</f>
        <v>20</v>
      </c>
      <c r="F9" s="1" t="n">
        <f aca="false">A9-A8</f>
        <v>8</v>
      </c>
      <c r="G9" s="8" t="n">
        <f aca="false">E9/F9</f>
        <v>2.5</v>
      </c>
    </row>
    <row r="10" customFormat="false" ht="13.5" hidden="true" customHeight="false" outlineLevel="0" collapsed="false">
      <c r="A10" s="5" t="n">
        <v>38797</v>
      </c>
      <c r="B10" s="0" t="n">
        <v>500</v>
      </c>
      <c r="D10" s="0" t="n">
        <f aca="false">SUM(B10:C10)</f>
        <v>500</v>
      </c>
      <c r="E10" s="7" t="n">
        <f aca="false">D10-D9</f>
        <v>30</v>
      </c>
      <c r="F10" s="1" t="n">
        <f aca="false">A10-A9</f>
        <v>78</v>
      </c>
      <c r="G10" s="8" t="n">
        <f aca="false">E10/F10</f>
        <v>0.384615384615385</v>
      </c>
    </row>
    <row r="11" customFormat="false" ht="13.5" hidden="true" customHeight="false" outlineLevel="0" collapsed="false">
      <c r="A11" s="5" t="n">
        <v>38802</v>
      </c>
      <c r="B11" s="0" t="n">
        <v>515</v>
      </c>
      <c r="D11" s="0" t="n">
        <f aca="false">SUM(B11:C11)</f>
        <v>515</v>
      </c>
      <c r="E11" s="7" t="n">
        <f aca="false">D11-D10</f>
        <v>15</v>
      </c>
      <c r="F11" s="1" t="n">
        <f aca="false">A11-A10</f>
        <v>5</v>
      </c>
      <c r="G11" s="8" t="n">
        <f aca="false">E11/F11</f>
        <v>3</v>
      </c>
    </row>
    <row r="12" customFormat="false" ht="13.5" hidden="true" customHeight="false" outlineLevel="0" collapsed="false">
      <c r="A12" s="5" t="n">
        <v>38808</v>
      </c>
      <c r="B12" s="0" t="n">
        <v>527</v>
      </c>
      <c r="D12" s="0" t="n">
        <f aca="false">SUM(B12:C12)</f>
        <v>527</v>
      </c>
      <c r="E12" s="7" t="n">
        <f aca="false">D12-D11</f>
        <v>12</v>
      </c>
      <c r="F12" s="1" t="n">
        <f aca="false">A12-A11</f>
        <v>6</v>
      </c>
      <c r="G12" s="8" t="n">
        <f aca="false">E12/F12</f>
        <v>2</v>
      </c>
    </row>
    <row r="13" customFormat="false" ht="13.5" hidden="true" customHeight="false" outlineLevel="0" collapsed="false">
      <c r="A13" s="5" t="n">
        <v>38822</v>
      </c>
      <c r="B13" s="0" t="n">
        <v>550</v>
      </c>
      <c r="D13" s="0" t="n">
        <f aca="false">SUM(B13:C13)</f>
        <v>550</v>
      </c>
      <c r="E13" s="7" t="n">
        <f aca="false">D13-D12</f>
        <v>23</v>
      </c>
      <c r="F13" s="1" t="n">
        <f aca="false">A13-A12</f>
        <v>14</v>
      </c>
      <c r="G13" s="8" t="n">
        <f aca="false">E13/F13</f>
        <v>1.64285714285714</v>
      </c>
    </row>
    <row r="14" customFormat="false" ht="13.5" hidden="true" customHeight="false" outlineLevel="0" collapsed="false">
      <c r="A14" s="5" t="n">
        <v>38842</v>
      </c>
      <c r="B14" s="0" t="n">
        <v>588</v>
      </c>
      <c r="D14" s="0" t="n">
        <f aca="false">SUM(B14:C14)</f>
        <v>588</v>
      </c>
      <c r="E14" s="7" t="n">
        <f aca="false">D14-D13</f>
        <v>38</v>
      </c>
      <c r="F14" s="1" t="n">
        <f aca="false">A14-A13</f>
        <v>20</v>
      </c>
      <c r="G14" s="8" t="n">
        <f aca="false">E14/F14</f>
        <v>1.9</v>
      </c>
    </row>
    <row r="15" customFormat="false" ht="13.5" hidden="true" customHeight="false" outlineLevel="0" collapsed="false">
      <c r="A15" s="5" t="n">
        <v>38866</v>
      </c>
      <c r="B15" s="0" t="n">
        <v>614</v>
      </c>
      <c r="D15" s="0" t="n">
        <f aca="false">SUM(B15:C15)</f>
        <v>614</v>
      </c>
      <c r="E15" s="7" t="n">
        <f aca="false">D15-D14</f>
        <v>26</v>
      </c>
      <c r="F15" s="1" t="n">
        <f aca="false">A15-A14</f>
        <v>24</v>
      </c>
      <c r="G15" s="8" t="n">
        <f aca="false">E15/F15</f>
        <v>1.08333333333333</v>
      </c>
    </row>
    <row r="16" customFormat="false" ht="13.5" hidden="true" customHeight="false" outlineLevel="0" collapsed="false">
      <c r="A16" s="5" t="n">
        <v>38881</v>
      </c>
      <c r="B16" s="0" t="n">
        <v>650</v>
      </c>
      <c r="D16" s="0" t="n">
        <f aca="false">SUM(B16:C16)</f>
        <v>650</v>
      </c>
      <c r="E16" s="7" t="n">
        <f aca="false">D16-D15</f>
        <v>36</v>
      </c>
      <c r="F16" s="1" t="n">
        <f aca="false">A16-A15</f>
        <v>15</v>
      </c>
      <c r="G16" s="8" t="n">
        <f aca="false">E16/F16</f>
        <v>2.4</v>
      </c>
    </row>
    <row r="17" customFormat="false" ht="13.5" hidden="true" customHeight="false" outlineLevel="0" collapsed="false">
      <c r="A17" s="5" t="n">
        <v>38974</v>
      </c>
      <c r="B17" s="0" t="n">
        <f aca="false">683</f>
        <v>683</v>
      </c>
      <c r="C17" s="0" t="n">
        <v>45</v>
      </c>
      <c r="D17" s="0" t="n">
        <f aca="false">SUM(B17:C17)</f>
        <v>728</v>
      </c>
      <c r="E17" s="7" t="n">
        <f aca="false">D17-D16</f>
        <v>78</v>
      </c>
      <c r="F17" s="1" t="n">
        <f aca="false">A17-A16</f>
        <v>93</v>
      </c>
      <c r="G17" s="8" t="n">
        <f aca="false">E17/F17</f>
        <v>0.838709677419355</v>
      </c>
    </row>
    <row r="18" customFormat="false" ht="13.5" hidden="true" customHeight="false" outlineLevel="0" collapsed="false">
      <c r="A18" s="5" t="n">
        <v>39079</v>
      </c>
      <c r="B18" s="0" t="n">
        <f aca="false">683</f>
        <v>683</v>
      </c>
      <c r="C18" s="0" t="n">
        <v>118</v>
      </c>
      <c r="D18" s="0" t="n">
        <f aca="false">SUM(B18:C18)</f>
        <v>801</v>
      </c>
      <c r="E18" s="7" t="n">
        <f aca="false">D18-D17</f>
        <v>73</v>
      </c>
      <c r="F18" s="1" t="n">
        <f aca="false">A18-A17</f>
        <v>105</v>
      </c>
      <c r="G18" s="8" t="n">
        <f aca="false">E18/F18</f>
        <v>0.695238095238095</v>
      </c>
    </row>
    <row r="19" customFormat="false" ht="13.5" hidden="true" customHeight="false" outlineLevel="0" collapsed="false">
      <c r="A19" s="5" t="n">
        <v>39083</v>
      </c>
      <c r="B19" s="0" t="n">
        <f aca="false">683</f>
        <v>683</v>
      </c>
      <c r="C19" s="0" t="n">
        <v>129</v>
      </c>
      <c r="D19" s="0" t="n">
        <f aca="false">SUM(B19:C19)</f>
        <v>812</v>
      </c>
      <c r="E19" s="7" t="n">
        <f aca="false">D19-D18</f>
        <v>11</v>
      </c>
      <c r="F19" s="1" t="n">
        <f aca="false">A19-A18</f>
        <v>4</v>
      </c>
      <c r="G19" s="8" t="n">
        <f aca="false">E19/F19</f>
        <v>2.75</v>
      </c>
    </row>
    <row r="20" customFormat="false" ht="13.5" hidden="true" customHeight="false" outlineLevel="0" collapsed="false">
      <c r="A20" s="5" t="n">
        <v>39173</v>
      </c>
      <c r="B20" s="0" t="n">
        <f aca="false">683</f>
        <v>683</v>
      </c>
      <c r="C20" s="0" t="n">
        <v>167</v>
      </c>
      <c r="D20" s="0" t="n">
        <f aca="false">SUM(B20:C20)</f>
        <v>850</v>
      </c>
      <c r="E20" s="7" t="n">
        <f aca="false">D20-D19</f>
        <v>38</v>
      </c>
      <c r="F20" s="1" t="n">
        <f aca="false">A20-A19</f>
        <v>90</v>
      </c>
      <c r="G20" s="8" t="n">
        <f aca="false">E20/F20</f>
        <v>0.422222222222222</v>
      </c>
    </row>
    <row r="21" customFormat="false" ht="13.5" hidden="true" customHeight="false" outlineLevel="0" collapsed="false">
      <c r="A21" s="5" t="n">
        <v>39244</v>
      </c>
      <c r="B21" s="0" t="n">
        <f aca="false">683</f>
        <v>683</v>
      </c>
      <c r="C21" s="0" t="n">
        <v>190</v>
      </c>
      <c r="D21" s="0" t="n">
        <f aca="false">SUM(B21:C21)</f>
        <v>873</v>
      </c>
      <c r="E21" s="7" t="n">
        <f aca="false">D21-D20</f>
        <v>23</v>
      </c>
      <c r="F21" s="1" t="n">
        <f aca="false">A21-A20</f>
        <v>71</v>
      </c>
      <c r="G21" s="8" t="n">
        <f aca="false">E21/F21</f>
        <v>0.323943661971831</v>
      </c>
    </row>
    <row r="22" customFormat="false" ht="13.5" hidden="true" customHeight="false" outlineLevel="0" collapsed="false">
      <c r="A22" s="5" t="n">
        <v>39286</v>
      </c>
      <c r="B22" s="0" t="n">
        <f aca="false">683</f>
        <v>683</v>
      </c>
      <c r="C22" s="0" t="n">
        <v>239</v>
      </c>
      <c r="D22" s="0" t="n">
        <f aca="false">SUM(B22:C22)</f>
        <v>922</v>
      </c>
      <c r="E22" s="7" t="n">
        <f aca="false">D22-D21</f>
        <v>49</v>
      </c>
      <c r="F22" s="1" t="n">
        <f aca="false">A22-A21</f>
        <v>42</v>
      </c>
      <c r="G22" s="8" t="n">
        <f aca="false">E22/F22</f>
        <v>1.16666666666667</v>
      </c>
    </row>
    <row r="23" customFormat="false" ht="13.5" hidden="true" customHeight="false" outlineLevel="0" collapsed="false">
      <c r="A23" s="5" t="n">
        <v>39370</v>
      </c>
      <c r="B23" s="0" t="n">
        <f aca="false">683</f>
        <v>683</v>
      </c>
      <c r="C23" s="0" t="n">
        <v>367</v>
      </c>
      <c r="D23" s="0" t="n">
        <f aca="false">SUM(B23:C23)</f>
        <v>1050</v>
      </c>
      <c r="E23" s="7" t="n">
        <f aca="false">D23-D22</f>
        <v>128</v>
      </c>
      <c r="F23" s="1" t="n">
        <f aca="false">A23-A22</f>
        <v>84</v>
      </c>
      <c r="G23" s="8" t="n">
        <f aca="false">E23/F23</f>
        <v>1.52380952380952</v>
      </c>
    </row>
    <row r="24" customFormat="false" ht="13.5" hidden="true" customHeight="false" outlineLevel="0" collapsed="false">
      <c r="A24" s="5" t="n">
        <v>39410</v>
      </c>
      <c r="B24" s="0" t="n">
        <f aca="false">683</f>
        <v>683</v>
      </c>
      <c r="C24" s="0" t="n">
        <v>434</v>
      </c>
      <c r="D24" s="0" t="n">
        <f aca="false">SUM(B24:C24)</f>
        <v>1117</v>
      </c>
      <c r="E24" s="7" t="n">
        <f aca="false">D24-D23</f>
        <v>67</v>
      </c>
      <c r="F24" s="1" t="n">
        <f aca="false">A24-A23</f>
        <v>40</v>
      </c>
      <c r="G24" s="8" t="n">
        <f aca="false">E24/F24</f>
        <v>1.675</v>
      </c>
    </row>
    <row r="25" customFormat="false" ht="13.5" hidden="true" customHeight="false" outlineLevel="0" collapsed="false">
      <c r="A25" s="5" t="n">
        <v>39523</v>
      </c>
      <c r="B25" s="0" t="n">
        <f aca="false">683</f>
        <v>683</v>
      </c>
      <c r="C25" s="0" t="n">
        <v>540</v>
      </c>
      <c r="D25" s="0" t="n">
        <f aca="false">SUM(B25:C25)</f>
        <v>1223</v>
      </c>
      <c r="E25" s="7" t="n">
        <f aca="false">D25-D24</f>
        <v>106</v>
      </c>
      <c r="F25" s="1" t="n">
        <f aca="false">A25-A24</f>
        <v>113</v>
      </c>
      <c r="G25" s="8" t="n">
        <f aca="false">E25/F25</f>
        <v>0.938053097345133</v>
      </c>
    </row>
    <row r="26" customFormat="false" ht="13.5" hidden="true" customHeight="false" outlineLevel="0" collapsed="false">
      <c r="A26" s="5" t="n">
        <v>39527</v>
      </c>
      <c r="B26" s="0" t="n">
        <f aca="false">683</f>
        <v>683</v>
      </c>
      <c r="C26" s="0" t="n">
        <v>549</v>
      </c>
      <c r="D26" s="0" t="n">
        <f aca="false">SUM(B26:C26)</f>
        <v>1232</v>
      </c>
      <c r="E26" s="7" t="n">
        <f aca="false">D26-D25</f>
        <v>9</v>
      </c>
      <c r="F26" s="1" t="n">
        <f aca="false">A26-A25</f>
        <v>4</v>
      </c>
      <c r="G26" s="8" t="n">
        <f aca="false">E26/F26</f>
        <v>2.25</v>
      </c>
    </row>
    <row r="27" customFormat="false" ht="13.5" hidden="true" customHeight="false" outlineLevel="0" collapsed="false">
      <c r="A27" s="5" t="n">
        <v>39547</v>
      </c>
      <c r="B27" s="0" t="n">
        <f aca="false">683</f>
        <v>683</v>
      </c>
      <c r="C27" s="0" t="n">
        <v>583</v>
      </c>
      <c r="D27" s="0" t="n">
        <f aca="false">SUM(B27:C27)</f>
        <v>1266</v>
      </c>
      <c r="E27" s="7" t="n">
        <f aca="false">D27-D26</f>
        <v>34</v>
      </c>
      <c r="F27" s="1" t="n">
        <f aca="false">A27-A26</f>
        <v>20</v>
      </c>
      <c r="G27" s="8" t="n">
        <f aca="false">E27/F27</f>
        <v>1.7</v>
      </c>
    </row>
    <row r="28" customFormat="false" ht="13.5" hidden="true" customHeight="false" outlineLevel="0" collapsed="false">
      <c r="A28" s="5" t="n">
        <v>39558</v>
      </c>
      <c r="B28" s="0" t="n">
        <f aca="false">683</f>
        <v>683</v>
      </c>
      <c r="C28" s="0" t="n">
        <v>610</v>
      </c>
      <c r="D28" s="0" t="n">
        <f aca="false">SUM(B28:C28)</f>
        <v>1293</v>
      </c>
      <c r="E28" s="7" t="n">
        <f aca="false">D28-D27</f>
        <v>27</v>
      </c>
      <c r="F28" s="1" t="n">
        <f aca="false">A28-A27</f>
        <v>11</v>
      </c>
      <c r="G28" s="8" t="n">
        <f aca="false">E28/F28</f>
        <v>2.45454545454545</v>
      </c>
    </row>
    <row r="29" customFormat="false" ht="13.5" hidden="true" customHeight="false" outlineLevel="0" collapsed="false">
      <c r="A29" s="5" t="n">
        <v>39586</v>
      </c>
      <c r="B29" s="0" t="n">
        <f aca="false">683</f>
        <v>683</v>
      </c>
      <c r="C29" s="0" t="n">
        <v>675</v>
      </c>
      <c r="D29" s="0" t="n">
        <f aca="false">SUM(B29:C29)</f>
        <v>1358</v>
      </c>
      <c r="E29" s="7" t="n">
        <f aca="false">D29-D28</f>
        <v>65</v>
      </c>
      <c r="F29" s="1" t="n">
        <f aca="false">A29-A28</f>
        <v>28</v>
      </c>
      <c r="G29" s="8" t="n">
        <f aca="false">E29/F29</f>
        <v>2.32142857142857</v>
      </c>
    </row>
    <row r="30" customFormat="false" ht="13.5" hidden="true" customHeight="false" outlineLevel="0" collapsed="false">
      <c r="A30" s="5" t="n">
        <v>39603</v>
      </c>
      <c r="B30" s="0" t="n">
        <f aca="false">683</f>
        <v>683</v>
      </c>
      <c r="C30" s="0" t="n">
        <v>730</v>
      </c>
      <c r="D30" s="0" t="n">
        <f aca="false">SUM(B30:C30)</f>
        <v>1413</v>
      </c>
      <c r="E30" s="7" t="n">
        <f aca="false">D30-D29</f>
        <v>55</v>
      </c>
      <c r="F30" s="1" t="n">
        <f aca="false">A30-A29</f>
        <v>17</v>
      </c>
      <c r="G30" s="8" t="n">
        <f aca="false">E30/F30</f>
        <v>3.23529411764706</v>
      </c>
    </row>
    <row r="31" customFormat="false" ht="13.5" hidden="true" customHeight="false" outlineLevel="0" collapsed="false">
      <c r="A31" s="5" t="n">
        <v>39636</v>
      </c>
      <c r="B31" s="0" t="n">
        <f aca="false">683</f>
        <v>683</v>
      </c>
      <c r="C31" s="0" t="n">
        <v>777</v>
      </c>
      <c r="D31" s="0" t="n">
        <f aca="false">SUM(B31:C31)</f>
        <v>1460</v>
      </c>
      <c r="E31" s="7" t="n">
        <f aca="false">D31-D30</f>
        <v>47</v>
      </c>
      <c r="F31" s="1" t="n">
        <f aca="false">A31-A30</f>
        <v>33</v>
      </c>
      <c r="G31" s="8" t="n">
        <f aca="false">E31/F31</f>
        <v>1.42424242424242</v>
      </c>
    </row>
    <row r="32" customFormat="false" ht="13.5" hidden="true" customHeight="false" outlineLevel="0" collapsed="false">
      <c r="A32" s="5" t="n">
        <v>39706</v>
      </c>
      <c r="B32" s="0" t="n">
        <f aca="false">683</f>
        <v>683</v>
      </c>
      <c r="C32" s="0" t="n">
        <v>872</v>
      </c>
      <c r="D32" s="0" t="n">
        <f aca="false">SUM(B32:C32)</f>
        <v>1555</v>
      </c>
      <c r="E32" s="7" t="n">
        <f aca="false">D32-D31</f>
        <v>95</v>
      </c>
      <c r="F32" s="1" t="n">
        <f aca="false">A32-A31</f>
        <v>70</v>
      </c>
      <c r="G32" s="8" t="n">
        <f aca="false">E32/F32</f>
        <v>1.35714285714286</v>
      </c>
    </row>
    <row r="33" customFormat="false" ht="13.5" hidden="true" customHeight="false" outlineLevel="0" collapsed="false">
      <c r="A33" s="5" t="n">
        <v>39728</v>
      </c>
      <c r="B33" s="0" t="n">
        <f aca="false">683</f>
        <v>683</v>
      </c>
      <c r="C33" s="0" t="n">
        <v>914</v>
      </c>
      <c r="D33" s="0" t="n">
        <f aca="false">SUM(B33:C33)</f>
        <v>1597</v>
      </c>
      <c r="E33" s="7" t="n">
        <f aca="false">D33-D32</f>
        <v>42</v>
      </c>
      <c r="F33" s="1" t="n">
        <f aca="false">A33-A32</f>
        <v>22</v>
      </c>
      <c r="G33" s="8" t="n">
        <f aca="false">E33/F33</f>
        <v>1.90909090909091</v>
      </c>
    </row>
    <row r="34" customFormat="false" ht="13.5" hidden="true" customHeight="false" outlineLevel="0" collapsed="false">
      <c r="A34" s="5" t="n">
        <v>39746</v>
      </c>
      <c r="B34" s="0" t="n">
        <f aca="false">683</f>
        <v>683</v>
      </c>
      <c r="C34" s="0" t="n">
        <v>935</v>
      </c>
      <c r="D34" s="0" t="n">
        <f aca="false">SUM(B34:C34)</f>
        <v>1618</v>
      </c>
      <c r="E34" s="7" t="n">
        <f aca="false">D34-D33</f>
        <v>21</v>
      </c>
      <c r="F34" s="1" t="n">
        <f aca="false">A34-A33</f>
        <v>18</v>
      </c>
      <c r="G34" s="8" t="n">
        <f aca="false">E34/F34</f>
        <v>1.16666666666667</v>
      </c>
    </row>
    <row r="35" customFormat="false" ht="13.5" hidden="true" customHeight="false" outlineLevel="0" collapsed="false">
      <c r="A35" s="5" t="n">
        <v>39775</v>
      </c>
      <c r="B35" s="0" t="n">
        <f aca="false">683</f>
        <v>683</v>
      </c>
      <c r="C35" s="0" t="n">
        <v>980</v>
      </c>
      <c r="D35" s="0" t="n">
        <f aca="false">SUM(B35:C35)</f>
        <v>1663</v>
      </c>
      <c r="E35" s="7" t="n">
        <f aca="false">D35-D34</f>
        <v>45</v>
      </c>
      <c r="F35" s="1" t="n">
        <f aca="false">A35-A34</f>
        <v>29</v>
      </c>
      <c r="G35" s="8" t="n">
        <f aca="false">E35/F35</f>
        <v>1.55172413793103</v>
      </c>
    </row>
    <row r="36" customFormat="false" ht="13.5" hidden="true" customHeight="false" outlineLevel="0" collapsed="false">
      <c r="A36" s="5" t="n">
        <v>39814</v>
      </c>
      <c r="B36" s="0" t="n">
        <f aca="false">683</f>
        <v>683</v>
      </c>
      <c r="C36" s="0" t="n">
        <v>1020</v>
      </c>
      <c r="D36" s="0" t="n">
        <f aca="false">SUM(B36:C36)</f>
        <v>1703</v>
      </c>
      <c r="E36" s="7" t="n">
        <f aca="false">D36-D35</f>
        <v>40</v>
      </c>
      <c r="F36" s="1" t="n">
        <f aca="false">A36-A35</f>
        <v>39</v>
      </c>
      <c r="G36" s="8" t="n">
        <f aca="false">E36/F36</f>
        <v>1.02564102564103</v>
      </c>
    </row>
    <row r="37" customFormat="false" ht="13.5" hidden="true" customHeight="false" outlineLevel="0" collapsed="false">
      <c r="A37" s="5" t="n">
        <v>39878</v>
      </c>
      <c r="B37" s="0" t="n">
        <f aca="false">683</f>
        <v>683</v>
      </c>
      <c r="C37" s="0" t="n">
        <v>1102</v>
      </c>
      <c r="D37" s="0" t="n">
        <f aca="false">SUM(B37:C37)</f>
        <v>1785</v>
      </c>
      <c r="E37" s="7" t="n">
        <f aca="false">D37-D36</f>
        <v>82</v>
      </c>
      <c r="F37" s="1" t="n">
        <f aca="false">A37-A36</f>
        <v>64</v>
      </c>
      <c r="G37" s="8" t="n">
        <f aca="false">E37/F37</f>
        <v>1.28125</v>
      </c>
    </row>
    <row r="38" customFormat="false" ht="13.5" hidden="true" customHeight="false" outlineLevel="0" collapsed="false">
      <c r="A38" s="5" t="n">
        <v>39893</v>
      </c>
      <c r="B38" s="0" t="n">
        <f aca="false">683</f>
        <v>683</v>
      </c>
      <c r="C38" s="0" t="n">
        <v>1127</v>
      </c>
      <c r="D38" s="0" t="n">
        <f aca="false">SUM(B38:C38)</f>
        <v>1810</v>
      </c>
      <c r="E38" s="7" t="n">
        <f aca="false">D38-D37</f>
        <v>25</v>
      </c>
      <c r="F38" s="1" t="n">
        <f aca="false">A38-A37</f>
        <v>15</v>
      </c>
      <c r="G38" s="8" t="n">
        <f aca="false">E38/F38</f>
        <v>1.66666666666667</v>
      </c>
    </row>
    <row r="39" customFormat="false" ht="13.5" hidden="true" customHeight="false" outlineLevel="0" collapsed="false">
      <c r="A39" s="5" t="n">
        <v>39978</v>
      </c>
      <c r="B39" s="0" t="n">
        <f aca="false">683</f>
        <v>683</v>
      </c>
      <c r="C39" s="0" t="n">
        <v>1186</v>
      </c>
      <c r="D39" s="0" t="n">
        <f aca="false">SUM(B39:C39)</f>
        <v>1869</v>
      </c>
      <c r="E39" s="7" t="n">
        <f aca="false">D39-D38</f>
        <v>59</v>
      </c>
      <c r="F39" s="1" t="n">
        <f aca="false">A39-A38</f>
        <v>85</v>
      </c>
      <c r="G39" s="8" t="n">
        <f aca="false">E39/F39</f>
        <v>0.694117647058824</v>
      </c>
    </row>
    <row r="40" customFormat="false" ht="13.5" hidden="true" customHeight="false" outlineLevel="0" collapsed="false">
      <c r="A40" s="5" t="n">
        <v>40112</v>
      </c>
      <c r="B40" s="0" t="n">
        <f aca="false">683</f>
        <v>683</v>
      </c>
      <c r="C40" s="0" t="n">
        <v>1317</v>
      </c>
      <c r="D40" s="0" t="n">
        <f aca="false">SUM(B40:C40)</f>
        <v>2000</v>
      </c>
      <c r="E40" s="7" t="n">
        <f aca="false">D40-D39</f>
        <v>131</v>
      </c>
      <c r="F40" s="1" t="n">
        <f aca="false">A40-A39</f>
        <v>134</v>
      </c>
      <c r="G40" s="8" t="n">
        <f aca="false">E40/F40</f>
        <v>0.977611940298508</v>
      </c>
    </row>
    <row r="41" customFormat="false" ht="13.5" hidden="true" customHeight="false" outlineLevel="0" collapsed="false">
      <c r="A41" s="5" t="n">
        <v>40124</v>
      </c>
      <c r="B41" s="0" t="n">
        <f aca="false">683</f>
        <v>683</v>
      </c>
      <c r="C41" s="0" t="n">
        <v>1339</v>
      </c>
      <c r="D41" s="0" t="n">
        <f aca="false">SUM(B41:C41)</f>
        <v>2022</v>
      </c>
      <c r="E41" s="7" t="n">
        <f aca="false">D41-D40</f>
        <v>22</v>
      </c>
      <c r="F41" s="1" t="n">
        <f aca="false">A41-A40</f>
        <v>12</v>
      </c>
      <c r="G41" s="8" t="n">
        <f aca="false">E41/F41</f>
        <v>1.83333333333333</v>
      </c>
    </row>
    <row r="42" customFormat="false" ht="13.5" hidden="true" customHeight="false" outlineLevel="0" collapsed="false">
      <c r="A42" s="5" t="n">
        <v>40188</v>
      </c>
      <c r="B42" s="0" t="n">
        <f aca="false">683</f>
        <v>683</v>
      </c>
      <c r="C42" s="0" t="n">
        <v>1387</v>
      </c>
      <c r="D42" s="0" t="n">
        <f aca="false">SUM(B42:C42)</f>
        <v>2070</v>
      </c>
      <c r="E42" s="7" t="n">
        <f aca="false">D42-D41</f>
        <v>48</v>
      </c>
      <c r="F42" s="1" t="n">
        <f aca="false">A42-A41</f>
        <v>64</v>
      </c>
      <c r="G42" s="8" t="n">
        <f aca="false">E42/F42</f>
        <v>0.75</v>
      </c>
    </row>
    <row r="43" customFormat="false" ht="13.5" hidden="true" customHeight="false" outlineLevel="0" collapsed="false">
      <c r="A43" s="5" t="n">
        <v>40237</v>
      </c>
      <c r="B43" s="0" t="n">
        <f aca="false">683</f>
        <v>683</v>
      </c>
      <c r="C43" s="0" t="n">
        <v>1411</v>
      </c>
      <c r="D43" s="0" t="n">
        <f aca="false">SUM(B43:C43)</f>
        <v>2094</v>
      </c>
      <c r="E43" s="7" t="n">
        <f aca="false">D43-D42</f>
        <v>24</v>
      </c>
      <c r="F43" s="1" t="n">
        <f aca="false">A43-A42</f>
        <v>49</v>
      </c>
      <c r="G43" s="8" t="n">
        <f aca="false">E43/F43</f>
        <v>0.489795918367347</v>
      </c>
    </row>
    <row r="44" customFormat="false" ht="13.5" hidden="true" customHeight="false" outlineLevel="0" collapsed="false">
      <c r="A44" s="5" t="n">
        <v>40268</v>
      </c>
      <c r="B44" s="0" t="n">
        <f aca="false">683</f>
        <v>683</v>
      </c>
      <c r="C44" s="0" t="n">
        <v>1445</v>
      </c>
      <c r="D44" s="0" t="n">
        <f aca="false">SUM(B44:C44)</f>
        <v>2128</v>
      </c>
      <c r="E44" s="7" t="n">
        <f aca="false">D44-D43</f>
        <v>34</v>
      </c>
      <c r="F44" s="1" t="n">
        <f aca="false">A44-A43</f>
        <v>31</v>
      </c>
      <c r="G44" s="8" t="n">
        <f aca="false">E44/F44</f>
        <v>1.09677419354839</v>
      </c>
    </row>
    <row r="45" customFormat="false" ht="13.5" hidden="true" customHeight="false" outlineLevel="0" collapsed="false">
      <c r="A45" s="5" t="n">
        <v>40276</v>
      </c>
      <c r="B45" s="0" t="n">
        <f aca="false">683</f>
        <v>683</v>
      </c>
      <c r="C45" s="0" t="n">
        <v>1460</v>
      </c>
      <c r="D45" s="0" t="n">
        <f aca="false">SUM(B45:C45)</f>
        <v>2143</v>
      </c>
      <c r="E45" s="7" t="n">
        <f aca="false">D45-D44</f>
        <v>15</v>
      </c>
      <c r="F45" s="1" t="n">
        <f aca="false">A45-A44</f>
        <v>8</v>
      </c>
      <c r="G45" s="8" t="n">
        <f aca="false">E45/F45</f>
        <v>1.875</v>
      </c>
    </row>
    <row r="46" customFormat="false" ht="13.5" hidden="false" customHeight="false" outlineLevel="0" collapsed="false">
      <c r="A46" s="5" t="n">
        <v>40285</v>
      </c>
      <c r="B46" s="0" t="n">
        <f aca="false">683</f>
        <v>683</v>
      </c>
      <c r="C46" s="0" t="n">
        <v>1475</v>
      </c>
      <c r="D46" s="0" t="n">
        <f aca="false">SUM(B46:C46)</f>
        <v>2158</v>
      </c>
      <c r="E46" s="7" t="n">
        <f aca="false">D46-D45</f>
        <v>15</v>
      </c>
      <c r="F46" s="1" t="n">
        <f aca="false">A46-A45</f>
        <v>9</v>
      </c>
      <c r="G46" s="8" t="n">
        <f aca="false">E46/F46</f>
        <v>1.66666666666667</v>
      </c>
    </row>
    <row r="47" customFormat="false" ht="13.5" hidden="false" customHeight="false" outlineLevel="0" collapsed="false">
      <c r="A47" s="5" t="n">
        <v>40306</v>
      </c>
      <c r="B47" s="0" t="n">
        <f aca="false">683</f>
        <v>683</v>
      </c>
      <c r="C47" s="0" t="n">
        <v>1504</v>
      </c>
      <c r="D47" s="0" t="n">
        <f aca="false">SUM(B47:C47)</f>
        <v>2187</v>
      </c>
      <c r="E47" s="7" t="n">
        <f aca="false">D47-D46</f>
        <v>29</v>
      </c>
      <c r="F47" s="1" t="n">
        <f aca="false">A47-A46</f>
        <v>21</v>
      </c>
      <c r="G47" s="8" t="n">
        <f aca="false">E47/F47</f>
        <v>1.38095238095238</v>
      </c>
    </row>
    <row r="48" customFormat="false" ht="13.5" hidden="false" customHeight="false" outlineLevel="0" collapsed="false">
      <c r="A48" s="5" t="n">
        <v>40322</v>
      </c>
      <c r="B48" s="0" t="n">
        <f aca="false">683</f>
        <v>683</v>
      </c>
      <c r="C48" s="0" t="n">
        <v>1525</v>
      </c>
      <c r="D48" s="0" t="n">
        <f aca="false">SUM(B48:C48)</f>
        <v>2208</v>
      </c>
      <c r="E48" s="7" t="n">
        <f aca="false">D48-D47</f>
        <v>21</v>
      </c>
      <c r="F48" s="1" t="n">
        <f aca="false">A48-A47</f>
        <v>16</v>
      </c>
      <c r="G48" s="8" t="n">
        <f aca="false">E48/F48</f>
        <v>1.3125</v>
      </c>
    </row>
    <row r="49" customFormat="false" ht="13.5" hidden="false" customHeight="false" outlineLevel="0" collapsed="false">
      <c r="A49" s="5" t="n">
        <v>40351</v>
      </c>
      <c r="B49" s="0" t="n">
        <f aca="false">683</f>
        <v>683</v>
      </c>
      <c r="C49" s="0" t="n">
        <v>1575</v>
      </c>
      <c r="D49" s="0" t="n">
        <f aca="false">SUM(B49:C49)</f>
        <v>2258</v>
      </c>
      <c r="E49" s="7" t="n">
        <f aca="false">D49-D48</f>
        <v>50</v>
      </c>
      <c r="F49" s="1" t="n">
        <f aca="false">A49-A48</f>
        <v>29</v>
      </c>
      <c r="G49" s="8" t="n">
        <f aca="false">E49/F49</f>
        <v>1.72413793103448</v>
      </c>
    </row>
    <row r="50" customFormat="false" ht="13.5" hidden="false" customHeight="false" outlineLevel="0" collapsed="false">
      <c r="A50" s="5" t="n">
        <v>40383</v>
      </c>
      <c r="B50" s="0" t="n">
        <f aca="false">683</f>
        <v>683</v>
      </c>
      <c r="C50" s="0" t="n">
        <v>1618</v>
      </c>
      <c r="D50" s="0" t="n">
        <f aca="false">SUM(B50:C50)</f>
        <v>2301</v>
      </c>
      <c r="E50" s="7" t="n">
        <f aca="false">D50-D49</f>
        <v>43</v>
      </c>
      <c r="F50" s="1" t="n">
        <f aca="false">A50-A49</f>
        <v>32</v>
      </c>
      <c r="G50" s="8" t="n">
        <f aca="false">E50/F50</f>
        <v>1.34375</v>
      </c>
    </row>
    <row r="51" customFormat="false" ht="13.5" hidden="false" customHeight="false" outlineLevel="0" collapsed="false">
      <c r="A51" s="5" t="n">
        <v>40416</v>
      </c>
      <c r="B51" s="0" t="n">
        <f aca="false">683</f>
        <v>683</v>
      </c>
      <c r="C51" s="0" t="n">
        <v>1646</v>
      </c>
      <c r="D51" s="0" t="n">
        <f aca="false">SUM(B51:C51)</f>
        <v>2329</v>
      </c>
      <c r="E51" s="7" t="n">
        <f aca="false">D51-D50</f>
        <v>28</v>
      </c>
      <c r="F51" s="1" t="n">
        <f aca="false">A51-A50</f>
        <v>33</v>
      </c>
      <c r="G51" s="8" t="n">
        <f aca="false">E51/F51</f>
        <v>0.848484848484849</v>
      </c>
    </row>
    <row r="52" customFormat="false" ht="13.5" hidden="false" customHeight="false" outlineLevel="0" collapsed="false">
      <c r="A52" s="5" t="n">
        <v>40450</v>
      </c>
      <c r="B52" s="0" t="n">
        <f aca="false">683</f>
        <v>683</v>
      </c>
      <c r="C52" s="0" t="n">
        <v>1690</v>
      </c>
      <c r="D52" s="0" t="n">
        <f aca="false">SUM(B52:C52)</f>
        <v>2373</v>
      </c>
      <c r="E52" s="7" t="n">
        <f aca="false">D52-D51</f>
        <v>44</v>
      </c>
      <c r="F52" s="1" t="n">
        <f aca="false">A52-A51</f>
        <v>34</v>
      </c>
      <c r="G52" s="8" t="n">
        <f aca="false">E52/F52</f>
        <v>1.29411764705882</v>
      </c>
    </row>
    <row r="53" customFormat="false" ht="13.5" hidden="false" customHeight="false" outlineLevel="0" collapsed="false">
      <c r="A53" s="5" t="n">
        <v>40454</v>
      </c>
      <c r="B53" s="0" t="n">
        <f aca="false">683</f>
        <v>683</v>
      </c>
      <c r="C53" s="0" t="n">
        <v>1704</v>
      </c>
      <c r="D53" s="0" t="n">
        <f aca="false">SUM(B53:C53)</f>
        <v>2387</v>
      </c>
      <c r="E53" s="7" t="n">
        <f aca="false">D53-D52</f>
        <v>14</v>
      </c>
      <c r="F53" s="1" t="n">
        <f aca="false">A53-A52</f>
        <v>4</v>
      </c>
      <c r="G53" s="8" t="n">
        <f aca="false">E53/F53</f>
        <v>3.5</v>
      </c>
    </row>
    <row r="54" customFormat="false" ht="13.5" hidden="false" customHeight="false" outlineLevel="0" collapsed="false">
      <c r="A54" s="5" t="n">
        <v>40499</v>
      </c>
      <c r="B54" s="0" t="n">
        <f aca="false">683</f>
        <v>683</v>
      </c>
      <c r="C54" s="0" t="n">
        <v>1798</v>
      </c>
      <c r="D54" s="0" t="n">
        <f aca="false">SUM(B54:C54)</f>
        <v>2481</v>
      </c>
      <c r="E54" s="7" t="n">
        <f aca="false">D54-D53</f>
        <v>94</v>
      </c>
      <c r="F54" s="1" t="n">
        <f aca="false">A54-A53</f>
        <v>45</v>
      </c>
      <c r="G54" s="8" t="n">
        <f aca="false">E54/F54</f>
        <v>2.08888888888889</v>
      </c>
    </row>
    <row r="55" customFormat="false" ht="13.5" hidden="false" customHeight="false" outlineLevel="0" collapsed="false">
      <c r="A55" s="5" t="n">
        <v>40543</v>
      </c>
      <c r="B55" s="0" t="n">
        <f aca="false">683</f>
        <v>683</v>
      </c>
      <c r="C55" s="0" t="n">
        <v>1860</v>
      </c>
      <c r="D55" s="0" t="n">
        <f aca="false">SUM(B55:C55)</f>
        <v>2543</v>
      </c>
      <c r="E55" s="7" t="n">
        <f aca="false">D55-D54</f>
        <v>62</v>
      </c>
      <c r="F55" s="1" t="n">
        <f aca="false">A55-A54</f>
        <v>44</v>
      </c>
      <c r="G55" s="8" t="n">
        <f aca="false">E55/F55</f>
        <v>1.40909090909091</v>
      </c>
    </row>
    <row r="56" customFormat="false" ht="13.5" hidden="false" customHeight="false" outlineLevel="0" collapsed="false">
      <c r="A56" s="5" t="n">
        <v>40664</v>
      </c>
      <c r="B56" s="0" t="n">
        <f aca="false">683</f>
        <v>683</v>
      </c>
      <c r="C56" s="0" t="n">
        <v>2000</v>
      </c>
      <c r="D56" s="0" t="n">
        <f aca="false">SUM(B56:C56)</f>
        <v>2683</v>
      </c>
      <c r="E56" s="7" t="n">
        <f aca="false">D56-D55</f>
        <v>140</v>
      </c>
      <c r="F56" s="1" t="n">
        <f aca="false">A56-A55</f>
        <v>121</v>
      </c>
      <c r="G56" s="8" t="n">
        <f aca="false">E56/F56</f>
        <v>1.15702479338843</v>
      </c>
    </row>
    <row r="57" customFormat="false" ht="13.5" hidden="false" customHeight="false" outlineLevel="0" collapsed="false">
      <c r="A57" s="5" t="n">
        <v>40668</v>
      </c>
      <c r="B57" s="0" t="n">
        <f aca="false">683</f>
        <v>683</v>
      </c>
      <c r="C57" s="0" t="n">
        <v>2010</v>
      </c>
      <c r="D57" s="0" t="n">
        <f aca="false">SUM(B57:C57)</f>
        <v>2693</v>
      </c>
      <c r="E57" s="7" t="n">
        <f aca="false">D57-D56</f>
        <v>10</v>
      </c>
      <c r="F57" s="1" t="n">
        <f aca="false">A57-A56</f>
        <v>4</v>
      </c>
      <c r="G57" s="8" t="n">
        <f aca="false">E57/F57</f>
        <v>2.5</v>
      </c>
    </row>
    <row r="58" customFormat="false" ht="13.5" hidden="false" customHeight="false" outlineLevel="0" collapsed="false">
      <c r="A58" s="5" t="n">
        <v>40695</v>
      </c>
      <c r="B58" s="0" t="n">
        <f aca="false">683</f>
        <v>683</v>
      </c>
      <c r="C58" s="0" t="n">
        <v>2050</v>
      </c>
      <c r="D58" s="0" t="n">
        <f aca="false">SUM(B58:C58)</f>
        <v>2733</v>
      </c>
      <c r="E58" s="7" t="n">
        <f aca="false">D58-D57</f>
        <v>40</v>
      </c>
      <c r="F58" s="1" t="n">
        <f aca="false">A58-A57</f>
        <v>27</v>
      </c>
      <c r="G58" s="8" t="n">
        <f aca="false">E58/F58</f>
        <v>1.48148148148148</v>
      </c>
    </row>
    <row r="59" customFormat="false" ht="13.5" hidden="false" customHeight="false" outlineLevel="0" collapsed="false">
      <c r="A59" s="5" t="n">
        <v>40698</v>
      </c>
      <c r="B59" s="0" t="n">
        <f aca="false">683</f>
        <v>683</v>
      </c>
      <c r="C59" s="0" t="n">
        <v>2070</v>
      </c>
      <c r="D59" s="0" t="n">
        <f aca="false">SUM(B59:C59)</f>
        <v>2753</v>
      </c>
      <c r="E59" s="7" t="n">
        <f aca="false">D59-D58</f>
        <v>20</v>
      </c>
      <c r="F59" s="1" t="n">
        <f aca="false">A59-A58</f>
        <v>3</v>
      </c>
      <c r="G59" s="8" t="n">
        <f aca="false">E59/F59</f>
        <v>6.66666666666667</v>
      </c>
    </row>
    <row r="60" customFormat="false" ht="13.5" hidden="false" customHeight="false" outlineLevel="0" collapsed="false">
      <c r="A60" s="5" t="n">
        <v>40706</v>
      </c>
      <c r="B60" s="0" t="n">
        <f aca="false">683</f>
        <v>683</v>
      </c>
      <c r="C60" s="0" t="n">
        <v>2131</v>
      </c>
      <c r="D60" s="0" t="n">
        <f aca="false">SUM(B60:C60)</f>
        <v>2814</v>
      </c>
      <c r="E60" s="7" t="n">
        <f aca="false">D60-D59</f>
        <v>61</v>
      </c>
      <c r="F60" s="1" t="n">
        <f aca="false">A60-A59</f>
        <v>8</v>
      </c>
      <c r="G60" s="8" t="n">
        <f aca="false">E60/F60</f>
        <v>7.625</v>
      </c>
    </row>
    <row r="61" customFormat="false" ht="13.5" hidden="false" customHeight="false" outlineLevel="0" collapsed="false">
      <c r="A61" s="5" t="n">
        <v>40720</v>
      </c>
      <c r="B61" s="0" t="n">
        <f aca="false">683</f>
        <v>683</v>
      </c>
      <c r="C61" s="0" t="n">
        <v>2160</v>
      </c>
      <c r="D61" s="0" t="n">
        <f aca="false">SUM(B61:C61)</f>
        <v>2843</v>
      </c>
      <c r="E61" s="7" t="n">
        <f aca="false">D61-D60</f>
        <v>29</v>
      </c>
      <c r="F61" s="1" t="n">
        <f aca="false">A61-A60</f>
        <v>14</v>
      </c>
      <c r="G61" s="8" t="n">
        <f aca="false">E61/F61</f>
        <v>2.07142857142857</v>
      </c>
    </row>
    <row r="62" customFormat="false" ht="13.5" hidden="false" customHeight="false" outlineLevel="0" collapsed="false">
      <c r="A62" s="5" t="n">
        <v>40741</v>
      </c>
      <c r="B62" s="0" t="n">
        <f aca="false">683</f>
        <v>683</v>
      </c>
      <c r="C62" s="0" t="n">
        <v>2200</v>
      </c>
      <c r="D62" s="0" t="n">
        <f aca="false">SUM(B62:C62)</f>
        <v>2883</v>
      </c>
      <c r="E62" s="7" t="n">
        <f aca="false">D62-D61</f>
        <v>40</v>
      </c>
      <c r="F62" s="1" t="n">
        <f aca="false">A62-A61</f>
        <v>21</v>
      </c>
      <c r="G62" s="8" t="n">
        <f aca="false">E62/F62</f>
        <v>1.9047619047619</v>
      </c>
    </row>
    <row r="63" customFormat="false" ht="13.5" hidden="false" customHeight="false" outlineLevel="0" collapsed="false">
      <c r="A63" s="5" t="n">
        <v>40798</v>
      </c>
      <c r="B63" s="0" t="n">
        <f aca="false">683</f>
        <v>683</v>
      </c>
      <c r="C63" s="0" t="n">
        <v>2317</v>
      </c>
      <c r="D63" s="0" t="n">
        <f aca="false">SUM(B63:C63)</f>
        <v>3000</v>
      </c>
      <c r="E63" s="7" t="n">
        <f aca="false">D63-D62</f>
        <v>117</v>
      </c>
      <c r="F63" s="1" t="n">
        <f aca="false">A63-A62</f>
        <v>57</v>
      </c>
      <c r="G63" s="8" t="n">
        <f aca="false">E63/F63</f>
        <v>2.05263157894737</v>
      </c>
    </row>
    <row r="64" customFormat="false" ht="13.5" hidden="false" customHeight="false" outlineLevel="0" collapsed="false">
      <c r="A64" s="5" t="n">
        <v>40830</v>
      </c>
      <c r="B64" s="0" t="n">
        <f aca="false">683</f>
        <v>683</v>
      </c>
      <c r="C64" s="0" t="n">
        <v>2370</v>
      </c>
      <c r="D64" s="0" t="n">
        <f aca="false">SUM(B64:C64)</f>
        <v>3053</v>
      </c>
      <c r="E64" s="7" t="n">
        <f aca="false">D64-D63</f>
        <v>53</v>
      </c>
      <c r="F64" s="1" t="n">
        <f aca="false">A64-A63</f>
        <v>32</v>
      </c>
      <c r="G64" s="8" t="n">
        <f aca="false">E64/F64</f>
        <v>1.65625</v>
      </c>
    </row>
    <row r="65" customFormat="false" ht="13.5" hidden="false" customHeight="false" outlineLevel="0" collapsed="false">
      <c r="A65" s="5" t="n">
        <v>40860</v>
      </c>
      <c r="B65" s="0" t="n">
        <v>683</v>
      </c>
      <c r="C65" s="0" t="n">
        <v>2407</v>
      </c>
      <c r="D65" s="0" t="n">
        <f aca="false">SUM(B65:C65)</f>
        <v>3090</v>
      </c>
      <c r="E65" s="7" t="n">
        <f aca="false">D65-D64</f>
        <v>37</v>
      </c>
      <c r="F65" s="1" t="n">
        <f aca="false">A65-A64</f>
        <v>30</v>
      </c>
      <c r="G65" s="8" t="n">
        <f aca="false">E65/F65</f>
        <v>1.23333333333333</v>
      </c>
    </row>
    <row r="66" customFormat="false" ht="13.5" hidden="false" customHeight="false" outlineLevel="0" collapsed="false">
      <c r="A66" s="5" t="n">
        <v>40873</v>
      </c>
      <c r="B66" s="0" t="n">
        <v>683</v>
      </c>
      <c r="C66" s="0" t="n">
        <v>2446</v>
      </c>
      <c r="D66" s="0" t="n">
        <f aca="false">SUM(B66:C66)</f>
        <v>3129</v>
      </c>
      <c r="E66" s="7" t="n">
        <f aca="false">D66-D65</f>
        <v>39</v>
      </c>
      <c r="F66" s="1" t="n">
        <f aca="false">A66-A65</f>
        <v>13</v>
      </c>
      <c r="G66" s="8" t="n">
        <f aca="false">E66/F66</f>
        <v>3</v>
      </c>
    </row>
    <row r="67" customFormat="false" ht="13.5" hidden="false" customHeight="false" outlineLevel="0" collapsed="false">
      <c r="A67" s="5" t="n">
        <v>40986</v>
      </c>
      <c r="B67" s="0" t="n">
        <v>683</v>
      </c>
      <c r="C67" s="0" t="n">
        <v>2592</v>
      </c>
      <c r="D67" s="0" t="n">
        <f aca="false">SUM(B67:C67)</f>
        <v>3275</v>
      </c>
      <c r="E67" s="7" t="n">
        <f aca="false">D67-D66</f>
        <v>146</v>
      </c>
      <c r="F67" s="1" t="n">
        <f aca="false">A67-A66</f>
        <v>113</v>
      </c>
      <c r="G67" s="8" t="n">
        <f aca="false">E67/F67</f>
        <v>1.29203539823009</v>
      </c>
    </row>
    <row r="68" customFormat="false" ht="13.5" hidden="false" customHeight="false" outlineLevel="0" collapsed="false">
      <c r="A68" s="5" t="n">
        <v>41021</v>
      </c>
      <c r="B68" s="0" t="n">
        <v>683</v>
      </c>
      <c r="C68" s="0" t="n">
        <v>2641</v>
      </c>
      <c r="D68" s="0" t="n">
        <f aca="false">SUM(B68:C68)</f>
        <v>3324</v>
      </c>
      <c r="E68" s="7" t="n">
        <f aca="false">D68-D67</f>
        <v>49</v>
      </c>
      <c r="F68" s="1" t="n">
        <f aca="false">A68-A67</f>
        <v>35</v>
      </c>
      <c r="G68" s="8" t="n">
        <f aca="false">E68/F68</f>
        <v>1.4</v>
      </c>
    </row>
    <row r="69" customFormat="false" ht="13.5" hidden="false" customHeight="false" outlineLevel="0" collapsed="false">
      <c r="A69" s="5" t="n">
        <v>41210</v>
      </c>
      <c r="B69" s="0" t="n">
        <v>683</v>
      </c>
      <c r="C69" s="0" t="n">
        <v>2877</v>
      </c>
      <c r="D69" s="0" t="n">
        <f aca="false">SUM(B69:C69)</f>
        <v>3560</v>
      </c>
      <c r="E69" s="7" t="n">
        <f aca="false">D69-D68</f>
        <v>236</v>
      </c>
      <c r="F69" s="1" t="n">
        <f aca="false">A69-A68</f>
        <v>189</v>
      </c>
      <c r="G69" s="8" t="n">
        <f aca="false">E69/F69</f>
        <v>1.24867724867725</v>
      </c>
    </row>
    <row r="70" customFormat="false" ht="13.5" hidden="false" customHeight="false" outlineLevel="0" collapsed="false">
      <c r="A70" s="9"/>
      <c r="B70" s="9"/>
      <c r="C70" s="9"/>
      <c r="D70" s="9"/>
      <c r="E70" s="9"/>
      <c r="F70" s="10"/>
      <c r="G70" s="9"/>
    </row>
    <row r="71" customFormat="false" ht="13.5" hidden="false" customHeight="false" outlineLevel="0" collapsed="false">
      <c r="C71" s="11" t="s">
        <v>9</v>
      </c>
      <c r="E71" s="12" t="n">
        <f aca="false">SUM(E5:E70)</f>
        <v>3560</v>
      </c>
      <c r="F71" s="1" t="n">
        <f aca="false">SUM(F5:F70)</f>
        <v>2612</v>
      </c>
      <c r="G71" s="8" t="n">
        <f aca="false">E71/F71</f>
        <v>1.36294027565084</v>
      </c>
    </row>
    <row r="73" customFormat="false" ht="13.5" hidden="false" customHeight="false" outlineLevel="0" collapsed="false">
      <c r="D73" s="13"/>
      <c r="E73" s="14" t="s">
        <v>10</v>
      </c>
      <c r="F73" s="15" t="n">
        <f aca="false">F71/365</f>
        <v>7.15616438356164</v>
      </c>
      <c r="G73" s="16" t="s">
        <v>11</v>
      </c>
    </row>
    <row r="75" customFormat="false" ht="13.5" hidden="false" customHeight="false" outlineLevel="0" collapsed="false">
      <c r="D75" s="13"/>
      <c r="E75" s="17" t="s">
        <v>12</v>
      </c>
      <c r="F75" s="15" t="n">
        <f aca="false">F73+58/365</f>
        <v>7.31506849315069</v>
      </c>
      <c r="G75" s="16" t="s">
        <v>11</v>
      </c>
    </row>
    <row r="76" customFormat="false" ht="13.5" hidden="false" customHeight="false" outlineLevel="0" collapsed="false">
      <c r="D76" s="6"/>
      <c r="E76" s="18"/>
    </row>
    <row r="77" customFormat="false" ht="13.5" hidden="false" customHeight="false" outlineLevel="0" collapsed="false">
      <c r="E7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dcterms:modified xsi:type="dcterms:W3CDTF">2012-10-28T08:09:32Z</dcterms:modified>
  <cp:revision>0</cp:revision>
  <dc:subject/>
  <dc:title/>
</cp:coreProperties>
</file>