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ジリ貧型（変調無し）" sheetId="1" state="visible" r:id="rId2"/>
    <sheet name="ジリ貧型（高騰）" sheetId="2" state="visible" r:id="rId3"/>
    <sheet name="ジリ貧型（4期）" sheetId="3" state="visible" r:id="rId4"/>
    <sheet name="波型" sheetId="4" state="visible" r:id="rId5"/>
    <sheet name="高値型" sheetId="5" state="visible" r:id="rId6"/>
    <sheet name="レア&amp;不明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610">
  <si>
    <t xml:space="preserve">ID</t>
  </si>
  <si>
    <t xml:space="preserve">終了日</t>
  </si>
  <si>
    <t xml:space="preserve">日曜</t>
  </si>
  <si>
    <t xml:space="preserve">月前</t>
  </si>
  <si>
    <t xml:space="preserve">月後</t>
  </si>
  <si>
    <t xml:space="preserve">火前</t>
  </si>
  <si>
    <t xml:space="preserve">火後</t>
  </si>
  <si>
    <t xml:space="preserve">水前</t>
  </si>
  <si>
    <t xml:space="preserve">水後</t>
  </si>
  <si>
    <t xml:space="preserve">木前</t>
  </si>
  <si>
    <t xml:space="preserve">木後</t>
  </si>
  <si>
    <t xml:space="preserve">金前</t>
  </si>
  <si>
    <t xml:space="preserve">金後</t>
  </si>
  <si>
    <t xml:space="preserve">土前</t>
  </si>
  <si>
    <t xml:space="preserve">土後</t>
  </si>
  <si>
    <t xml:space="preserve">01-00001</t>
  </si>
  <si>
    <t xml:space="preserve">01-00002</t>
  </si>
  <si>
    <t xml:space="preserve">01-00003</t>
  </si>
  <si>
    <t xml:space="preserve">01-00004</t>
  </si>
  <si>
    <t xml:space="preserve">01-00005</t>
  </si>
  <si>
    <t xml:space="preserve">01-00006</t>
  </si>
  <si>
    <t xml:space="preserve">01-00007</t>
  </si>
  <si>
    <t xml:space="preserve">01-00008</t>
  </si>
  <si>
    <t xml:space="preserve">01-00009</t>
  </si>
  <si>
    <t xml:space="preserve">01-00010</t>
  </si>
  <si>
    <t xml:space="preserve">01-00011</t>
  </si>
  <si>
    <t xml:space="preserve">01-00012</t>
  </si>
  <si>
    <t xml:space="preserve">01-00013</t>
  </si>
  <si>
    <t xml:space="preserve">01-00014</t>
  </si>
  <si>
    <t xml:space="preserve">01-00015</t>
  </si>
  <si>
    <t xml:space="preserve">01-00016</t>
  </si>
  <si>
    <t xml:space="preserve">01-00017</t>
  </si>
  <si>
    <t xml:space="preserve">01-00018</t>
  </si>
  <si>
    <t xml:space="preserve">01-00019</t>
  </si>
  <si>
    <t xml:space="preserve">01-00020</t>
  </si>
  <si>
    <t xml:space="preserve">01-00021</t>
  </si>
  <si>
    <t xml:space="preserve">01-00022</t>
  </si>
  <si>
    <t xml:space="preserve">01-00023</t>
  </si>
  <si>
    <t xml:space="preserve">01-00024</t>
  </si>
  <si>
    <t xml:space="preserve">01-00025</t>
  </si>
  <si>
    <t xml:space="preserve">01-00026</t>
  </si>
  <si>
    <t xml:space="preserve">01-00027</t>
  </si>
  <si>
    <t xml:space="preserve">01-00028</t>
  </si>
  <si>
    <t xml:space="preserve">01-00029</t>
  </si>
  <si>
    <t xml:space="preserve">01-00030</t>
  </si>
  <si>
    <t xml:space="preserve">01-00031</t>
  </si>
  <si>
    <t xml:space="preserve">01-00032</t>
  </si>
  <si>
    <t xml:space="preserve">01-00033</t>
  </si>
  <si>
    <t xml:space="preserve">01-00034</t>
  </si>
  <si>
    <t xml:space="preserve">01-00035</t>
  </si>
  <si>
    <t xml:space="preserve">01-00036</t>
  </si>
  <si>
    <t xml:space="preserve">01-00037</t>
  </si>
  <si>
    <t xml:space="preserve">01-00038</t>
  </si>
  <si>
    <t xml:space="preserve">01-00039</t>
  </si>
  <si>
    <t xml:space="preserve">01-00040</t>
  </si>
  <si>
    <t xml:space="preserve">01-00041</t>
  </si>
  <si>
    <t xml:space="preserve">01-00042</t>
  </si>
  <si>
    <t xml:space="preserve">01-00043</t>
  </si>
  <si>
    <t xml:space="preserve">01-00044</t>
  </si>
  <si>
    <t xml:space="preserve">01-00045</t>
  </si>
  <si>
    <t xml:space="preserve">01-00046</t>
  </si>
  <si>
    <t xml:space="preserve">01-00047</t>
  </si>
  <si>
    <t xml:space="preserve">01-00048</t>
  </si>
  <si>
    <t xml:space="preserve">01-00049</t>
  </si>
  <si>
    <t xml:space="preserve">01-00050</t>
  </si>
  <si>
    <t xml:space="preserve">01-00051</t>
  </si>
  <si>
    <t xml:space="preserve">01-00052</t>
  </si>
  <si>
    <t xml:space="preserve">01-00053</t>
  </si>
  <si>
    <t xml:space="preserve">01-00054</t>
  </si>
  <si>
    <t xml:space="preserve">01-00055</t>
  </si>
  <si>
    <t xml:space="preserve">01-00056</t>
  </si>
  <si>
    <t xml:space="preserve">01-00057</t>
  </si>
  <si>
    <t xml:space="preserve">01-00058</t>
  </si>
  <si>
    <t xml:space="preserve">01-00059</t>
  </si>
  <si>
    <t xml:space="preserve">01-00060</t>
  </si>
  <si>
    <t xml:space="preserve">01-00061</t>
  </si>
  <si>
    <t xml:space="preserve">01-00062</t>
  </si>
  <si>
    <t xml:space="preserve">01-00063</t>
  </si>
  <si>
    <t xml:space="preserve">01-00064</t>
  </si>
  <si>
    <t xml:space="preserve">01-00065</t>
  </si>
  <si>
    <t xml:space="preserve">01-00066</t>
  </si>
  <si>
    <t xml:space="preserve">01-00067</t>
  </si>
  <si>
    <t xml:space="preserve">01-00068</t>
  </si>
  <si>
    <t xml:space="preserve">01-00069</t>
  </si>
  <si>
    <t xml:space="preserve">01-00070</t>
  </si>
  <si>
    <t xml:space="preserve">01-00071</t>
  </si>
  <si>
    <t xml:space="preserve">01-00072</t>
  </si>
  <si>
    <t xml:space="preserve">01-00073</t>
  </si>
  <si>
    <t xml:space="preserve">01-00074</t>
  </si>
  <si>
    <t xml:space="preserve">01-00075</t>
  </si>
  <si>
    <t xml:space="preserve">01-00076</t>
  </si>
  <si>
    <t xml:space="preserve">01-00077</t>
  </si>
  <si>
    <t xml:space="preserve">01-00078</t>
  </si>
  <si>
    <t xml:space="preserve">01-00079</t>
  </si>
  <si>
    <t xml:space="preserve">01-00080</t>
  </si>
  <si>
    <t xml:space="preserve">01-00081</t>
  </si>
  <si>
    <t xml:space="preserve">01-00082</t>
  </si>
  <si>
    <t xml:space="preserve">01-00083</t>
  </si>
  <si>
    <t xml:space="preserve">01-00084</t>
  </si>
  <si>
    <t xml:space="preserve">01-00085</t>
  </si>
  <si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期</t>
    </r>
  </si>
  <si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期</t>
    </r>
  </si>
  <si>
    <r>
      <rPr>
        <sz val="11"/>
        <rFont val="ＭＳ Ｐゴシック"/>
        <family val="0"/>
        <charset val="128"/>
      </rPr>
      <t xml:space="preserve">4</t>
    </r>
    <r>
      <rPr>
        <sz val="11"/>
        <rFont val="Noto Sans"/>
        <family val="2"/>
      </rPr>
      <t xml:space="preserve">期</t>
    </r>
  </si>
  <si>
    <r>
      <rPr>
        <sz val="11"/>
        <rFont val="ＭＳ Ｐゴシック"/>
        <family val="0"/>
        <charset val="128"/>
      </rPr>
      <t xml:space="preserve">5</t>
    </r>
    <r>
      <rPr>
        <sz val="11"/>
        <rFont val="Noto Sans"/>
        <family val="2"/>
      </rPr>
      <t xml:space="preserve">期</t>
    </r>
  </si>
  <si>
    <r>
      <rPr>
        <sz val="11"/>
        <rFont val="ＭＳ Ｐゴシック"/>
        <family val="0"/>
        <charset val="128"/>
      </rPr>
      <t xml:space="preserve">6</t>
    </r>
    <r>
      <rPr>
        <sz val="11"/>
        <rFont val="Noto Sans"/>
        <family val="2"/>
      </rPr>
      <t xml:space="preserve">期</t>
    </r>
  </si>
  <si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期</t>
    </r>
    <r>
      <rPr>
        <sz val="11"/>
        <rFont val="ＭＳ Ｐゴシック"/>
        <family val="0"/>
        <charset val="128"/>
      </rPr>
      <t xml:space="preserve">/1</t>
    </r>
    <r>
      <rPr>
        <sz val="11"/>
        <rFont val="Noto Sans"/>
        <family val="2"/>
      </rPr>
      <t xml:space="preserve">期</t>
    </r>
  </si>
  <si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期</t>
    </r>
    <r>
      <rPr>
        <sz val="11"/>
        <rFont val="ＭＳ Ｐゴシック"/>
        <family val="0"/>
        <charset val="128"/>
      </rPr>
      <t xml:space="preserve">/2</t>
    </r>
    <r>
      <rPr>
        <sz val="11"/>
        <rFont val="Noto Sans"/>
        <family val="2"/>
      </rPr>
      <t xml:space="preserve">期</t>
    </r>
  </si>
  <si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期</t>
    </r>
    <r>
      <rPr>
        <sz val="11"/>
        <rFont val="ＭＳ Ｐゴシック"/>
        <family val="0"/>
        <charset val="128"/>
      </rPr>
      <t xml:space="preserve">-</t>
    </r>
    <r>
      <rPr>
        <sz val="11"/>
        <rFont val="Noto Sans"/>
        <family val="2"/>
      </rPr>
      <t xml:space="preserve">買</t>
    </r>
  </si>
  <si>
    <t xml:space="preserve">02-00001</t>
  </si>
  <si>
    <t xml:space="preserve">02-00002</t>
  </si>
  <si>
    <t xml:space="preserve">02-00003</t>
  </si>
  <si>
    <t xml:space="preserve">02-00004</t>
  </si>
  <si>
    <t xml:space="preserve">02-00005</t>
  </si>
  <si>
    <t xml:space="preserve">02-00006</t>
  </si>
  <si>
    <t xml:space="preserve">02-00007</t>
  </si>
  <si>
    <t xml:space="preserve">02-00008</t>
  </si>
  <si>
    <t xml:space="preserve">02-00009</t>
  </si>
  <si>
    <t xml:space="preserve">02-00010</t>
  </si>
  <si>
    <t xml:space="preserve">02-00011</t>
  </si>
  <si>
    <t xml:space="preserve">02-00012</t>
  </si>
  <si>
    <t xml:space="preserve">02-00013</t>
  </si>
  <si>
    <t xml:space="preserve">02-00014</t>
  </si>
  <si>
    <t xml:space="preserve">02-00015</t>
  </si>
  <si>
    <t xml:space="preserve">02-00016</t>
  </si>
  <si>
    <t xml:space="preserve">02-00017</t>
  </si>
  <si>
    <t xml:space="preserve">02-00018</t>
  </si>
  <si>
    <t xml:space="preserve">02-00019</t>
  </si>
  <si>
    <t xml:space="preserve">02-00020</t>
  </si>
  <si>
    <t xml:space="preserve">02-00021</t>
  </si>
  <si>
    <t xml:space="preserve">02-00022</t>
  </si>
  <si>
    <t xml:space="preserve">02-00023</t>
  </si>
  <si>
    <t xml:space="preserve">02-00024</t>
  </si>
  <si>
    <t xml:space="preserve">02-00025</t>
  </si>
  <si>
    <t xml:space="preserve">02-00026</t>
  </si>
  <si>
    <t xml:space="preserve">02-00027</t>
  </si>
  <si>
    <t xml:space="preserve">02-00028</t>
  </si>
  <si>
    <t xml:space="preserve">02-00029</t>
  </si>
  <si>
    <t xml:space="preserve">02-00030</t>
  </si>
  <si>
    <t xml:space="preserve">02-00031</t>
  </si>
  <si>
    <t xml:space="preserve">02-00032</t>
  </si>
  <si>
    <t xml:space="preserve">02-00033</t>
  </si>
  <si>
    <t xml:space="preserve">02-00034</t>
  </si>
  <si>
    <t xml:space="preserve">02-00035</t>
  </si>
  <si>
    <t xml:space="preserve">02-00036</t>
  </si>
  <si>
    <t xml:space="preserve">02-00037</t>
  </si>
  <si>
    <t xml:space="preserve">02-00038</t>
  </si>
  <si>
    <t xml:space="preserve">02-00039</t>
  </si>
  <si>
    <t xml:space="preserve">02-00040</t>
  </si>
  <si>
    <t xml:space="preserve">02-00041</t>
  </si>
  <si>
    <t xml:space="preserve">02-00042</t>
  </si>
  <si>
    <t xml:space="preserve">02-00043</t>
  </si>
  <si>
    <t xml:space="preserve">02-00044</t>
  </si>
  <si>
    <t xml:space="preserve">02-00045</t>
  </si>
  <si>
    <t xml:space="preserve">02-00046</t>
  </si>
  <si>
    <t xml:space="preserve">02-00047</t>
  </si>
  <si>
    <t xml:space="preserve">02-00048</t>
  </si>
  <si>
    <t xml:space="preserve">02-00049</t>
  </si>
  <si>
    <t xml:space="preserve">02-00050</t>
  </si>
  <si>
    <t xml:space="preserve">02-00051</t>
  </si>
  <si>
    <t xml:space="preserve">02-00052</t>
  </si>
  <si>
    <t xml:space="preserve">02-00053</t>
  </si>
  <si>
    <t xml:space="preserve">02-00054</t>
  </si>
  <si>
    <t xml:space="preserve">02-00055</t>
  </si>
  <si>
    <t xml:space="preserve">02-00056</t>
  </si>
  <si>
    <t xml:space="preserve">02-00057</t>
  </si>
  <si>
    <t xml:space="preserve">02-00058</t>
  </si>
  <si>
    <t xml:space="preserve">02-00059</t>
  </si>
  <si>
    <t xml:space="preserve">02-00060</t>
  </si>
  <si>
    <t xml:space="preserve">02-00061</t>
  </si>
  <si>
    <t xml:space="preserve">02-00062</t>
  </si>
  <si>
    <t xml:space="preserve">02-00063</t>
  </si>
  <si>
    <t xml:space="preserve">02-00064</t>
  </si>
  <si>
    <t xml:space="preserve">02-00065</t>
  </si>
  <si>
    <t xml:space="preserve">02-00066</t>
  </si>
  <si>
    <t xml:space="preserve">02-00067</t>
  </si>
  <si>
    <t xml:space="preserve">02-00068</t>
  </si>
  <si>
    <t xml:space="preserve">02-00069</t>
  </si>
  <si>
    <t xml:space="preserve">02-00070</t>
  </si>
  <si>
    <t xml:space="preserve">02-00071</t>
  </si>
  <si>
    <t xml:space="preserve">02-00072</t>
  </si>
  <si>
    <t xml:space="preserve">02-00073</t>
  </si>
  <si>
    <t xml:space="preserve">02-00074</t>
  </si>
  <si>
    <t xml:space="preserve">02-00075</t>
  </si>
  <si>
    <t xml:space="preserve">02-00076</t>
  </si>
  <si>
    <t xml:space="preserve">02-00077</t>
  </si>
  <si>
    <t xml:space="preserve">02-00078</t>
  </si>
  <si>
    <t xml:space="preserve">02-00079</t>
  </si>
  <si>
    <t xml:space="preserve">02-00080</t>
  </si>
  <si>
    <t xml:space="preserve">02-00081</t>
  </si>
  <si>
    <t xml:space="preserve">02-00082</t>
  </si>
  <si>
    <t xml:space="preserve">02-00083</t>
  </si>
  <si>
    <t xml:space="preserve">02-00084</t>
  </si>
  <si>
    <t xml:space="preserve">02-00085</t>
  </si>
  <si>
    <t xml:space="preserve">02-00086</t>
  </si>
  <si>
    <t xml:space="preserve">02-00087</t>
  </si>
  <si>
    <t xml:space="preserve">02-00088</t>
  </si>
  <si>
    <t xml:space="preserve">02-00089</t>
  </si>
  <si>
    <t xml:space="preserve">02-00090</t>
  </si>
  <si>
    <t xml:space="preserve">02-00091</t>
  </si>
  <si>
    <t xml:space="preserve">02-00092</t>
  </si>
  <si>
    <t xml:space="preserve">02-00093</t>
  </si>
  <si>
    <t xml:space="preserve">02-00094</t>
  </si>
  <si>
    <t xml:space="preserve">02-00095</t>
  </si>
  <si>
    <t xml:space="preserve">02-00096</t>
  </si>
  <si>
    <t xml:space="preserve">02-00097</t>
  </si>
  <si>
    <t xml:space="preserve">02-00098</t>
  </si>
  <si>
    <t xml:space="preserve">02-00099</t>
  </si>
  <si>
    <t xml:space="preserve">02-00100</t>
  </si>
  <si>
    <t xml:space="preserve">02-00101</t>
  </si>
  <si>
    <t xml:space="preserve">02-00102</t>
  </si>
  <si>
    <t xml:space="preserve">02-00103</t>
  </si>
  <si>
    <t xml:space="preserve">02-00104</t>
  </si>
  <si>
    <t xml:space="preserve">02-00105</t>
  </si>
  <si>
    <t xml:space="preserve">02-00106</t>
  </si>
  <si>
    <t xml:space="preserve">02-00107</t>
  </si>
  <si>
    <t xml:space="preserve">02-00108</t>
  </si>
  <si>
    <t xml:space="preserve">02-00109</t>
  </si>
  <si>
    <t xml:space="preserve">02-00110</t>
  </si>
  <si>
    <t xml:space="preserve">02-00111</t>
  </si>
  <si>
    <t xml:space="preserve">02-00112</t>
  </si>
  <si>
    <t xml:space="preserve">02-00113</t>
  </si>
  <si>
    <t xml:space="preserve">02-00114</t>
  </si>
  <si>
    <t xml:space="preserve">02-00115</t>
  </si>
  <si>
    <t xml:space="preserve">02-00116</t>
  </si>
  <si>
    <t xml:space="preserve">02-00117</t>
  </si>
  <si>
    <t xml:space="preserve">02-00118</t>
  </si>
  <si>
    <t xml:space="preserve">02-00119</t>
  </si>
  <si>
    <t xml:space="preserve">02-00120</t>
  </si>
  <si>
    <t xml:space="preserve">02-00121</t>
  </si>
  <si>
    <t xml:space="preserve">02-00122</t>
  </si>
  <si>
    <t xml:space="preserve">02-00123</t>
  </si>
  <si>
    <t xml:space="preserve">02-00124</t>
  </si>
  <si>
    <t xml:space="preserve">02-00125</t>
  </si>
  <si>
    <t xml:space="preserve">02-00126</t>
  </si>
  <si>
    <t xml:space="preserve">02-00127</t>
  </si>
  <si>
    <t xml:space="preserve">02-00128</t>
  </si>
  <si>
    <t xml:space="preserve">02-00129</t>
  </si>
  <si>
    <t xml:space="preserve">02-00130</t>
  </si>
  <si>
    <t xml:space="preserve">02-00131</t>
  </si>
  <si>
    <t xml:space="preserve">02-00132</t>
  </si>
  <si>
    <t xml:space="preserve">02-00133</t>
  </si>
  <si>
    <t xml:space="preserve">02-00134</t>
  </si>
  <si>
    <t xml:space="preserve">02-00135</t>
  </si>
  <si>
    <t xml:space="preserve">02-00136</t>
  </si>
  <si>
    <t xml:space="preserve">02-00137</t>
  </si>
  <si>
    <t xml:space="preserve">02-00138</t>
  </si>
  <si>
    <t xml:space="preserve">02-00139</t>
  </si>
  <si>
    <t xml:space="preserve">02-00140</t>
  </si>
  <si>
    <t xml:space="preserve">02-00141</t>
  </si>
  <si>
    <t xml:space="preserve">02-00142</t>
  </si>
  <si>
    <t xml:space="preserve">02-00143</t>
  </si>
  <si>
    <t xml:space="preserve">02-00144</t>
  </si>
  <si>
    <t xml:space="preserve">02-00145</t>
  </si>
  <si>
    <t xml:space="preserve">02-00146</t>
  </si>
  <si>
    <t xml:space="preserve">02-00147</t>
  </si>
  <si>
    <t xml:space="preserve">02-00148</t>
  </si>
  <si>
    <t xml:space="preserve">02-00149</t>
  </si>
  <si>
    <t xml:space="preserve">02-00150</t>
  </si>
  <si>
    <t xml:space="preserve">02-00151</t>
  </si>
  <si>
    <t xml:space="preserve">02-00152</t>
  </si>
  <si>
    <t xml:space="preserve">02-00153</t>
  </si>
  <si>
    <t xml:space="preserve">02-00154</t>
  </si>
  <si>
    <t xml:space="preserve">02-00155</t>
  </si>
  <si>
    <t xml:space="preserve">02-00156</t>
  </si>
  <si>
    <t xml:space="preserve">02-00157</t>
  </si>
  <si>
    <t xml:space="preserve">02-00158</t>
  </si>
  <si>
    <t xml:space="preserve">02-00159</t>
  </si>
  <si>
    <t xml:space="preserve">02-00160</t>
  </si>
  <si>
    <t xml:space="preserve">02-00161</t>
  </si>
  <si>
    <t xml:space="preserve">02-00162</t>
  </si>
  <si>
    <t xml:space="preserve">02-00163</t>
  </si>
  <si>
    <t xml:space="preserve">02-00164</t>
  </si>
  <si>
    <t xml:space="preserve">02-00165</t>
  </si>
  <si>
    <t xml:space="preserve">02-00166</t>
  </si>
  <si>
    <t xml:space="preserve">02-00167</t>
  </si>
  <si>
    <t xml:space="preserve">02-00168</t>
  </si>
  <si>
    <t xml:space="preserve">02-00169</t>
  </si>
  <si>
    <t xml:space="preserve">02-00170</t>
  </si>
  <si>
    <t xml:space="preserve">02-00171</t>
  </si>
  <si>
    <t xml:space="preserve">02-00172</t>
  </si>
  <si>
    <t xml:space="preserve">02-00173</t>
  </si>
  <si>
    <t xml:space="preserve">02-00174</t>
  </si>
  <si>
    <t xml:space="preserve">02-00175</t>
  </si>
  <si>
    <t xml:space="preserve">02-00176</t>
  </si>
  <si>
    <t xml:space="preserve">変調開始</t>
  </si>
  <si>
    <t xml:space="preserve">平均値</t>
  </si>
  <si>
    <t xml:space="preserve">最大値</t>
  </si>
  <si>
    <t xml:space="preserve">最小値</t>
  </si>
  <si>
    <t xml:space="preserve">03-00001</t>
  </si>
  <si>
    <t xml:space="preserve">03-00002</t>
  </si>
  <si>
    <t xml:space="preserve">03-00003</t>
  </si>
  <si>
    <t xml:space="preserve">03-00004</t>
  </si>
  <si>
    <t xml:space="preserve">03-00005</t>
  </si>
  <si>
    <t xml:space="preserve">03-00006</t>
  </si>
  <si>
    <t xml:space="preserve">03-00007</t>
  </si>
  <si>
    <t xml:space="preserve">03-00008</t>
  </si>
  <si>
    <t xml:space="preserve">03-00009</t>
  </si>
  <si>
    <t xml:space="preserve">03-00010</t>
  </si>
  <si>
    <t xml:space="preserve">03-00011</t>
  </si>
  <si>
    <t xml:space="preserve">03-00012</t>
  </si>
  <si>
    <t xml:space="preserve">03-00013</t>
  </si>
  <si>
    <t xml:space="preserve">03-00014</t>
  </si>
  <si>
    <t xml:space="preserve">03-00015</t>
  </si>
  <si>
    <t xml:space="preserve">03-00016</t>
  </si>
  <si>
    <t xml:space="preserve">03-00017</t>
  </si>
  <si>
    <t xml:space="preserve">03-00018</t>
  </si>
  <si>
    <t xml:space="preserve">03-00019</t>
  </si>
  <si>
    <t xml:space="preserve">03-00020</t>
  </si>
  <si>
    <t xml:space="preserve">03-00021</t>
  </si>
  <si>
    <t xml:space="preserve">03-00022</t>
  </si>
  <si>
    <t xml:space="preserve">03-00023</t>
  </si>
  <si>
    <t xml:space="preserve">03-00024</t>
  </si>
  <si>
    <t xml:space="preserve">03-00025</t>
  </si>
  <si>
    <t xml:space="preserve">03-00026</t>
  </si>
  <si>
    <t xml:space="preserve">03-00027</t>
  </si>
  <si>
    <t xml:space="preserve">03-00028</t>
  </si>
  <si>
    <t xml:space="preserve">03-00029</t>
  </si>
  <si>
    <t xml:space="preserve">03-00030</t>
  </si>
  <si>
    <t xml:space="preserve">03-00031</t>
  </si>
  <si>
    <t xml:space="preserve">03-00032</t>
  </si>
  <si>
    <t xml:space="preserve">03-00033</t>
  </si>
  <si>
    <t xml:space="preserve">03-00034</t>
  </si>
  <si>
    <t xml:space="preserve">03-00035</t>
  </si>
  <si>
    <t xml:space="preserve">03-00036</t>
  </si>
  <si>
    <t xml:space="preserve">03-00037</t>
  </si>
  <si>
    <t xml:space="preserve">03-00038</t>
  </si>
  <si>
    <t xml:space="preserve">03-00039</t>
  </si>
  <si>
    <t xml:space="preserve">03-00040</t>
  </si>
  <si>
    <t xml:space="preserve">03-00041</t>
  </si>
  <si>
    <t xml:space="preserve">03-00042</t>
  </si>
  <si>
    <t xml:space="preserve">03-00043</t>
  </si>
  <si>
    <t xml:space="preserve">03-00044</t>
  </si>
  <si>
    <t xml:space="preserve">03-00045</t>
  </si>
  <si>
    <t xml:space="preserve">03-00046</t>
  </si>
  <si>
    <t xml:space="preserve">03-00047</t>
  </si>
  <si>
    <t xml:space="preserve">03-00048</t>
  </si>
  <si>
    <t xml:space="preserve">03-00049</t>
  </si>
  <si>
    <t xml:space="preserve">03-00050</t>
  </si>
  <si>
    <t xml:space="preserve">03-00051</t>
  </si>
  <si>
    <t xml:space="preserve">03-00052</t>
  </si>
  <si>
    <t xml:space="preserve">03-00053</t>
  </si>
  <si>
    <t xml:space="preserve">03-00054</t>
  </si>
  <si>
    <t xml:space="preserve">03-00055</t>
  </si>
  <si>
    <t xml:space="preserve">03-00056</t>
  </si>
  <si>
    <t xml:space="preserve">03-00057</t>
  </si>
  <si>
    <t xml:space="preserve">03-00058</t>
  </si>
  <si>
    <t xml:space="preserve">03-00059</t>
  </si>
  <si>
    <t xml:space="preserve">03-00060</t>
  </si>
  <si>
    <t xml:space="preserve">03-00061</t>
  </si>
  <si>
    <t xml:space="preserve">03-00062</t>
  </si>
  <si>
    <t xml:space="preserve">03-00063</t>
  </si>
  <si>
    <t xml:space="preserve">03-00064</t>
  </si>
  <si>
    <t xml:space="preserve">03-00065</t>
  </si>
  <si>
    <t xml:space="preserve">03-00066</t>
  </si>
  <si>
    <t xml:space="preserve">03-00067</t>
  </si>
  <si>
    <t xml:space="preserve">03-00068</t>
  </si>
  <si>
    <t xml:space="preserve">03-00069</t>
  </si>
  <si>
    <t xml:space="preserve">03-00070</t>
  </si>
  <si>
    <t xml:space="preserve">03-00071</t>
  </si>
  <si>
    <t xml:space="preserve">03-00072</t>
  </si>
  <si>
    <t xml:space="preserve">03-00073</t>
  </si>
  <si>
    <t xml:space="preserve">03-00074</t>
  </si>
  <si>
    <t xml:space="preserve">03-00075</t>
  </si>
  <si>
    <t xml:space="preserve">03-00076</t>
  </si>
  <si>
    <t xml:space="preserve">03-00077</t>
  </si>
  <si>
    <t xml:space="preserve">03-00078</t>
  </si>
  <si>
    <t xml:space="preserve">03-00079</t>
  </si>
  <si>
    <t xml:space="preserve">03-00080</t>
  </si>
  <si>
    <t xml:space="preserve">03-00081</t>
  </si>
  <si>
    <t xml:space="preserve">03-00082</t>
  </si>
  <si>
    <t xml:space="preserve">03-00083</t>
  </si>
  <si>
    <t xml:space="preserve">03-00084</t>
  </si>
  <si>
    <t xml:space="preserve">03-00085</t>
  </si>
  <si>
    <t xml:space="preserve">03-00086</t>
  </si>
  <si>
    <t xml:space="preserve">03-00087</t>
  </si>
  <si>
    <t xml:space="preserve">03-00088</t>
  </si>
  <si>
    <t xml:space="preserve">03-00089</t>
  </si>
  <si>
    <t xml:space="preserve">03-00090</t>
  </si>
  <si>
    <t xml:space="preserve">03-00091</t>
  </si>
  <si>
    <t xml:space="preserve">03-00092</t>
  </si>
  <si>
    <t xml:space="preserve">03-00093</t>
  </si>
  <si>
    <t xml:space="preserve">03-00094</t>
  </si>
  <si>
    <t xml:space="preserve">03-00095</t>
  </si>
  <si>
    <t xml:space="preserve">03-00096</t>
  </si>
  <si>
    <t xml:space="preserve">03-00097</t>
  </si>
  <si>
    <t xml:space="preserve">03-00098</t>
  </si>
  <si>
    <t xml:space="preserve">03-00099</t>
  </si>
  <si>
    <t xml:space="preserve">03-00100</t>
  </si>
  <si>
    <t xml:space="preserve">03-00101</t>
  </si>
  <si>
    <t xml:space="preserve">03-00102</t>
  </si>
  <si>
    <t xml:space="preserve">03-00103</t>
  </si>
  <si>
    <t xml:space="preserve">03-00104</t>
  </si>
  <si>
    <t xml:space="preserve">03-00105</t>
  </si>
  <si>
    <t xml:space="preserve">03-00106</t>
  </si>
  <si>
    <t xml:space="preserve">03-00107</t>
  </si>
  <si>
    <t xml:space="preserve">03-00108</t>
  </si>
  <si>
    <t xml:space="preserve">03-00109</t>
  </si>
  <si>
    <t xml:space="preserve">03-00110</t>
  </si>
  <si>
    <t xml:space="preserve">03-00111</t>
  </si>
  <si>
    <t xml:space="preserve">03-00112</t>
  </si>
  <si>
    <t xml:space="preserve">03-00113</t>
  </si>
  <si>
    <t xml:space="preserve">03-00114</t>
  </si>
  <si>
    <t xml:space="preserve">03-00115</t>
  </si>
  <si>
    <t xml:space="preserve">03-00116</t>
  </si>
  <si>
    <t xml:space="preserve">03-00117</t>
  </si>
  <si>
    <t xml:space="preserve">03-00118</t>
  </si>
  <si>
    <t xml:space="preserve">03-00119</t>
  </si>
  <si>
    <t xml:space="preserve">03-00120</t>
  </si>
  <si>
    <t xml:space="preserve">03-00121</t>
  </si>
  <si>
    <t xml:space="preserve">03-00122</t>
  </si>
  <si>
    <t xml:space="preserve">03-00123</t>
  </si>
  <si>
    <t xml:space="preserve">03-00124</t>
  </si>
  <si>
    <t xml:space="preserve">03-00125</t>
  </si>
  <si>
    <t xml:space="preserve">03-00126</t>
  </si>
  <si>
    <t xml:space="preserve">最高値</t>
  </si>
  <si>
    <r>
      <rPr>
        <sz val="11"/>
        <rFont val="Noto Sans"/>
        <family val="2"/>
      </rPr>
      <t xml:space="preserve">最高</t>
    </r>
    <r>
      <rPr>
        <sz val="11"/>
        <rFont val="ＭＳ Ｐゴシック"/>
        <family val="0"/>
        <charset val="128"/>
      </rPr>
      <t xml:space="preserve">-</t>
    </r>
    <r>
      <rPr>
        <sz val="11"/>
        <rFont val="Noto Sans"/>
        <family val="2"/>
      </rPr>
      <t xml:space="preserve">買</t>
    </r>
  </si>
  <si>
    <t xml:space="preserve">04-00001</t>
  </si>
  <si>
    <t xml:space="preserve">04-00002</t>
  </si>
  <si>
    <t xml:space="preserve">04-00003</t>
  </si>
  <si>
    <t xml:space="preserve">04-00004</t>
  </si>
  <si>
    <t xml:space="preserve">04-00005</t>
  </si>
  <si>
    <t xml:space="preserve">04-00006</t>
  </si>
  <si>
    <t xml:space="preserve">04-00007</t>
  </si>
  <si>
    <t xml:space="preserve">04-00008</t>
  </si>
  <si>
    <t xml:space="preserve">04-00009</t>
  </si>
  <si>
    <t xml:space="preserve">04-00010</t>
  </si>
  <si>
    <t xml:space="preserve">04-00011</t>
  </si>
  <si>
    <t xml:space="preserve">04-00012</t>
  </si>
  <si>
    <t xml:space="preserve">04-00013</t>
  </si>
  <si>
    <t xml:space="preserve">04-00014</t>
  </si>
  <si>
    <t xml:space="preserve">04-00015</t>
  </si>
  <si>
    <t xml:space="preserve">04-00016</t>
  </si>
  <si>
    <t xml:space="preserve">04-00017</t>
  </si>
  <si>
    <t xml:space="preserve">04-00018</t>
  </si>
  <si>
    <t xml:space="preserve">04-00019</t>
  </si>
  <si>
    <t xml:space="preserve">04-00020</t>
  </si>
  <si>
    <t xml:space="preserve">04-00021</t>
  </si>
  <si>
    <t xml:space="preserve">04-00022</t>
  </si>
  <si>
    <t xml:space="preserve">04-00023</t>
  </si>
  <si>
    <t xml:space="preserve">04-00024</t>
  </si>
  <si>
    <t xml:space="preserve">04-00025</t>
  </si>
  <si>
    <t xml:space="preserve">04-00026</t>
  </si>
  <si>
    <t xml:space="preserve">04-00027</t>
  </si>
  <si>
    <t xml:space="preserve">04-00028</t>
  </si>
  <si>
    <t xml:space="preserve">04-00029</t>
  </si>
  <si>
    <t xml:space="preserve">04-00030</t>
  </si>
  <si>
    <t xml:space="preserve">04-00031</t>
  </si>
  <si>
    <t xml:space="preserve">04-00032</t>
  </si>
  <si>
    <t xml:space="preserve">04-00033</t>
  </si>
  <si>
    <t xml:space="preserve">04-00034</t>
  </si>
  <si>
    <t xml:space="preserve">04-00035</t>
  </si>
  <si>
    <t xml:space="preserve">04-00036</t>
  </si>
  <si>
    <t xml:space="preserve">04-00037</t>
  </si>
  <si>
    <t xml:space="preserve">04-00038</t>
  </si>
  <si>
    <t xml:space="preserve">04-00039</t>
  </si>
  <si>
    <t xml:space="preserve">04-00040</t>
  </si>
  <si>
    <t xml:space="preserve">04-00041</t>
  </si>
  <si>
    <t xml:space="preserve">04-00042</t>
  </si>
  <si>
    <t xml:space="preserve">04-00043</t>
  </si>
  <si>
    <t xml:space="preserve">04-00044</t>
  </si>
  <si>
    <t xml:space="preserve">04-00045</t>
  </si>
  <si>
    <t xml:space="preserve">04-00046</t>
  </si>
  <si>
    <t xml:space="preserve">04-00047</t>
  </si>
  <si>
    <t xml:space="preserve">04-00048</t>
  </si>
  <si>
    <t xml:space="preserve">04-00049</t>
  </si>
  <si>
    <t xml:space="preserve">04-00050</t>
  </si>
  <si>
    <t xml:space="preserve">04-00051</t>
  </si>
  <si>
    <t xml:space="preserve">04-00052</t>
  </si>
  <si>
    <t xml:space="preserve">04-00053</t>
  </si>
  <si>
    <t xml:space="preserve">04-00054</t>
  </si>
  <si>
    <t xml:space="preserve">04-00055</t>
  </si>
  <si>
    <t xml:space="preserve">04-00056</t>
  </si>
  <si>
    <t xml:space="preserve">04-00057</t>
  </si>
  <si>
    <t xml:space="preserve">04-00058</t>
  </si>
  <si>
    <t xml:space="preserve">04-00059</t>
  </si>
  <si>
    <t xml:space="preserve">04-00060</t>
  </si>
  <si>
    <t xml:space="preserve">04-00061</t>
  </si>
  <si>
    <t xml:space="preserve">04-00062</t>
  </si>
  <si>
    <t xml:space="preserve">04-00063</t>
  </si>
  <si>
    <t xml:space="preserve">04-00064</t>
  </si>
  <si>
    <t xml:space="preserve">04-00065</t>
  </si>
  <si>
    <t xml:space="preserve">04-00066</t>
  </si>
  <si>
    <t xml:space="preserve">04-00067</t>
  </si>
  <si>
    <t xml:space="preserve">04-00068</t>
  </si>
  <si>
    <t xml:space="preserve">04-00069</t>
  </si>
  <si>
    <t xml:space="preserve">04-00070</t>
  </si>
  <si>
    <t xml:space="preserve">04-00071</t>
  </si>
  <si>
    <t xml:space="preserve">04-00072</t>
  </si>
  <si>
    <t xml:space="preserve">04-00073</t>
  </si>
  <si>
    <t xml:space="preserve">04-00074</t>
  </si>
  <si>
    <t xml:space="preserve">04-00075</t>
  </si>
  <si>
    <t xml:space="preserve">04-00076</t>
  </si>
  <si>
    <t xml:space="preserve">04-00077</t>
  </si>
  <si>
    <t xml:space="preserve">04-00078</t>
  </si>
  <si>
    <t xml:space="preserve">04-00079</t>
  </si>
  <si>
    <t xml:space="preserve">04-00080</t>
  </si>
  <si>
    <t xml:space="preserve">04-00081</t>
  </si>
  <si>
    <t xml:space="preserve">04-00082</t>
  </si>
  <si>
    <t xml:space="preserve">04-00083</t>
  </si>
  <si>
    <t xml:space="preserve">04-00084</t>
  </si>
  <si>
    <t xml:space="preserve">04-00085</t>
  </si>
  <si>
    <t xml:space="preserve">04-00086</t>
  </si>
  <si>
    <t xml:space="preserve">04-00087</t>
  </si>
  <si>
    <t xml:space="preserve">04-00088</t>
  </si>
  <si>
    <t xml:space="preserve">04-00089</t>
  </si>
  <si>
    <t xml:space="preserve">04-00090</t>
  </si>
  <si>
    <t xml:space="preserve">04-00091</t>
  </si>
  <si>
    <t xml:space="preserve">04-00092</t>
  </si>
  <si>
    <t xml:space="preserve">04-00093</t>
  </si>
  <si>
    <t xml:space="preserve">04-00094</t>
  </si>
  <si>
    <t xml:space="preserve">04-00095</t>
  </si>
  <si>
    <t xml:space="preserve">04-00096</t>
  </si>
  <si>
    <t xml:space="preserve">04-00097</t>
  </si>
  <si>
    <t xml:space="preserve">04-00098</t>
  </si>
  <si>
    <t xml:space="preserve">04-00099</t>
  </si>
  <si>
    <t xml:space="preserve">04-00100</t>
  </si>
  <si>
    <t xml:space="preserve">04-00101</t>
  </si>
  <si>
    <t xml:space="preserve">04-00102</t>
  </si>
  <si>
    <t xml:space="preserve">04-00103</t>
  </si>
  <si>
    <t xml:space="preserve">04-00104</t>
  </si>
  <si>
    <t xml:space="preserve">04-00105</t>
  </si>
  <si>
    <t xml:space="preserve">04-00106</t>
  </si>
  <si>
    <t xml:space="preserve">04-00107</t>
  </si>
  <si>
    <t xml:space="preserve">04-00108</t>
  </si>
  <si>
    <t xml:space="preserve">04-00109</t>
  </si>
  <si>
    <t xml:space="preserve">04-00110</t>
  </si>
  <si>
    <t xml:space="preserve">04-00111</t>
  </si>
  <si>
    <t xml:space="preserve">04-00112</t>
  </si>
  <si>
    <t xml:space="preserve">04-00113</t>
  </si>
  <si>
    <t xml:space="preserve">04-00114</t>
  </si>
  <si>
    <t xml:space="preserve">04-00115</t>
  </si>
  <si>
    <t xml:space="preserve">04-00116</t>
  </si>
  <si>
    <t xml:space="preserve">04-00117</t>
  </si>
  <si>
    <t xml:space="preserve">04-00118</t>
  </si>
  <si>
    <t xml:space="preserve">04-00119</t>
  </si>
  <si>
    <t xml:space="preserve">04-00120</t>
  </si>
  <si>
    <t xml:space="preserve">04-00121</t>
  </si>
  <si>
    <t xml:space="preserve">04-00122</t>
  </si>
  <si>
    <t xml:space="preserve">04-00123</t>
  </si>
  <si>
    <t xml:space="preserve">04-00124</t>
  </si>
  <si>
    <t xml:space="preserve">04-00125</t>
  </si>
  <si>
    <t xml:space="preserve">04-00126</t>
  </si>
  <si>
    <t xml:space="preserve">04-00127</t>
  </si>
  <si>
    <t xml:space="preserve">04-00128</t>
  </si>
  <si>
    <t xml:space="preserve">04-00129</t>
  </si>
  <si>
    <t xml:space="preserve">04-00130</t>
  </si>
  <si>
    <t xml:space="preserve">04-00131</t>
  </si>
  <si>
    <t xml:space="preserve">04-00132</t>
  </si>
  <si>
    <t xml:space="preserve">04-00133</t>
  </si>
  <si>
    <t xml:space="preserve">04-00134</t>
  </si>
  <si>
    <t xml:space="preserve">04-00135</t>
  </si>
  <si>
    <t xml:space="preserve">04-00136</t>
  </si>
  <si>
    <t xml:space="preserve">04-00137</t>
  </si>
  <si>
    <t xml:space="preserve">04-00138</t>
  </si>
  <si>
    <t xml:space="preserve">04-00139</t>
  </si>
  <si>
    <t xml:space="preserve">04-00140</t>
  </si>
  <si>
    <t xml:space="preserve">04-00141</t>
  </si>
  <si>
    <t xml:space="preserve">04-00142</t>
  </si>
  <si>
    <t xml:space="preserve">04-00143</t>
  </si>
  <si>
    <t xml:space="preserve">04-00144</t>
  </si>
  <si>
    <t xml:space="preserve">04-00145</t>
  </si>
  <si>
    <t xml:space="preserve">04-00146</t>
  </si>
  <si>
    <t xml:space="preserve">04-00147</t>
  </si>
  <si>
    <t xml:space="preserve">04-00148</t>
  </si>
  <si>
    <t xml:space="preserve">04-00149</t>
  </si>
  <si>
    <t xml:space="preserve">04-00150</t>
  </si>
  <si>
    <t xml:space="preserve">04-00151</t>
  </si>
  <si>
    <t xml:space="preserve">04-00152</t>
  </si>
  <si>
    <t xml:space="preserve">04-00153</t>
  </si>
  <si>
    <t xml:space="preserve">04-00154</t>
  </si>
  <si>
    <t xml:space="preserve">04-00155</t>
  </si>
  <si>
    <t xml:space="preserve">04-00156</t>
  </si>
  <si>
    <t xml:space="preserve">04-00157</t>
  </si>
  <si>
    <t xml:space="preserve">04-00158</t>
  </si>
  <si>
    <t xml:space="preserve">04-00159</t>
  </si>
  <si>
    <t xml:space="preserve">04-00160</t>
  </si>
  <si>
    <t xml:space="preserve">04-00161</t>
  </si>
  <si>
    <t xml:space="preserve">04-00162</t>
  </si>
  <si>
    <t xml:space="preserve">04-00163</t>
  </si>
  <si>
    <t xml:space="preserve">04-00164</t>
  </si>
  <si>
    <t xml:space="preserve">04-00165</t>
  </si>
  <si>
    <t xml:space="preserve">04-00166</t>
  </si>
  <si>
    <t xml:space="preserve">04-00167</t>
  </si>
  <si>
    <t xml:space="preserve">04-00168</t>
  </si>
  <si>
    <t xml:space="preserve">04-00169</t>
  </si>
  <si>
    <t xml:space="preserve">04-00170</t>
  </si>
  <si>
    <t xml:space="preserve">04-00171</t>
  </si>
  <si>
    <t xml:space="preserve">04-00172</t>
  </si>
  <si>
    <t xml:space="preserve">04-00173</t>
  </si>
  <si>
    <t xml:space="preserve">04-00174</t>
  </si>
  <si>
    <t xml:space="preserve">04-00175</t>
  </si>
  <si>
    <t xml:space="preserve">04-00176</t>
  </si>
  <si>
    <t xml:space="preserve">04-00177</t>
  </si>
  <si>
    <t xml:space="preserve">04-00178</t>
  </si>
  <si>
    <t xml:space="preserve">04-00179</t>
  </si>
  <si>
    <t xml:space="preserve">最高値件数</t>
  </si>
  <si>
    <t xml:space="preserve">05-00001</t>
  </si>
  <si>
    <t xml:space="preserve">05-00002</t>
  </si>
  <si>
    <t xml:space="preserve">05-00003</t>
  </si>
  <si>
    <t xml:space="preserve">00-00001</t>
  </si>
  <si>
    <t xml:space="preserve">00-00002</t>
  </si>
  <si>
    <t xml:space="preserve">00-00003</t>
  </si>
  <si>
    <t xml:space="preserve">00-00004</t>
  </si>
  <si>
    <t xml:space="preserve">00-00005</t>
  </si>
  <si>
    <t xml:space="preserve">00-00006</t>
  </si>
  <si>
    <t xml:space="preserve">00-00007</t>
  </si>
  <si>
    <t xml:space="preserve">00-00008</t>
  </si>
  <si>
    <t xml:space="preserve">00-00009</t>
  </si>
  <si>
    <t xml:space="preserve">00-00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.0_ "/>
    <numFmt numFmtId="168" formatCode="0_ "/>
    <numFmt numFmtId="169" formatCode="0.00_ "/>
    <numFmt numFmtId="170" formatCode="General"/>
    <numFmt numFmtId="171" formatCode="0.000_ 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0" activePane="bottomLeft" state="frozen"/>
      <selection pane="topLeft" activeCell="A1" activeCellId="0" sqref="A1"/>
      <selection pane="bottomLeft" activeCell="C85" activeCellId="0" sqref="C8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11.62"/>
    <col collapsed="false" customWidth="true" hidden="false" outlineLevel="0" max="15" min="3" style="0" width="5.62"/>
  </cols>
  <sheetData>
    <row r="1" customFormat="false" ht="14.2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6" t="s">
        <v>14</v>
      </c>
    </row>
    <row r="2" customFormat="false" ht="14.25" hidden="false" customHeight="false" outlineLevel="0" collapsed="false">
      <c r="A2" s="7" t="s">
        <v>15</v>
      </c>
      <c r="B2" s="8" t="n">
        <v>38717</v>
      </c>
      <c r="C2" s="9"/>
      <c r="D2" s="10" t="n">
        <v>84</v>
      </c>
      <c r="E2" s="10" t="n">
        <v>81</v>
      </c>
      <c r="F2" s="10" t="n">
        <v>79</v>
      </c>
      <c r="G2" s="10" t="n">
        <v>76</v>
      </c>
      <c r="H2" s="10" t="n">
        <v>73</v>
      </c>
      <c r="I2" s="10" t="n">
        <v>71</v>
      </c>
      <c r="J2" s="10" t="n">
        <v>68</v>
      </c>
      <c r="K2" s="10" t="n">
        <v>65</v>
      </c>
      <c r="L2" s="10" t="n">
        <v>62</v>
      </c>
      <c r="M2" s="10" t="n">
        <v>60</v>
      </c>
      <c r="N2" s="10" t="n">
        <v>57</v>
      </c>
      <c r="O2" s="11" t="n">
        <v>55</v>
      </c>
    </row>
    <row r="3" customFormat="false" ht="13.5" hidden="false" customHeight="false" outlineLevel="0" collapsed="false">
      <c r="A3" s="12" t="s">
        <v>16</v>
      </c>
      <c r="B3" s="13" t="n">
        <v>38717</v>
      </c>
      <c r="C3" s="14"/>
      <c r="D3" s="15"/>
      <c r="E3" s="15" t="n">
        <v>75</v>
      </c>
      <c r="F3" s="15" t="n">
        <v>72</v>
      </c>
      <c r="G3" s="15" t="n">
        <v>70</v>
      </c>
      <c r="H3" s="15" t="n">
        <v>68</v>
      </c>
      <c r="I3" s="15" t="n">
        <v>65</v>
      </c>
      <c r="J3" s="15" t="n">
        <v>64</v>
      </c>
      <c r="K3" s="15" t="n">
        <v>61</v>
      </c>
      <c r="L3" s="15" t="n">
        <v>58</v>
      </c>
      <c r="M3" s="15" t="n">
        <v>55</v>
      </c>
      <c r="N3" s="15" t="n">
        <v>53</v>
      </c>
      <c r="O3" s="16" t="n">
        <v>51</v>
      </c>
    </row>
    <row r="4" customFormat="false" ht="13.5" hidden="false" customHeight="false" outlineLevel="0" collapsed="false">
      <c r="A4" s="12" t="s">
        <v>17</v>
      </c>
      <c r="B4" s="13" t="n">
        <v>38724</v>
      </c>
      <c r="C4" s="14"/>
      <c r="D4" s="15"/>
      <c r="E4" s="15" t="n">
        <v>73</v>
      </c>
      <c r="F4" s="15"/>
      <c r="G4" s="15" t="n">
        <v>67</v>
      </c>
      <c r="H4" s="17" t="n">
        <v>67</v>
      </c>
      <c r="I4" s="15" t="n">
        <v>63</v>
      </c>
      <c r="J4" s="17" t="n">
        <v>63</v>
      </c>
      <c r="K4" s="15" t="n">
        <v>58</v>
      </c>
      <c r="L4" s="15" t="n">
        <v>55</v>
      </c>
      <c r="M4" s="15" t="n">
        <v>53</v>
      </c>
      <c r="N4" s="15" t="n">
        <v>49</v>
      </c>
      <c r="O4" s="16" t="n">
        <v>47</v>
      </c>
    </row>
    <row r="5" customFormat="false" ht="13.5" hidden="false" customHeight="false" outlineLevel="0" collapsed="false">
      <c r="A5" s="12" t="s">
        <v>18</v>
      </c>
      <c r="B5" s="13" t="n">
        <v>38724</v>
      </c>
      <c r="C5" s="14"/>
      <c r="D5" s="15" t="n">
        <v>78</v>
      </c>
      <c r="E5" s="15" t="n">
        <v>76</v>
      </c>
      <c r="F5" s="15" t="n">
        <v>74</v>
      </c>
      <c r="G5" s="15" t="n">
        <v>71</v>
      </c>
      <c r="H5" s="15"/>
      <c r="I5" s="15" t="n">
        <v>66</v>
      </c>
      <c r="J5" s="15"/>
      <c r="K5" s="15" t="n">
        <v>61</v>
      </c>
      <c r="L5" s="15" t="n">
        <v>58</v>
      </c>
      <c r="M5" s="15" t="n">
        <v>56</v>
      </c>
      <c r="N5" s="15" t="n">
        <v>53</v>
      </c>
      <c r="O5" s="16" t="n">
        <v>51</v>
      </c>
    </row>
    <row r="6" customFormat="false" ht="13.5" hidden="false" customHeight="false" outlineLevel="0" collapsed="false">
      <c r="A6" s="12" t="s">
        <v>19</v>
      </c>
      <c r="B6" s="13" t="n">
        <v>38731</v>
      </c>
      <c r="C6" s="14" t="n">
        <v>105</v>
      </c>
      <c r="D6" s="15" t="n">
        <v>83</v>
      </c>
      <c r="E6" s="15" t="n">
        <v>81</v>
      </c>
      <c r="F6" s="15" t="n">
        <v>78</v>
      </c>
      <c r="G6" s="15" t="n">
        <v>74</v>
      </c>
      <c r="H6" s="15" t="n">
        <v>73</v>
      </c>
      <c r="I6" s="15" t="n">
        <v>71</v>
      </c>
      <c r="J6" s="15" t="n">
        <v>68</v>
      </c>
      <c r="K6" s="15" t="n">
        <v>65</v>
      </c>
      <c r="L6" s="15" t="n">
        <v>62</v>
      </c>
      <c r="M6" s="15" t="n">
        <v>60</v>
      </c>
      <c r="N6" s="15" t="n">
        <v>58</v>
      </c>
      <c r="O6" s="16" t="n">
        <v>55</v>
      </c>
    </row>
    <row r="7" customFormat="false" ht="13.5" hidden="false" customHeight="false" outlineLevel="0" collapsed="false">
      <c r="A7" s="12" t="s">
        <v>20</v>
      </c>
      <c r="B7" s="13" t="n">
        <v>38738</v>
      </c>
      <c r="C7" s="14" t="n">
        <v>109</v>
      </c>
      <c r="D7" s="15" t="n">
        <v>86</v>
      </c>
      <c r="E7" s="15" t="n">
        <v>83</v>
      </c>
      <c r="F7" s="15" t="n">
        <v>81</v>
      </c>
      <c r="G7" s="15" t="n">
        <v>78</v>
      </c>
      <c r="H7" s="15" t="n">
        <v>76</v>
      </c>
      <c r="I7" s="15" t="n">
        <v>73</v>
      </c>
      <c r="J7" s="15" t="n">
        <v>70</v>
      </c>
      <c r="K7" s="15" t="n">
        <v>67</v>
      </c>
      <c r="L7" s="15" t="n">
        <v>65</v>
      </c>
      <c r="M7" s="15" t="n">
        <v>62</v>
      </c>
      <c r="N7" s="15" t="n">
        <v>57</v>
      </c>
      <c r="O7" s="18" t="n">
        <v>57</v>
      </c>
    </row>
    <row r="8" customFormat="false" ht="13.5" hidden="false" customHeight="false" outlineLevel="0" collapsed="false">
      <c r="A8" s="12" t="s">
        <v>21</v>
      </c>
      <c r="B8" s="13" t="n">
        <v>38738</v>
      </c>
      <c r="C8" s="14" t="n">
        <v>93</v>
      </c>
      <c r="D8" s="15" t="n">
        <v>73</v>
      </c>
      <c r="E8" s="15" t="n">
        <v>71</v>
      </c>
      <c r="F8" s="15" t="n">
        <v>70</v>
      </c>
      <c r="G8" s="15" t="n">
        <v>68</v>
      </c>
      <c r="H8" s="15" t="n">
        <v>66</v>
      </c>
      <c r="I8" s="15" t="n">
        <v>65</v>
      </c>
      <c r="J8" s="15" t="n">
        <v>63</v>
      </c>
      <c r="K8" s="15" t="n">
        <v>60</v>
      </c>
      <c r="L8" s="15" t="n">
        <v>55</v>
      </c>
      <c r="M8" s="15" t="n">
        <v>53</v>
      </c>
      <c r="N8" s="15" t="n">
        <v>50</v>
      </c>
      <c r="O8" s="16" t="n">
        <v>48</v>
      </c>
    </row>
    <row r="9" customFormat="false" ht="13.5" hidden="false" customHeight="false" outlineLevel="0" collapsed="false">
      <c r="A9" s="12" t="s">
        <v>22</v>
      </c>
      <c r="B9" s="13" t="n">
        <v>38738</v>
      </c>
      <c r="C9" s="14" t="n">
        <v>91</v>
      </c>
      <c r="D9" s="17" t="n">
        <v>75</v>
      </c>
      <c r="E9" s="15" t="n">
        <v>73</v>
      </c>
      <c r="F9" s="15" t="n">
        <v>70</v>
      </c>
      <c r="G9" s="15" t="n">
        <v>68</v>
      </c>
      <c r="H9" s="15" t="n">
        <v>65</v>
      </c>
      <c r="I9" s="15" t="n">
        <v>60</v>
      </c>
      <c r="J9" s="15" t="n">
        <v>58</v>
      </c>
      <c r="K9" s="15" t="n">
        <v>56</v>
      </c>
      <c r="L9" s="15" t="n">
        <v>54</v>
      </c>
      <c r="M9" s="15" t="n">
        <v>51</v>
      </c>
      <c r="N9" s="15" t="n">
        <v>50</v>
      </c>
      <c r="O9" s="16" t="n">
        <v>47</v>
      </c>
    </row>
    <row r="10" customFormat="false" ht="13.5" hidden="false" customHeight="false" outlineLevel="0" collapsed="false">
      <c r="A10" s="12" t="s">
        <v>23</v>
      </c>
      <c r="B10" s="13" t="n">
        <v>38738</v>
      </c>
      <c r="C10" s="14" t="n">
        <v>94</v>
      </c>
      <c r="D10" s="15" t="n">
        <v>74</v>
      </c>
      <c r="E10" s="15" t="n">
        <v>72</v>
      </c>
      <c r="F10" s="15" t="n">
        <v>70</v>
      </c>
      <c r="G10" s="15" t="n">
        <v>67</v>
      </c>
      <c r="H10" s="15" t="n">
        <v>65</v>
      </c>
      <c r="I10" s="15" t="n">
        <v>63</v>
      </c>
      <c r="J10" s="15" t="n">
        <v>60</v>
      </c>
      <c r="K10" s="15" t="n">
        <v>57</v>
      </c>
      <c r="L10" s="15" t="n">
        <v>56</v>
      </c>
      <c r="M10" s="15" t="n">
        <v>53</v>
      </c>
      <c r="N10" s="15" t="n">
        <v>51</v>
      </c>
      <c r="O10" s="16"/>
    </row>
    <row r="11" customFormat="false" ht="13.5" hidden="false" customHeight="false" outlineLevel="0" collapsed="false">
      <c r="A11" s="12" t="s">
        <v>24</v>
      </c>
      <c r="B11" s="13" t="n">
        <v>38738</v>
      </c>
      <c r="C11" s="14" t="n">
        <v>96</v>
      </c>
      <c r="D11" s="15" t="n">
        <v>75</v>
      </c>
      <c r="E11" s="15" t="n">
        <v>73</v>
      </c>
      <c r="F11" s="15" t="n">
        <v>71</v>
      </c>
      <c r="G11" s="15" t="n">
        <v>69</v>
      </c>
      <c r="H11" s="15"/>
      <c r="I11" s="15"/>
      <c r="J11" s="15" t="n">
        <v>62</v>
      </c>
      <c r="K11" s="15" t="n">
        <v>59</v>
      </c>
      <c r="L11" s="15" t="n">
        <v>57</v>
      </c>
      <c r="M11" s="15" t="n">
        <v>55</v>
      </c>
      <c r="N11" s="15" t="n">
        <v>52</v>
      </c>
      <c r="O11" s="16" t="n">
        <v>49</v>
      </c>
    </row>
    <row r="12" customFormat="false" ht="13.5" hidden="false" customHeight="false" outlineLevel="0" collapsed="false">
      <c r="A12" s="12" t="s">
        <v>25</v>
      </c>
      <c r="B12" s="13" t="n">
        <v>38745</v>
      </c>
      <c r="C12" s="14" t="n">
        <v>110</v>
      </c>
      <c r="D12" s="17" t="n">
        <v>97</v>
      </c>
      <c r="E12" s="15" t="n">
        <v>92</v>
      </c>
      <c r="F12" s="15" t="n">
        <v>87</v>
      </c>
      <c r="G12" s="15" t="n">
        <v>83</v>
      </c>
      <c r="H12" s="15" t="n">
        <v>80</v>
      </c>
      <c r="I12" s="15" t="n">
        <v>76</v>
      </c>
      <c r="J12" s="15" t="n">
        <v>73</v>
      </c>
      <c r="K12" s="15" t="n">
        <v>69</v>
      </c>
      <c r="L12" s="15" t="n">
        <v>67</v>
      </c>
      <c r="M12" s="15" t="n">
        <v>64</v>
      </c>
      <c r="N12" s="15" t="n">
        <v>59</v>
      </c>
      <c r="O12" s="16" t="n">
        <v>57</v>
      </c>
    </row>
    <row r="13" customFormat="false" ht="13.5" hidden="false" customHeight="false" outlineLevel="0" collapsed="false">
      <c r="A13" s="12" t="s">
        <v>26</v>
      </c>
      <c r="B13" s="13" t="n">
        <v>38745</v>
      </c>
      <c r="C13" s="14" t="n">
        <v>105</v>
      </c>
      <c r="D13" s="15" t="n">
        <v>83</v>
      </c>
      <c r="E13" s="15" t="n">
        <v>81</v>
      </c>
      <c r="F13" s="17" t="n">
        <v>73</v>
      </c>
      <c r="G13" s="15" t="n">
        <v>70</v>
      </c>
      <c r="H13" s="15" t="n">
        <v>67</v>
      </c>
      <c r="I13" s="15" t="n">
        <v>65</v>
      </c>
      <c r="J13" s="15" t="n">
        <v>63</v>
      </c>
      <c r="K13" s="15" t="n">
        <v>61</v>
      </c>
      <c r="L13" s="15" t="n">
        <v>58</v>
      </c>
      <c r="M13" s="15" t="n">
        <v>56</v>
      </c>
      <c r="N13" s="15" t="n">
        <v>53</v>
      </c>
      <c r="O13" s="16" t="n">
        <v>51</v>
      </c>
    </row>
    <row r="14" customFormat="false" ht="13.5" hidden="false" customHeight="false" outlineLevel="0" collapsed="false">
      <c r="A14" s="12" t="s">
        <v>27</v>
      </c>
      <c r="B14" s="13" t="n">
        <v>38745</v>
      </c>
      <c r="C14" s="14" t="n">
        <v>90</v>
      </c>
      <c r="D14" s="15" t="n">
        <v>71</v>
      </c>
      <c r="E14" s="15" t="n">
        <v>69</v>
      </c>
      <c r="F14" s="15" t="n">
        <v>67</v>
      </c>
      <c r="G14" s="15" t="n">
        <v>65</v>
      </c>
      <c r="H14" s="15" t="n">
        <v>62</v>
      </c>
      <c r="I14" s="15" t="n">
        <v>60</v>
      </c>
      <c r="J14" s="15" t="n">
        <v>57</v>
      </c>
      <c r="K14" s="15" t="n">
        <v>55</v>
      </c>
      <c r="L14" s="15" t="n">
        <v>53</v>
      </c>
      <c r="M14" s="15" t="n">
        <v>51</v>
      </c>
      <c r="N14" s="15" t="n">
        <v>49</v>
      </c>
      <c r="O14" s="16" t="n">
        <v>47</v>
      </c>
    </row>
    <row r="15" customFormat="false" ht="13.5" hidden="false" customHeight="false" outlineLevel="0" collapsed="false">
      <c r="A15" s="12" t="s">
        <v>28</v>
      </c>
      <c r="B15" s="13" t="n">
        <v>38745</v>
      </c>
      <c r="C15" s="14" t="n">
        <v>101</v>
      </c>
      <c r="D15" s="15" t="n">
        <v>79</v>
      </c>
      <c r="E15" s="15" t="n">
        <v>77</v>
      </c>
      <c r="F15" s="15" t="n">
        <v>75</v>
      </c>
      <c r="G15" s="15" t="n">
        <v>73</v>
      </c>
      <c r="H15" s="15" t="n">
        <v>69</v>
      </c>
      <c r="I15" s="15" t="n">
        <v>68</v>
      </c>
      <c r="J15" s="15" t="n">
        <v>65</v>
      </c>
      <c r="K15" s="15" t="n">
        <v>62</v>
      </c>
      <c r="L15" s="15" t="n">
        <v>60</v>
      </c>
      <c r="M15" s="15" t="n">
        <v>58</v>
      </c>
      <c r="N15" s="15" t="n">
        <v>56</v>
      </c>
      <c r="O15" s="16" t="n">
        <v>53</v>
      </c>
    </row>
    <row r="16" customFormat="false" ht="13.5" hidden="false" customHeight="false" outlineLevel="0" collapsed="false">
      <c r="A16" s="12" t="s">
        <v>29</v>
      </c>
      <c r="B16" s="13" t="n">
        <v>38745</v>
      </c>
      <c r="C16" s="14" t="n">
        <v>93</v>
      </c>
      <c r="D16" s="15" t="n">
        <v>73</v>
      </c>
      <c r="E16" s="15" t="n">
        <v>72</v>
      </c>
      <c r="F16" s="15" t="n">
        <v>68</v>
      </c>
      <c r="G16" s="15" t="n">
        <v>66</v>
      </c>
      <c r="H16" s="15" t="n">
        <v>65</v>
      </c>
      <c r="I16" s="15" t="n">
        <v>62</v>
      </c>
      <c r="J16" s="15" t="n">
        <v>59</v>
      </c>
      <c r="K16" s="15" t="n">
        <v>57</v>
      </c>
      <c r="L16" s="15" t="n">
        <v>55</v>
      </c>
      <c r="M16" s="15" t="n">
        <v>53</v>
      </c>
      <c r="N16" s="15" t="n">
        <v>50</v>
      </c>
      <c r="O16" s="16" t="n">
        <v>48</v>
      </c>
    </row>
    <row r="17" customFormat="false" ht="13.5" hidden="false" customHeight="false" outlineLevel="0" collapsed="false">
      <c r="A17" s="12" t="s">
        <v>30</v>
      </c>
      <c r="B17" s="13" t="n">
        <v>38745</v>
      </c>
      <c r="C17" s="14" t="n">
        <v>108</v>
      </c>
      <c r="D17" s="15" t="n">
        <v>85</v>
      </c>
      <c r="E17" s="15" t="n">
        <v>82</v>
      </c>
      <c r="F17" s="15" t="n">
        <v>80</v>
      </c>
      <c r="G17" s="15" t="n">
        <v>77</v>
      </c>
      <c r="H17" s="15" t="n">
        <v>75</v>
      </c>
      <c r="I17" s="15" t="n">
        <v>72</v>
      </c>
      <c r="J17" s="15" t="n">
        <v>69</v>
      </c>
      <c r="K17" s="15" t="n">
        <v>66</v>
      </c>
      <c r="L17" s="15" t="n">
        <v>64</v>
      </c>
      <c r="M17" s="15" t="n">
        <v>62</v>
      </c>
      <c r="N17" s="15" t="n">
        <v>58</v>
      </c>
      <c r="O17" s="16" t="n">
        <v>54</v>
      </c>
    </row>
    <row r="18" customFormat="false" ht="13.5" hidden="false" customHeight="false" outlineLevel="0" collapsed="false">
      <c r="A18" s="12" t="s">
        <v>31</v>
      </c>
      <c r="B18" s="13" t="n">
        <v>38745</v>
      </c>
      <c r="C18" s="14" t="n">
        <v>110</v>
      </c>
      <c r="D18" s="15" t="n">
        <v>86</v>
      </c>
      <c r="E18" s="15" t="n">
        <v>85</v>
      </c>
      <c r="F18" s="15" t="n">
        <v>81</v>
      </c>
      <c r="G18" s="15" t="n">
        <v>79</v>
      </c>
      <c r="H18" s="15" t="n">
        <v>76</v>
      </c>
      <c r="I18" s="15" t="n">
        <v>73</v>
      </c>
      <c r="J18" s="15" t="n">
        <v>70</v>
      </c>
      <c r="K18" s="15" t="n">
        <v>68</v>
      </c>
      <c r="L18" s="15" t="n">
        <v>65</v>
      </c>
      <c r="M18" s="15" t="n">
        <v>63</v>
      </c>
      <c r="N18" s="15" t="n">
        <v>60</v>
      </c>
      <c r="O18" s="16" t="n">
        <v>57</v>
      </c>
    </row>
    <row r="19" customFormat="false" ht="13.5" hidden="false" customHeight="false" outlineLevel="0" collapsed="false">
      <c r="A19" s="12" t="s">
        <v>32</v>
      </c>
      <c r="B19" s="13" t="n">
        <v>38745</v>
      </c>
      <c r="C19" s="14" t="n">
        <v>105</v>
      </c>
      <c r="D19" s="15" t="n">
        <v>82</v>
      </c>
      <c r="E19" s="15" t="n">
        <v>81</v>
      </c>
      <c r="F19" s="15" t="n">
        <v>78</v>
      </c>
      <c r="G19" s="15" t="n">
        <v>75</v>
      </c>
      <c r="H19" s="15" t="n">
        <v>73</v>
      </c>
      <c r="I19" s="15" t="n">
        <v>69</v>
      </c>
      <c r="J19" s="15" t="n">
        <v>68</v>
      </c>
      <c r="K19" s="15" t="n">
        <v>64</v>
      </c>
      <c r="L19" s="15" t="n">
        <v>62</v>
      </c>
      <c r="M19" s="15" t="n">
        <v>60</v>
      </c>
      <c r="N19" s="15" t="n">
        <v>57</v>
      </c>
      <c r="O19" s="16" t="n">
        <v>54</v>
      </c>
    </row>
    <row r="20" customFormat="false" ht="13.5" hidden="false" customHeight="false" outlineLevel="0" collapsed="false">
      <c r="A20" s="12" t="s">
        <v>33</v>
      </c>
      <c r="B20" s="13" t="n">
        <v>38745</v>
      </c>
      <c r="C20" s="14" t="n">
        <v>103</v>
      </c>
      <c r="D20" s="17" t="n">
        <v>86</v>
      </c>
      <c r="E20" s="17" t="n">
        <v>79</v>
      </c>
      <c r="F20" s="15" t="n">
        <v>76</v>
      </c>
      <c r="G20" s="15" t="n">
        <v>72</v>
      </c>
      <c r="H20" s="15" t="n">
        <v>70</v>
      </c>
      <c r="I20" s="15" t="n">
        <v>68</v>
      </c>
      <c r="J20" s="15" t="n">
        <v>65</v>
      </c>
      <c r="K20" s="15" t="n">
        <v>62</v>
      </c>
      <c r="L20" s="15" t="n">
        <v>61</v>
      </c>
      <c r="M20" s="15" t="n">
        <v>57</v>
      </c>
      <c r="N20" s="15" t="n">
        <v>56</v>
      </c>
      <c r="O20" s="16" t="n">
        <v>52</v>
      </c>
    </row>
    <row r="21" customFormat="false" ht="13.5" hidden="false" customHeight="false" outlineLevel="0" collapsed="false">
      <c r="A21" s="12" t="s">
        <v>34</v>
      </c>
      <c r="B21" s="13" t="n">
        <v>38745</v>
      </c>
      <c r="C21" s="14" t="n">
        <v>101</v>
      </c>
      <c r="D21" s="15"/>
      <c r="E21" s="15"/>
      <c r="F21" s="15" t="n">
        <v>75</v>
      </c>
      <c r="G21" s="15" t="n">
        <v>72</v>
      </c>
      <c r="H21" s="15" t="n">
        <v>70</v>
      </c>
      <c r="I21" s="15" t="n">
        <v>68</v>
      </c>
      <c r="J21" s="15" t="n">
        <v>64</v>
      </c>
      <c r="K21" s="15" t="n">
        <v>63</v>
      </c>
      <c r="L21" s="15" t="n">
        <v>60</v>
      </c>
      <c r="M21" s="15" t="n">
        <v>57</v>
      </c>
      <c r="N21" s="15" t="n">
        <v>52</v>
      </c>
      <c r="O21" s="18" t="n">
        <v>52</v>
      </c>
    </row>
    <row r="22" customFormat="false" ht="13.5" hidden="false" customHeight="false" outlineLevel="0" collapsed="false">
      <c r="A22" s="12" t="s">
        <v>35</v>
      </c>
      <c r="B22" s="13" t="n">
        <v>38752</v>
      </c>
      <c r="C22" s="14" t="n">
        <v>110</v>
      </c>
      <c r="D22" s="15" t="n">
        <v>87</v>
      </c>
      <c r="E22" s="15" t="n">
        <v>84</v>
      </c>
      <c r="F22" s="15" t="n">
        <v>82</v>
      </c>
      <c r="G22" s="15" t="n">
        <v>79</v>
      </c>
      <c r="H22" s="15" t="n">
        <v>76</v>
      </c>
      <c r="I22" s="15" t="n">
        <v>73</v>
      </c>
      <c r="J22" s="15" t="n">
        <v>70</v>
      </c>
      <c r="K22" s="15" t="n">
        <v>68</v>
      </c>
      <c r="L22" s="15" t="n">
        <v>65</v>
      </c>
      <c r="M22" s="15" t="n">
        <v>62</v>
      </c>
      <c r="N22" s="15" t="n">
        <v>59</v>
      </c>
      <c r="O22" s="16" t="n">
        <v>57</v>
      </c>
    </row>
    <row r="23" customFormat="false" ht="13.5" hidden="false" customHeight="false" outlineLevel="0" collapsed="false">
      <c r="A23" s="12" t="s">
        <v>36</v>
      </c>
      <c r="B23" s="13" t="n">
        <v>38752</v>
      </c>
      <c r="C23" s="14" t="n">
        <v>103</v>
      </c>
      <c r="D23" s="15" t="n">
        <v>81</v>
      </c>
      <c r="E23" s="15" t="n">
        <v>79</v>
      </c>
      <c r="F23" s="15" t="n">
        <v>78</v>
      </c>
      <c r="G23" s="15" t="n">
        <v>74</v>
      </c>
      <c r="H23" s="15" t="n">
        <v>71</v>
      </c>
      <c r="I23" s="15" t="n">
        <v>68</v>
      </c>
      <c r="J23" s="15" t="n">
        <v>66</v>
      </c>
      <c r="K23" s="15" t="n">
        <v>64</v>
      </c>
      <c r="L23" s="15" t="n">
        <v>61</v>
      </c>
      <c r="M23" s="15" t="n">
        <v>58</v>
      </c>
      <c r="N23" s="15" t="n">
        <v>56</v>
      </c>
      <c r="O23" s="16" t="n">
        <v>54</v>
      </c>
    </row>
    <row r="24" customFormat="false" ht="13.5" hidden="false" customHeight="false" outlineLevel="0" collapsed="false">
      <c r="A24" s="12" t="s">
        <v>37</v>
      </c>
      <c r="B24" s="13" t="n">
        <v>38752</v>
      </c>
      <c r="C24" s="14" t="n">
        <v>105</v>
      </c>
      <c r="D24" s="15" t="n">
        <v>83</v>
      </c>
      <c r="E24" s="15" t="n">
        <v>81</v>
      </c>
      <c r="F24" s="15" t="n">
        <v>78</v>
      </c>
      <c r="G24" s="15" t="n">
        <v>75</v>
      </c>
      <c r="H24" s="15" t="n">
        <v>72</v>
      </c>
      <c r="I24" s="15" t="n">
        <v>70</v>
      </c>
      <c r="J24" s="15" t="n">
        <v>67</v>
      </c>
      <c r="K24" s="15" t="n">
        <v>65</v>
      </c>
      <c r="L24" s="15" t="n">
        <v>62</v>
      </c>
      <c r="M24" s="15" t="n">
        <v>59</v>
      </c>
      <c r="N24" s="15" t="n">
        <v>57</v>
      </c>
      <c r="O24" s="16" t="n">
        <v>54</v>
      </c>
    </row>
    <row r="25" customFormat="false" ht="13.5" hidden="false" customHeight="false" outlineLevel="0" collapsed="false">
      <c r="A25" s="12" t="s">
        <v>38</v>
      </c>
      <c r="B25" s="13" t="n">
        <v>38752</v>
      </c>
      <c r="C25" s="14" t="n">
        <v>96</v>
      </c>
      <c r="D25" s="15" t="n">
        <v>76</v>
      </c>
      <c r="E25" s="15" t="n">
        <v>74</v>
      </c>
      <c r="F25" s="15" t="n">
        <v>72</v>
      </c>
      <c r="G25" s="15" t="n">
        <v>70</v>
      </c>
      <c r="H25" s="15" t="n">
        <v>69</v>
      </c>
      <c r="I25" s="15" t="n">
        <v>65</v>
      </c>
      <c r="J25" s="15" t="n">
        <v>62</v>
      </c>
      <c r="K25" s="15" t="n">
        <v>59</v>
      </c>
      <c r="L25" s="15" t="n">
        <v>56</v>
      </c>
      <c r="M25" s="15" t="n">
        <v>53</v>
      </c>
      <c r="N25" s="15" t="n">
        <v>50</v>
      </c>
      <c r="O25" s="16" t="n">
        <v>48</v>
      </c>
    </row>
    <row r="26" customFormat="false" ht="13.5" hidden="false" customHeight="false" outlineLevel="0" collapsed="false">
      <c r="A26" s="12" t="s">
        <v>39</v>
      </c>
      <c r="B26" s="13" t="n">
        <v>38759</v>
      </c>
      <c r="C26" s="14" t="n">
        <v>97</v>
      </c>
      <c r="D26" s="15" t="n">
        <v>76</v>
      </c>
      <c r="E26" s="15" t="n">
        <v>75</v>
      </c>
      <c r="F26" s="15" t="n">
        <v>72</v>
      </c>
      <c r="G26" s="15" t="n">
        <v>69</v>
      </c>
      <c r="H26" s="15" t="n">
        <v>67</v>
      </c>
      <c r="I26" s="15" t="n">
        <v>65</v>
      </c>
      <c r="J26" s="15" t="n">
        <v>62</v>
      </c>
      <c r="K26" s="15" t="n">
        <v>60</v>
      </c>
      <c r="L26" s="15" t="n">
        <v>57</v>
      </c>
      <c r="M26" s="15" t="n">
        <v>55</v>
      </c>
      <c r="N26" s="15" t="n">
        <v>53</v>
      </c>
      <c r="O26" s="16" t="n">
        <v>51</v>
      </c>
    </row>
    <row r="27" customFormat="false" ht="13.5" hidden="false" customHeight="false" outlineLevel="0" collapsed="false">
      <c r="A27" s="12" t="s">
        <v>40</v>
      </c>
      <c r="B27" s="13" t="n">
        <v>38759</v>
      </c>
      <c r="C27" s="14" t="n">
        <v>90</v>
      </c>
      <c r="D27" s="15" t="n">
        <v>71</v>
      </c>
      <c r="E27" s="15" t="n">
        <v>69</v>
      </c>
      <c r="F27" s="15"/>
      <c r="G27" s="15" t="n">
        <v>65</v>
      </c>
      <c r="H27" s="15" t="n">
        <v>63</v>
      </c>
      <c r="I27" s="15" t="n">
        <v>59</v>
      </c>
      <c r="J27" s="15" t="n">
        <v>57</v>
      </c>
      <c r="K27" s="15" t="n">
        <v>55</v>
      </c>
      <c r="L27" s="15" t="n">
        <v>53</v>
      </c>
      <c r="M27" s="15" t="n">
        <v>51</v>
      </c>
      <c r="N27" s="15" t="n">
        <v>49</v>
      </c>
      <c r="O27" s="18" t="n">
        <v>43</v>
      </c>
    </row>
    <row r="28" customFormat="false" ht="13.5" hidden="false" customHeight="false" outlineLevel="0" collapsed="false">
      <c r="A28" s="12" t="s">
        <v>41</v>
      </c>
      <c r="B28" s="13" t="n">
        <v>38759</v>
      </c>
      <c r="C28" s="14" t="n">
        <v>91</v>
      </c>
      <c r="D28" s="15" t="n">
        <v>72</v>
      </c>
      <c r="E28" s="15" t="n">
        <v>70</v>
      </c>
      <c r="F28" s="15" t="n">
        <v>68</v>
      </c>
      <c r="G28" s="15" t="n">
        <v>65</v>
      </c>
      <c r="H28" s="15" t="n">
        <v>63</v>
      </c>
      <c r="I28" s="15" t="n">
        <v>60</v>
      </c>
      <c r="J28" s="15" t="n">
        <v>58</v>
      </c>
      <c r="K28" s="15" t="n">
        <v>53</v>
      </c>
      <c r="L28" s="15" t="n">
        <v>52</v>
      </c>
      <c r="M28" s="15" t="n">
        <v>50</v>
      </c>
      <c r="N28" s="15" t="n">
        <v>49</v>
      </c>
      <c r="O28" s="16" t="n">
        <v>47</v>
      </c>
    </row>
    <row r="29" customFormat="false" ht="13.5" hidden="false" customHeight="false" outlineLevel="0" collapsed="false">
      <c r="A29" s="12" t="s">
        <v>42</v>
      </c>
      <c r="B29" s="13" t="n">
        <v>38759</v>
      </c>
      <c r="C29" s="14" t="n">
        <v>91</v>
      </c>
      <c r="D29" s="15" t="n">
        <v>72</v>
      </c>
      <c r="E29" s="15" t="n">
        <v>70</v>
      </c>
      <c r="F29" s="15" t="n">
        <v>68</v>
      </c>
      <c r="G29" s="15" t="n">
        <v>65</v>
      </c>
      <c r="H29" s="15" t="n">
        <v>63</v>
      </c>
      <c r="I29" s="15" t="n">
        <v>61</v>
      </c>
      <c r="J29" s="15"/>
      <c r="K29" s="15" t="n">
        <v>56</v>
      </c>
      <c r="L29" s="15"/>
      <c r="M29" s="15" t="n">
        <v>51</v>
      </c>
      <c r="N29" s="15"/>
      <c r="O29" s="16" t="n">
        <v>47</v>
      </c>
    </row>
    <row r="30" customFormat="false" ht="13.5" hidden="false" customHeight="false" outlineLevel="0" collapsed="false">
      <c r="A30" s="12" t="s">
        <v>43</v>
      </c>
      <c r="B30" s="13" t="n">
        <v>38759</v>
      </c>
      <c r="C30" s="14" t="n">
        <v>93</v>
      </c>
      <c r="D30" s="15" t="n">
        <v>74</v>
      </c>
      <c r="E30" s="15" t="n">
        <v>71</v>
      </c>
      <c r="F30" s="15" t="n">
        <v>68</v>
      </c>
      <c r="G30" s="15" t="n">
        <v>67</v>
      </c>
      <c r="H30" s="17" t="n">
        <v>71</v>
      </c>
      <c r="I30" s="15" t="n">
        <v>69</v>
      </c>
      <c r="J30" s="15" t="n">
        <v>65</v>
      </c>
      <c r="K30" s="15" t="n">
        <v>63</v>
      </c>
      <c r="L30" s="15" t="n">
        <v>60</v>
      </c>
      <c r="M30" s="15" t="n">
        <v>58</v>
      </c>
      <c r="N30" s="15" t="n">
        <v>56</v>
      </c>
      <c r="O30" s="16" t="n">
        <v>53</v>
      </c>
    </row>
    <row r="31" customFormat="false" ht="13.5" hidden="false" customHeight="false" outlineLevel="0" collapsed="false">
      <c r="A31" s="12" t="s">
        <v>44</v>
      </c>
      <c r="B31" s="13" t="n">
        <v>38759</v>
      </c>
      <c r="C31" s="14" t="n">
        <v>102</v>
      </c>
      <c r="D31" s="15" t="n">
        <v>81</v>
      </c>
      <c r="E31" s="15" t="n">
        <v>78</v>
      </c>
      <c r="F31" s="15" t="n">
        <v>76</v>
      </c>
      <c r="G31" s="15" t="n">
        <v>73</v>
      </c>
      <c r="H31" s="15" t="n">
        <v>71</v>
      </c>
      <c r="I31" s="15" t="n">
        <v>68</v>
      </c>
      <c r="J31" s="15" t="n">
        <v>65</v>
      </c>
      <c r="K31" s="15" t="n">
        <v>63</v>
      </c>
      <c r="L31" s="15" t="n">
        <v>60</v>
      </c>
      <c r="M31" s="15" t="n">
        <v>58</v>
      </c>
      <c r="N31" s="15" t="n">
        <v>55</v>
      </c>
      <c r="O31" s="16" t="n">
        <v>53</v>
      </c>
    </row>
    <row r="32" customFormat="false" ht="13.5" hidden="false" customHeight="false" outlineLevel="0" collapsed="false">
      <c r="A32" s="12" t="s">
        <v>45</v>
      </c>
      <c r="B32" s="13" t="n">
        <v>38759</v>
      </c>
      <c r="C32" s="14" t="n">
        <v>101</v>
      </c>
      <c r="D32" s="17" t="n">
        <v>85</v>
      </c>
      <c r="E32" s="17" t="n">
        <v>77</v>
      </c>
      <c r="F32" s="15" t="n">
        <v>73</v>
      </c>
      <c r="G32" s="15" t="n">
        <v>71</v>
      </c>
      <c r="H32" s="15" t="n">
        <v>69</v>
      </c>
      <c r="I32" s="15" t="n">
        <v>68</v>
      </c>
      <c r="J32" s="17" t="n">
        <v>55</v>
      </c>
      <c r="K32" s="15" t="n">
        <v>54</v>
      </c>
      <c r="L32" s="17" t="n">
        <v>60</v>
      </c>
      <c r="M32" s="15" t="n">
        <v>58</v>
      </c>
      <c r="N32" s="15" t="n">
        <v>55</v>
      </c>
      <c r="O32" s="16" t="n">
        <v>52</v>
      </c>
    </row>
    <row r="33" customFormat="false" ht="13.5" hidden="false" customHeight="false" outlineLevel="0" collapsed="false">
      <c r="A33" s="12" t="s">
        <v>46</v>
      </c>
      <c r="B33" s="13" t="n">
        <v>38759</v>
      </c>
      <c r="C33" s="14" t="n">
        <v>91</v>
      </c>
      <c r="D33" s="15" t="n">
        <v>72</v>
      </c>
      <c r="E33" s="15" t="n">
        <v>70</v>
      </c>
      <c r="F33" s="15" t="n">
        <v>67</v>
      </c>
      <c r="G33" s="15" t="n">
        <v>65</v>
      </c>
      <c r="H33" s="15" t="n">
        <v>63</v>
      </c>
      <c r="I33" s="15" t="n">
        <v>60</v>
      </c>
      <c r="J33" s="15" t="n">
        <v>58</v>
      </c>
      <c r="K33" s="15" t="n">
        <v>56</v>
      </c>
      <c r="L33" s="15" t="n">
        <v>54</v>
      </c>
      <c r="M33" s="15" t="n">
        <v>52</v>
      </c>
      <c r="N33" s="15" t="n">
        <v>49</v>
      </c>
      <c r="O33" s="16" t="n">
        <v>47</v>
      </c>
    </row>
    <row r="34" customFormat="false" ht="13.5" hidden="false" customHeight="false" outlineLevel="0" collapsed="false">
      <c r="A34" s="12" t="s">
        <v>47</v>
      </c>
      <c r="B34" s="13" t="n">
        <v>38759</v>
      </c>
      <c r="C34" s="14" t="n">
        <v>100</v>
      </c>
      <c r="D34" s="15" t="n">
        <v>79</v>
      </c>
      <c r="E34" s="15" t="n">
        <v>78</v>
      </c>
      <c r="F34" s="15" t="n">
        <v>74</v>
      </c>
      <c r="G34" s="15" t="n">
        <v>72</v>
      </c>
      <c r="H34" s="15"/>
      <c r="I34" s="15"/>
      <c r="J34" s="15" t="n">
        <v>64</v>
      </c>
      <c r="K34" s="15" t="n">
        <v>62</v>
      </c>
      <c r="L34" s="15" t="n">
        <v>59</v>
      </c>
      <c r="M34" s="15" t="n">
        <v>57</v>
      </c>
      <c r="N34" s="15" t="n">
        <v>54</v>
      </c>
      <c r="O34" s="16" t="n">
        <v>52</v>
      </c>
    </row>
    <row r="35" customFormat="false" ht="13.5" hidden="false" customHeight="false" outlineLevel="0" collapsed="false">
      <c r="A35" s="12" t="s">
        <v>48</v>
      </c>
      <c r="B35" s="19" t="n">
        <v>38766</v>
      </c>
      <c r="C35" s="20"/>
      <c r="D35" s="21" t="n">
        <v>76</v>
      </c>
      <c r="E35" s="21" t="n">
        <v>74</v>
      </c>
      <c r="F35" s="21" t="n">
        <v>70</v>
      </c>
      <c r="G35" s="21" t="n">
        <v>67</v>
      </c>
      <c r="H35" s="21" t="n">
        <v>64</v>
      </c>
      <c r="I35" s="21" t="n">
        <v>62</v>
      </c>
      <c r="J35" s="21" t="n">
        <v>60</v>
      </c>
      <c r="K35" s="21" t="n">
        <v>58</v>
      </c>
      <c r="L35" s="21" t="n">
        <v>55</v>
      </c>
      <c r="M35" s="21" t="n">
        <v>53</v>
      </c>
      <c r="N35" s="21" t="n">
        <v>51</v>
      </c>
      <c r="O35" s="22" t="n">
        <v>49</v>
      </c>
    </row>
    <row r="36" customFormat="false" ht="13.5" hidden="false" customHeight="false" outlineLevel="0" collapsed="false">
      <c r="A36" s="12" t="s">
        <v>49</v>
      </c>
      <c r="B36" s="19" t="n">
        <v>38766</v>
      </c>
      <c r="C36" s="20"/>
      <c r="D36" s="21" t="n">
        <v>72</v>
      </c>
      <c r="E36" s="21" t="n">
        <v>71</v>
      </c>
      <c r="F36" s="21" t="n">
        <v>68</v>
      </c>
      <c r="G36" s="21" t="n">
        <v>66</v>
      </c>
      <c r="H36" s="21" t="n">
        <v>64</v>
      </c>
      <c r="I36" s="21" t="n">
        <v>61</v>
      </c>
      <c r="J36" s="21" t="n">
        <v>59</v>
      </c>
      <c r="K36" s="21" t="n">
        <v>57</v>
      </c>
      <c r="L36" s="21" t="n">
        <v>54</v>
      </c>
      <c r="M36" s="21" t="n">
        <v>52</v>
      </c>
      <c r="N36" s="21" t="n">
        <v>49</v>
      </c>
      <c r="O36" s="22" t="n">
        <v>47</v>
      </c>
    </row>
    <row r="37" customFormat="false" ht="13.5" hidden="false" customHeight="false" outlineLevel="0" collapsed="false">
      <c r="A37" s="12" t="s">
        <v>50</v>
      </c>
      <c r="B37" s="19" t="n">
        <v>38766</v>
      </c>
      <c r="C37" s="20"/>
      <c r="D37" s="21" t="n">
        <v>74</v>
      </c>
      <c r="E37" s="21" t="n">
        <v>70</v>
      </c>
      <c r="F37" s="21" t="n">
        <v>68</v>
      </c>
      <c r="G37" s="21" t="n">
        <v>65</v>
      </c>
      <c r="H37" s="21" t="n">
        <v>63</v>
      </c>
      <c r="I37" s="21" t="n">
        <v>61</v>
      </c>
      <c r="J37" s="21" t="n">
        <v>58</v>
      </c>
      <c r="K37" s="21" t="n">
        <v>56</v>
      </c>
      <c r="L37" s="21" t="n">
        <v>53</v>
      </c>
      <c r="M37" s="21" t="n">
        <v>51</v>
      </c>
      <c r="N37" s="21" t="n">
        <v>49</v>
      </c>
      <c r="O37" s="22" t="n">
        <v>47</v>
      </c>
    </row>
    <row r="38" customFormat="false" ht="13.5" hidden="false" customHeight="false" outlineLevel="0" collapsed="false">
      <c r="A38" s="12" t="s">
        <v>51</v>
      </c>
      <c r="B38" s="19" t="n">
        <v>38773</v>
      </c>
      <c r="C38" s="20" t="n">
        <v>93</v>
      </c>
      <c r="D38" s="21" t="n">
        <v>73</v>
      </c>
      <c r="E38" s="21" t="n">
        <v>71</v>
      </c>
      <c r="F38" s="21" t="n">
        <v>69</v>
      </c>
      <c r="G38" s="21" t="n">
        <v>67</v>
      </c>
      <c r="H38" s="21" t="n">
        <v>64</v>
      </c>
      <c r="I38" s="21" t="n">
        <v>62</v>
      </c>
      <c r="J38" s="21" t="n">
        <v>59</v>
      </c>
      <c r="K38" s="21" t="n">
        <v>57</v>
      </c>
      <c r="L38" s="21" t="n">
        <v>55</v>
      </c>
      <c r="M38" s="21" t="n">
        <v>53</v>
      </c>
      <c r="N38" s="21" t="n">
        <v>50</v>
      </c>
      <c r="O38" s="22" t="n">
        <v>48</v>
      </c>
    </row>
    <row r="39" customFormat="false" ht="13.5" hidden="false" customHeight="false" outlineLevel="0" collapsed="false">
      <c r="A39" s="12" t="s">
        <v>52</v>
      </c>
      <c r="B39" s="19" t="n">
        <v>38773</v>
      </c>
      <c r="C39" s="20" t="n">
        <v>90</v>
      </c>
      <c r="D39" s="21" t="n">
        <v>71</v>
      </c>
      <c r="E39" s="21" t="n">
        <v>69</v>
      </c>
      <c r="F39" s="21" t="n">
        <v>67</v>
      </c>
      <c r="G39" s="21" t="n">
        <v>64</v>
      </c>
      <c r="H39" s="21" t="n">
        <v>62</v>
      </c>
      <c r="I39" s="21" t="n">
        <v>60</v>
      </c>
      <c r="J39" s="21" t="n">
        <v>57</v>
      </c>
      <c r="K39" s="21" t="n">
        <v>55</v>
      </c>
      <c r="L39" s="21" t="n">
        <v>53</v>
      </c>
      <c r="M39" s="21" t="n">
        <v>51</v>
      </c>
      <c r="N39" s="21" t="n">
        <v>49</v>
      </c>
      <c r="O39" s="22" t="n">
        <v>46</v>
      </c>
    </row>
    <row r="40" customFormat="false" ht="13.5" hidden="false" customHeight="false" outlineLevel="0" collapsed="false">
      <c r="A40" s="12" t="s">
        <v>53</v>
      </c>
      <c r="B40" s="19" t="n">
        <v>38773</v>
      </c>
      <c r="C40" s="20" t="n">
        <v>94</v>
      </c>
      <c r="D40" s="21" t="n">
        <v>75</v>
      </c>
      <c r="E40" s="21" t="n">
        <v>72</v>
      </c>
      <c r="F40" s="21" t="n">
        <v>69</v>
      </c>
      <c r="G40" s="21" t="n">
        <v>67</v>
      </c>
      <c r="H40" s="21" t="n">
        <v>64</v>
      </c>
      <c r="I40" s="21" t="n">
        <v>62</v>
      </c>
      <c r="J40" s="21" t="n">
        <v>60</v>
      </c>
      <c r="K40" s="21" t="n">
        <v>58</v>
      </c>
      <c r="L40" s="21" t="n">
        <v>55</v>
      </c>
      <c r="M40" s="21" t="n">
        <v>52</v>
      </c>
      <c r="N40" s="21" t="n">
        <v>50</v>
      </c>
      <c r="O40" s="22" t="n">
        <v>48</v>
      </c>
    </row>
    <row r="41" customFormat="false" ht="13.5" hidden="false" customHeight="false" outlineLevel="0" collapsed="false">
      <c r="A41" s="12" t="s">
        <v>54</v>
      </c>
      <c r="B41" s="19" t="n">
        <v>38780</v>
      </c>
      <c r="C41" s="20" t="n">
        <v>98</v>
      </c>
      <c r="D41" s="21" t="n">
        <v>78</v>
      </c>
      <c r="E41" s="21" t="n">
        <v>75</v>
      </c>
      <c r="F41" s="21" t="n">
        <v>73</v>
      </c>
      <c r="G41" s="21" t="n">
        <v>70</v>
      </c>
      <c r="H41" s="21" t="n">
        <v>67</v>
      </c>
      <c r="I41" s="21" t="n">
        <v>65</v>
      </c>
      <c r="J41" s="21" t="n">
        <v>63</v>
      </c>
      <c r="K41" s="21" t="n">
        <v>60</v>
      </c>
      <c r="L41" s="21" t="n">
        <v>58</v>
      </c>
      <c r="M41" s="21" t="n">
        <v>55</v>
      </c>
      <c r="N41" s="21" t="n">
        <v>53</v>
      </c>
      <c r="O41" s="22" t="n">
        <v>50</v>
      </c>
    </row>
    <row r="42" customFormat="false" ht="13.5" hidden="false" customHeight="false" outlineLevel="0" collapsed="false">
      <c r="A42" s="12" t="s">
        <v>55</v>
      </c>
      <c r="B42" s="19" t="n">
        <v>38780</v>
      </c>
      <c r="C42" s="20" t="n">
        <v>94</v>
      </c>
      <c r="D42" s="21" t="n">
        <v>74</v>
      </c>
      <c r="E42" s="21" t="n">
        <v>72</v>
      </c>
      <c r="F42" s="21" t="n">
        <v>69</v>
      </c>
      <c r="G42" s="21" t="n">
        <v>67</v>
      </c>
      <c r="H42" s="21" t="n">
        <v>65</v>
      </c>
      <c r="I42" s="21" t="n">
        <v>63</v>
      </c>
      <c r="J42" s="21" t="n">
        <v>61</v>
      </c>
      <c r="K42" s="21" t="n">
        <v>58</v>
      </c>
      <c r="L42" s="21" t="n">
        <v>55</v>
      </c>
      <c r="M42" s="21" t="n">
        <v>53</v>
      </c>
      <c r="N42" s="21" t="n">
        <v>51</v>
      </c>
      <c r="O42" s="22" t="n">
        <v>49</v>
      </c>
    </row>
    <row r="43" customFormat="false" ht="13.5" hidden="false" customHeight="false" outlineLevel="0" collapsed="false">
      <c r="A43" s="12" t="s">
        <v>56</v>
      </c>
      <c r="B43" s="19" t="n">
        <v>38780</v>
      </c>
      <c r="C43" s="20"/>
      <c r="D43" s="21" t="n">
        <v>75</v>
      </c>
      <c r="E43" s="21" t="n">
        <v>72</v>
      </c>
      <c r="F43" s="21" t="n">
        <v>71</v>
      </c>
      <c r="G43" s="21" t="n">
        <v>68</v>
      </c>
      <c r="H43" s="21" t="n">
        <v>65</v>
      </c>
      <c r="I43" s="21" t="n">
        <v>63</v>
      </c>
      <c r="J43" s="21" t="n">
        <v>61</v>
      </c>
      <c r="K43" s="21" t="n">
        <v>59</v>
      </c>
      <c r="L43" s="21" t="n">
        <v>56</v>
      </c>
      <c r="M43" s="21" t="n">
        <v>54</v>
      </c>
      <c r="N43" s="21" t="n">
        <v>52</v>
      </c>
      <c r="O43" s="22" t="n">
        <v>49</v>
      </c>
    </row>
    <row r="44" customFormat="false" ht="13.5" hidden="false" customHeight="false" outlineLevel="0" collapsed="false">
      <c r="A44" s="12" t="s">
        <v>57</v>
      </c>
      <c r="B44" s="19" t="n">
        <v>38780</v>
      </c>
      <c r="C44" s="20" t="n">
        <v>108</v>
      </c>
      <c r="D44" s="21" t="n">
        <v>85</v>
      </c>
      <c r="E44" s="21" t="n">
        <v>83</v>
      </c>
      <c r="F44" s="21" t="n">
        <v>80</v>
      </c>
      <c r="G44" s="21" t="n">
        <v>77</v>
      </c>
      <c r="H44" s="21" t="n">
        <v>75</v>
      </c>
      <c r="I44" s="21" t="n">
        <v>72</v>
      </c>
      <c r="J44" s="21" t="n">
        <v>69</v>
      </c>
      <c r="K44" s="21" t="n">
        <v>67</v>
      </c>
      <c r="L44" s="21" t="n">
        <v>64</v>
      </c>
      <c r="M44" s="21" t="n">
        <v>62</v>
      </c>
      <c r="N44" s="21" t="n">
        <v>58</v>
      </c>
      <c r="O44" s="22" t="n">
        <v>56</v>
      </c>
    </row>
    <row r="45" customFormat="false" ht="13.5" hidden="false" customHeight="false" outlineLevel="0" collapsed="false">
      <c r="A45" s="12" t="s">
        <v>58</v>
      </c>
      <c r="B45" s="19" t="n">
        <v>38780</v>
      </c>
      <c r="C45" s="20" t="n">
        <v>103</v>
      </c>
      <c r="D45" s="21" t="n">
        <v>81</v>
      </c>
      <c r="E45" s="21" t="n">
        <v>79</v>
      </c>
      <c r="F45" s="21" t="n">
        <v>76</v>
      </c>
      <c r="G45" s="21" t="n">
        <v>73</v>
      </c>
      <c r="H45" s="21" t="n">
        <v>71</v>
      </c>
      <c r="I45" s="21" t="n">
        <v>69</v>
      </c>
      <c r="J45" s="21" t="n">
        <v>66</v>
      </c>
      <c r="K45" s="21" t="n">
        <v>63</v>
      </c>
      <c r="L45" s="21" t="n">
        <v>61</v>
      </c>
      <c r="M45" s="21" t="n">
        <v>59</v>
      </c>
      <c r="N45" s="21" t="n">
        <v>56</v>
      </c>
      <c r="O45" s="22" t="n">
        <v>53</v>
      </c>
    </row>
    <row r="46" customFormat="false" ht="13.5" hidden="false" customHeight="false" outlineLevel="0" collapsed="false">
      <c r="A46" s="12" t="s">
        <v>59</v>
      </c>
      <c r="B46" s="19" t="n">
        <v>38780</v>
      </c>
      <c r="C46" s="20" t="n">
        <v>98</v>
      </c>
      <c r="D46" s="21" t="n">
        <v>77</v>
      </c>
      <c r="E46" s="21" t="n">
        <v>75</v>
      </c>
      <c r="F46" s="21" t="n">
        <v>73</v>
      </c>
      <c r="G46" s="21" t="n">
        <v>70</v>
      </c>
      <c r="H46" s="21"/>
      <c r="I46" s="21" t="n">
        <v>66</v>
      </c>
      <c r="J46" s="21" t="n">
        <v>63</v>
      </c>
      <c r="K46" s="21" t="n">
        <v>61</v>
      </c>
      <c r="L46" s="21" t="n">
        <v>58</v>
      </c>
      <c r="M46" s="21" t="n">
        <v>55</v>
      </c>
      <c r="N46" s="21" t="n">
        <v>53</v>
      </c>
      <c r="O46" s="22" t="n">
        <v>51</v>
      </c>
    </row>
    <row r="47" customFormat="false" ht="13.5" hidden="false" customHeight="false" outlineLevel="0" collapsed="false">
      <c r="A47" s="12" t="s">
        <v>60</v>
      </c>
      <c r="B47" s="19" t="n">
        <v>38780</v>
      </c>
      <c r="C47" s="20" t="n">
        <v>92</v>
      </c>
      <c r="D47" s="21" t="n">
        <v>72</v>
      </c>
      <c r="E47" s="21" t="n">
        <v>70</v>
      </c>
      <c r="F47" s="21" t="n">
        <v>68</v>
      </c>
      <c r="G47" s="21" t="n">
        <v>66</v>
      </c>
      <c r="H47" s="21" t="n">
        <v>63</v>
      </c>
      <c r="I47" s="21" t="n">
        <v>61</v>
      </c>
      <c r="J47" s="21" t="n">
        <v>59</v>
      </c>
      <c r="K47" s="21" t="n">
        <v>57</v>
      </c>
      <c r="L47" s="21" t="n">
        <v>56</v>
      </c>
      <c r="M47" s="21" t="n">
        <v>54</v>
      </c>
      <c r="N47" s="21" t="n">
        <v>49</v>
      </c>
      <c r="O47" s="22" t="n">
        <v>47</v>
      </c>
    </row>
    <row r="48" customFormat="false" ht="13.5" hidden="false" customHeight="false" outlineLevel="0" collapsed="false">
      <c r="A48" s="12" t="s">
        <v>61</v>
      </c>
      <c r="B48" s="19" t="n">
        <v>38773</v>
      </c>
      <c r="C48" s="20" t="n">
        <v>90</v>
      </c>
      <c r="D48" s="21" t="n">
        <v>71</v>
      </c>
      <c r="E48" s="21" t="n">
        <v>69</v>
      </c>
      <c r="F48" s="21" t="n">
        <v>67</v>
      </c>
      <c r="G48" s="21" t="n">
        <v>65</v>
      </c>
      <c r="H48" s="21" t="n">
        <v>62</v>
      </c>
      <c r="I48" s="21" t="n">
        <v>60</v>
      </c>
      <c r="J48" s="21" t="n">
        <v>58</v>
      </c>
      <c r="K48" s="21" t="n">
        <v>56</v>
      </c>
      <c r="L48" s="21" t="n">
        <v>53</v>
      </c>
      <c r="M48" s="21" t="n">
        <v>51</v>
      </c>
      <c r="N48" s="21" t="n">
        <v>48</v>
      </c>
      <c r="O48" s="22" t="n">
        <v>45</v>
      </c>
    </row>
    <row r="49" customFormat="false" ht="13.5" hidden="false" customHeight="false" outlineLevel="0" collapsed="false">
      <c r="A49" s="12" t="s">
        <v>62</v>
      </c>
      <c r="B49" s="19" t="n">
        <v>38773</v>
      </c>
      <c r="C49" s="20" t="n">
        <v>103</v>
      </c>
      <c r="D49" s="21" t="n">
        <v>82</v>
      </c>
      <c r="E49" s="21" t="n">
        <v>79</v>
      </c>
      <c r="F49" s="21" t="n">
        <v>76</v>
      </c>
      <c r="G49" s="21" t="n">
        <v>74</v>
      </c>
      <c r="H49" s="21" t="n">
        <v>71</v>
      </c>
      <c r="I49" s="21" t="n">
        <v>68</v>
      </c>
      <c r="J49" s="21" t="n">
        <v>66</v>
      </c>
      <c r="K49" s="21" t="n">
        <v>63</v>
      </c>
      <c r="L49" s="21" t="n">
        <v>61</v>
      </c>
      <c r="M49" s="21" t="n">
        <v>58</v>
      </c>
      <c r="N49" s="21" t="n">
        <v>54</v>
      </c>
      <c r="O49" s="22" t="n">
        <v>51</v>
      </c>
    </row>
    <row r="50" customFormat="false" ht="13.5" hidden="false" customHeight="false" outlineLevel="0" collapsed="false">
      <c r="A50" s="12" t="s">
        <v>63</v>
      </c>
      <c r="B50" s="19" t="n">
        <v>38787</v>
      </c>
      <c r="C50" s="20" t="n">
        <v>107</v>
      </c>
      <c r="D50" s="21" t="n">
        <v>85</v>
      </c>
      <c r="E50" s="21" t="n">
        <v>82</v>
      </c>
      <c r="F50" s="21" t="n">
        <v>80</v>
      </c>
      <c r="G50" s="21" t="n">
        <v>77</v>
      </c>
      <c r="H50" s="21" t="n">
        <v>74</v>
      </c>
      <c r="I50" s="21" t="n">
        <v>72</v>
      </c>
      <c r="J50" s="21" t="n">
        <v>68</v>
      </c>
      <c r="K50" s="21" t="n">
        <v>66</v>
      </c>
      <c r="L50" s="21" t="n">
        <v>63</v>
      </c>
      <c r="M50" s="21" t="n">
        <v>60</v>
      </c>
      <c r="N50" s="21" t="n">
        <v>58</v>
      </c>
      <c r="O50" s="22" t="n">
        <v>56</v>
      </c>
    </row>
    <row r="51" customFormat="false" ht="13.5" hidden="false" customHeight="false" outlineLevel="0" collapsed="false">
      <c r="A51" s="12" t="s">
        <v>64</v>
      </c>
      <c r="B51" s="19" t="n">
        <v>38787</v>
      </c>
      <c r="C51" s="20" t="n">
        <v>104</v>
      </c>
      <c r="D51" s="21" t="n">
        <v>83</v>
      </c>
      <c r="E51" s="21" t="n">
        <v>79</v>
      </c>
      <c r="F51" s="21" t="n">
        <v>76</v>
      </c>
      <c r="G51" s="21" t="n">
        <v>75</v>
      </c>
      <c r="H51" s="21" t="n">
        <v>72</v>
      </c>
      <c r="I51" s="21" t="n">
        <v>69</v>
      </c>
      <c r="J51" s="21" t="n">
        <v>64</v>
      </c>
      <c r="K51" s="21" t="n">
        <v>61</v>
      </c>
      <c r="L51" s="21" t="n">
        <v>59</v>
      </c>
      <c r="M51" s="21" t="n">
        <v>56</v>
      </c>
      <c r="N51" s="21" t="n">
        <v>53</v>
      </c>
      <c r="O51" s="22"/>
    </row>
    <row r="52" customFormat="false" ht="13.5" hidden="false" customHeight="false" outlineLevel="0" collapsed="false">
      <c r="A52" s="12" t="s">
        <v>65</v>
      </c>
      <c r="B52" s="19" t="n">
        <v>38787</v>
      </c>
      <c r="C52" s="20" t="n">
        <v>107</v>
      </c>
      <c r="D52" s="21" t="n">
        <v>84</v>
      </c>
      <c r="E52" s="21" t="n">
        <v>82</v>
      </c>
      <c r="F52" s="21" t="n">
        <v>79</v>
      </c>
      <c r="G52" s="21" t="n">
        <v>76</v>
      </c>
      <c r="H52" s="21" t="n">
        <v>73</v>
      </c>
      <c r="I52" s="21" t="n">
        <v>72</v>
      </c>
      <c r="J52" s="21" t="n">
        <v>69</v>
      </c>
      <c r="K52" s="23" t="n">
        <v>62</v>
      </c>
      <c r="L52" s="23" t="n">
        <v>63</v>
      </c>
      <c r="M52" s="21" t="n">
        <v>58</v>
      </c>
      <c r="N52" s="21" t="n">
        <v>55</v>
      </c>
      <c r="O52" s="22" t="n">
        <v>52</v>
      </c>
    </row>
    <row r="53" customFormat="false" ht="13.5" hidden="false" customHeight="false" outlineLevel="0" collapsed="false">
      <c r="A53" s="12" t="s">
        <v>66</v>
      </c>
      <c r="B53" s="19" t="n">
        <v>38787</v>
      </c>
      <c r="C53" s="20" t="n">
        <v>92</v>
      </c>
      <c r="D53" s="21" t="n">
        <v>73</v>
      </c>
      <c r="E53" s="21" t="n">
        <v>71</v>
      </c>
      <c r="F53" s="21" t="n">
        <v>69</v>
      </c>
      <c r="G53" s="21" t="n">
        <v>66</v>
      </c>
      <c r="H53" s="21" t="n">
        <v>63</v>
      </c>
      <c r="I53" s="21" t="n">
        <v>62</v>
      </c>
      <c r="J53" s="21" t="n">
        <v>59</v>
      </c>
      <c r="K53" s="21" t="n">
        <v>57</v>
      </c>
      <c r="L53" s="21" t="n">
        <v>54</v>
      </c>
      <c r="M53" s="21" t="n">
        <v>52</v>
      </c>
      <c r="N53" s="21" t="n">
        <v>50</v>
      </c>
      <c r="O53" s="22" t="n">
        <v>47</v>
      </c>
    </row>
    <row r="54" customFormat="false" ht="13.5" hidden="false" customHeight="false" outlineLevel="0" collapsed="false">
      <c r="A54" s="12" t="s">
        <v>67</v>
      </c>
      <c r="B54" s="19" t="n">
        <v>38787</v>
      </c>
      <c r="C54" s="20" t="n">
        <v>91</v>
      </c>
      <c r="D54" s="21" t="n">
        <v>71</v>
      </c>
      <c r="E54" s="21" t="n">
        <v>70</v>
      </c>
      <c r="F54" s="21" t="n">
        <v>67</v>
      </c>
      <c r="G54" s="21" t="n">
        <v>65</v>
      </c>
      <c r="H54" s="21" t="n">
        <v>63</v>
      </c>
      <c r="I54" s="21" t="n">
        <v>60</v>
      </c>
      <c r="J54" s="21" t="n">
        <v>59</v>
      </c>
      <c r="K54" s="21" t="n">
        <v>56</v>
      </c>
      <c r="L54" s="21" t="n">
        <v>54</v>
      </c>
      <c r="M54" s="21" t="n">
        <v>51</v>
      </c>
      <c r="N54" s="21" t="n">
        <v>49</v>
      </c>
      <c r="O54" s="22" t="n">
        <v>47</v>
      </c>
    </row>
    <row r="55" customFormat="false" ht="13.5" hidden="false" customHeight="false" outlineLevel="0" collapsed="false">
      <c r="A55" s="12" t="s">
        <v>68</v>
      </c>
      <c r="B55" s="19" t="n">
        <v>38787</v>
      </c>
      <c r="C55" s="20" t="n">
        <v>106</v>
      </c>
      <c r="D55" s="21" t="n">
        <v>84</v>
      </c>
      <c r="E55" s="21" t="n">
        <v>81</v>
      </c>
      <c r="F55" s="21" t="n">
        <v>79</v>
      </c>
      <c r="G55" s="21" t="n">
        <v>76</v>
      </c>
      <c r="H55" s="21" t="n">
        <v>73</v>
      </c>
      <c r="I55" s="21" t="n">
        <v>71</v>
      </c>
      <c r="J55" s="21" t="n">
        <v>68</v>
      </c>
      <c r="K55" s="21" t="n">
        <v>65</v>
      </c>
      <c r="L55" s="21" t="n">
        <v>63</v>
      </c>
      <c r="M55" s="21" t="n">
        <v>60</v>
      </c>
      <c r="N55" s="21" t="n">
        <v>58</v>
      </c>
      <c r="O55" s="22" t="n">
        <v>55</v>
      </c>
    </row>
    <row r="56" customFormat="false" ht="13.5" hidden="false" customHeight="false" outlineLevel="0" collapsed="false">
      <c r="A56" s="12" t="s">
        <v>69</v>
      </c>
      <c r="B56" s="19" t="n">
        <v>38794</v>
      </c>
      <c r="C56" s="20" t="n">
        <v>107</v>
      </c>
      <c r="D56" s="21" t="n">
        <v>85</v>
      </c>
      <c r="E56" s="21" t="n">
        <v>82</v>
      </c>
      <c r="F56" s="21" t="n">
        <v>79</v>
      </c>
      <c r="G56" s="21" t="n">
        <v>76</v>
      </c>
      <c r="H56" s="21" t="n">
        <v>73</v>
      </c>
      <c r="I56" s="21" t="n">
        <v>71</v>
      </c>
      <c r="J56" s="21" t="n">
        <v>69</v>
      </c>
      <c r="K56" s="21" t="n">
        <v>66</v>
      </c>
      <c r="L56" s="21" t="n">
        <v>63</v>
      </c>
      <c r="M56" s="21" t="n">
        <v>61</v>
      </c>
      <c r="N56" s="21" t="n">
        <v>58</v>
      </c>
      <c r="O56" s="22" t="n">
        <v>55</v>
      </c>
    </row>
    <row r="57" customFormat="false" ht="13.5" hidden="false" customHeight="false" outlineLevel="0" collapsed="false">
      <c r="A57" s="12" t="s">
        <v>70</v>
      </c>
      <c r="B57" s="19" t="n">
        <v>38794</v>
      </c>
      <c r="C57" s="20" t="n">
        <v>99</v>
      </c>
      <c r="D57" s="21" t="n">
        <v>78</v>
      </c>
      <c r="E57" s="21" t="n">
        <v>76</v>
      </c>
      <c r="F57" s="21" t="n">
        <v>74</v>
      </c>
      <c r="G57" s="21" t="n">
        <v>71</v>
      </c>
      <c r="H57" s="21" t="n">
        <v>68</v>
      </c>
      <c r="I57" s="21" t="n">
        <v>66</v>
      </c>
      <c r="J57" s="21" t="n">
        <v>63</v>
      </c>
      <c r="K57" s="21" t="n">
        <v>61</v>
      </c>
      <c r="L57" s="21" t="n">
        <v>59</v>
      </c>
      <c r="M57" s="21" t="n">
        <v>56</v>
      </c>
      <c r="N57" s="21" t="n">
        <v>53</v>
      </c>
      <c r="O57" s="22" t="n">
        <v>51</v>
      </c>
    </row>
    <row r="58" customFormat="false" ht="13.5" hidden="false" customHeight="false" outlineLevel="0" collapsed="false">
      <c r="A58" s="12" t="s">
        <v>71</v>
      </c>
      <c r="B58" s="19" t="n">
        <v>38794</v>
      </c>
      <c r="C58" s="20" t="n">
        <v>110</v>
      </c>
      <c r="D58" s="21" t="n">
        <v>87</v>
      </c>
      <c r="E58" s="21" t="n">
        <v>84</v>
      </c>
      <c r="F58" s="21" t="n">
        <v>82</v>
      </c>
      <c r="G58" s="21" t="n">
        <v>79</v>
      </c>
      <c r="H58" s="21" t="n">
        <v>75</v>
      </c>
      <c r="I58" s="21" t="n">
        <v>73</v>
      </c>
      <c r="J58" s="21" t="n">
        <v>71</v>
      </c>
      <c r="K58" s="21" t="n">
        <v>67</v>
      </c>
      <c r="L58" s="21" t="n">
        <v>65</v>
      </c>
      <c r="M58" s="21" t="n">
        <v>62</v>
      </c>
      <c r="N58" s="21" t="n">
        <v>59</v>
      </c>
      <c r="O58" s="22" t="n">
        <v>56</v>
      </c>
    </row>
    <row r="59" customFormat="false" ht="13.5" hidden="false" customHeight="false" outlineLevel="0" collapsed="false">
      <c r="A59" s="12" t="s">
        <v>72</v>
      </c>
      <c r="B59" s="19" t="n">
        <v>38794</v>
      </c>
      <c r="C59" s="20" t="n">
        <v>95</v>
      </c>
      <c r="D59" s="21" t="n">
        <v>75</v>
      </c>
      <c r="E59" s="21" t="n">
        <v>72</v>
      </c>
      <c r="F59" s="21" t="n">
        <v>70</v>
      </c>
      <c r="G59" s="21" t="n">
        <v>68</v>
      </c>
      <c r="H59" s="21" t="n">
        <v>66</v>
      </c>
      <c r="I59" s="21" t="n">
        <v>63</v>
      </c>
      <c r="J59" s="21" t="n">
        <v>61</v>
      </c>
      <c r="K59" s="21" t="n">
        <v>58</v>
      </c>
      <c r="L59" s="21" t="n">
        <v>56</v>
      </c>
      <c r="M59" s="21" t="n">
        <v>54</v>
      </c>
      <c r="N59" s="21" t="n">
        <v>51</v>
      </c>
      <c r="O59" s="22" t="n">
        <v>49</v>
      </c>
    </row>
    <row r="60" customFormat="false" ht="13.5" hidden="false" customHeight="false" outlineLevel="0" collapsed="false">
      <c r="A60" s="12" t="s">
        <v>73</v>
      </c>
      <c r="B60" s="19" t="n">
        <v>38794</v>
      </c>
      <c r="C60" s="20" t="n">
        <v>95</v>
      </c>
      <c r="D60" s="21" t="n">
        <v>74</v>
      </c>
      <c r="E60" s="21" t="n">
        <v>71</v>
      </c>
      <c r="F60" s="21" t="n">
        <v>70</v>
      </c>
      <c r="G60" s="21" t="n">
        <v>67</v>
      </c>
      <c r="H60" s="21" t="n">
        <v>65</v>
      </c>
      <c r="I60" s="21" t="n">
        <v>63</v>
      </c>
      <c r="J60" s="21" t="n">
        <v>60</v>
      </c>
      <c r="K60" s="21" t="n">
        <v>58</v>
      </c>
      <c r="L60" s="21" t="n">
        <v>55</v>
      </c>
      <c r="M60" s="21" t="n">
        <v>53</v>
      </c>
      <c r="N60" s="21" t="n">
        <v>51</v>
      </c>
      <c r="O60" s="22" t="n">
        <v>49</v>
      </c>
    </row>
    <row r="61" customFormat="false" ht="13.5" hidden="false" customHeight="false" outlineLevel="0" collapsed="false">
      <c r="A61" s="12" t="s">
        <v>74</v>
      </c>
      <c r="B61" s="19" t="n">
        <v>38794</v>
      </c>
      <c r="C61" s="20" t="n">
        <v>96</v>
      </c>
      <c r="D61" s="21" t="n">
        <v>76</v>
      </c>
      <c r="E61" s="21" t="n">
        <v>73</v>
      </c>
      <c r="F61" s="21" t="n">
        <v>71</v>
      </c>
      <c r="G61" s="21" t="n">
        <v>69</v>
      </c>
      <c r="H61" s="21" t="n">
        <v>66</v>
      </c>
      <c r="I61" s="21" t="n">
        <v>64</v>
      </c>
      <c r="J61" s="21" t="n">
        <v>62</v>
      </c>
      <c r="K61" s="21" t="n">
        <v>59</v>
      </c>
      <c r="L61" s="21" t="n">
        <v>57</v>
      </c>
      <c r="M61" s="21" t="n">
        <v>54</v>
      </c>
      <c r="N61" s="21" t="n">
        <v>52</v>
      </c>
      <c r="O61" s="22" t="n">
        <v>50</v>
      </c>
    </row>
    <row r="62" customFormat="false" ht="13.5" hidden="false" customHeight="false" outlineLevel="0" collapsed="false">
      <c r="A62" s="12" t="s">
        <v>75</v>
      </c>
      <c r="B62" s="19" t="n">
        <v>38794</v>
      </c>
      <c r="C62" s="20" t="n">
        <v>93</v>
      </c>
      <c r="D62" s="21" t="n">
        <v>73</v>
      </c>
      <c r="E62" s="21" t="n">
        <v>71</v>
      </c>
      <c r="F62" s="21" t="n">
        <v>69</v>
      </c>
      <c r="G62" s="21" t="n">
        <v>66</v>
      </c>
      <c r="H62" s="21" t="n">
        <v>64</v>
      </c>
      <c r="I62" s="21" t="n">
        <v>62</v>
      </c>
      <c r="J62" s="21" t="n">
        <v>60</v>
      </c>
      <c r="K62" s="21" t="n">
        <v>57</v>
      </c>
      <c r="L62" s="21" t="n">
        <v>54</v>
      </c>
      <c r="M62" s="21" t="n">
        <v>52</v>
      </c>
      <c r="N62" s="21" t="n">
        <v>50</v>
      </c>
      <c r="O62" s="22" t="n">
        <v>48</v>
      </c>
    </row>
    <row r="63" customFormat="false" ht="13.5" hidden="false" customHeight="false" outlineLevel="0" collapsed="false">
      <c r="A63" s="12" t="s">
        <v>76</v>
      </c>
      <c r="B63" s="19" t="n">
        <v>38794</v>
      </c>
      <c r="C63" s="20"/>
      <c r="D63" s="21" t="n">
        <v>86</v>
      </c>
      <c r="E63" s="21" t="n">
        <v>85</v>
      </c>
      <c r="F63" s="21" t="n">
        <v>81</v>
      </c>
      <c r="G63" s="21" t="n">
        <v>78</v>
      </c>
      <c r="H63" s="21" t="n">
        <v>76</v>
      </c>
      <c r="I63" s="21" t="n">
        <v>73</v>
      </c>
      <c r="J63" s="21" t="n">
        <v>70</v>
      </c>
      <c r="K63" s="21" t="n">
        <v>68</v>
      </c>
      <c r="L63" s="21" t="n">
        <v>65</v>
      </c>
      <c r="M63" s="21"/>
      <c r="N63" s="21" t="n">
        <v>60</v>
      </c>
      <c r="O63" s="22" t="n">
        <v>56</v>
      </c>
    </row>
    <row r="64" customFormat="false" ht="13.5" hidden="false" customHeight="false" outlineLevel="0" collapsed="false">
      <c r="A64" s="12" t="s">
        <v>77</v>
      </c>
      <c r="B64" s="19" t="n">
        <v>38794</v>
      </c>
      <c r="C64" s="20" t="n">
        <v>98</v>
      </c>
      <c r="D64" s="21" t="n">
        <v>78</v>
      </c>
      <c r="E64" s="21" t="n">
        <v>75</v>
      </c>
      <c r="F64" s="21" t="n">
        <v>73</v>
      </c>
      <c r="G64" s="21" t="n">
        <v>70</v>
      </c>
      <c r="H64" s="21" t="n">
        <v>67</v>
      </c>
      <c r="I64" s="21" t="n">
        <v>65</v>
      </c>
      <c r="J64" s="21" t="n">
        <v>63</v>
      </c>
      <c r="K64" s="21" t="n">
        <v>60</v>
      </c>
      <c r="L64" s="21" t="n">
        <v>58</v>
      </c>
      <c r="M64" s="21" t="n">
        <v>56</v>
      </c>
      <c r="N64" s="21" t="n">
        <v>53</v>
      </c>
      <c r="O64" s="22" t="n">
        <v>50</v>
      </c>
    </row>
    <row r="65" customFormat="false" ht="13.5" hidden="false" customHeight="false" outlineLevel="0" collapsed="false">
      <c r="A65" s="12" t="s">
        <v>78</v>
      </c>
      <c r="B65" s="19" t="n">
        <v>38801</v>
      </c>
      <c r="C65" s="20" t="n">
        <v>101</v>
      </c>
      <c r="D65" s="21" t="n">
        <v>80</v>
      </c>
      <c r="E65" s="21" t="n">
        <v>78</v>
      </c>
      <c r="F65" s="21" t="n">
        <v>75</v>
      </c>
      <c r="G65" s="21" t="n">
        <v>72</v>
      </c>
      <c r="H65" s="21" t="n">
        <v>70</v>
      </c>
      <c r="I65" s="21" t="n">
        <v>67</v>
      </c>
      <c r="J65" s="21" t="n">
        <v>64</v>
      </c>
      <c r="K65" s="21" t="n">
        <v>62</v>
      </c>
      <c r="L65" s="21" t="n">
        <v>60</v>
      </c>
      <c r="M65" s="21" t="n">
        <v>58</v>
      </c>
      <c r="N65" s="21" t="n">
        <v>54</v>
      </c>
      <c r="O65" s="22" t="n">
        <v>52</v>
      </c>
    </row>
    <row r="66" customFormat="false" ht="13.5" hidden="false" customHeight="false" outlineLevel="0" collapsed="false">
      <c r="A66" s="12" t="s">
        <v>79</v>
      </c>
      <c r="B66" s="19" t="n">
        <v>38773</v>
      </c>
      <c r="C66" s="20" t="n">
        <v>91</v>
      </c>
      <c r="D66" s="21" t="n">
        <v>73</v>
      </c>
      <c r="E66" s="21" t="n">
        <v>70</v>
      </c>
      <c r="F66" s="21" t="n">
        <v>68</v>
      </c>
      <c r="G66" s="21" t="n">
        <v>66</v>
      </c>
      <c r="H66" s="21" t="n">
        <v>64</v>
      </c>
      <c r="I66" s="21" t="n">
        <v>61</v>
      </c>
      <c r="J66" s="21" t="n">
        <v>59</v>
      </c>
      <c r="K66" s="21" t="n">
        <v>56</v>
      </c>
      <c r="L66" s="21" t="n">
        <v>55</v>
      </c>
      <c r="M66" s="21" t="n">
        <v>52</v>
      </c>
      <c r="N66" s="21" t="n">
        <v>50</v>
      </c>
      <c r="O66" s="22" t="n">
        <v>48</v>
      </c>
    </row>
    <row r="67" customFormat="false" ht="13.5" hidden="false" customHeight="false" outlineLevel="0" collapsed="false">
      <c r="A67" s="12" t="s">
        <v>80</v>
      </c>
      <c r="B67" s="19" t="n">
        <v>38801</v>
      </c>
      <c r="C67" s="20" t="n">
        <v>109</v>
      </c>
      <c r="D67" s="21" t="n">
        <v>87</v>
      </c>
      <c r="E67" s="21" t="n">
        <v>83</v>
      </c>
      <c r="F67" s="21" t="n">
        <v>80</v>
      </c>
      <c r="G67" s="21" t="n">
        <v>77</v>
      </c>
      <c r="H67" s="21" t="n">
        <v>75</v>
      </c>
      <c r="I67" s="21" t="n">
        <v>73</v>
      </c>
      <c r="J67" s="21" t="n">
        <v>70</v>
      </c>
      <c r="K67" s="21" t="n">
        <v>67</v>
      </c>
      <c r="L67" s="21" t="n">
        <v>65</v>
      </c>
      <c r="M67" s="21" t="n">
        <v>62</v>
      </c>
      <c r="N67" s="21" t="n">
        <v>59</v>
      </c>
      <c r="O67" s="22" t="n">
        <v>56</v>
      </c>
    </row>
    <row r="68" customFormat="false" ht="13.5" hidden="false" customHeight="false" outlineLevel="0" collapsed="false">
      <c r="A68" s="12" t="s">
        <v>81</v>
      </c>
      <c r="B68" s="19" t="n">
        <v>38801</v>
      </c>
      <c r="C68" s="20" t="n">
        <v>110</v>
      </c>
      <c r="D68" s="21" t="n">
        <v>87</v>
      </c>
      <c r="E68" s="21" t="n">
        <v>84</v>
      </c>
      <c r="F68" s="21" t="n">
        <v>82</v>
      </c>
      <c r="G68" s="21" t="n">
        <v>79</v>
      </c>
      <c r="H68" s="21" t="n">
        <v>76</v>
      </c>
      <c r="I68" s="21" t="n">
        <v>73</v>
      </c>
      <c r="J68" s="21" t="n">
        <v>71</v>
      </c>
      <c r="K68" s="21" t="n">
        <v>68</v>
      </c>
      <c r="L68" s="21" t="n">
        <v>65</v>
      </c>
      <c r="M68" s="21" t="n">
        <v>63</v>
      </c>
      <c r="N68" s="21" t="n">
        <v>59</v>
      </c>
      <c r="O68" s="22" t="n">
        <v>57</v>
      </c>
    </row>
    <row r="69" customFormat="false" ht="13.5" hidden="false" customHeight="false" outlineLevel="0" collapsed="false">
      <c r="A69" s="12" t="s">
        <v>82</v>
      </c>
      <c r="B69" s="19" t="n">
        <v>38808</v>
      </c>
      <c r="C69" s="20" t="n">
        <v>110</v>
      </c>
      <c r="D69" s="21" t="n">
        <v>87</v>
      </c>
      <c r="E69" s="21" t="n">
        <v>85</v>
      </c>
      <c r="F69" s="21" t="n">
        <v>82</v>
      </c>
      <c r="G69" s="21" t="n">
        <v>79</v>
      </c>
      <c r="H69" s="21" t="n">
        <v>76</v>
      </c>
      <c r="I69" s="21" t="n">
        <v>74</v>
      </c>
      <c r="J69" s="21" t="n">
        <v>71</v>
      </c>
      <c r="K69" s="21" t="n">
        <v>67</v>
      </c>
      <c r="L69" s="21" t="n">
        <v>65</v>
      </c>
      <c r="M69" s="21" t="n">
        <v>62</v>
      </c>
      <c r="N69" s="21" t="n">
        <v>59</v>
      </c>
      <c r="O69" s="22" t="n">
        <v>57</v>
      </c>
    </row>
    <row r="70" customFormat="false" ht="13.5" hidden="false" customHeight="false" outlineLevel="0" collapsed="false">
      <c r="A70" s="12" t="s">
        <v>83</v>
      </c>
      <c r="B70" s="19" t="n">
        <v>38808</v>
      </c>
      <c r="C70" s="20" t="n">
        <v>104</v>
      </c>
      <c r="D70" s="21" t="n">
        <v>83</v>
      </c>
      <c r="E70" s="21" t="n">
        <v>80</v>
      </c>
      <c r="F70" s="21" t="n">
        <v>77</v>
      </c>
      <c r="G70" s="21" t="n">
        <v>74</v>
      </c>
      <c r="H70" s="21" t="n">
        <v>71</v>
      </c>
      <c r="I70" s="21" t="n">
        <v>69</v>
      </c>
      <c r="J70" s="21" t="n">
        <v>66</v>
      </c>
      <c r="K70" s="21" t="n">
        <v>64</v>
      </c>
      <c r="L70" s="21" t="n">
        <v>62</v>
      </c>
      <c r="M70" s="21" t="n">
        <v>59</v>
      </c>
      <c r="N70" s="21" t="n">
        <v>56</v>
      </c>
      <c r="O70" s="22" t="n">
        <v>54</v>
      </c>
    </row>
    <row r="71" customFormat="false" ht="13.5" hidden="false" customHeight="false" outlineLevel="0" collapsed="false">
      <c r="A71" s="12" t="s">
        <v>84</v>
      </c>
      <c r="B71" s="19" t="n">
        <v>38808</v>
      </c>
      <c r="C71" s="20" t="n">
        <v>106</v>
      </c>
      <c r="D71" s="21" t="n">
        <v>83</v>
      </c>
      <c r="E71" s="21" t="n">
        <v>81</v>
      </c>
      <c r="F71" s="21" t="n">
        <v>78</v>
      </c>
      <c r="G71" s="21" t="n">
        <v>76</v>
      </c>
      <c r="H71" s="21" t="n">
        <v>74</v>
      </c>
      <c r="I71" s="21" t="n">
        <v>71</v>
      </c>
      <c r="J71" s="21" t="n">
        <v>68</v>
      </c>
      <c r="K71" s="21" t="n">
        <v>66</v>
      </c>
      <c r="L71" s="21" t="n">
        <v>63</v>
      </c>
      <c r="M71" s="21" t="n">
        <v>60</v>
      </c>
      <c r="N71" s="21" t="n">
        <v>58</v>
      </c>
      <c r="O71" s="22" t="n">
        <v>54</v>
      </c>
    </row>
    <row r="72" customFormat="false" ht="13.5" hidden="false" customHeight="false" outlineLevel="0" collapsed="false">
      <c r="A72" s="12" t="s">
        <v>85</v>
      </c>
      <c r="B72" s="19" t="n">
        <v>38808</v>
      </c>
      <c r="C72" s="20" t="n">
        <v>110</v>
      </c>
      <c r="D72" s="21" t="n">
        <v>87</v>
      </c>
      <c r="E72" s="21" t="n">
        <v>84</v>
      </c>
      <c r="F72" s="21" t="n">
        <v>81</v>
      </c>
      <c r="G72" s="21" t="n">
        <v>78</v>
      </c>
      <c r="H72" s="21" t="n">
        <v>76</v>
      </c>
      <c r="I72" s="21" t="n">
        <v>74</v>
      </c>
      <c r="J72" s="21" t="n">
        <v>71</v>
      </c>
      <c r="K72" s="21" t="n">
        <v>68</v>
      </c>
      <c r="L72" s="21" t="n">
        <v>65</v>
      </c>
      <c r="M72" s="21" t="n">
        <v>62</v>
      </c>
      <c r="N72" s="21" t="n">
        <v>60</v>
      </c>
      <c r="O72" s="22" t="n">
        <v>56</v>
      </c>
    </row>
    <row r="73" customFormat="false" ht="13.5" hidden="false" customHeight="false" outlineLevel="0" collapsed="false">
      <c r="A73" s="12" t="s">
        <v>86</v>
      </c>
      <c r="B73" s="19" t="n">
        <v>38808</v>
      </c>
      <c r="C73" s="20" t="n">
        <v>95</v>
      </c>
      <c r="D73" s="21"/>
      <c r="E73" s="21" t="n">
        <v>73</v>
      </c>
      <c r="F73" s="21" t="n">
        <v>71</v>
      </c>
      <c r="G73" s="21" t="n">
        <v>68</v>
      </c>
      <c r="H73" s="21" t="n">
        <v>65</v>
      </c>
      <c r="I73" s="21" t="n">
        <v>63</v>
      </c>
      <c r="J73" s="21" t="n">
        <v>61</v>
      </c>
      <c r="K73" s="21" t="n">
        <v>59</v>
      </c>
      <c r="L73" s="21" t="n">
        <v>56</v>
      </c>
      <c r="M73" s="21" t="n">
        <v>54</v>
      </c>
      <c r="N73" s="21" t="n">
        <v>52</v>
      </c>
      <c r="O73" s="22" t="n">
        <v>49</v>
      </c>
    </row>
    <row r="74" customFormat="false" ht="13.5" hidden="false" customHeight="false" outlineLevel="0" collapsed="false">
      <c r="A74" s="12" t="s">
        <v>87</v>
      </c>
      <c r="B74" s="19" t="n">
        <v>38808</v>
      </c>
      <c r="C74" s="20" t="n">
        <v>110</v>
      </c>
      <c r="D74" s="21" t="n">
        <v>87</v>
      </c>
      <c r="E74" s="21" t="n">
        <v>85</v>
      </c>
      <c r="F74" s="21" t="n">
        <v>82</v>
      </c>
      <c r="G74" s="21" t="n">
        <v>79</v>
      </c>
      <c r="H74" s="21" t="n">
        <v>76</v>
      </c>
      <c r="I74" s="21" t="n">
        <v>74</v>
      </c>
      <c r="J74" s="21" t="n">
        <v>70</v>
      </c>
      <c r="K74" s="21" t="n">
        <v>67</v>
      </c>
      <c r="L74" s="21" t="n">
        <v>65</v>
      </c>
      <c r="M74" s="21" t="n">
        <v>64</v>
      </c>
      <c r="N74" s="21" t="n">
        <v>62</v>
      </c>
      <c r="O74" s="22" t="n">
        <v>57</v>
      </c>
    </row>
    <row r="75" customFormat="false" ht="13.5" hidden="false" customHeight="false" outlineLevel="0" collapsed="false">
      <c r="A75" s="12" t="s">
        <v>88</v>
      </c>
      <c r="B75" s="19" t="n">
        <v>38808</v>
      </c>
      <c r="C75" s="20" t="n">
        <v>90</v>
      </c>
      <c r="D75" s="21"/>
      <c r="E75" s="21" t="n">
        <v>69</v>
      </c>
      <c r="F75" s="21"/>
      <c r="G75" s="21" t="n">
        <v>64</v>
      </c>
      <c r="H75" s="21" t="n">
        <v>62</v>
      </c>
      <c r="I75" s="21" t="n">
        <v>60</v>
      </c>
      <c r="J75" s="21" t="n">
        <v>58</v>
      </c>
      <c r="K75" s="21" t="n">
        <v>56</v>
      </c>
      <c r="L75" s="21"/>
      <c r="M75" s="21" t="n">
        <v>51</v>
      </c>
      <c r="N75" s="21" t="n">
        <v>49</v>
      </c>
      <c r="O75" s="22"/>
    </row>
    <row r="76" customFormat="false" ht="13.5" hidden="false" customHeight="false" outlineLevel="0" collapsed="false">
      <c r="A76" s="12" t="s">
        <v>89</v>
      </c>
      <c r="B76" s="19" t="n">
        <v>38808</v>
      </c>
      <c r="C76" s="20" t="n">
        <v>92</v>
      </c>
      <c r="D76" s="21" t="n">
        <v>73</v>
      </c>
      <c r="E76" s="21" t="n">
        <v>70</v>
      </c>
      <c r="F76" s="21" t="n">
        <v>68</v>
      </c>
      <c r="G76" s="21" t="n">
        <v>66</v>
      </c>
      <c r="H76" s="21" t="n">
        <v>64</v>
      </c>
      <c r="I76" s="21" t="n">
        <v>61</v>
      </c>
      <c r="J76" s="21" t="n">
        <v>59</v>
      </c>
      <c r="K76" s="21" t="n">
        <v>57</v>
      </c>
      <c r="L76" s="21" t="n">
        <v>54</v>
      </c>
      <c r="M76" s="21" t="n">
        <v>52</v>
      </c>
      <c r="N76" s="21" t="n">
        <v>50</v>
      </c>
      <c r="O76" s="22" t="n">
        <v>47</v>
      </c>
    </row>
    <row r="77" customFormat="false" ht="13.5" hidden="false" customHeight="false" outlineLevel="0" collapsed="false">
      <c r="A77" s="12" t="s">
        <v>90</v>
      </c>
      <c r="B77" s="19" t="n">
        <v>38808</v>
      </c>
      <c r="C77" s="20" t="n">
        <v>110</v>
      </c>
      <c r="D77" s="21" t="n">
        <v>87</v>
      </c>
      <c r="E77" s="21" t="n">
        <v>84</v>
      </c>
      <c r="F77" s="21" t="n">
        <v>81</v>
      </c>
      <c r="G77" s="21" t="n">
        <v>79</v>
      </c>
      <c r="H77" s="21" t="n">
        <v>76</v>
      </c>
      <c r="I77" s="21" t="n">
        <v>73</v>
      </c>
      <c r="J77" s="21" t="n">
        <v>71</v>
      </c>
      <c r="K77" s="21" t="n">
        <v>68</v>
      </c>
      <c r="L77" s="21" t="n">
        <v>65</v>
      </c>
      <c r="M77" s="21" t="n">
        <v>62</v>
      </c>
      <c r="N77" s="21" t="n">
        <v>60</v>
      </c>
      <c r="O77" s="22" t="n">
        <v>57</v>
      </c>
    </row>
    <row r="78" customFormat="false" ht="13.5" hidden="false" customHeight="false" outlineLevel="0" collapsed="false">
      <c r="A78" s="12" t="s">
        <v>91</v>
      </c>
      <c r="B78" s="19" t="n">
        <v>38808</v>
      </c>
      <c r="C78" s="20" t="n">
        <v>97</v>
      </c>
      <c r="D78" s="21" t="n">
        <v>76</v>
      </c>
      <c r="E78" s="21" t="n">
        <v>74</v>
      </c>
      <c r="F78" s="21" t="n">
        <v>72</v>
      </c>
      <c r="G78" s="21" t="n">
        <v>69</v>
      </c>
      <c r="H78" s="21" t="n">
        <v>66</v>
      </c>
      <c r="I78" s="21" t="n">
        <v>64</v>
      </c>
      <c r="J78" s="21" t="n">
        <v>62</v>
      </c>
      <c r="K78" s="21" t="n">
        <v>59</v>
      </c>
      <c r="L78" s="21" t="n">
        <v>56</v>
      </c>
      <c r="M78" s="21" t="n">
        <v>55</v>
      </c>
      <c r="N78" s="21" t="n">
        <v>52</v>
      </c>
      <c r="O78" s="22" t="n">
        <v>50</v>
      </c>
    </row>
    <row r="79" customFormat="false" ht="13.5" hidden="false" customHeight="false" outlineLevel="0" collapsed="false">
      <c r="A79" s="12" t="s">
        <v>92</v>
      </c>
      <c r="B79" s="19" t="n">
        <v>38815</v>
      </c>
      <c r="C79" s="20" t="n">
        <v>97</v>
      </c>
      <c r="D79" s="21" t="n">
        <v>77</v>
      </c>
      <c r="E79" s="21" t="n">
        <v>74</v>
      </c>
      <c r="F79" s="21" t="n">
        <v>72</v>
      </c>
      <c r="G79" s="21" t="n">
        <v>69</v>
      </c>
      <c r="H79" s="21"/>
      <c r="I79" s="21" t="n">
        <v>65</v>
      </c>
      <c r="J79" s="21"/>
      <c r="K79" s="21" t="n">
        <v>60</v>
      </c>
      <c r="L79" s="21"/>
      <c r="M79" s="21" t="n">
        <v>55</v>
      </c>
      <c r="N79" s="21" t="n">
        <v>52</v>
      </c>
      <c r="O79" s="22"/>
    </row>
    <row r="80" customFormat="false" ht="13.5" hidden="false" customHeight="false" outlineLevel="0" collapsed="false">
      <c r="A80" s="12" t="s">
        <v>93</v>
      </c>
      <c r="B80" s="19" t="n">
        <v>38815</v>
      </c>
      <c r="C80" s="20" t="n">
        <v>91</v>
      </c>
      <c r="D80" s="21" t="n">
        <v>72</v>
      </c>
      <c r="E80" s="21" t="n">
        <v>69</v>
      </c>
      <c r="F80" s="21" t="n">
        <v>67</v>
      </c>
      <c r="G80" s="21" t="n">
        <v>65</v>
      </c>
      <c r="H80" s="21" t="n">
        <v>63</v>
      </c>
      <c r="I80" s="21" t="n">
        <v>60</v>
      </c>
      <c r="J80" s="21" t="n">
        <v>58</v>
      </c>
      <c r="K80" s="21" t="n">
        <v>56</v>
      </c>
      <c r="L80" s="21" t="n">
        <v>53</v>
      </c>
      <c r="M80" s="21" t="n">
        <v>51</v>
      </c>
      <c r="N80" s="21" t="n">
        <v>49</v>
      </c>
      <c r="O80" s="22" t="n">
        <v>47</v>
      </c>
    </row>
    <row r="81" customFormat="false" ht="13.5" hidden="false" customHeight="false" outlineLevel="0" collapsed="false">
      <c r="A81" s="12" t="s">
        <v>94</v>
      </c>
      <c r="B81" s="19" t="n">
        <v>38815</v>
      </c>
      <c r="C81" s="20" t="n">
        <v>97</v>
      </c>
      <c r="D81" s="21" t="n">
        <v>77</v>
      </c>
      <c r="E81" s="21" t="n">
        <v>74</v>
      </c>
      <c r="F81" s="21" t="n">
        <v>72</v>
      </c>
      <c r="G81" s="21" t="n">
        <v>69</v>
      </c>
      <c r="H81" s="21"/>
      <c r="I81" s="21" t="n">
        <v>65</v>
      </c>
      <c r="J81" s="21"/>
      <c r="K81" s="21" t="n">
        <v>60</v>
      </c>
      <c r="L81" s="21"/>
      <c r="M81" s="21" t="n">
        <v>55</v>
      </c>
      <c r="N81" s="21" t="n">
        <v>52</v>
      </c>
      <c r="O81" s="22" t="n">
        <v>50</v>
      </c>
    </row>
    <row r="82" customFormat="false" ht="13.5" hidden="false" customHeight="false" outlineLevel="0" collapsed="false">
      <c r="A82" s="12" t="s">
        <v>95</v>
      </c>
      <c r="B82" s="19" t="n">
        <v>38815</v>
      </c>
      <c r="C82" s="20" t="n">
        <v>105</v>
      </c>
      <c r="D82" s="21" t="n">
        <v>83</v>
      </c>
      <c r="E82" s="21" t="n">
        <v>80</v>
      </c>
      <c r="F82" s="21" t="n">
        <v>78</v>
      </c>
      <c r="G82" s="21" t="n">
        <v>75</v>
      </c>
      <c r="H82" s="21" t="n">
        <v>73</v>
      </c>
      <c r="I82" s="21" t="n">
        <v>70</v>
      </c>
      <c r="J82" s="21" t="n">
        <v>67</v>
      </c>
      <c r="K82" s="21" t="n">
        <v>65</v>
      </c>
      <c r="L82" s="21" t="n">
        <v>62</v>
      </c>
      <c r="M82" s="21" t="n">
        <v>60</v>
      </c>
      <c r="N82" s="21" t="n">
        <v>58</v>
      </c>
      <c r="O82" s="22" t="n">
        <v>56</v>
      </c>
    </row>
    <row r="83" customFormat="false" ht="13.5" hidden="false" customHeight="false" outlineLevel="0" collapsed="false">
      <c r="A83" s="12" t="s">
        <v>96</v>
      </c>
      <c r="B83" s="19" t="n">
        <v>38815</v>
      </c>
      <c r="C83" s="20" t="n">
        <v>90</v>
      </c>
      <c r="D83" s="21" t="n">
        <v>71</v>
      </c>
      <c r="E83" s="21" t="n">
        <v>69</v>
      </c>
      <c r="F83" s="21" t="n">
        <v>67</v>
      </c>
      <c r="G83" s="21" t="n">
        <v>64</v>
      </c>
      <c r="H83" s="21" t="n">
        <v>62</v>
      </c>
      <c r="I83" s="21" t="n">
        <v>60</v>
      </c>
      <c r="J83" s="21" t="n">
        <v>58</v>
      </c>
      <c r="K83" s="21" t="n">
        <v>55</v>
      </c>
      <c r="L83" s="21" t="n">
        <v>53</v>
      </c>
      <c r="M83" s="21" t="n">
        <v>51</v>
      </c>
      <c r="N83" s="21" t="n">
        <v>49</v>
      </c>
      <c r="O83" s="22" t="n">
        <v>46</v>
      </c>
    </row>
    <row r="84" customFormat="false" ht="13.5" hidden="false" customHeight="false" outlineLevel="0" collapsed="false">
      <c r="A84" s="12" t="s">
        <v>97</v>
      </c>
      <c r="B84" s="19" t="n">
        <v>38815</v>
      </c>
      <c r="C84" s="20" t="n">
        <v>90</v>
      </c>
      <c r="D84" s="21" t="n">
        <v>71</v>
      </c>
      <c r="E84" s="21" t="n">
        <v>69</v>
      </c>
      <c r="F84" s="21" t="n">
        <v>66</v>
      </c>
      <c r="G84" s="21" t="n">
        <v>65</v>
      </c>
      <c r="H84" s="21" t="n">
        <v>62</v>
      </c>
      <c r="I84" s="21" t="n">
        <v>60</v>
      </c>
      <c r="J84" s="21" t="n">
        <v>58</v>
      </c>
      <c r="K84" s="21" t="n">
        <v>56</v>
      </c>
      <c r="L84" s="21" t="n">
        <v>53</v>
      </c>
      <c r="M84" s="21"/>
      <c r="N84" s="21" t="n">
        <v>49</v>
      </c>
      <c r="O84" s="22" t="n">
        <v>47</v>
      </c>
    </row>
    <row r="85" customFormat="false" ht="13.5" hidden="false" customHeight="false" outlineLevel="0" collapsed="false">
      <c r="A85" s="12" t="s">
        <v>98</v>
      </c>
      <c r="B85" s="19" t="n">
        <v>38822</v>
      </c>
      <c r="C85" s="20"/>
      <c r="D85" s="21" t="n">
        <v>77</v>
      </c>
      <c r="E85" s="21" t="n">
        <v>74</v>
      </c>
      <c r="F85" s="21" t="n">
        <v>71</v>
      </c>
      <c r="G85" s="21" t="n">
        <v>70</v>
      </c>
      <c r="H85" s="21" t="n">
        <v>66</v>
      </c>
      <c r="I85" s="21" t="n">
        <v>65</v>
      </c>
      <c r="J85" s="21" t="n">
        <v>62</v>
      </c>
      <c r="K85" s="21" t="n">
        <v>59</v>
      </c>
      <c r="L85" s="21" t="n">
        <v>57</v>
      </c>
      <c r="M85" s="21" t="n">
        <v>55</v>
      </c>
      <c r="N85" s="21" t="n">
        <v>53</v>
      </c>
      <c r="O85" s="22" t="n">
        <v>50</v>
      </c>
    </row>
    <row r="86" customFormat="false" ht="13.5" hidden="false" customHeight="false" outlineLevel="0" collapsed="false">
      <c r="A86" s="12" t="s">
        <v>99</v>
      </c>
      <c r="B86" s="19" t="n">
        <v>38822</v>
      </c>
      <c r="C86" s="20"/>
      <c r="D86" s="21" t="n">
        <v>79</v>
      </c>
      <c r="E86" s="21" t="n">
        <v>77</v>
      </c>
      <c r="F86" s="21" t="n">
        <v>75</v>
      </c>
      <c r="G86" s="21" t="n">
        <v>72</v>
      </c>
      <c r="H86" s="21" t="n">
        <v>70</v>
      </c>
      <c r="I86" s="21" t="n">
        <v>67</v>
      </c>
      <c r="J86" s="21" t="n">
        <v>64</v>
      </c>
      <c r="K86" s="21" t="n">
        <v>62</v>
      </c>
      <c r="L86" s="21" t="n">
        <v>60</v>
      </c>
      <c r="M86" s="21" t="n">
        <v>57</v>
      </c>
      <c r="N86" s="21" t="n">
        <v>54</v>
      </c>
      <c r="O86" s="22" t="n">
        <v>52</v>
      </c>
    </row>
    <row r="87" s="28" customFormat="true" ht="14.25" hidden="false" customHeight="false" outlineLevel="0" collapsed="false">
      <c r="A87" s="24"/>
      <c r="B87" s="25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40" activePane="bottomLeft" state="frozen"/>
      <selection pane="topLeft" activeCell="A1" activeCellId="0" sqref="A1"/>
      <selection pane="bottomLeft" activeCell="P177" activeCellId="0" sqref="P17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2" width="11.62"/>
    <col collapsed="false" customWidth="true" hidden="false" outlineLevel="0" max="20" min="3" style="0" width="5.62"/>
    <col collapsed="false" customWidth="true" hidden="false" outlineLevel="0" max="21" min="21" style="0" width="7.12"/>
    <col collapsed="false" customWidth="true" hidden="false" outlineLevel="0" max="26" min="22" style="0" width="5.62"/>
    <col collapsed="false" customWidth="true" hidden="false" outlineLevel="0" max="28" min="27" style="0" width="8.25"/>
    <col collapsed="false" customWidth="true" hidden="false" outlineLevel="0" max="29" min="29" style="0" width="7.24"/>
  </cols>
  <sheetData>
    <row r="1" customFormat="false" ht="14.25" hidden="false" customHeight="false" outlineLevel="0" collapsed="false">
      <c r="A1" s="29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6" t="s">
        <v>14</v>
      </c>
      <c r="P1" s="29" t="s">
        <v>100</v>
      </c>
      <c r="Q1" s="30" t="s">
        <v>101</v>
      </c>
      <c r="R1" s="30" t="s">
        <v>102</v>
      </c>
      <c r="S1" s="30" t="s">
        <v>103</v>
      </c>
      <c r="T1" s="30" t="s">
        <v>104</v>
      </c>
      <c r="U1" s="31" t="s">
        <v>105</v>
      </c>
      <c r="V1" s="29" t="s">
        <v>100</v>
      </c>
      <c r="W1" s="30" t="s">
        <v>101</v>
      </c>
      <c r="X1" s="30" t="s">
        <v>102</v>
      </c>
      <c r="Y1" s="30" t="s">
        <v>103</v>
      </c>
      <c r="Z1" s="30" t="s">
        <v>104</v>
      </c>
      <c r="AA1" s="32" t="s">
        <v>106</v>
      </c>
      <c r="AB1" s="33" t="s">
        <v>107</v>
      </c>
      <c r="AC1" s="34" t="s">
        <v>108</v>
      </c>
    </row>
    <row r="2" customFormat="false" ht="14.25" hidden="false" customHeight="false" outlineLevel="0" collapsed="false">
      <c r="A2" s="35" t="s">
        <v>109</v>
      </c>
      <c r="B2" s="8" t="n">
        <v>38710</v>
      </c>
      <c r="C2" s="9"/>
      <c r="D2" s="10" t="n">
        <v>82</v>
      </c>
      <c r="E2" s="10" t="n">
        <v>80</v>
      </c>
      <c r="F2" s="10" t="n">
        <v>77</v>
      </c>
      <c r="G2" s="10" t="n">
        <v>74</v>
      </c>
      <c r="H2" s="36" t="n">
        <v>120</v>
      </c>
      <c r="I2" s="36" t="n">
        <v>198</v>
      </c>
      <c r="J2" s="36" t="n">
        <v>363</v>
      </c>
      <c r="K2" s="36" t="n">
        <v>203</v>
      </c>
      <c r="L2" s="36" t="n">
        <v>107</v>
      </c>
      <c r="M2" s="10" t="n">
        <v>83</v>
      </c>
      <c r="N2" s="10" t="n">
        <v>80</v>
      </c>
      <c r="O2" s="37" t="n">
        <v>77</v>
      </c>
      <c r="P2" s="35" t="n">
        <v>120</v>
      </c>
      <c r="Q2" s="9" t="n">
        <v>198</v>
      </c>
      <c r="R2" s="9" t="n">
        <v>363</v>
      </c>
      <c r="S2" s="9" t="n">
        <v>203</v>
      </c>
      <c r="T2" s="9" t="n">
        <v>107</v>
      </c>
      <c r="U2" s="38"/>
      <c r="V2" s="39" t="str">
        <f aca="false">IF(OR($C2="",P2=""),"",P2*100/$C2)</f>
        <v/>
      </c>
      <c r="W2" s="40" t="str">
        <f aca="false">IF(OR($C2="",Q2=""),"",Q2*100/$C2)</f>
        <v/>
      </c>
      <c r="X2" s="40" t="str">
        <f aca="false">IF(OR($C2="",R2=""),"",R2*100/$C2)</f>
        <v/>
      </c>
      <c r="Y2" s="40" t="str">
        <f aca="false">IF(OR($C2="",S2=""),"",S2*100/$C2)</f>
        <v/>
      </c>
      <c r="Z2" s="40" t="str">
        <f aca="false">IF(OR($C2="",T2=""),"",T2*100/$C2)</f>
        <v/>
      </c>
      <c r="AA2" s="41" t="n">
        <f aca="false">IF(OR(P2="",Q2=""),"",Q2/P2)</f>
        <v>1.65</v>
      </c>
      <c r="AB2" s="42" t="n">
        <f aca="false">IF(OR(Q2="",R2=""),"",R2/Q2)</f>
        <v>1.83333333333333</v>
      </c>
      <c r="AC2" s="43" t="str">
        <f aca="false">IF(OR(C2="",R2=""),"",R2-C2)</f>
        <v/>
      </c>
    </row>
    <row r="3" customFormat="false" ht="13.5" hidden="false" customHeight="false" outlineLevel="0" collapsed="false">
      <c r="A3" s="44" t="s">
        <v>110</v>
      </c>
      <c r="B3" s="13" t="n">
        <v>38717</v>
      </c>
      <c r="C3" s="14"/>
      <c r="D3" s="15" t="n">
        <v>80</v>
      </c>
      <c r="E3" s="15" t="n">
        <v>78</v>
      </c>
      <c r="F3" s="15" t="n">
        <v>76</v>
      </c>
      <c r="G3" s="15" t="n">
        <v>73</v>
      </c>
      <c r="H3" s="15" t="n">
        <v>70</v>
      </c>
      <c r="I3" s="15" t="n">
        <v>68</v>
      </c>
      <c r="J3" s="15" t="n">
        <v>65</v>
      </c>
      <c r="K3" s="45" t="n">
        <v>123</v>
      </c>
      <c r="L3" s="45" t="n">
        <v>199</v>
      </c>
      <c r="M3" s="45" t="n">
        <v>278</v>
      </c>
      <c r="N3" s="45" t="n">
        <v>150</v>
      </c>
      <c r="O3" s="46" t="n">
        <v>125</v>
      </c>
      <c r="P3" s="44" t="n">
        <v>123</v>
      </c>
      <c r="Q3" s="14" t="n">
        <v>199</v>
      </c>
      <c r="R3" s="14" t="n">
        <v>278</v>
      </c>
      <c r="S3" s="14" t="n">
        <v>150</v>
      </c>
      <c r="T3" s="14" t="n">
        <v>125</v>
      </c>
      <c r="U3" s="47"/>
      <c r="V3" s="48" t="str">
        <f aca="false">IF(OR($C3="",P3=""),"",P3*100/$C3)</f>
        <v/>
      </c>
      <c r="W3" s="49" t="str">
        <f aca="false">IF(OR($C3="",Q3=""),"",Q3*100/$C3)</f>
        <v/>
      </c>
      <c r="X3" s="49" t="str">
        <f aca="false">IF(OR($C3="",R3=""),"",R3*100/$C3)</f>
        <v/>
      </c>
      <c r="Y3" s="49" t="str">
        <f aca="false">IF(OR($C3="",S3=""),"",S3*100/$C3)</f>
        <v/>
      </c>
      <c r="Z3" s="49" t="str">
        <f aca="false">IF(OR($C3="",T3=""),"",T3*100/$C3)</f>
        <v/>
      </c>
      <c r="AA3" s="50" t="n">
        <f aca="false">IF(OR(P3="",Q3=""),"",Q3/P3)</f>
        <v>1.61788617886179</v>
      </c>
      <c r="AB3" s="51" t="n">
        <f aca="false">IF(OR(Q3="",R3=""),"",R3/Q3)</f>
        <v>1.39698492462312</v>
      </c>
      <c r="AC3" s="52" t="str">
        <f aca="false">IF(OR(C3="",R3=""),"",R3-C3)</f>
        <v/>
      </c>
    </row>
    <row r="4" customFormat="false" ht="13.5" hidden="false" customHeight="false" outlineLevel="0" collapsed="false">
      <c r="A4" s="44" t="s">
        <v>111</v>
      </c>
      <c r="B4" s="13" t="n">
        <v>38731</v>
      </c>
      <c r="C4" s="14"/>
      <c r="D4" s="15" t="n">
        <v>77</v>
      </c>
      <c r="E4" s="15" t="n">
        <v>75</v>
      </c>
      <c r="F4" s="15" t="n">
        <v>72</v>
      </c>
      <c r="G4" s="15" t="n">
        <v>70</v>
      </c>
      <c r="H4" s="15" t="n">
        <v>68</v>
      </c>
      <c r="I4" s="45" t="n">
        <v>112</v>
      </c>
      <c r="J4" s="45" t="n">
        <v>167</v>
      </c>
      <c r="K4" s="45" t="n">
        <v>411</v>
      </c>
      <c r="L4" s="45" t="n">
        <v>158</v>
      </c>
      <c r="M4" s="45" t="n">
        <v>123</v>
      </c>
      <c r="N4" s="15" t="n">
        <v>77</v>
      </c>
      <c r="O4" s="53" t="n">
        <v>75</v>
      </c>
      <c r="P4" s="44" t="n">
        <v>112</v>
      </c>
      <c r="Q4" s="14" t="n">
        <v>167</v>
      </c>
      <c r="R4" s="14" t="n">
        <v>411</v>
      </c>
      <c r="S4" s="14" t="n">
        <v>158</v>
      </c>
      <c r="T4" s="14" t="n">
        <v>123</v>
      </c>
      <c r="U4" s="47"/>
      <c r="V4" s="48" t="str">
        <f aca="false">IF(OR($C4="",P4=""),"",P4*100/$C4)</f>
        <v/>
      </c>
      <c r="W4" s="49" t="str">
        <f aca="false">IF(OR($C4="",Q4=""),"",Q4*100/$C4)</f>
        <v/>
      </c>
      <c r="X4" s="49" t="str">
        <f aca="false">IF(OR($C4="",R4=""),"",R4*100/$C4)</f>
        <v/>
      </c>
      <c r="Y4" s="49" t="str">
        <f aca="false">IF(OR($C4="",S4=""),"",S4*100/$C4)</f>
        <v/>
      </c>
      <c r="Z4" s="49" t="str">
        <f aca="false">IF(OR($C4="",T4=""),"",T4*100/$C4)</f>
        <v/>
      </c>
      <c r="AA4" s="50" t="n">
        <f aca="false">IF(OR(P4="",Q4=""),"",Q4/P4)</f>
        <v>1.49107142857143</v>
      </c>
      <c r="AB4" s="51" t="n">
        <f aca="false">IF(OR(Q4="",R4=""),"",R4/Q4)</f>
        <v>2.46107784431138</v>
      </c>
      <c r="AC4" s="52" t="str">
        <f aca="false">IF(OR(C4="",R4=""),"",R4-C4)</f>
        <v/>
      </c>
    </row>
    <row r="5" customFormat="false" ht="13.5" hidden="false" customHeight="false" outlineLevel="0" collapsed="false">
      <c r="A5" s="44" t="s">
        <v>112</v>
      </c>
      <c r="B5" s="13" t="n">
        <v>38731</v>
      </c>
      <c r="C5" s="14" t="n">
        <v>90</v>
      </c>
      <c r="D5" s="15" t="n">
        <v>70</v>
      </c>
      <c r="E5" s="15" t="n">
        <v>65</v>
      </c>
      <c r="F5" s="15" t="n">
        <v>62</v>
      </c>
      <c r="G5" s="15" t="n">
        <v>60</v>
      </c>
      <c r="H5" s="17" t="n">
        <v>60</v>
      </c>
      <c r="I5" s="15" t="n">
        <v>57</v>
      </c>
      <c r="J5" s="17" t="n">
        <v>50</v>
      </c>
      <c r="K5" s="45" t="n">
        <v>101</v>
      </c>
      <c r="L5" s="45" t="n">
        <v>157</v>
      </c>
      <c r="M5" s="45" t="n">
        <v>537</v>
      </c>
      <c r="N5" s="45" t="n">
        <v>133</v>
      </c>
      <c r="O5" s="46" t="n">
        <v>103</v>
      </c>
      <c r="P5" s="44" t="n">
        <v>101</v>
      </c>
      <c r="Q5" s="14" t="n">
        <v>157</v>
      </c>
      <c r="R5" s="14" t="n">
        <v>537</v>
      </c>
      <c r="S5" s="14" t="n">
        <v>133</v>
      </c>
      <c r="T5" s="14" t="n">
        <v>103</v>
      </c>
      <c r="U5" s="47"/>
      <c r="V5" s="48" t="n">
        <f aca="false">IF(OR($C5="",P5=""),"",P5*100/$C5)</f>
        <v>112.222222222222</v>
      </c>
      <c r="W5" s="49" t="n">
        <f aca="false">IF(OR($C5="",Q5=""),"",Q5*100/$C5)</f>
        <v>174.444444444444</v>
      </c>
      <c r="X5" s="49" t="n">
        <f aca="false">IF(OR($C5="",R5=""),"",R5*100/$C5)</f>
        <v>596.666666666667</v>
      </c>
      <c r="Y5" s="49" t="n">
        <f aca="false">IF(OR($C5="",S5=""),"",S5*100/$C5)</f>
        <v>147.777777777778</v>
      </c>
      <c r="Z5" s="49" t="n">
        <f aca="false">IF(OR($C5="",T5=""),"",T5*100/$C5)</f>
        <v>114.444444444444</v>
      </c>
      <c r="AA5" s="50" t="n">
        <f aca="false">IF(OR(P5="",Q5=""),"",Q5/P5)</f>
        <v>1.55445544554455</v>
      </c>
      <c r="AB5" s="51" t="n">
        <f aca="false">IF(OR(Q5="",R5=""),"",R5/Q5)</f>
        <v>3.4203821656051</v>
      </c>
      <c r="AC5" s="52" t="n">
        <f aca="false">IF(OR(C5="",R5=""),"",R5-C5)</f>
        <v>447</v>
      </c>
    </row>
    <row r="6" customFormat="false" ht="13.5" hidden="false" customHeight="false" outlineLevel="0" collapsed="false">
      <c r="A6" s="44" t="s">
        <v>113</v>
      </c>
      <c r="B6" s="13" t="n">
        <v>38731</v>
      </c>
      <c r="C6" s="14"/>
      <c r="D6" s="15" t="n">
        <v>74</v>
      </c>
      <c r="E6" s="15" t="n">
        <v>72</v>
      </c>
      <c r="F6" s="15" t="n">
        <v>70</v>
      </c>
      <c r="G6" s="17" t="n">
        <v>60</v>
      </c>
      <c r="H6" s="17" t="n">
        <v>65</v>
      </c>
      <c r="I6" s="15" t="n">
        <v>62</v>
      </c>
      <c r="J6" s="15" t="n">
        <v>61</v>
      </c>
      <c r="K6" s="45" t="n">
        <v>120</v>
      </c>
      <c r="L6" s="45"/>
      <c r="M6" s="45" t="n">
        <v>299</v>
      </c>
      <c r="N6" s="45" t="n">
        <v>179</v>
      </c>
      <c r="O6" s="46" t="n">
        <v>82</v>
      </c>
      <c r="P6" s="44" t="n">
        <v>120</v>
      </c>
      <c r="Q6" s="14"/>
      <c r="R6" s="14" t="n">
        <v>299</v>
      </c>
      <c r="S6" s="14" t="n">
        <v>179</v>
      </c>
      <c r="T6" s="14" t="n">
        <v>82</v>
      </c>
      <c r="U6" s="47"/>
      <c r="V6" s="48" t="str">
        <f aca="false">IF(OR($C6="",P6=""),"",P6*100/$C6)</f>
        <v/>
      </c>
      <c r="W6" s="49" t="str">
        <f aca="false">IF(OR($C6="",Q6=""),"",Q6*100/$C6)</f>
        <v/>
      </c>
      <c r="X6" s="49" t="str">
        <f aca="false">IF(OR($C6="",R6=""),"",R6*100/$C6)</f>
        <v/>
      </c>
      <c r="Y6" s="49" t="str">
        <f aca="false">IF(OR($C6="",S6=""),"",S6*100/$C6)</f>
        <v/>
      </c>
      <c r="Z6" s="49" t="str">
        <f aca="false">IF(OR($C6="",T6=""),"",T6*100/$C6)</f>
        <v/>
      </c>
      <c r="AA6" s="50" t="str">
        <f aca="false">IF(OR(P6="",Q6=""),"",Q6/P6)</f>
        <v/>
      </c>
      <c r="AB6" s="51" t="str">
        <f aca="false">IF(OR(Q6="",R6=""),"",R6/Q6)</f>
        <v/>
      </c>
      <c r="AC6" s="52" t="str">
        <f aca="false">IF(OR(C6="",R6=""),"",R6-C6)</f>
        <v/>
      </c>
    </row>
    <row r="7" customFormat="false" ht="13.5" hidden="false" customHeight="false" outlineLevel="0" collapsed="false">
      <c r="A7" s="44" t="s">
        <v>114</v>
      </c>
      <c r="B7" s="13" t="n">
        <v>38738</v>
      </c>
      <c r="C7" s="14" t="n">
        <v>106</v>
      </c>
      <c r="D7" s="15" t="n">
        <v>85</v>
      </c>
      <c r="E7" s="15" t="n">
        <v>81</v>
      </c>
      <c r="F7" s="15" t="n">
        <v>79</v>
      </c>
      <c r="G7" s="15" t="n">
        <v>75</v>
      </c>
      <c r="H7" s="15" t="n">
        <v>73</v>
      </c>
      <c r="I7" s="15" t="n">
        <v>71</v>
      </c>
      <c r="J7" s="15" t="n">
        <v>68</v>
      </c>
      <c r="K7" s="45" t="n">
        <v>105</v>
      </c>
      <c r="L7" s="45" t="n">
        <v>181</v>
      </c>
      <c r="M7" s="45" t="n">
        <v>322</v>
      </c>
      <c r="N7" s="45" t="n">
        <v>225</v>
      </c>
      <c r="O7" s="46" t="n">
        <v>140</v>
      </c>
      <c r="P7" s="44" t="n">
        <v>105</v>
      </c>
      <c r="Q7" s="14" t="n">
        <v>181</v>
      </c>
      <c r="R7" s="14" t="n">
        <v>322</v>
      </c>
      <c r="S7" s="14" t="n">
        <v>225</v>
      </c>
      <c r="T7" s="14" t="n">
        <v>140</v>
      </c>
      <c r="U7" s="47"/>
      <c r="V7" s="48" t="n">
        <f aca="false">IF(OR($C7="",P7=""),"",P7*100/$C7)</f>
        <v>99.0566037735849</v>
      </c>
      <c r="W7" s="49" t="n">
        <f aca="false">IF(OR($C7="",Q7=""),"",Q7*100/$C7)</f>
        <v>170.754716981132</v>
      </c>
      <c r="X7" s="49" t="n">
        <f aca="false">IF(OR($C7="",R7=""),"",R7*100/$C7)</f>
        <v>303.77358490566</v>
      </c>
      <c r="Y7" s="49" t="n">
        <f aca="false">IF(OR($C7="",S7=""),"",S7*100/$C7)</f>
        <v>212.264150943396</v>
      </c>
      <c r="Z7" s="49" t="n">
        <f aca="false">IF(OR($C7="",T7=""),"",T7*100/$C7)</f>
        <v>132.075471698113</v>
      </c>
      <c r="AA7" s="50" t="n">
        <f aca="false">IF(OR(P7="",Q7=""),"",Q7/P7)</f>
        <v>1.72380952380952</v>
      </c>
      <c r="AB7" s="51" t="n">
        <f aca="false">IF(OR(Q7="",R7=""),"",R7/Q7)</f>
        <v>1.77900552486188</v>
      </c>
      <c r="AC7" s="52" t="n">
        <f aca="false">IF(OR(C7="",R7=""),"",R7-C7)</f>
        <v>216</v>
      </c>
    </row>
    <row r="8" customFormat="false" ht="13.5" hidden="false" customHeight="false" outlineLevel="0" collapsed="false">
      <c r="A8" s="44" t="s">
        <v>115</v>
      </c>
      <c r="B8" s="13" t="n">
        <v>38738</v>
      </c>
      <c r="C8" s="14" t="n">
        <v>94</v>
      </c>
      <c r="D8" s="15" t="n">
        <v>75</v>
      </c>
      <c r="E8" s="15" t="n">
        <v>73</v>
      </c>
      <c r="F8" s="15" t="n">
        <v>71</v>
      </c>
      <c r="G8" s="15" t="n">
        <v>69</v>
      </c>
      <c r="H8" s="15" t="n">
        <v>67</v>
      </c>
      <c r="I8" s="15" t="n">
        <v>65</v>
      </c>
      <c r="J8" s="45" t="n">
        <v>125</v>
      </c>
      <c r="K8" s="45" t="n">
        <v>146</v>
      </c>
      <c r="L8" s="45" t="n">
        <v>314</v>
      </c>
      <c r="M8" s="45" t="n">
        <v>186</v>
      </c>
      <c r="N8" s="45" t="n">
        <v>87</v>
      </c>
      <c r="O8" s="53" t="n">
        <v>74</v>
      </c>
      <c r="P8" s="44" t="n">
        <v>125</v>
      </c>
      <c r="Q8" s="14" t="n">
        <v>146</v>
      </c>
      <c r="R8" s="14" t="n">
        <v>314</v>
      </c>
      <c r="S8" s="14" t="n">
        <v>186</v>
      </c>
      <c r="T8" s="14" t="n">
        <v>87</v>
      </c>
      <c r="U8" s="47"/>
      <c r="V8" s="48" t="n">
        <f aca="false">IF(OR($C8="",P8=""),"",P8*100/$C8)</f>
        <v>132.978723404255</v>
      </c>
      <c r="W8" s="49" t="n">
        <f aca="false">IF(OR($C8="",Q8=""),"",Q8*100/$C8)</f>
        <v>155.31914893617</v>
      </c>
      <c r="X8" s="49" t="n">
        <f aca="false">IF(OR($C8="",R8=""),"",R8*100/$C8)</f>
        <v>334.042553191489</v>
      </c>
      <c r="Y8" s="49" t="n">
        <f aca="false">IF(OR($C8="",S8=""),"",S8*100/$C8)</f>
        <v>197.872340425532</v>
      </c>
      <c r="Z8" s="49" t="n">
        <f aca="false">IF(OR($C8="",T8=""),"",T8*100/$C8)</f>
        <v>92.5531914893617</v>
      </c>
      <c r="AA8" s="50" t="n">
        <f aca="false">IF(OR(P8="",Q8=""),"",Q8/P8)</f>
        <v>1.168</v>
      </c>
      <c r="AB8" s="51" t="n">
        <f aca="false">IF(OR(Q8="",R8=""),"",R8/Q8)</f>
        <v>2.15068493150685</v>
      </c>
      <c r="AC8" s="52" t="n">
        <f aca="false">IF(OR(C8="",R8=""),"",R8-C8)</f>
        <v>220</v>
      </c>
    </row>
    <row r="9" customFormat="false" ht="13.5" hidden="false" customHeight="false" outlineLevel="0" collapsed="false">
      <c r="A9" s="44" t="s">
        <v>116</v>
      </c>
      <c r="B9" s="13" t="n">
        <v>38738</v>
      </c>
      <c r="C9" s="14" t="n">
        <v>91</v>
      </c>
      <c r="D9" s="15" t="n">
        <v>72</v>
      </c>
      <c r="E9" s="15" t="n">
        <v>70</v>
      </c>
      <c r="F9" s="15" t="n">
        <v>68</v>
      </c>
      <c r="G9" s="15" t="n">
        <v>65</v>
      </c>
      <c r="H9" s="45" t="n">
        <v>80</v>
      </c>
      <c r="I9" s="45" t="n">
        <v>160</v>
      </c>
      <c r="J9" s="45" t="n">
        <v>220</v>
      </c>
      <c r="K9" s="45" t="n">
        <v>178</v>
      </c>
      <c r="L9" s="45" t="n">
        <v>123</v>
      </c>
      <c r="M9" s="15" t="n">
        <v>72</v>
      </c>
      <c r="N9" s="15" t="n">
        <v>70</v>
      </c>
      <c r="O9" s="53" t="n">
        <v>67</v>
      </c>
      <c r="P9" s="44" t="n">
        <v>80</v>
      </c>
      <c r="Q9" s="14" t="n">
        <v>160</v>
      </c>
      <c r="R9" s="14" t="n">
        <v>220</v>
      </c>
      <c r="S9" s="14" t="n">
        <v>178</v>
      </c>
      <c r="T9" s="14" t="n">
        <v>123</v>
      </c>
      <c r="U9" s="47"/>
      <c r="V9" s="48" t="n">
        <f aca="false">IF(OR($C9="",P9=""),"",P9*100/$C9)</f>
        <v>87.9120879120879</v>
      </c>
      <c r="W9" s="49" t="n">
        <f aca="false">IF(OR($C9="",Q9=""),"",Q9*100/$C9)</f>
        <v>175.824175824176</v>
      </c>
      <c r="X9" s="49" t="n">
        <f aca="false">IF(OR($C9="",R9=""),"",R9*100/$C9)</f>
        <v>241.758241758242</v>
      </c>
      <c r="Y9" s="49" t="n">
        <f aca="false">IF(OR($C9="",S9=""),"",S9*100/$C9)</f>
        <v>195.604395604396</v>
      </c>
      <c r="Z9" s="49" t="n">
        <f aca="false">IF(OR($C9="",T9=""),"",T9*100/$C9)</f>
        <v>135.164835164835</v>
      </c>
      <c r="AA9" s="50" t="n">
        <f aca="false">IF(OR(P9="",Q9=""),"",Q9/P9)</f>
        <v>2</v>
      </c>
      <c r="AB9" s="51" t="n">
        <f aca="false">IF(OR(Q9="",R9=""),"",R9/Q9)</f>
        <v>1.375</v>
      </c>
      <c r="AC9" s="52" t="n">
        <f aca="false">IF(OR(C9="",R9=""),"",R9-C9)</f>
        <v>129</v>
      </c>
    </row>
    <row r="10" customFormat="false" ht="13.5" hidden="false" customHeight="false" outlineLevel="0" collapsed="false">
      <c r="A10" s="44" t="s">
        <v>117</v>
      </c>
      <c r="B10" s="13" t="n">
        <v>38738</v>
      </c>
      <c r="C10" s="14" t="n">
        <v>108</v>
      </c>
      <c r="D10" s="15" t="n">
        <v>85</v>
      </c>
      <c r="E10" s="15" t="n">
        <v>82</v>
      </c>
      <c r="F10" s="15" t="n">
        <v>80</v>
      </c>
      <c r="G10" s="15" t="n">
        <v>78</v>
      </c>
      <c r="H10" s="15" t="n">
        <v>75</v>
      </c>
      <c r="I10" s="15" t="n">
        <v>72</v>
      </c>
      <c r="J10" s="15" t="n">
        <v>70</v>
      </c>
      <c r="K10" s="45" t="n">
        <v>132</v>
      </c>
      <c r="L10" s="45" t="n">
        <v>194</v>
      </c>
      <c r="M10" s="45" t="n">
        <v>590</v>
      </c>
      <c r="N10" s="45" t="n">
        <v>172</v>
      </c>
      <c r="O10" s="46" t="n">
        <v>120</v>
      </c>
      <c r="P10" s="44" t="n">
        <v>132</v>
      </c>
      <c r="Q10" s="14" t="n">
        <v>194</v>
      </c>
      <c r="R10" s="14" t="n">
        <v>590</v>
      </c>
      <c r="S10" s="14" t="n">
        <v>172</v>
      </c>
      <c r="T10" s="14" t="n">
        <v>120</v>
      </c>
      <c r="U10" s="47"/>
      <c r="V10" s="48" t="n">
        <f aca="false">IF(OR($C10="",P10=""),"",P10*100/$C10)</f>
        <v>122.222222222222</v>
      </c>
      <c r="W10" s="49" t="n">
        <f aca="false">IF(OR($C10="",Q10=""),"",Q10*100/$C10)</f>
        <v>179.62962962963</v>
      </c>
      <c r="X10" s="49" t="n">
        <f aca="false">IF(OR($C10="",R10=""),"",R10*100/$C10)</f>
        <v>546.296296296296</v>
      </c>
      <c r="Y10" s="49" t="n">
        <f aca="false">IF(OR($C10="",S10=""),"",S10*100/$C10)</f>
        <v>159.259259259259</v>
      </c>
      <c r="Z10" s="49" t="n">
        <f aca="false">IF(OR($C10="",T10=""),"",T10*100/$C10)</f>
        <v>111.111111111111</v>
      </c>
      <c r="AA10" s="50" t="n">
        <f aca="false">IF(OR(P10="",Q10=""),"",Q10/P10)</f>
        <v>1.46969696969697</v>
      </c>
      <c r="AB10" s="51" t="n">
        <f aca="false">IF(OR(Q10="",R10=""),"",R10/Q10)</f>
        <v>3.04123711340206</v>
      </c>
      <c r="AC10" s="52" t="n">
        <f aca="false">IF(OR(C10="",R10=""),"",R10-C10)</f>
        <v>482</v>
      </c>
    </row>
    <row r="11" customFormat="false" ht="13.5" hidden="false" customHeight="false" outlineLevel="0" collapsed="false">
      <c r="A11" s="44" t="s">
        <v>118</v>
      </c>
      <c r="B11" s="13" t="n">
        <v>38738</v>
      </c>
      <c r="C11" s="14" t="n">
        <v>107</v>
      </c>
      <c r="D11" s="15" t="n">
        <v>85</v>
      </c>
      <c r="E11" s="15" t="n">
        <v>82</v>
      </c>
      <c r="F11" s="15" t="n">
        <v>80</v>
      </c>
      <c r="G11" s="15" t="n">
        <v>77</v>
      </c>
      <c r="H11" s="15" t="n">
        <v>73</v>
      </c>
      <c r="I11" s="45"/>
      <c r="J11" s="45" t="n">
        <v>169</v>
      </c>
      <c r="K11" s="45" t="n">
        <v>243</v>
      </c>
      <c r="L11" s="45" t="n">
        <v>154</v>
      </c>
      <c r="M11" s="45" t="n">
        <v>103</v>
      </c>
      <c r="N11" s="15" t="n">
        <v>85</v>
      </c>
      <c r="O11" s="53" t="n">
        <v>81</v>
      </c>
      <c r="P11" s="44"/>
      <c r="Q11" s="14" t="n">
        <v>169</v>
      </c>
      <c r="R11" s="14" t="n">
        <v>243</v>
      </c>
      <c r="S11" s="14" t="n">
        <v>154</v>
      </c>
      <c r="T11" s="14" t="n">
        <v>103</v>
      </c>
      <c r="U11" s="47"/>
      <c r="V11" s="48" t="str">
        <f aca="false">IF(OR($C11="",P11=""),"",P11*100/$C11)</f>
        <v/>
      </c>
      <c r="W11" s="49" t="n">
        <f aca="false">IF(OR($C11="",Q11=""),"",Q11*100/$C11)</f>
        <v>157.943925233645</v>
      </c>
      <c r="X11" s="49" t="n">
        <f aca="false">IF(OR($C11="",R11=""),"",R11*100/$C11)</f>
        <v>227.102803738318</v>
      </c>
      <c r="Y11" s="49" t="n">
        <f aca="false">IF(OR($C11="",S11=""),"",S11*100/$C11)</f>
        <v>143.92523364486</v>
      </c>
      <c r="Z11" s="49" t="n">
        <f aca="false">IF(OR($C11="",T11=""),"",T11*100/$C11)</f>
        <v>96.2616822429907</v>
      </c>
      <c r="AA11" s="50" t="str">
        <f aca="false">IF(OR(P11="",Q11=""),"",Q11/P11)</f>
        <v/>
      </c>
      <c r="AB11" s="51" t="n">
        <f aca="false">IF(OR(Q11="",R11=""),"",R11/Q11)</f>
        <v>1.43786982248521</v>
      </c>
      <c r="AC11" s="52" t="n">
        <f aca="false">IF(OR(C11="",R11=""),"",R11-C11)</f>
        <v>136</v>
      </c>
    </row>
    <row r="12" customFormat="false" ht="13.5" hidden="false" customHeight="false" outlineLevel="0" collapsed="false">
      <c r="A12" s="44" t="s">
        <v>119</v>
      </c>
      <c r="B12" s="13" t="n">
        <v>38745</v>
      </c>
      <c r="C12" s="14" t="n">
        <v>103</v>
      </c>
      <c r="D12" s="15" t="n">
        <v>82</v>
      </c>
      <c r="E12" s="15" t="n">
        <v>79</v>
      </c>
      <c r="F12" s="15" t="n">
        <v>76</v>
      </c>
      <c r="G12" s="15" t="n">
        <v>74</v>
      </c>
      <c r="H12" s="45" t="n">
        <v>102</v>
      </c>
      <c r="I12" s="45" t="n">
        <v>205</v>
      </c>
      <c r="J12" s="45" t="n">
        <v>209</v>
      </c>
      <c r="K12" s="45" t="n">
        <v>164</v>
      </c>
      <c r="L12" s="45" t="n">
        <v>146</v>
      </c>
      <c r="M12" s="15" t="n">
        <v>82</v>
      </c>
      <c r="N12" s="15" t="n">
        <v>79</v>
      </c>
      <c r="O12" s="53" t="n">
        <v>76</v>
      </c>
      <c r="P12" s="44" t="n">
        <v>102</v>
      </c>
      <c r="Q12" s="14" t="n">
        <v>205</v>
      </c>
      <c r="R12" s="14" t="n">
        <v>209</v>
      </c>
      <c r="S12" s="14" t="n">
        <v>164</v>
      </c>
      <c r="T12" s="14" t="n">
        <v>146</v>
      </c>
      <c r="U12" s="47"/>
      <c r="V12" s="48" t="n">
        <f aca="false">IF(OR($C12="",P12=""),"",P12*100/$C12)</f>
        <v>99.0291262135922</v>
      </c>
      <c r="W12" s="49" t="n">
        <f aca="false">IF(OR($C12="",Q12=""),"",Q12*100/$C12)</f>
        <v>199.029126213592</v>
      </c>
      <c r="X12" s="49" t="n">
        <f aca="false">IF(OR($C12="",R12=""),"",R12*100/$C12)</f>
        <v>202.912621359223</v>
      </c>
      <c r="Y12" s="49" t="n">
        <f aca="false">IF(OR($C12="",S12=""),"",S12*100/$C12)</f>
        <v>159.223300970874</v>
      </c>
      <c r="Z12" s="49" t="n">
        <f aca="false">IF(OR($C12="",T12=""),"",T12*100/$C12)</f>
        <v>141.747572815534</v>
      </c>
      <c r="AA12" s="50" t="n">
        <f aca="false">IF(OR(P12="",Q12=""),"",Q12/P12)</f>
        <v>2.00980392156863</v>
      </c>
      <c r="AB12" s="51" t="n">
        <f aca="false">IF(OR(Q12="",R12=""),"",R12/Q12)</f>
        <v>1.01951219512195</v>
      </c>
      <c r="AC12" s="52" t="n">
        <f aca="false">IF(OR(C12="",R12=""),"",R12-C12)</f>
        <v>106</v>
      </c>
    </row>
    <row r="13" customFormat="false" ht="13.5" hidden="false" customHeight="false" outlineLevel="0" collapsed="false">
      <c r="A13" s="44" t="s">
        <v>120</v>
      </c>
      <c r="B13" s="13" t="n">
        <v>38745</v>
      </c>
      <c r="C13" s="14" t="n">
        <v>106</v>
      </c>
      <c r="D13" s="17" t="n">
        <v>80</v>
      </c>
      <c r="E13" s="17" t="n">
        <v>81</v>
      </c>
      <c r="F13" s="15" t="n">
        <v>79</v>
      </c>
      <c r="G13" s="15" t="n">
        <v>76</v>
      </c>
      <c r="H13" s="15" t="n">
        <v>74</v>
      </c>
      <c r="I13" s="45" t="n">
        <v>114</v>
      </c>
      <c r="J13" s="45" t="n">
        <v>209</v>
      </c>
      <c r="K13" s="45" t="n">
        <v>399</v>
      </c>
      <c r="L13" s="45" t="n">
        <v>177</v>
      </c>
      <c r="M13" s="45" t="n">
        <v>98</v>
      </c>
      <c r="N13" s="15" t="n">
        <v>83</v>
      </c>
      <c r="O13" s="53" t="n">
        <v>81</v>
      </c>
      <c r="P13" s="44" t="n">
        <v>114</v>
      </c>
      <c r="Q13" s="14" t="n">
        <v>209</v>
      </c>
      <c r="R13" s="14" t="n">
        <v>399</v>
      </c>
      <c r="S13" s="14" t="n">
        <v>177</v>
      </c>
      <c r="T13" s="14" t="n">
        <v>98</v>
      </c>
      <c r="U13" s="47"/>
      <c r="V13" s="48" t="n">
        <f aca="false">IF(OR($C13="",P13=""),"",P13*100/$C13)</f>
        <v>107.547169811321</v>
      </c>
      <c r="W13" s="49" t="n">
        <f aca="false">IF(OR($C13="",Q13=""),"",Q13*100/$C13)</f>
        <v>197.169811320755</v>
      </c>
      <c r="X13" s="49" t="n">
        <f aca="false">IF(OR($C13="",R13=""),"",R13*100/$C13)</f>
        <v>376.415094339623</v>
      </c>
      <c r="Y13" s="49" t="n">
        <f aca="false">IF(OR($C13="",S13=""),"",S13*100/$C13)</f>
        <v>166.981132075472</v>
      </c>
      <c r="Z13" s="49" t="n">
        <f aca="false">IF(OR($C13="",T13=""),"",T13*100/$C13)</f>
        <v>92.4528301886792</v>
      </c>
      <c r="AA13" s="50" t="n">
        <f aca="false">IF(OR(P13="",Q13=""),"",Q13/P13)</f>
        <v>1.83333333333333</v>
      </c>
      <c r="AB13" s="51" t="n">
        <f aca="false">IF(OR(Q13="",R13=""),"",R13/Q13)</f>
        <v>1.90909090909091</v>
      </c>
      <c r="AC13" s="52" t="n">
        <f aca="false">IF(OR(C13="",R13=""),"",R13-C13)</f>
        <v>293</v>
      </c>
    </row>
    <row r="14" customFormat="false" ht="13.5" hidden="false" customHeight="false" outlineLevel="0" collapsed="false">
      <c r="A14" s="44" t="s">
        <v>121</v>
      </c>
      <c r="B14" s="13" t="n">
        <v>38745</v>
      </c>
      <c r="C14" s="14" t="n">
        <v>92</v>
      </c>
      <c r="D14" s="15" t="n">
        <v>72</v>
      </c>
      <c r="E14" s="15" t="n">
        <v>70</v>
      </c>
      <c r="F14" s="15" t="n">
        <v>68</v>
      </c>
      <c r="G14" s="15" t="n">
        <v>66</v>
      </c>
      <c r="H14" s="45" t="n">
        <v>108</v>
      </c>
      <c r="I14" s="45" t="n">
        <v>149</v>
      </c>
      <c r="J14" s="45" t="n">
        <v>496</v>
      </c>
      <c r="K14" s="45" t="n">
        <v>176</v>
      </c>
      <c r="L14" s="45" t="n">
        <v>133</v>
      </c>
      <c r="M14" s="17" t="n">
        <v>115</v>
      </c>
      <c r="N14" s="17" t="n">
        <v>70</v>
      </c>
      <c r="O14" s="53" t="n">
        <v>68</v>
      </c>
      <c r="P14" s="44" t="n">
        <v>108</v>
      </c>
      <c r="Q14" s="14" t="n">
        <v>149</v>
      </c>
      <c r="R14" s="14" t="n">
        <v>496</v>
      </c>
      <c r="S14" s="14" t="n">
        <v>176</v>
      </c>
      <c r="T14" s="14" t="n">
        <v>133</v>
      </c>
      <c r="U14" s="18" t="n">
        <v>115</v>
      </c>
      <c r="V14" s="48" t="n">
        <f aca="false">IF(OR($C14="",P14=""),"",P14*100/$C14)</f>
        <v>117.391304347826</v>
      </c>
      <c r="W14" s="49" t="n">
        <f aca="false">IF(OR($C14="",Q14=""),"",Q14*100/$C14)</f>
        <v>161.95652173913</v>
      </c>
      <c r="X14" s="49" t="n">
        <f aca="false">IF(OR($C14="",R14=""),"",R14*100/$C14)</f>
        <v>539.130434782609</v>
      </c>
      <c r="Y14" s="49" t="n">
        <f aca="false">IF(OR($C14="",S14=""),"",S14*100/$C14)</f>
        <v>191.304347826087</v>
      </c>
      <c r="Z14" s="49" t="n">
        <f aca="false">IF(OR($C14="",T14=""),"",T14*100/$C14)</f>
        <v>144.565217391304</v>
      </c>
      <c r="AA14" s="50" t="n">
        <f aca="false">IF(OR(P14="",Q14=""),"",Q14/P14)</f>
        <v>1.37962962962963</v>
      </c>
      <c r="AB14" s="51" t="n">
        <f aca="false">IF(OR(Q14="",R14=""),"",R14/Q14)</f>
        <v>3.32885906040268</v>
      </c>
      <c r="AC14" s="52" t="n">
        <f aca="false">IF(OR(C14="",R14=""),"",R14-C14)</f>
        <v>404</v>
      </c>
    </row>
    <row r="15" customFormat="false" ht="13.5" hidden="false" customHeight="false" outlineLevel="0" collapsed="false">
      <c r="A15" s="44" t="s">
        <v>122</v>
      </c>
      <c r="B15" s="13" t="n">
        <v>38745</v>
      </c>
      <c r="C15" s="14" t="n">
        <v>110</v>
      </c>
      <c r="D15" s="15" t="n">
        <v>87</v>
      </c>
      <c r="E15" s="15" t="n">
        <v>84</v>
      </c>
      <c r="F15" s="15" t="n">
        <v>81</v>
      </c>
      <c r="G15" s="15" t="n">
        <v>79</v>
      </c>
      <c r="H15" s="45" t="n">
        <v>98</v>
      </c>
      <c r="I15" s="45" t="n">
        <v>160</v>
      </c>
      <c r="J15" s="45" t="n">
        <v>376</v>
      </c>
      <c r="K15" s="45" t="n">
        <v>184</v>
      </c>
      <c r="L15" s="45" t="n">
        <v>117</v>
      </c>
      <c r="M15" s="15" t="n">
        <v>87</v>
      </c>
      <c r="N15" s="15" t="n">
        <v>84</v>
      </c>
      <c r="O15" s="54" t="n">
        <v>87</v>
      </c>
      <c r="P15" s="44" t="n">
        <v>98</v>
      </c>
      <c r="Q15" s="14" t="n">
        <v>160</v>
      </c>
      <c r="R15" s="14" t="n">
        <v>376</v>
      </c>
      <c r="S15" s="14" t="n">
        <v>184</v>
      </c>
      <c r="T15" s="14" t="n">
        <v>117</v>
      </c>
      <c r="U15" s="47"/>
      <c r="V15" s="48" t="n">
        <f aca="false">IF(OR($C15="",P15=""),"",P15*100/$C15)</f>
        <v>89.0909090909091</v>
      </c>
      <c r="W15" s="49" t="n">
        <f aca="false">IF(OR($C15="",Q15=""),"",Q15*100/$C15)</f>
        <v>145.454545454545</v>
      </c>
      <c r="X15" s="49" t="n">
        <f aca="false">IF(OR($C15="",R15=""),"",R15*100/$C15)</f>
        <v>341.818181818182</v>
      </c>
      <c r="Y15" s="49" t="n">
        <f aca="false">IF(OR($C15="",S15=""),"",S15*100/$C15)</f>
        <v>167.272727272727</v>
      </c>
      <c r="Z15" s="49" t="n">
        <f aca="false">IF(OR($C15="",T15=""),"",T15*100/$C15)</f>
        <v>106.363636363636</v>
      </c>
      <c r="AA15" s="50" t="n">
        <f aca="false">IF(OR(P15="",Q15=""),"",Q15/P15)</f>
        <v>1.63265306122449</v>
      </c>
      <c r="AB15" s="51" t="n">
        <f aca="false">IF(OR(Q15="",R15=""),"",R15/Q15)</f>
        <v>2.35</v>
      </c>
      <c r="AC15" s="52" t="n">
        <f aca="false">IF(OR(C15="",R15=""),"",R15-C15)</f>
        <v>266</v>
      </c>
    </row>
    <row r="16" customFormat="false" ht="13.5" hidden="false" customHeight="false" outlineLevel="0" collapsed="false">
      <c r="A16" s="44" t="s">
        <v>123</v>
      </c>
      <c r="B16" s="13" t="n">
        <v>38745</v>
      </c>
      <c r="C16" s="14" t="n">
        <v>108</v>
      </c>
      <c r="D16" s="15" t="n">
        <v>85</v>
      </c>
      <c r="E16" s="15" t="n">
        <v>83</v>
      </c>
      <c r="F16" s="15" t="n">
        <v>79</v>
      </c>
      <c r="G16" s="15" t="n">
        <v>78</v>
      </c>
      <c r="H16" s="15" t="n">
        <v>75</v>
      </c>
      <c r="I16" s="15" t="n">
        <v>72</v>
      </c>
      <c r="J16" s="15" t="n">
        <v>69</v>
      </c>
      <c r="K16" s="45" t="n">
        <v>101</v>
      </c>
      <c r="L16" s="45" t="n">
        <v>197</v>
      </c>
      <c r="M16" s="45" t="n">
        <v>574</v>
      </c>
      <c r="N16" s="45" t="n">
        <v>163</v>
      </c>
      <c r="O16" s="46" t="n">
        <v>151</v>
      </c>
      <c r="P16" s="44" t="n">
        <v>101</v>
      </c>
      <c r="Q16" s="14" t="n">
        <v>197</v>
      </c>
      <c r="R16" s="14" t="n">
        <v>574</v>
      </c>
      <c r="S16" s="14" t="n">
        <v>163</v>
      </c>
      <c r="T16" s="14" t="n">
        <v>151</v>
      </c>
      <c r="U16" s="47"/>
      <c r="V16" s="48" t="n">
        <f aca="false">IF(OR($C16="",P16=""),"",P16*100/$C16)</f>
        <v>93.5185185185185</v>
      </c>
      <c r="W16" s="49" t="n">
        <f aca="false">IF(OR($C16="",Q16=""),"",Q16*100/$C16)</f>
        <v>182.407407407407</v>
      </c>
      <c r="X16" s="49" t="n">
        <f aca="false">IF(OR($C16="",R16=""),"",R16*100/$C16)</f>
        <v>531.481481481482</v>
      </c>
      <c r="Y16" s="49" t="n">
        <f aca="false">IF(OR($C16="",S16=""),"",S16*100/$C16)</f>
        <v>150.925925925926</v>
      </c>
      <c r="Z16" s="49" t="n">
        <f aca="false">IF(OR($C16="",T16=""),"",T16*100/$C16)</f>
        <v>139.814814814815</v>
      </c>
      <c r="AA16" s="50" t="n">
        <f aca="false">IF(OR(P16="",Q16=""),"",Q16/P16)</f>
        <v>1.95049504950495</v>
      </c>
      <c r="AB16" s="51" t="n">
        <f aca="false">IF(OR(Q16="",R16=""),"",R16/Q16)</f>
        <v>2.91370558375635</v>
      </c>
      <c r="AC16" s="52" t="n">
        <f aca="false">IF(OR(C16="",R16=""),"",R16-C16)</f>
        <v>466</v>
      </c>
    </row>
    <row r="17" customFormat="false" ht="13.5" hidden="false" customHeight="false" outlineLevel="0" collapsed="false">
      <c r="A17" s="44" t="s">
        <v>124</v>
      </c>
      <c r="B17" s="13" t="n">
        <v>38745</v>
      </c>
      <c r="C17" s="14" t="n">
        <v>91</v>
      </c>
      <c r="D17" s="17" t="n">
        <v>75</v>
      </c>
      <c r="E17" s="15" t="n">
        <v>71</v>
      </c>
      <c r="F17" s="15" t="n">
        <v>68</v>
      </c>
      <c r="G17" s="15" t="n">
        <v>65</v>
      </c>
      <c r="H17" s="45" t="n">
        <v>75</v>
      </c>
      <c r="I17" s="45" t="n">
        <v>173</v>
      </c>
      <c r="J17" s="45" t="n">
        <v>418</v>
      </c>
      <c r="K17" s="45" t="n">
        <v>151</v>
      </c>
      <c r="L17" s="45" t="n">
        <v>120</v>
      </c>
      <c r="M17" s="15" t="n">
        <v>72</v>
      </c>
      <c r="N17" s="15"/>
      <c r="O17" s="53" t="n">
        <v>68</v>
      </c>
      <c r="P17" s="44" t="n">
        <v>75</v>
      </c>
      <c r="Q17" s="14" t="n">
        <v>173</v>
      </c>
      <c r="R17" s="14" t="n">
        <v>418</v>
      </c>
      <c r="S17" s="14" t="n">
        <v>151</v>
      </c>
      <c r="T17" s="14" t="n">
        <v>120</v>
      </c>
      <c r="U17" s="47"/>
      <c r="V17" s="48" t="n">
        <f aca="false">IF(OR($C17="",P17=""),"",P17*100/$C17)</f>
        <v>82.4175824175824</v>
      </c>
      <c r="W17" s="49" t="n">
        <f aca="false">IF(OR($C17="",Q17=""),"",Q17*100/$C17)</f>
        <v>190.10989010989</v>
      </c>
      <c r="X17" s="49" t="n">
        <f aca="false">IF(OR($C17="",R17=""),"",R17*100/$C17)</f>
        <v>459.340659340659</v>
      </c>
      <c r="Y17" s="49" t="n">
        <f aca="false">IF(OR($C17="",S17=""),"",S17*100/$C17)</f>
        <v>165.934065934066</v>
      </c>
      <c r="Z17" s="49" t="n">
        <f aca="false">IF(OR($C17="",T17=""),"",T17*100/$C17)</f>
        <v>131.868131868132</v>
      </c>
      <c r="AA17" s="50" t="n">
        <f aca="false">IF(OR(P17="",Q17=""),"",Q17/P17)</f>
        <v>2.30666666666667</v>
      </c>
      <c r="AB17" s="51" t="n">
        <f aca="false">IF(OR(Q17="",R17=""),"",R17/Q17)</f>
        <v>2.41618497109827</v>
      </c>
      <c r="AC17" s="52" t="n">
        <f aca="false">IF(OR(C17="",R17=""),"",R17-C17)</f>
        <v>327</v>
      </c>
    </row>
    <row r="18" customFormat="false" ht="13.5" hidden="false" customHeight="false" outlineLevel="0" collapsed="false">
      <c r="A18" s="44" t="s">
        <v>125</v>
      </c>
      <c r="B18" s="13" t="n">
        <v>38745</v>
      </c>
      <c r="C18" s="14" t="n">
        <v>98</v>
      </c>
      <c r="D18" s="15" t="n">
        <v>78</v>
      </c>
      <c r="E18" s="15" t="n">
        <v>75</v>
      </c>
      <c r="F18" s="15" t="n">
        <v>73</v>
      </c>
      <c r="G18" s="15" t="n">
        <v>70</v>
      </c>
      <c r="H18" s="45" t="n">
        <v>128</v>
      </c>
      <c r="I18" s="45" t="n">
        <v>175</v>
      </c>
      <c r="J18" s="45" t="n">
        <v>552</v>
      </c>
      <c r="K18" s="45" t="n">
        <v>198</v>
      </c>
      <c r="L18" s="45" t="n">
        <v>130</v>
      </c>
      <c r="M18" s="15" t="n">
        <v>77</v>
      </c>
      <c r="N18" s="15"/>
      <c r="O18" s="53" t="n">
        <v>73</v>
      </c>
      <c r="P18" s="44" t="n">
        <v>128</v>
      </c>
      <c r="Q18" s="14" t="n">
        <v>175</v>
      </c>
      <c r="R18" s="14" t="n">
        <v>552</v>
      </c>
      <c r="S18" s="14" t="n">
        <v>198</v>
      </c>
      <c r="T18" s="14" t="n">
        <v>130</v>
      </c>
      <c r="U18" s="47"/>
      <c r="V18" s="48" t="n">
        <f aca="false">IF(OR($C18="",P18=""),"",P18*100/$C18)</f>
        <v>130.612244897959</v>
      </c>
      <c r="W18" s="49" t="n">
        <f aca="false">IF(OR($C18="",Q18=""),"",Q18*100/$C18)</f>
        <v>178.571428571429</v>
      </c>
      <c r="X18" s="49" t="n">
        <f aca="false">IF(OR($C18="",R18=""),"",R18*100/$C18)</f>
        <v>563.265306122449</v>
      </c>
      <c r="Y18" s="49" t="n">
        <f aca="false">IF(OR($C18="",S18=""),"",S18*100/$C18)</f>
        <v>202.040816326531</v>
      </c>
      <c r="Z18" s="49" t="n">
        <f aca="false">IF(OR($C18="",T18=""),"",T18*100/$C18)</f>
        <v>132.65306122449</v>
      </c>
      <c r="AA18" s="50" t="n">
        <f aca="false">IF(OR(P18="",Q18=""),"",Q18/P18)</f>
        <v>1.3671875</v>
      </c>
      <c r="AB18" s="51" t="n">
        <f aca="false">IF(OR(Q18="",R18=""),"",R18/Q18)</f>
        <v>3.15428571428571</v>
      </c>
      <c r="AC18" s="52" t="n">
        <f aca="false">IF(OR(C18="",R18=""),"",R18-C18)</f>
        <v>454</v>
      </c>
    </row>
    <row r="19" customFormat="false" ht="13.5" hidden="false" customHeight="false" outlineLevel="0" collapsed="false">
      <c r="A19" s="44" t="s">
        <v>126</v>
      </c>
      <c r="B19" s="13" t="n">
        <v>38745</v>
      </c>
      <c r="C19" s="14" t="n">
        <v>92</v>
      </c>
      <c r="D19" s="15" t="n">
        <v>72</v>
      </c>
      <c r="E19" s="15" t="n">
        <v>70</v>
      </c>
      <c r="F19" s="15" t="n">
        <v>68</v>
      </c>
      <c r="G19" s="15" t="n">
        <v>66</v>
      </c>
      <c r="H19" s="15"/>
      <c r="I19" s="15" t="n">
        <v>62</v>
      </c>
      <c r="J19" s="45" t="n">
        <v>104</v>
      </c>
      <c r="K19" s="45" t="n">
        <v>135</v>
      </c>
      <c r="L19" s="45" t="n">
        <v>282</v>
      </c>
      <c r="M19" s="45" t="n">
        <v>164</v>
      </c>
      <c r="N19" s="45" t="n">
        <v>104</v>
      </c>
      <c r="O19" s="53" t="n">
        <v>72</v>
      </c>
      <c r="P19" s="44" t="n">
        <v>104</v>
      </c>
      <c r="Q19" s="14" t="n">
        <v>135</v>
      </c>
      <c r="R19" s="14" t="n">
        <v>282</v>
      </c>
      <c r="S19" s="14" t="n">
        <v>164</v>
      </c>
      <c r="T19" s="14" t="n">
        <v>104</v>
      </c>
      <c r="U19" s="47"/>
      <c r="V19" s="48" t="n">
        <f aca="false">IF(OR($C19="",P19=""),"",P19*100/$C19)</f>
        <v>113.04347826087</v>
      </c>
      <c r="W19" s="49" t="n">
        <f aca="false">IF(OR($C19="",Q19=""),"",Q19*100/$C19)</f>
        <v>146.739130434783</v>
      </c>
      <c r="X19" s="49" t="n">
        <f aca="false">IF(OR($C19="",R19=""),"",R19*100/$C19)</f>
        <v>306.521739130435</v>
      </c>
      <c r="Y19" s="49" t="n">
        <f aca="false">IF(OR($C19="",S19=""),"",S19*100/$C19)</f>
        <v>178.260869565217</v>
      </c>
      <c r="Z19" s="49" t="n">
        <f aca="false">IF(OR($C19="",T19=""),"",T19*100/$C19)</f>
        <v>113.04347826087</v>
      </c>
      <c r="AA19" s="50" t="n">
        <f aca="false">IF(OR(P19="",Q19=""),"",Q19/P19)</f>
        <v>1.29807692307692</v>
      </c>
      <c r="AB19" s="51" t="n">
        <f aca="false">IF(OR(Q19="",R19=""),"",R19/Q19)</f>
        <v>2.08888888888889</v>
      </c>
      <c r="AC19" s="52" t="n">
        <f aca="false">IF(OR(C19="",R19=""),"",R19-C19)</f>
        <v>190</v>
      </c>
    </row>
    <row r="20" customFormat="false" ht="13.5" hidden="false" customHeight="false" outlineLevel="0" collapsed="false">
      <c r="A20" s="44" t="s">
        <v>127</v>
      </c>
      <c r="B20" s="13" t="n">
        <v>38745</v>
      </c>
      <c r="C20" s="14" t="n">
        <v>97</v>
      </c>
      <c r="D20" s="15" t="n">
        <v>76</v>
      </c>
      <c r="E20" s="15" t="n">
        <v>74</v>
      </c>
      <c r="F20" s="15" t="n">
        <v>70</v>
      </c>
      <c r="G20" s="15" t="n">
        <v>69</v>
      </c>
      <c r="H20" s="45" t="n">
        <v>94</v>
      </c>
      <c r="I20" s="45" t="n">
        <v>187</v>
      </c>
      <c r="J20" s="45" t="n">
        <v>299</v>
      </c>
      <c r="K20" s="45" t="n">
        <v>161</v>
      </c>
      <c r="L20" s="45"/>
      <c r="M20" s="17" t="n">
        <v>74</v>
      </c>
      <c r="N20" s="15" t="n">
        <v>72</v>
      </c>
      <c r="O20" s="53" t="n">
        <v>70</v>
      </c>
      <c r="P20" s="44" t="n">
        <v>94</v>
      </c>
      <c r="Q20" s="14" t="n">
        <v>187</v>
      </c>
      <c r="R20" s="14" t="n">
        <v>299</v>
      </c>
      <c r="S20" s="14" t="n">
        <v>161</v>
      </c>
      <c r="T20" s="14"/>
      <c r="U20" s="47"/>
      <c r="V20" s="48" t="n">
        <f aca="false">IF(OR($C20="",P20=""),"",P20*100/$C20)</f>
        <v>96.9072164948454</v>
      </c>
      <c r="W20" s="49" t="n">
        <f aca="false">IF(OR($C20="",Q20=""),"",Q20*100/$C20)</f>
        <v>192.783505154639</v>
      </c>
      <c r="X20" s="49" t="n">
        <f aca="false">IF(OR($C20="",R20=""),"",R20*100/$C20)</f>
        <v>308.247422680412</v>
      </c>
      <c r="Y20" s="49" t="n">
        <f aca="false">IF(OR($C20="",S20=""),"",S20*100/$C20)</f>
        <v>165.979381443299</v>
      </c>
      <c r="Z20" s="49" t="str">
        <f aca="false">IF(OR($C20="",T20=""),"",T20*100/$C20)</f>
        <v/>
      </c>
      <c r="AA20" s="50" t="n">
        <f aca="false">IF(OR(P20="",Q20=""),"",Q20/P20)</f>
        <v>1.98936170212766</v>
      </c>
      <c r="AB20" s="51" t="n">
        <f aca="false">IF(OR(Q20="",R20=""),"",R20/Q20)</f>
        <v>1.59893048128342</v>
      </c>
      <c r="AC20" s="52" t="n">
        <f aca="false">IF(OR(C20="",R20=""),"",R20-C20)</f>
        <v>202</v>
      </c>
    </row>
    <row r="21" customFormat="false" ht="13.5" hidden="false" customHeight="false" outlineLevel="0" collapsed="false">
      <c r="A21" s="44" t="s">
        <v>128</v>
      </c>
      <c r="B21" s="13" t="n">
        <v>38745</v>
      </c>
      <c r="C21" s="14" t="n">
        <v>98</v>
      </c>
      <c r="D21" s="15" t="n">
        <v>77</v>
      </c>
      <c r="E21" s="15" t="n">
        <v>75</v>
      </c>
      <c r="F21" s="15" t="n">
        <v>72</v>
      </c>
      <c r="G21" s="15" t="n">
        <v>70</v>
      </c>
      <c r="H21" s="15" t="n">
        <v>68</v>
      </c>
      <c r="I21" s="15" t="n">
        <v>65</v>
      </c>
      <c r="J21" s="45" t="n">
        <v>121</v>
      </c>
      <c r="K21" s="45" t="n">
        <v>176</v>
      </c>
      <c r="L21" s="45" t="n">
        <v>514</v>
      </c>
      <c r="M21" s="45" t="n">
        <v>155</v>
      </c>
      <c r="N21" s="45"/>
      <c r="O21" s="53" t="n">
        <v>77</v>
      </c>
      <c r="P21" s="44" t="n">
        <v>121</v>
      </c>
      <c r="Q21" s="14" t="n">
        <v>176</v>
      </c>
      <c r="R21" s="14" t="n">
        <v>514</v>
      </c>
      <c r="S21" s="14" t="n">
        <v>155</v>
      </c>
      <c r="T21" s="14"/>
      <c r="U21" s="47"/>
      <c r="V21" s="48" t="n">
        <f aca="false">IF(OR($C21="",P21=""),"",P21*100/$C21)</f>
        <v>123.469387755102</v>
      </c>
      <c r="W21" s="49" t="n">
        <f aca="false">IF(OR($C21="",Q21=""),"",Q21*100/$C21)</f>
        <v>179.591836734694</v>
      </c>
      <c r="X21" s="49" t="n">
        <f aca="false">IF(OR($C21="",R21=""),"",R21*100/$C21)</f>
        <v>524.489795918367</v>
      </c>
      <c r="Y21" s="49" t="n">
        <f aca="false">IF(OR($C21="",S21=""),"",S21*100/$C21)</f>
        <v>158.163265306122</v>
      </c>
      <c r="Z21" s="49" t="str">
        <f aca="false">IF(OR($C21="",T21=""),"",T21*100/$C21)</f>
        <v/>
      </c>
      <c r="AA21" s="50" t="n">
        <f aca="false">IF(OR(P21="",Q21=""),"",Q21/P21)</f>
        <v>1.45454545454545</v>
      </c>
      <c r="AB21" s="51" t="n">
        <f aca="false">IF(OR(Q21="",R21=""),"",R21/Q21)</f>
        <v>2.92045454545455</v>
      </c>
      <c r="AC21" s="52" t="n">
        <f aca="false">IF(OR(C21="",R21=""),"",R21-C21)</f>
        <v>416</v>
      </c>
    </row>
    <row r="22" customFormat="false" ht="13.5" hidden="false" customHeight="false" outlineLevel="0" collapsed="false">
      <c r="A22" s="44" t="s">
        <v>129</v>
      </c>
      <c r="B22" s="13" t="n">
        <v>38752</v>
      </c>
      <c r="C22" s="14" t="n">
        <v>90</v>
      </c>
      <c r="D22" s="15" t="n">
        <v>71</v>
      </c>
      <c r="E22" s="15"/>
      <c r="F22" s="15" t="n">
        <v>67</v>
      </c>
      <c r="G22" s="15" t="n">
        <v>63</v>
      </c>
      <c r="H22" s="15" t="n">
        <v>62</v>
      </c>
      <c r="I22" s="15" t="n">
        <v>60</v>
      </c>
      <c r="J22" s="45" t="n">
        <v>92</v>
      </c>
      <c r="K22" s="45" t="n">
        <v>159</v>
      </c>
      <c r="L22" s="45" t="n">
        <v>241</v>
      </c>
      <c r="M22" s="45" t="n">
        <v>124</v>
      </c>
      <c r="N22" s="45"/>
      <c r="O22" s="53" t="n">
        <v>73</v>
      </c>
      <c r="P22" s="44" t="n">
        <v>92</v>
      </c>
      <c r="Q22" s="14" t="n">
        <v>159</v>
      </c>
      <c r="R22" s="14" t="n">
        <v>241</v>
      </c>
      <c r="S22" s="14" t="n">
        <v>124</v>
      </c>
      <c r="T22" s="14"/>
      <c r="U22" s="47"/>
      <c r="V22" s="48" t="n">
        <f aca="false">IF(OR($C22="",P22=""),"",P22*100/$C22)</f>
        <v>102.222222222222</v>
      </c>
      <c r="W22" s="49" t="n">
        <f aca="false">IF(OR($C22="",Q22=""),"",Q22*100/$C22)</f>
        <v>176.666666666667</v>
      </c>
      <c r="X22" s="49" t="n">
        <f aca="false">IF(OR($C22="",R22=""),"",R22*100/$C22)</f>
        <v>267.777777777778</v>
      </c>
      <c r="Y22" s="49" t="n">
        <f aca="false">IF(OR($C22="",S22=""),"",S22*100/$C22)</f>
        <v>137.777777777778</v>
      </c>
      <c r="Z22" s="49" t="str">
        <f aca="false">IF(OR($C22="",T22=""),"",T22*100/$C22)</f>
        <v/>
      </c>
      <c r="AA22" s="50" t="n">
        <f aca="false">IF(OR(P22="",Q22=""),"",Q22/P22)</f>
        <v>1.72826086956522</v>
      </c>
      <c r="AB22" s="51" t="n">
        <f aca="false">IF(OR(Q22="",R22=""),"",R22/Q22)</f>
        <v>1.51572327044025</v>
      </c>
      <c r="AC22" s="52" t="n">
        <f aca="false">IF(OR(C22="",R22=""),"",R22-C22)</f>
        <v>151</v>
      </c>
    </row>
    <row r="23" customFormat="false" ht="13.5" hidden="false" customHeight="false" outlineLevel="0" collapsed="false">
      <c r="A23" s="44" t="s">
        <v>130</v>
      </c>
      <c r="B23" s="13" t="n">
        <v>38752</v>
      </c>
      <c r="C23" s="14" t="n">
        <v>99</v>
      </c>
      <c r="D23" s="15" t="n">
        <v>77</v>
      </c>
      <c r="E23" s="15" t="n">
        <v>74</v>
      </c>
      <c r="F23" s="15" t="n">
        <v>72</v>
      </c>
      <c r="G23" s="15" t="n">
        <v>70</v>
      </c>
      <c r="H23" s="17" t="n">
        <v>60</v>
      </c>
      <c r="I23" s="45" t="n">
        <v>128</v>
      </c>
      <c r="J23" s="45" t="n">
        <v>155</v>
      </c>
      <c r="K23" s="45" t="n">
        <v>300</v>
      </c>
      <c r="L23" s="45" t="n">
        <v>170</v>
      </c>
      <c r="M23" s="45" t="n">
        <v>110</v>
      </c>
      <c r="N23" s="15" t="n">
        <v>77</v>
      </c>
      <c r="O23" s="53" t="n">
        <v>75</v>
      </c>
      <c r="P23" s="44" t="n">
        <v>128</v>
      </c>
      <c r="Q23" s="14" t="n">
        <v>155</v>
      </c>
      <c r="R23" s="14" t="n">
        <v>300</v>
      </c>
      <c r="S23" s="14" t="n">
        <v>170</v>
      </c>
      <c r="T23" s="14" t="n">
        <v>110</v>
      </c>
      <c r="U23" s="47"/>
      <c r="V23" s="48" t="n">
        <f aca="false">IF(OR($C23="",P23=""),"",P23*100/$C23)</f>
        <v>129.292929292929</v>
      </c>
      <c r="W23" s="49" t="n">
        <f aca="false">IF(OR($C23="",Q23=""),"",Q23*100/$C23)</f>
        <v>156.565656565657</v>
      </c>
      <c r="X23" s="49" t="n">
        <f aca="false">IF(OR($C23="",R23=""),"",R23*100/$C23)</f>
        <v>303.030303030303</v>
      </c>
      <c r="Y23" s="49" t="n">
        <f aca="false">IF(OR($C23="",S23=""),"",S23*100/$C23)</f>
        <v>171.717171717172</v>
      </c>
      <c r="Z23" s="49" t="n">
        <f aca="false">IF(OR($C23="",T23=""),"",T23*100/$C23)</f>
        <v>111.111111111111</v>
      </c>
      <c r="AA23" s="50" t="n">
        <f aca="false">IF(OR(P23="",Q23=""),"",Q23/P23)</f>
        <v>1.2109375</v>
      </c>
      <c r="AB23" s="51" t="n">
        <f aca="false">IF(OR(Q23="",R23=""),"",R23/Q23)</f>
        <v>1.93548387096774</v>
      </c>
      <c r="AC23" s="52" t="n">
        <f aca="false">IF(OR(C23="",R23=""),"",R23-C23)</f>
        <v>201</v>
      </c>
    </row>
    <row r="24" customFormat="false" ht="13.5" hidden="false" customHeight="false" outlineLevel="0" collapsed="false">
      <c r="A24" s="44" t="s">
        <v>131</v>
      </c>
      <c r="B24" s="13" t="n">
        <v>38752</v>
      </c>
      <c r="C24" s="14" t="n">
        <v>92</v>
      </c>
      <c r="D24" s="15" t="n">
        <v>72</v>
      </c>
      <c r="E24" s="15" t="n">
        <v>70</v>
      </c>
      <c r="F24" s="15" t="n">
        <v>68</v>
      </c>
      <c r="G24" s="15" t="n">
        <v>66</v>
      </c>
      <c r="H24" s="45" t="n">
        <v>124</v>
      </c>
      <c r="I24" s="45" t="n">
        <v>164</v>
      </c>
      <c r="J24" s="45"/>
      <c r="K24" s="45"/>
      <c r="L24" s="45" t="n">
        <v>102</v>
      </c>
      <c r="M24" s="15" t="n">
        <v>72</v>
      </c>
      <c r="N24" s="15" t="n">
        <v>70</v>
      </c>
      <c r="O24" s="53" t="n">
        <v>68</v>
      </c>
      <c r="P24" s="44" t="n">
        <v>124</v>
      </c>
      <c r="Q24" s="14" t="n">
        <v>164</v>
      </c>
      <c r="R24" s="14"/>
      <c r="S24" s="14"/>
      <c r="T24" s="14" t="n">
        <v>102</v>
      </c>
      <c r="U24" s="47"/>
      <c r="V24" s="48" t="n">
        <f aca="false">IF(OR($C24="",P24=""),"",P24*100/$C24)</f>
        <v>134.782608695652</v>
      </c>
      <c r="W24" s="49" t="n">
        <f aca="false">IF(OR($C24="",Q24=""),"",Q24*100/$C24)</f>
        <v>178.260869565217</v>
      </c>
      <c r="X24" s="49" t="str">
        <f aca="false">IF(OR($C24="",R24=""),"",R24*100/$C24)</f>
        <v/>
      </c>
      <c r="Y24" s="49" t="str">
        <f aca="false">IF(OR($C24="",S24=""),"",S24*100/$C24)</f>
        <v/>
      </c>
      <c r="Z24" s="49" t="n">
        <f aca="false">IF(OR($C24="",T24=""),"",T24*100/$C24)</f>
        <v>110.869565217391</v>
      </c>
      <c r="AA24" s="50" t="n">
        <f aca="false">IF(OR(P24="",Q24=""),"",Q24/P24)</f>
        <v>1.32258064516129</v>
      </c>
      <c r="AB24" s="51" t="str">
        <f aca="false">IF(OR(Q24="",R24=""),"",R24/Q24)</f>
        <v/>
      </c>
      <c r="AC24" s="52" t="str">
        <f aca="false">IF(OR(C24="",R24=""),"",R24-C24)</f>
        <v/>
      </c>
    </row>
    <row r="25" customFormat="false" ht="13.5" hidden="false" customHeight="false" outlineLevel="0" collapsed="false">
      <c r="A25" s="44" t="s">
        <v>132</v>
      </c>
      <c r="B25" s="13" t="n">
        <v>38752</v>
      </c>
      <c r="C25" s="14" t="n">
        <v>103</v>
      </c>
      <c r="D25" s="15" t="n">
        <v>82</v>
      </c>
      <c r="E25" s="15" t="n">
        <v>78</v>
      </c>
      <c r="F25" s="15" t="n">
        <v>77</v>
      </c>
      <c r="G25" s="15" t="n">
        <v>74</v>
      </c>
      <c r="H25" s="15" t="n">
        <v>72</v>
      </c>
      <c r="I25" s="15" t="n">
        <v>68</v>
      </c>
      <c r="J25" s="15" t="n">
        <v>66</v>
      </c>
      <c r="K25" s="45" t="n">
        <v>132</v>
      </c>
      <c r="L25" s="45" t="n">
        <v>179</v>
      </c>
      <c r="M25" s="45" t="n">
        <v>601</v>
      </c>
      <c r="N25" s="45" t="n">
        <v>159</v>
      </c>
      <c r="O25" s="46" t="n">
        <v>103</v>
      </c>
      <c r="P25" s="44" t="n">
        <v>132</v>
      </c>
      <c r="Q25" s="14" t="n">
        <v>179</v>
      </c>
      <c r="R25" s="14" t="n">
        <v>601</v>
      </c>
      <c r="S25" s="14" t="n">
        <v>159</v>
      </c>
      <c r="T25" s="14" t="n">
        <v>103</v>
      </c>
      <c r="U25" s="47"/>
      <c r="V25" s="48" t="n">
        <f aca="false">IF(OR($C25="",P25=""),"",P25*100/$C25)</f>
        <v>128.155339805825</v>
      </c>
      <c r="W25" s="49" t="n">
        <f aca="false">IF(OR($C25="",Q25=""),"",Q25*100/$C25)</f>
        <v>173.78640776699</v>
      </c>
      <c r="X25" s="49" t="n">
        <f aca="false">IF(OR($C25="",R25=""),"",R25*100/$C25)</f>
        <v>583.495145631068</v>
      </c>
      <c r="Y25" s="49" t="n">
        <f aca="false">IF(OR($C25="",S25=""),"",S25*100/$C25)</f>
        <v>154.368932038835</v>
      </c>
      <c r="Z25" s="49" t="n">
        <f aca="false">IF(OR($C25="",T25=""),"",T25*100/$C25)</f>
        <v>100</v>
      </c>
      <c r="AA25" s="50" t="n">
        <f aca="false">IF(OR(P25="",Q25=""),"",Q25/P25)</f>
        <v>1.35606060606061</v>
      </c>
      <c r="AB25" s="51" t="n">
        <f aca="false">IF(OR(Q25="",R25=""),"",R25/Q25)</f>
        <v>3.35754189944134</v>
      </c>
      <c r="AC25" s="52" t="n">
        <f aca="false">IF(OR(C25="",R25=""),"",R25-C25)</f>
        <v>498</v>
      </c>
    </row>
    <row r="26" customFormat="false" ht="13.5" hidden="false" customHeight="false" outlineLevel="0" collapsed="false">
      <c r="A26" s="44" t="s">
        <v>133</v>
      </c>
      <c r="B26" s="13" t="n">
        <v>38752</v>
      </c>
      <c r="C26" s="14" t="n">
        <v>95</v>
      </c>
      <c r="D26" s="15" t="n">
        <v>75</v>
      </c>
      <c r="E26" s="15" t="n">
        <v>73</v>
      </c>
      <c r="F26" s="15" t="n">
        <v>71</v>
      </c>
      <c r="G26" s="15" t="n">
        <v>68</v>
      </c>
      <c r="H26" s="15" t="n">
        <v>66</v>
      </c>
      <c r="I26" s="15" t="n">
        <v>63</v>
      </c>
      <c r="J26" s="45" t="n">
        <v>92</v>
      </c>
      <c r="K26" s="45" t="n">
        <v>135</v>
      </c>
      <c r="L26" s="45" t="n">
        <v>428</v>
      </c>
      <c r="M26" s="45" t="n">
        <v>184</v>
      </c>
      <c r="N26" s="45" t="n">
        <v>118</v>
      </c>
      <c r="O26" s="53" t="n">
        <v>75</v>
      </c>
      <c r="P26" s="44" t="n">
        <v>92</v>
      </c>
      <c r="Q26" s="14" t="n">
        <v>135</v>
      </c>
      <c r="R26" s="14" t="n">
        <v>428</v>
      </c>
      <c r="S26" s="14" t="n">
        <v>184</v>
      </c>
      <c r="T26" s="14" t="n">
        <v>118</v>
      </c>
      <c r="U26" s="47"/>
      <c r="V26" s="48" t="n">
        <f aca="false">IF(OR($C26="",P26=""),"",P26*100/$C26)</f>
        <v>96.8421052631579</v>
      </c>
      <c r="W26" s="49" t="n">
        <f aca="false">IF(OR($C26="",Q26=""),"",Q26*100/$C26)</f>
        <v>142.105263157895</v>
      </c>
      <c r="X26" s="49" t="n">
        <f aca="false">IF(OR($C26="",R26=""),"",R26*100/$C26)</f>
        <v>450.526315789474</v>
      </c>
      <c r="Y26" s="49" t="n">
        <f aca="false">IF(OR($C26="",S26=""),"",S26*100/$C26)</f>
        <v>193.684210526316</v>
      </c>
      <c r="Z26" s="49" t="n">
        <f aca="false">IF(OR($C26="",T26=""),"",T26*100/$C26)</f>
        <v>124.210526315789</v>
      </c>
      <c r="AA26" s="50" t="n">
        <f aca="false">IF(OR(P26="",Q26=""),"",Q26/P26)</f>
        <v>1.46739130434783</v>
      </c>
      <c r="AB26" s="51" t="n">
        <f aca="false">IF(OR(Q26="",R26=""),"",R26/Q26)</f>
        <v>3.17037037037037</v>
      </c>
      <c r="AC26" s="52" t="n">
        <f aca="false">IF(OR(C26="",R26=""),"",R26-C26)</f>
        <v>333</v>
      </c>
    </row>
    <row r="27" customFormat="false" ht="13.5" hidden="false" customHeight="false" outlineLevel="0" collapsed="false">
      <c r="A27" s="44" t="s">
        <v>134</v>
      </c>
      <c r="B27" s="13" t="n">
        <v>38752</v>
      </c>
      <c r="C27" s="14" t="n">
        <v>110</v>
      </c>
      <c r="D27" s="15" t="n">
        <v>87</v>
      </c>
      <c r="E27" s="15" t="n">
        <v>84</v>
      </c>
      <c r="F27" s="15" t="n">
        <v>82</v>
      </c>
      <c r="G27" s="15" t="n">
        <v>79</v>
      </c>
      <c r="H27" s="15" t="n">
        <v>76</v>
      </c>
      <c r="I27" s="15" t="n">
        <v>73</v>
      </c>
      <c r="J27" s="45" t="n">
        <v>128</v>
      </c>
      <c r="K27" s="45" t="n">
        <v>164</v>
      </c>
      <c r="L27" s="45" t="n">
        <v>300</v>
      </c>
      <c r="M27" s="45" t="n">
        <v>167</v>
      </c>
      <c r="N27" s="45" t="n">
        <v>131</v>
      </c>
      <c r="O27" s="53" t="n">
        <v>87</v>
      </c>
      <c r="P27" s="44" t="n">
        <v>128</v>
      </c>
      <c r="Q27" s="14" t="n">
        <v>164</v>
      </c>
      <c r="R27" s="14" t="n">
        <v>300</v>
      </c>
      <c r="S27" s="14" t="n">
        <v>167</v>
      </c>
      <c r="T27" s="14" t="n">
        <v>131</v>
      </c>
      <c r="U27" s="47"/>
      <c r="V27" s="48" t="n">
        <f aca="false">IF(OR($C27="",P27=""),"",P27*100/$C27)</f>
        <v>116.363636363636</v>
      </c>
      <c r="W27" s="49" t="n">
        <f aca="false">IF(OR($C27="",Q27=""),"",Q27*100/$C27)</f>
        <v>149.090909090909</v>
      </c>
      <c r="X27" s="49" t="n">
        <f aca="false">IF(OR($C27="",R27=""),"",R27*100/$C27)</f>
        <v>272.727272727273</v>
      </c>
      <c r="Y27" s="49" t="n">
        <f aca="false">IF(OR($C27="",S27=""),"",S27*100/$C27)</f>
        <v>151.818181818182</v>
      </c>
      <c r="Z27" s="49" t="n">
        <f aca="false">IF(OR($C27="",T27=""),"",T27*100/$C27)</f>
        <v>119.090909090909</v>
      </c>
      <c r="AA27" s="50" t="n">
        <f aca="false">IF(OR(P27="",Q27=""),"",Q27/P27)</f>
        <v>1.28125</v>
      </c>
      <c r="AB27" s="51" t="n">
        <f aca="false">IF(OR(Q27="",R27=""),"",R27/Q27)</f>
        <v>1.82926829268293</v>
      </c>
      <c r="AC27" s="52" t="n">
        <f aca="false">IF(OR(C27="",R27=""),"",R27-C27)</f>
        <v>190</v>
      </c>
    </row>
    <row r="28" customFormat="false" ht="13.5" hidden="false" customHeight="false" outlineLevel="0" collapsed="false">
      <c r="A28" s="44" t="s">
        <v>135</v>
      </c>
      <c r="B28" s="13" t="n">
        <v>38752</v>
      </c>
      <c r="C28" s="14" t="n">
        <v>94</v>
      </c>
      <c r="D28" s="15" t="n">
        <v>74</v>
      </c>
      <c r="E28" s="15" t="n">
        <v>72</v>
      </c>
      <c r="F28" s="15" t="n">
        <v>69</v>
      </c>
      <c r="G28" s="15" t="n">
        <v>67</v>
      </c>
      <c r="H28" s="15" t="n">
        <v>65</v>
      </c>
      <c r="I28" s="45" t="n">
        <v>130</v>
      </c>
      <c r="J28" s="45" t="n">
        <v>147</v>
      </c>
      <c r="K28" s="45" t="n">
        <v>550</v>
      </c>
      <c r="L28" s="45" t="n">
        <v>149</v>
      </c>
      <c r="M28" s="45" t="n">
        <v>102</v>
      </c>
      <c r="N28" s="15" t="n">
        <v>74</v>
      </c>
      <c r="O28" s="53" t="n">
        <v>72</v>
      </c>
      <c r="P28" s="44" t="n">
        <v>130</v>
      </c>
      <c r="Q28" s="14" t="n">
        <v>147</v>
      </c>
      <c r="R28" s="14" t="n">
        <v>550</v>
      </c>
      <c r="S28" s="14" t="n">
        <v>149</v>
      </c>
      <c r="T28" s="14" t="n">
        <v>102</v>
      </c>
      <c r="U28" s="47"/>
      <c r="V28" s="48" t="n">
        <f aca="false">IF(OR($C28="",P28=""),"",P28*100/$C28)</f>
        <v>138.297872340426</v>
      </c>
      <c r="W28" s="49" t="n">
        <f aca="false">IF(OR($C28="",Q28=""),"",Q28*100/$C28)</f>
        <v>156.382978723404</v>
      </c>
      <c r="X28" s="49" t="n">
        <f aca="false">IF(OR($C28="",R28=""),"",R28*100/$C28)</f>
        <v>585.106382978723</v>
      </c>
      <c r="Y28" s="49" t="n">
        <f aca="false">IF(OR($C28="",S28=""),"",S28*100/$C28)</f>
        <v>158.510638297872</v>
      </c>
      <c r="Z28" s="49" t="n">
        <f aca="false">IF(OR($C28="",T28=""),"",T28*100/$C28)</f>
        <v>108.510638297872</v>
      </c>
      <c r="AA28" s="50" t="n">
        <f aca="false">IF(OR(P28="",Q28=""),"",Q28/P28)</f>
        <v>1.13076923076923</v>
      </c>
      <c r="AB28" s="51" t="n">
        <f aca="false">IF(OR(Q28="",R28=""),"",R28/Q28)</f>
        <v>3.74149659863946</v>
      </c>
      <c r="AC28" s="52" t="n">
        <f aca="false">IF(OR(C28="",R28=""),"",R28-C28)</f>
        <v>456</v>
      </c>
    </row>
    <row r="29" customFormat="false" ht="13.5" hidden="false" customHeight="false" outlineLevel="0" collapsed="false">
      <c r="A29" s="44" t="s">
        <v>136</v>
      </c>
      <c r="B29" s="13" t="n">
        <v>38752</v>
      </c>
      <c r="C29" s="14" t="n">
        <v>110</v>
      </c>
      <c r="D29" s="15" t="n">
        <v>87</v>
      </c>
      <c r="E29" s="15" t="n">
        <v>84</v>
      </c>
      <c r="F29" s="15" t="n">
        <v>81</v>
      </c>
      <c r="G29" s="15" t="n">
        <v>79</v>
      </c>
      <c r="H29" s="45" t="n">
        <v>117</v>
      </c>
      <c r="I29" s="45" t="n">
        <v>167</v>
      </c>
      <c r="J29" s="45" t="n">
        <v>300</v>
      </c>
      <c r="K29" s="45" t="n">
        <v>179</v>
      </c>
      <c r="L29" s="45" t="n">
        <v>99</v>
      </c>
      <c r="M29" s="15" t="n">
        <v>87</v>
      </c>
      <c r="N29" s="15" t="n">
        <v>84</v>
      </c>
      <c r="O29" s="53" t="n">
        <v>81</v>
      </c>
      <c r="P29" s="44" t="n">
        <v>117</v>
      </c>
      <c r="Q29" s="14" t="n">
        <v>167</v>
      </c>
      <c r="R29" s="14" t="n">
        <v>300</v>
      </c>
      <c r="S29" s="14" t="n">
        <v>179</v>
      </c>
      <c r="T29" s="14" t="n">
        <v>99</v>
      </c>
      <c r="U29" s="47"/>
      <c r="V29" s="48" t="n">
        <f aca="false">IF(OR($C29="",P29=""),"",P29*100/$C29)</f>
        <v>106.363636363636</v>
      </c>
      <c r="W29" s="49" t="n">
        <f aca="false">IF(OR($C29="",Q29=""),"",Q29*100/$C29)</f>
        <v>151.818181818182</v>
      </c>
      <c r="X29" s="49" t="n">
        <f aca="false">IF(OR($C29="",R29=""),"",R29*100/$C29)</f>
        <v>272.727272727273</v>
      </c>
      <c r="Y29" s="49" t="n">
        <f aca="false">IF(OR($C29="",S29=""),"",S29*100/$C29)</f>
        <v>162.727272727273</v>
      </c>
      <c r="Z29" s="49" t="n">
        <f aca="false">IF(OR($C29="",T29=""),"",T29*100/$C29)</f>
        <v>90</v>
      </c>
      <c r="AA29" s="50" t="n">
        <f aca="false">IF(OR(P29="",Q29=""),"",Q29/P29)</f>
        <v>1.42735042735043</v>
      </c>
      <c r="AB29" s="51" t="n">
        <f aca="false">IF(OR(Q29="",R29=""),"",R29/Q29)</f>
        <v>1.79640718562874</v>
      </c>
      <c r="AC29" s="52" t="n">
        <f aca="false">IF(OR(C29="",R29=""),"",R29-C29)</f>
        <v>190</v>
      </c>
    </row>
    <row r="30" customFormat="false" ht="13.5" hidden="false" customHeight="false" outlineLevel="0" collapsed="false">
      <c r="A30" s="44" t="s">
        <v>137</v>
      </c>
      <c r="B30" s="13" t="n">
        <v>38752</v>
      </c>
      <c r="C30" s="14" t="n">
        <v>97</v>
      </c>
      <c r="D30" s="17" t="n">
        <v>82</v>
      </c>
      <c r="E30" s="15" t="n">
        <v>80</v>
      </c>
      <c r="F30" s="15" t="n">
        <v>77</v>
      </c>
      <c r="G30" s="15" t="n">
        <v>74</v>
      </c>
      <c r="H30" s="15" t="n">
        <v>72</v>
      </c>
      <c r="I30" s="45" t="n">
        <v>125</v>
      </c>
      <c r="J30" s="45" t="n">
        <v>147</v>
      </c>
      <c r="K30" s="45" t="n">
        <v>286</v>
      </c>
      <c r="L30" s="45" t="n">
        <v>209</v>
      </c>
      <c r="M30" s="45" t="n">
        <v>115</v>
      </c>
      <c r="N30" s="17" t="n">
        <v>82</v>
      </c>
      <c r="O30" s="53" t="n">
        <v>79</v>
      </c>
      <c r="P30" s="44" t="n">
        <v>125</v>
      </c>
      <c r="Q30" s="14" t="n">
        <v>147</v>
      </c>
      <c r="R30" s="14" t="n">
        <v>286</v>
      </c>
      <c r="S30" s="14" t="n">
        <v>209</v>
      </c>
      <c r="T30" s="14" t="n">
        <v>115</v>
      </c>
      <c r="U30" s="47"/>
      <c r="V30" s="48" t="n">
        <f aca="false">IF(OR($C30="",P30=""),"",P30*100/$C30)</f>
        <v>128.865979381443</v>
      </c>
      <c r="W30" s="49" t="n">
        <f aca="false">IF(OR($C30="",Q30=""),"",Q30*100/$C30)</f>
        <v>151.546391752577</v>
      </c>
      <c r="X30" s="49" t="n">
        <f aca="false">IF(OR($C30="",R30=""),"",R30*100/$C30)</f>
        <v>294.845360824742</v>
      </c>
      <c r="Y30" s="49" t="n">
        <f aca="false">IF(OR($C30="",S30=""),"",S30*100/$C30)</f>
        <v>215.463917525773</v>
      </c>
      <c r="Z30" s="49" t="n">
        <f aca="false">IF(OR($C30="",T30=""),"",T30*100/$C30)</f>
        <v>118.556701030928</v>
      </c>
      <c r="AA30" s="50" t="n">
        <f aca="false">IF(OR(P30="",Q30=""),"",Q30/P30)</f>
        <v>1.176</v>
      </c>
      <c r="AB30" s="51" t="n">
        <f aca="false">IF(OR(Q30="",R30=""),"",R30/Q30)</f>
        <v>1.94557823129252</v>
      </c>
      <c r="AC30" s="52" t="n">
        <f aca="false">IF(OR(C30="",R30=""),"",R30-C30)</f>
        <v>189</v>
      </c>
    </row>
    <row r="31" customFormat="false" ht="13.5" hidden="false" customHeight="false" outlineLevel="0" collapsed="false">
      <c r="A31" s="44" t="s">
        <v>138</v>
      </c>
      <c r="B31" s="13" t="n">
        <v>38752</v>
      </c>
      <c r="C31" s="14" t="n">
        <v>92</v>
      </c>
      <c r="D31" s="15" t="n">
        <v>72</v>
      </c>
      <c r="E31" s="15" t="n">
        <v>70</v>
      </c>
      <c r="F31" s="15" t="n">
        <v>68</v>
      </c>
      <c r="G31" s="15" t="n">
        <v>66</v>
      </c>
      <c r="H31" s="15" t="n">
        <v>64</v>
      </c>
      <c r="I31" s="15" t="n">
        <v>61</v>
      </c>
      <c r="J31" s="15" t="n">
        <v>59</v>
      </c>
      <c r="K31" s="45" t="n">
        <v>96</v>
      </c>
      <c r="L31" s="45" t="n">
        <v>170</v>
      </c>
      <c r="M31" s="45" t="n">
        <v>533</v>
      </c>
      <c r="N31" s="45" t="n">
        <v>142</v>
      </c>
      <c r="O31" s="46" t="n">
        <v>90</v>
      </c>
      <c r="P31" s="44" t="n">
        <v>96</v>
      </c>
      <c r="Q31" s="14" t="n">
        <v>170</v>
      </c>
      <c r="R31" s="14" t="n">
        <v>533</v>
      </c>
      <c r="S31" s="14" t="n">
        <v>142</v>
      </c>
      <c r="T31" s="14" t="n">
        <v>90</v>
      </c>
      <c r="U31" s="47"/>
      <c r="V31" s="48" t="n">
        <f aca="false">IF(OR($C31="",P31=""),"",P31*100/$C31)</f>
        <v>104.347826086957</v>
      </c>
      <c r="W31" s="49" t="n">
        <f aca="false">IF(OR($C31="",Q31=""),"",Q31*100/$C31)</f>
        <v>184.782608695652</v>
      </c>
      <c r="X31" s="49" t="n">
        <f aca="false">IF(OR($C31="",R31=""),"",R31*100/$C31)</f>
        <v>579.347826086957</v>
      </c>
      <c r="Y31" s="49" t="n">
        <f aca="false">IF(OR($C31="",S31=""),"",S31*100/$C31)</f>
        <v>154.347826086957</v>
      </c>
      <c r="Z31" s="49" t="n">
        <f aca="false">IF(OR($C31="",T31=""),"",T31*100/$C31)</f>
        <v>97.8260869565217</v>
      </c>
      <c r="AA31" s="50" t="n">
        <f aca="false">IF(OR(P31="",Q31=""),"",Q31/P31)</f>
        <v>1.77083333333333</v>
      </c>
      <c r="AB31" s="51" t="n">
        <f aca="false">IF(OR(Q31="",R31=""),"",R31/Q31)</f>
        <v>3.13529411764706</v>
      </c>
      <c r="AC31" s="52" t="n">
        <f aca="false">IF(OR(C31="",R31=""),"",R31-C31)</f>
        <v>441</v>
      </c>
    </row>
    <row r="32" customFormat="false" ht="13.5" hidden="false" customHeight="false" outlineLevel="0" collapsed="false">
      <c r="A32" s="44" t="s">
        <v>139</v>
      </c>
      <c r="B32" s="13" t="n">
        <v>38752</v>
      </c>
      <c r="C32" s="14" t="n">
        <v>92</v>
      </c>
      <c r="D32" s="15" t="n">
        <v>73</v>
      </c>
      <c r="E32" s="15" t="n">
        <v>69</v>
      </c>
      <c r="F32" s="15" t="n">
        <v>68</v>
      </c>
      <c r="G32" s="15" t="n">
        <v>66</v>
      </c>
      <c r="H32" s="15" t="n">
        <v>64</v>
      </c>
      <c r="I32" s="45" t="n">
        <v>103</v>
      </c>
      <c r="J32" s="45" t="n">
        <v>139</v>
      </c>
      <c r="K32" s="45" t="n">
        <v>506</v>
      </c>
      <c r="L32" s="45" t="n">
        <v>147</v>
      </c>
      <c r="M32" s="45" t="n">
        <v>126</v>
      </c>
      <c r="N32" s="15" t="n">
        <v>73</v>
      </c>
      <c r="O32" s="53" t="n">
        <v>70</v>
      </c>
      <c r="P32" s="44" t="n">
        <v>103</v>
      </c>
      <c r="Q32" s="14" t="n">
        <v>139</v>
      </c>
      <c r="R32" s="14" t="n">
        <v>506</v>
      </c>
      <c r="S32" s="14" t="n">
        <v>147</v>
      </c>
      <c r="T32" s="14" t="n">
        <v>126</v>
      </c>
      <c r="U32" s="47"/>
      <c r="V32" s="48" t="n">
        <f aca="false">IF(OR($C32="",P32=""),"",P32*100/$C32)</f>
        <v>111.95652173913</v>
      </c>
      <c r="W32" s="49" t="n">
        <f aca="false">IF(OR($C32="",Q32=""),"",Q32*100/$C32)</f>
        <v>151.086956521739</v>
      </c>
      <c r="X32" s="49" t="n">
        <f aca="false">IF(OR($C32="",R32=""),"",R32*100/$C32)</f>
        <v>550</v>
      </c>
      <c r="Y32" s="49" t="n">
        <f aca="false">IF(OR($C32="",S32=""),"",S32*100/$C32)</f>
        <v>159.782608695652</v>
      </c>
      <c r="Z32" s="49" t="n">
        <f aca="false">IF(OR($C32="",T32=""),"",T32*100/$C32)</f>
        <v>136.95652173913</v>
      </c>
      <c r="AA32" s="50" t="n">
        <f aca="false">IF(OR(P32="",Q32=""),"",Q32/P32)</f>
        <v>1.3495145631068</v>
      </c>
      <c r="AB32" s="51" t="n">
        <f aca="false">IF(OR(Q32="",R32=""),"",R32/Q32)</f>
        <v>3.64028776978417</v>
      </c>
      <c r="AC32" s="52" t="n">
        <f aca="false">IF(OR(C32="",R32=""),"",R32-C32)</f>
        <v>414</v>
      </c>
    </row>
    <row r="33" customFormat="false" ht="13.5" hidden="false" customHeight="false" outlineLevel="0" collapsed="false">
      <c r="A33" s="44" t="s">
        <v>140</v>
      </c>
      <c r="B33" s="13" t="n">
        <v>38752</v>
      </c>
      <c r="C33" s="14" t="n">
        <v>100</v>
      </c>
      <c r="D33" s="15" t="n">
        <v>79</v>
      </c>
      <c r="E33" s="15" t="n">
        <v>76</v>
      </c>
      <c r="F33" s="15" t="n">
        <v>74</v>
      </c>
      <c r="G33" s="15" t="n">
        <v>73</v>
      </c>
      <c r="H33" s="15" t="n">
        <v>69</v>
      </c>
      <c r="I33" s="45" t="n">
        <v>85</v>
      </c>
      <c r="J33" s="45" t="n">
        <v>175</v>
      </c>
      <c r="K33" s="45" t="n">
        <v>285</v>
      </c>
      <c r="L33" s="45" t="n">
        <v>170</v>
      </c>
      <c r="M33" s="45" t="n">
        <v>89</v>
      </c>
      <c r="N33" s="17" t="n">
        <v>85</v>
      </c>
      <c r="O33" s="54" t="n">
        <v>69</v>
      </c>
      <c r="P33" s="44" t="n">
        <v>85</v>
      </c>
      <c r="Q33" s="14" t="n">
        <v>175</v>
      </c>
      <c r="R33" s="14" t="n">
        <v>285</v>
      </c>
      <c r="S33" s="14" t="n">
        <v>170</v>
      </c>
      <c r="T33" s="14" t="n">
        <v>89</v>
      </c>
      <c r="U33" s="47"/>
      <c r="V33" s="48" t="n">
        <f aca="false">IF(OR($C33="",P33=""),"",P33*100/$C33)</f>
        <v>85</v>
      </c>
      <c r="W33" s="49" t="n">
        <f aca="false">IF(OR($C33="",Q33=""),"",Q33*100/$C33)</f>
        <v>175</v>
      </c>
      <c r="X33" s="49" t="n">
        <f aca="false">IF(OR($C33="",R33=""),"",R33*100/$C33)</f>
        <v>285</v>
      </c>
      <c r="Y33" s="49" t="n">
        <f aca="false">IF(OR($C33="",S33=""),"",S33*100/$C33)</f>
        <v>170</v>
      </c>
      <c r="Z33" s="49" t="n">
        <f aca="false">IF(OR($C33="",T33=""),"",T33*100/$C33)</f>
        <v>89</v>
      </c>
      <c r="AA33" s="50" t="n">
        <f aca="false">IF(OR(P33="",Q33=""),"",Q33/P33)</f>
        <v>2.05882352941176</v>
      </c>
      <c r="AB33" s="51" t="n">
        <f aca="false">IF(OR(Q33="",R33=""),"",R33/Q33)</f>
        <v>1.62857142857143</v>
      </c>
      <c r="AC33" s="52" t="n">
        <f aca="false">IF(OR(C33="",R33=""),"",R33-C33)</f>
        <v>185</v>
      </c>
    </row>
    <row r="34" customFormat="false" ht="13.5" hidden="false" customHeight="false" outlineLevel="0" collapsed="false">
      <c r="A34" s="44" t="s">
        <v>141</v>
      </c>
      <c r="B34" s="13" t="n">
        <v>38752</v>
      </c>
      <c r="C34" s="14" t="n">
        <v>99</v>
      </c>
      <c r="D34" s="15" t="n">
        <v>78</v>
      </c>
      <c r="E34" s="15" t="n">
        <v>75</v>
      </c>
      <c r="F34" s="15" t="n">
        <v>73</v>
      </c>
      <c r="G34" s="15" t="n">
        <v>70</v>
      </c>
      <c r="H34" s="15" t="n">
        <v>67</v>
      </c>
      <c r="I34" s="15" t="n">
        <v>65</v>
      </c>
      <c r="J34" s="15" t="n">
        <v>63</v>
      </c>
      <c r="K34" s="45" t="n">
        <v>129</v>
      </c>
      <c r="L34" s="45" t="n">
        <v>164</v>
      </c>
      <c r="M34" s="45" t="n">
        <v>202</v>
      </c>
      <c r="N34" s="45" t="n">
        <v>162</v>
      </c>
      <c r="O34" s="46" t="n">
        <v>116</v>
      </c>
      <c r="P34" s="44" t="n">
        <v>129</v>
      </c>
      <c r="Q34" s="14" t="n">
        <v>164</v>
      </c>
      <c r="R34" s="14" t="n">
        <v>202</v>
      </c>
      <c r="S34" s="14" t="n">
        <v>162</v>
      </c>
      <c r="T34" s="14" t="n">
        <v>116</v>
      </c>
      <c r="U34" s="47"/>
      <c r="V34" s="48" t="n">
        <f aca="false">IF(OR($C34="",P34=""),"",P34*100/$C34)</f>
        <v>130.30303030303</v>
      </c>
      <c r="W34" s="49" t="n">
        <f aca="false">IF(OR($C34="",Q34=""),"",Q34*100/$C34)</f>
        <v>165.656565656566</v>
      </c>
      <c r="X34" s="49" t="n">
        <f aca="false">IF(OR($C34="",R34=""),"",R34*100/$C34)</f>
        <v>204.040404040404</v>
      </c>
      <c r="Y34" s="49" t="n">
        <f aca="false">IF(OR($C34="",S34=""),"",S34*100/$C34)</f>
        <v>163.636363636364</v>
      </c>
      <c r="Z34" s="49" t="n">
        <f aca="false">IF(OR($C34="",T34=""),"",T34*100/$C34)</f>
        <v>117.171717171717</v>
      </c>
      <c r="AA34" s="50" t="n">
        <f aca="false">IF(OR(P34="",Q34=""),"",Q34/P34)</f>
        <v>1.27131782945736</v>
      </c>
      <c r="AB34" s="51" t="n">
        <f aca="false">IF(OR(Q34="",R34=""),"",R34/Q34)</f>
        <v>1.23170731707317</v>
      </c>
      <c r="AC34" s="52" t="n">
        <f aca="false">IF(OR(C34="",R34=""),"",R34-C34)</f>
        <v>103</v>
      </c>
    </row>
    <row r="35" customFormat="false" ht="13.5" hidden="false" customHeight="false" outlineLevel="0" collapsed="false">
      <c r="A35" s="44" t="s">
        <v>142</v>
      </c>
      <c r="B35" s="13" t="n">
        <v>38752</v>
      </c>
      <c r="C35" s="14" t="n">
        <v>108</v>
      </c>
      <c r="D35" s="15" t="n">
        <v>86</v>
      </c>
      <c r="E35" s="15" t="n">
        <v>83</v>
      </c>
      <c r="F35" s="15" t="n">
        <v>80</v>
      </c>
      <c r="G35" s="15" t="n">
        <v>78</v>
      </c>
      <c r="H35" s="15" t="n">
        <v>74</v>
      </c>
      <c r="I35" s="45" t="n">
        <v>73</v>
      </c>
      <c r="J35" s="45" t="n">
        <v>215</v>
      </c>
      <c r="K35" s="45" t="n">
        <v>270</v>
      </c>
      <c r="L35" s="45" t="n">
        <v>195</v>
      </c>
      <c r="M35" s="45" t="n">
        <v>93</v>
      </c>
      <c r="N35" s="15" t="n">
        <v>86</v>
      </c>
      <c r="O35" s="53" t="n">
        <v>82</v>
      </c>
      <c r="P35" s="44" t="n">
        <v>73</v>
      </c>
      <c r="Q35" s="14" t="n">
        <v>215</v>
      </c>
      <c r="R35" s="14" t="n">
        <v>270</v>
      </c>
      <c r="S35" s="14" t="n">
        <v>195</v>
      </c>
      <c r="T35" s="14" t="n">
        <v>93</v>
      </c>
      <c r="U35" s="47"/>
      <c r="V35" s="48" t="n">
        <f aca="false">IF(OR($C35="",P35=""),"",P35*100/$C35)</f>
        <v>67.5925925925926</v>
      </c>
      <c r="W35" s="49" t="n">
        <f aca="false">IF(OR($C35="",Q35=""),"",Q35*100/$C35)</f>
        <v>199.074074074074</v>
      </c>
      <c r="X35" s="49" t="n">
        <f aca="false">IF(OR($C35="",R35=""),"",R35*100/$C35)</f>
        <v>250</v>
      </c>
      <c r="Y35" s="49" t="n">
        <f aca="false">IF(OR($C35="",S35=""),"",S35*100/$C35)</f>
        <v>180.555555555556</v>
      </c>
      <c r="Z35" s="49" t="n">
        <f aca="false">IF(OR($C35="",T35=""),"",T35*100/$C35)</f>
        <v>86.1111111111111</v>
      </c>
      <c r="AA35" s="50" t="n">
        <f aca="false">IF(OR(P35="",Q35=""),"",Q35/P35)</f>
        <v>2.94520547945205</v>
      </c>
      <c r="AB35" s="51" t="n">
        <f aca="false">IF(OR(Q35="",R35=""),"",R35/Q35)</f>
        <v>1.25581395348837</v>
      </c>
      <c r="AC35" s="52" t="n">
        <f aca="false">IF(OR(C35="",R35=""),"",R35-C35)</f>
        <v>162</v>
      </c>
    </row>
    <row r="36" customFormat="false" ht="13.5" hidden="false" customHeight="false" outlineLevel="0" collapsed="false">
      <c r="A36" s="44" t="s">
        <v>143</v>
      </c>
      <c r="B36" s="13" t="n">
        <v>38752</v>
      </c>
      <c r="C36" s="14" t="n">
        <v>102</v>
      </c>
      <c r="D36" s="15" t="n">
        <v>81</v>
      </c>
      <c r="E36" s="15" t="n">
        <v>78</v>
      </c>
      <c r="F36" s="15"/>
      <c r="G36" s="15" t="n">
        <v>73</v>
      </c>
      <c r="H36" s="15" t="n">
        <v>70</v>
      </c>
      <c r="I36" s="45" t="n">
        <v>131</v>
      </c>
      <c r="J36" s="45" t="n">
        <v>188</v>
      </c>
      <c r="K36" s="45" t="n">
        <v>579</v>
      </c>
      <c r="L36" s="45" t="n">
        <v>161</v>
      </c>
      <c r="M36" s="45" t="n">
        <v>90</v>
      </c>
      <c r="N36" s="15" t="n">
        <v>81</v>
      </c>
      <c r="O36" s="53" t="n">
        <v>78</v>
      </c>
      <c r="P36" s="44" t="n">
        <v>131</v>
      </c>
      <c r="Q36" s="14" t="n">
        <v>188</v>
      </c>
      <c r="R36" s="14" t="n">
        <v>579</v>
      </c>
      <c r="S36" s="14" t="n">
        <v>161</v>
      </c>
      <c r="T36" s="14" t="n">
        <v>90</v>
      </c>
      <c r="U36" s="47"/>
      <c r="V36" s="48" t="n">
        <f aca="false">IF(OR($C36="",P36=""),"",P36*100/$C36)</f>
        <v>128.43137254902</v>
      </c>
      <c r="W36" s="49" t="n">
        <f aca="false">IF(OR($C36="",Q36=""),"",Q36*100/$C36)</f>
        <v>184.313725490196</v>
      </c>
      <c r="X36" s="49" t="n">
        <f aca="false">IF(OR($C36="",R36=""),"",R36*100/$C36)</f>
        <v>567.647058823529</v>
      </c>
      <c r="Y36" s="49" t="n">
        <f aca="false">IF(OR($C36="",S36=""),"",S36*100/$C36)</f>
        <v>157.843137254902</v>
      </c>
      <c r="Z36" s="49" t="n">
        <f aca="false">IF(OR($C36="",T36=""),"",T36*100/$C36)</f>
        <v>88.2352941176471</v>
      </c>
      <c r="AA36" s="50" t="n">
        <f aca="false">IF(OR(P36="",Q36=""),"",Q36/P36)</f>
        <v>1.43511450381679</v>
      </c>
      <c r="AB36" s="51" t="n">
        <f aca="false">IF(OR(Q36="",R36=""),"",R36/Q36)</f>
        <v>3.07978723404255</v>
      </c>
      <c r="AC36" s="52" t="n">
        <f aca="false">IF(OR(C36="",R36=""),"",R36-C36)</f>
        <v>477</v>
      </c>
    </row>
    <row r="37" customFormat="false" ht="13.5" hidden="false" customHeight="false" outlineLevel="0" collapsed="false">
      <c r="A37" s="44" t="s">
        <v>144</v>
      </c>
      <c r="B37" s="13" t="n">
        <v>38752</v>
      </c>
      <c r="C37" s="14" t="n">
        <v>95</v>
      </c>
      <c r="D37" s="15" t="n">
        <v>75</v>
      </c>
      <c r="E37" s="15" t="n">
        <v>72</v>
      </c>
      <c r="F37" s="15" t="n">
        <v>70</v>
      </c>
      <c r="G37" s="15" t="n">
        <v>68</v>
      </c>
      <c r="H37" s="15" t="n">
        <v>65</v>
      </c>
      <c r="I37" s="15" t="n">
        <v>63</v>
      </c>
      <c r="J37" s="45" t="n">
        <v>88</v>
      </c>
      <c r="K37" s="45" t="n">
        <v>137</v>
      </c>
      <c r="L37" s="45" t="n">
        <v>224</v>
      </c>
      <c r="M37" s="45" t="n">
        <v>137</v>
      </c>
      <c r="N37" s="45"/>
      <c r="O37" s="53" t="n">
        <v>75</v>
      </c>
      <c r="P37" s="44" t="n">
        <v>88</v>
      </c>
      <c r="Q37" s="14" t="n">
        <v>137</v>
      </c>
      <c r="R37" s="14" t="n">
        <v>224</v>
      </c>
      <c r="S37" s="14" t="n">
        <v>137</v>
      </c>
      <c r="T37" s="14"/>
      <c r="U37" s="47"/>
      <c r="V37" s="48" t="n">
        <f aca="false">IF(OR($C37="",P37=""),"",P37*100/$C37)</f>
        <v>92.6315789473684</v>
      </c>
      <c r="W37" s="49" t="n">
        <f aca="false">IF(OR($C37="",Q37=""),"",Q37*100/$C37)</f>
        <v>144.210526315789</v>
      </c>
      <c r="X37" s="49" t="n">
        <f aca="false">IF(OR($C37="",R37=""),"",R37*100/$C37)</f>
        <v>235.789473684211</v>
      </c>
      <c r="Y37" s="49" t="n">
        <f aca="false">IF(OR($C37="",S37=""),"",S37*100/$C37)</f>
        <v>144.210526315789</v>
      </c>
      <c r="Z37" s="49" t="str">
        <f aca="false">IF(OR($C37="",T37=""),"",T37*100/$C37)</f>
        <v/>
      </c>
      <c r="AA37" s="50" t="n">
        <f aca="false">IF(OR(P37="",Q37=""),"",Q37/P37)</f>
        <v>1.55681818181818</v>
      </c>
      <c r="AB37" s="51" t="n">
        <f aca="false">IF(OR(Q37="",R37=""),"",R37/Q37)</f>
        <v>1.63503649635037</v>
      </c>
      <c r="AC37" s="52" t="n">
        <f aca="false">IF(OR(C37="",R37=""),"",R37-C37)</f>
        <v>129</v>
      </c>
    </row>
    <row r="38" customFormat="false" ht="13.5" hidden="false" customHeight="false" outlineLevel="0" collapsed="false">
      <c r="A38" s="44" t="s">
        <v>145</v>
      </c>
      <c r="B38" s="13" t="n">
        <v>38759</v>
      </c>
      <c r="C38" s="14" t="n">
        <v>94</v>
      </c>
      <c r="D38" s="15" t="n">
        <v>74</v>
      </c>
      <c r="E38" s="15" t="n">
        <v>72</v>
      </c>
      <c r="F38" s="15" t="n">
        <v>69</v>
      </c>
      <c r="G38" s="15" t="n">
        <v>67</v>
      </c>
      <c r="H38" s="15" t="n">
        <v>65</v>
      </c>
      <c r="I38" s="15" t="n">
        <v>62</v>
      </c>
      <c r="J38" s="15" t="n">
        <v>60</v>
      </c>
      <c r="K38" s="45" t="n">
        <v>104</v>
      </c>
      <c r="L38" s="45" t="n">
        <v>147</v>
      </c>
      <c r="M38" s="45" t="n">
        <v>193</v>
      </c>
      <c r="N38" s="45" t="n">
        <v>138</v>
      </c>
      <c r="O38" s="46" t="n">
        <v>124</v>
      </c>
      <c r="P38" s="55" t="n">
        <v>104</v>
      </c>
      <c r="Q38" s="15" t="n">
        <v>147</v>
      </c>
      <c r="R38" s="15" t="n">
        <v>193</v>
      </c>
      <c r="S38" s="15" t="n">
        <v>138</v>
      </c>
      <c r="T38" s="15" t="n">
        <v>124</v>
      </c>
      <c r="U38" s="47"/>
      <c r="V38" s="48" t="n">
        <f aca="false">IF(OR($C38="",P38=""),"",P38*100/$C38)</f>
        <v>110.63829787234</v>
      </c>
      <c r="W38" s="49" t="n">
        <f aca="false">IF(OR($C38="",Q38=""),"",Q38*100/$C38)</f>
        <v>156.382978723404</v>
      </c>
      <c r="X38" s="49" t="n">
        <f aca="false">IF(OR($C38="",R38=""),"",R38*100/$C38)</f>
        <v>205.31914893617</v>
      </c>
      <c r="Y38" s="49" t="n">
        <f aca="false">IF(OR($C38="",S38=""),"",S38*100/$C38)</f>
        <v>146.808510638298</v>
      </c>
      <c r="Z38" s="49" t="n">
        <f aca="false">IF(OR($C38="",T38=""),"",T38*100/$C38)</f>
        <v>131.914893617021</v>
      </c>
      <c r="AA38" s="50" t="n">
        <f aca="false">IF(OR(P38="",Q38=""),"",Q38/P38)</f>
        <v>1.41346153846154</v>
      </c>
      <c r="AB38" s="51" t="n">
        <f aca="false">IF(OR(Q38="",R38=""),"",R38/Q38)</f>
        <v>1.31292517006803</v>
      </c>
      <c r="AC38" s="52" t="n">
        <f aca="false">IF(OR(C38="",R38=""),"",R38-C38)</f>
        <v>99</v>
      </c>
    </row>
    <row r="39" customFormat="false" ht="13.5" hidden="false" customHeight="false" outlineLevel="0" collapsed="false">
      <c r="A39" s="44" t="s">
        <v>146</v>
      </c>
      <c r="B39" s="13" t="n">
        <v>38759</v>
      </c>
      <c r="C39" s="14" t="n">
        <v>90</v>
      </c>
      <c r="D39" s="15" t="n">
        <v>71</v>
      </c>
      <c r="E39" s="15" t="n">
        <v>69</v>
      </c>
      <c r="F39" s="15" t="n">
        <v>66</v>
      </c>
      <c r="G39" s="15" t="n">
        <v>64</v>
      </c>
      <c r="H39" s="15" t="n">
        <v>62</v>
      </c>
      <c r="I39" s="15" t="n">
        <v>60</v>
      </c>
      <c r="J39" s="45" t="n">
        <v>106</v>
      </c>
      <c r="K39" s="45" t="n">
        <v>131</v>
      </c>
      <c r="L39" s="45" t="n">
        <v>285</v>
      </c>
      <c r="M39" s="45" t="n">
        <v>135</v>
      </c>
      <c r="N39" s="45" t="n">
        <v>98</v>
      </c>
      <c r="O39" s="53" t="n">
        <v>71</v>
      </c>
      <c r="P39" s="44" t="n">
        <v>106</v>
      </c>
      <c r="Q39" s="14" t="n">
        <v>131</v>
      </c>
      <c r="R39" s="14" t="n">
        <v>285</v>
      </c>
      <c r="S39" s="14" t="n">
        <v>135</v>
      </c>
      <c r="T39" s="14" t="n">
        <v>98</v>
      </c>
      <c r="U39" s="47"/>
      <c r="V39" s="48" t="n">
        <f aca="false">IF(OR($C39="",P39=""),"",P39*100/$C39)</f>
        <v>117.777777777778</v>
      </c>
      <c r="W39" s="49" t="n">
        <f aca="false">IF(OR($C39="",Q39=""),"",Q39*100/$C39)</f>
        <v>145.555555555556</v>
      </c>
      <c r="X39" s="49" t="n">
        <f aca="false">IF(OR($C39="",R39=""),"",R39*100/$C39)</f>
        <v>316.666666666667</v>
      </c>
      <c r="Y39" s="49" t="n">
        <f aca="false">IF(OR($C39="",S39=""),"",S39*100/$C39)</f>
        <v>150</v>
      </c>
      <c r="Z39" s="49" t="n">
        <f aca="false">IF(OR($C39="",T39=""),"",T39*100/$C39)</f>
        <v>108.888888888889</v>
      </c>
      <c r="AA39" s="50" t="n">
        <f aca="false">IF(OR(P39="",Q39=""),"",Q39/P39)</f>
        <v>1.23584905660377</v>
      </c>
      <c r="AB39" s="51" t="n">
        <f aca="false">IF(OR(Q39="",R39=""),"",R39/Q39)</f>
        <v>2.17557251908397</v>
      </c>
      <c r="AC39" s="52" t="n">
        <f aca="false">IF(OR(C39="",R39=""),"",R39-C39)</f>
        <v>195</v>
      </c>
    </row>
    <row r="40" customFormat="false" ht="13.5" hidden="false" customHeight="false" outlineLevel="0" collapsed="false">
      <c r="A40" s="44" t="s">
        <v>147</v>
      </c>
      <c r="B40" s="13" t="n">
        <v>38759</v>
      </c>
      <c r="C40" s="14" t="n">
        <v>103</v>
      </c>
      <c r="D40" s="15" t="n">
        <v>81</v>
      </c>
      <c r="E40" s="15" t="n">
        <v>79</v>
      </c>
      <c r="F40" s="15" t="n">
        <v>76</v>
      </c>
      <c r="G40" s="15" t="n">
        <v>73</v>
      </c>
      <c r="H40" s="15" t="n">
        <v>71</v>
      </c>
      <c r="I40" s="45" t="n">
        <v>93</v>
      </c>
      <c r="J40" s="45" t="n">
        <v>195</v>
      </c>
      <c r="K40" s="45" t="n">
        <v>447</v>
      </c>
      <c r="L40" s="45" t="n">
        <v>191</v>
      </c>
      <c r="M40" s="45" t="n">
        <v>84</v>
      </c>
      <c r="N40" s="15" t="n">
        <v>82</v>
      </c>
      <c r="O40" s="53" t="n">
        <v>79</v>
      </c>
      <c r="P40" s="55" t="n">
        <v>93</v>
      </c>
      <c r="Q40" s="15" t="n">
        <v>195</v>
      </c>
      <c r="R40" s="15" t="n">
        <v>447</v>
      </c>
      <c r="S40" s="15" t="n">
        <v>191</v>
      </c>
      <c r="T40" s="15" t="n">
        <v>84</v>
      </c>
      <c r="U40" s="47"/>
      <c r="V40" s="48" t="n">
        <f aca="false">IF(OR($C40="",P40=""),"",P40*100/$C40)</f>
        <v>90.2912621359223</v>
      </c>
      <c r="W40" s="49" t="n">
        <f aca="false">IF(OR($C40="",Q40=""),"",Q40*100/$C40)</f>
        <v>189.320388349515</v>
      </c>
      <c r="X40" s="49" t="n">
        <f aca="false">IF(OR($C40="",R40=""),"",R40*100/$C40)</f>
        <v>433.980582524272</v>
      </c>
      <c r="Y40" s="49" t="n">
        <f aca="false">IF(OR($C40="",S40=""),"",S40*100/$C40)</f>
        <v>185.436893203884</v>
      </c>
      <c r="Z40" s="49" t="n">
        <f aca="false">IF(OR($C40="",T40=""),"",T40*100/$C40)</f>
        <v>81.5533980582524</v>
      </c>
      <c r="AA40" s="50" t="n">
        <f aca="false">IF(OR(P40="",Q40=""),"",Q40/P40)</f>
        <v>2.09677419354839</v>
      </c>
      <c r="AB40" s="51" t="n">
        <f aca="false">IF(OR(Q40="",R40=""),"",R40/Q40)</f>
        <v>2.29230769230769</v>
      </c>
      <c r="AC40" s="52" t="n">
        <f aca="false">IF(OR(C40="",R40=""),"",R40-C40)</f>
        <v>344</v>
      </c>
    </row>
    <row r="41" customFormat="false" ht="13.5" hidden="false" customHeight="false" outlineLevel="0" collapsed="false">
      <c r="A41" s="44" t="s">
        <v>148</v>
      </c>
      <c r="B41" s="13" t="n">
        <v>38759</v>
      </c>
      <c r="C41" s="14" t="n">
        <v>97</v>
      </c>
      <c r="D41" s="15" t="n">
        <v>76</v>
      </c>
      <c r="E41" s="15" t="n">
        <v>74</v>
      </c>
      <c r="F41" s="15" t="n">
        <v>71</v>
      </c>
      <c r="G41" s="15" t="n">
        <v>70</v>
      </c>
      <c r="H41" s="45" t="n">
        <v>86</v>
      </c>
      <c r="I41" s="45" t="n">
        <v>174</v>
      </c>
      <c r="J41" s="45" t="n">
        <v>329</v>
      </c>
      <c r="K41" s="45" t="n">
        <v>148</v>
      </c>
      <c r="L41" s="45" t="n">
        <v>93</v>
      </c>
      <c r="M41" s="15" t="n">
        <v>76</v>
      </c>
      <c r="N41" s="15" t="n">
        <v>74</v>
      </c>
      <c r="O41" s="53" t="n">
        <v>72</v>
      </c>
      <c r="P41" s="55" t="n">
        <v>86</v>
      </c>
      <c r="Q41" s="15" t="n">
        <v>174</v>
      </c>
      <c r="R41" s="15" t="n">
        <v>329</v>
      </c>
      <c r="S41" s="15" t="n">
        <v>148</v>
      </c>
      <c r="T41" s="15" t="n">
        <v>93</v>
      </c>
      <c r="U41" s="47"/>
      <c r="V41" s="48" t="n">
        <f aca="false">IF(OR($C41="",P41=""),"",P41*100/$C41)</f>
        <v>88.659793814433</v>
      </c>
      <c r="W41" s="49" t="n">
        <f aca="false">IF(OR($C41="",Q41=""),"",Q41*100/$C41)</f>
        <v>179.381443298969</v>
      </c>
      <c r="X41" s="49" t="n">
        <f aca="false">IF(OR($C41="",R41=""),"",R41*100/$C41)</f>
        <v>339.175257731959</v>
      </c>
      <c r="Y41" s="49" t="n">
        <f aca="false">IF(OR($C41="",S41=""),"",S41*100/$C41)</f>
        <v>152.577319587629</v>
      </c>
      <c r="Z41" s="49" t="n">
        <f aca="false">IF(OR($C41="",T41=""),"",T41*100/$C41)</f>
        <v>95.8762886597938</v>
      </c>
      <c r="AA41" s="50" t="n">
        <f aca="false">IF(OR(P41="",Q41=""),"",Q41/P41)</f>
        <v>2.02325581395349</v>
      </c>
      <c r="AB41" s="51" t="n">
        <f aca="false">IF(OR(Q41="",R41=""),"",R41/Q41)</f>
        <v>1.89080459770115</v>
      </c>
      <c r="AC41" s="52" t="n">
        <f aca="false">IF(OR(C41="",R41=""),"",R41-C41)</f>
        <v>232</v>
      </c>
    </row>
    <row r="42" customFormat="false" ht="13.5" hidden="false" customHeight="false" outlineLevel="0" collapsed="false">
      <c r="A42" s="44" t="s">
        <v>149</v>
      </c>
      <c r="B42" s="13" t="n">
        <v>38759</v>
      </c>
      <c r="C42" s="14" t="n">
        <v>99</v>
      </c>
      <c r="D42" s="15" t="n">
        <v>78</v>
      </c>
      <c r="E42" s="15" t="n">
        <v>76</v>
      </c>
      <c r="F42" s="15" t="n">
        <v>73</v>
      </c>
      <c r="G42" s="15" t="n">
        <v>71</v>
      </c>
      <c r="H42" s="15" t="n">
        <v>69</v>
      </c>
      <c r="I42" s="17" t="n">
        <v>61</v>
      </c>
      <c r="J42" s="45" t="n">
        <v>119</v>
      </c>
      <c r="K42" s="45" t="n">
        <v>153</v>
      </c>
      <c r="L42" s="45" t="n">
        <v>464</v>
      </c>
      <c r="M42" s="45" t="n">
        <v>197</v>
      </c>
      <c r="N42" s="45" t="n">
        <v>127</v>
      </c>
      <c r="O42" s="53" t="n">
        <v>78</v>
      </c>
      <c r="P42" s="55" t="n">
        <v>119</v>
      </c>
      <c r="Q42" s="15" t="n">
        <v>153</v>
      </c>
      <c r="R42" s="15" t="n">
        <v>464</v>
      </c>
      <c r="S42" s="15" t="n">
        <v>197</v>
      </c>
      <c r="T42" s="15" t="n">
        <v>127</v>
      </c>
      <c r="U42" s="47"/>
      <c r="V42" s="48" t="n">
        <f aca="false">IF(OR($C42="",P42=""),"",P42*100/$C42)</f>
        <v>120.20202020202</v>
      </c>
      <c r="W42" s="49" t="n">
        <f aca="false">IF(OR($C42="",Q42=""),"",Q42*100/$C42)</f>
        <v>154.545454545455</v>
      </c>
      <c r="X42" s="49" t="n">
        <f aca="false">IF(OR($C42="",R42=""),"",R42*100/$C42)</f>
        <v>468.686868686869</v>
      </c>
      <c r="Y42" s="49" t="n">
        <f aca="false">IF(OR($C42="",S42=""),"",S42*100/$C42)</f>
        <v>198.989898989899</v>
      </c>
      <c r="Z42" s="49" t="n">
        <f aca="false">IF(OR($C42="",T42=""),"",T42*100/$C42)</f>
        <v>128.282828282828</v>
      </c>
      <c r="AA42" s="50" t="n">
        <f aca="false">IF(OR(P42="",Q42=""),"",Q42/P42)</f>
        <v>1.28571428571429</v>
      </c>
      <c r="AB42" s="51" t="n">
        <f aca="false">IF(OR(Q42="",R42=""),"",R42/Q42)</f>
        <v>3.03267973856209</v>
      </c>
      <c r="AC42" s="52" t="n">
        <f aca="false">IF(OR(C42="",R42=""),"",R42-C42)</f>
        <v>365</v>
      </c>
    </row>
    <row r="43" customFormat="false" ht="13.5" hidden="false" customHeight="false" outlineLevel="0" collapsed="false">
      <c r="A43" s="44" t="s">
        <v>150</v>
      </c>
      <c r="B43" s="13" t="n">
        <v>38759</v>
      </c>
      <c r="C43" s="14" t="n">
        <v>92</v>
      </c>
      <c r="D43" s="17" t="n">
        <v>78</v>
      </c>
      <c r="E43" s="15" t="n">
        <v>75</v>
      </c>
      <c r="F43" s="15"/>
      <c r="G43" s="15" t="n">
        <v>70</v>
      </c>
      <c r="H43" s="15" t="n">
        <v>66</v>
      </c>
      <c r="I43" s="15" t="n">
        <v>64</v>
      </c>
      <c r="J43" s="45" t="n">
        <v>118</v>
      </c>
      <c r="K43" s="45" t="n">
        <v>154</v>
      </c>
      <c r="L43" s="45" t="n">
        <v>548</v>
      </c>
      <c r="M43" s="45" t="n">
        <v>176</v>
      </c>
      <c r="N43" s="45" t="n">
        <v>79</v>
      </c>
      <c r="O43" s="53" t="n">
        <v>74</v>
      </c>
      <c r="P43" s="55" t="n">
        <v>118</v>
      </c>
      <c r="Q43" s="15" t="n">
        <v>154</v>
      </c>
      <c r="R43" s="15" t="n">
        <v>548</v>
      </c>
      <c r="S43" s="15" t="n">
        <v>176</v>
      </c>
      <c r="T43" s="15" t="n">
        <v>79</v>
      </c>
      <c r="U43" s="47"/>
      <c r="V43" s="48" t="n">
        <f aca="false">IF(OR($C43="",P43=""),"",P43*100/$C43)</f>
        <v>128.260869565217</v>
      </c>
      <c r="W43" s="49" t="n">
        <f aca="false">IF(OR($C43="",Q43=""),"",Q43*100/$C43)</f>
        <v>167.391304347826</v>
      </c>
      <c r="X43" s="49" t="n">
        <f aca="false">IF(OR($C43="",R43=""),"",R43*100/$C43)</f>
        <v>595.652173913044</v>
      </c>
      <c r="Y43" s="49" t="n">
        <f aca="false">IF(OR($C43="",S43=""),"",S43*100/$C43)</f>
        <v>191.304347826087</v>
      </c>
      <c r="Z43" s="49" t="n">
        <f aca="false">IF(OR($C43="",T43=""),"",T43*100/$C43)</f>
        <v>85.8695652173913</v>
      </c>
      <c r="AA43" s="50" t="n">
        <f aca="false">IF(OR(P43="",Q43=""),"",Q43/P43)</f>
        <v>1.30508474576271</v>
      </c>
      <c r="AB43" s="51" t="n">
        <f aca="false">IF(OR(Q43="",R43=""),"",R43/Q43)</f>
        <v>3.55844155844156</v>
      </c>
      <c r="AC43" s="52" t="n">
        <f aca="false">IF(OR(C43="",R43=""),"",R43-C43)</f>
        <v>456</v>
      </c>
    </row>
    <row r="44" customFormat="false" ht="13.5" hidden="false" customHeight="false" outlineLevel="0" collapsed="false">
      <c r="A44" s="44" t="s">
        <v>151</v>
      </c>
      <c r="B44" s="13" t="n">
        <v>38759</v>
      </c>
      <c r="C44" s="14" t="n">
        <v>92</v>
      </c>
      <c r="D44" s="15" t="n">
        <v>73</v>
      </c>
      <c r="E44" s="15" t="n">
        <v>71</v>
      </c>
      <c r="F44" s="15" t="n">
        <v>68</v>
      </c>
      <c r="G44" s="15" t="n">
        <v>66</v>
      </c>
      <c r="H44" s="15" t="n">
        <v>63</v>
      </c>
      <c r="I44" s="15" t="n">
        <v>61</v>
      </c>
      <c r="J44" s="15" t="n">
        <v>59</v>
      </c>
      <c r="K44" s="45" t="n">
        <v>112</v>
      </c>
      <c r="L44" s="45" t="n">
        <v>131</v>
      </c>
      <c r="M44" s="45" t="n">
        <v>196</v>
      </c>
      <c r="N44" s="45" t="n">
        <v>156</v>
      </c>
      <c r="O44" s="46" t="n">
        <v>116</v>
      </c>
      <c r="P44" s="55" t="n">
        <v>112</v>
      </c>
      <c r="Q44" s="15" t="n">
        <v>131</v>
      </c>
      <c r="R44" s="15" t="n">
        <v>196</v>
      </c>
      <c r="S44" s="15" t="n">
        <v>156</v>
      </c>
      <c r="T44" s="15" t="n">
        <v>116</v>
      </c>
      <c r="U44" s="47"/>
      <c r="V44" s="48" t="n">
        <f aca="false">IF(OR($C44="",P44=""),"",P44*100/$C44)</f>
        <v>121.739130434783</v>
      </c>
      <c r="W44" s="49" t="n">
        <f aca="false">IF(OR($C44="",Q44=""),"",Q44*100/$C44)</f>
        <v>142.391304347826</v>
      </c>
      <c r="X44" s="49" t="n">
        <f aca="false">IF(OR($C44="",R44=""),"",R44*100/$C44)</f>
        <v>213.04347826087</v>
      </c>
      <c r="Y44" s="49" t="n">
        <f aca="false">IF(OR($C44="",S44=""),"",S44*100/$C44)</f>
        <v>169.565217391304</v>
      </c>
      <c r="Z44" s="49" t="n">
        <f aca="false">IF(OR($C44="",T44=""),"",T44*100/$C44)</f>
        <v>126.086956521739</v>
      </c>
      <c r="AA44" s="50" t="n">
        <f aca="false">IF(OR(P44="",Q44=""),"",Q44/P44)</f>
        <v>1.16964285714286</v>
      </c>
      <c r="AB44" s="51" t="n">
        <f aca="false">IF(OR(Q44="",R44=""),"",R44/Q44)</f>
        <v>1.49618320610687</v>
      </c>
      <c r="AC44" s="52" t="n">
        <f aca="false">IF(OR(C44="",R44=""),"",R44-C44)</f>
        <v>104</v>
      </c>
    </row>
    <row r="45" customFormat="false" ht="13.5" hidden="false" customHeight="false" outlineLevel="0" collapsed="false">
      <c r="A45" s="44" t="s">
        <v>152</v>
      </c>
      <c r="B45" s="13" t="n">
        <v>38759</v>
      </c>
      <c r="C45" s="14" t="n">
        <v>103</v>
      </c>
      <c r="D45" s="15" t="n">
        <v>83</v>
      </c>
      <c r="E45" s="15" t="n">
        <v>79</v>
      </c>
      <c r="F45" s="15" t="n">
        <v>77</v>
      </c>
      <c r="G45" s="15" t="n">
        <v>74</v>
      </c>
      <c r="H45" s="15" t="n">
        <v>71</v>
      </c>
      <c r="I45" s="45" t="n">
        <v>140</v>
      </c>
      <c r="J45" s="45" t="n">
        <v>163</v>
      </c>
      <c r="K45" s="45" t="n">
        <v>440</v>
      </c>
      <c r="L45" s="45" t="n">
        <v>160</v>
      </c>
      <c r="M45" s="45" t="n">
        <v>115</v>
      </c>
      <c r="N45" s="15" t="n">
        <v>81</v>
      </c>
      <c r="O45" s="53" t="n">
        <v>79</v>
      </c>
      <c r="P45" s="55" t="n">
        <v>140</v>
      </c>
      <c r="Q45" s="15" t="n">
        <v>163</v>
      </c>
      <c r="R45" s="15" t="n">
        <v>440</v>
      </c>
      <c r="S45" s="15" t="n">
        <v>160</v>
      </c>
      <c r="T45" s="15" t="n">
        <v>115</v>
      </c>
      <c r="U45" s="47"/>
      <c r="V45" s="48" t="n">
        <f aca="false">IF(OR($C45="",P45=""),"",P45*100/$C45)</f>
        <v>135.922330097087</v>
      </c>
      <c r="W45" s="49" t="n">
        <f aca="false">IF(OR($C45="",Q45=""),"",Q45*100/$C45)</f>
        <v>158.252427184466</v>
      </c>
      <c r="X45" s="49" t="n">
        <f aca="false">IF(OR($C45="",R45=""),"",R45*100/$C45)</f>
        <v>427.184466019417</v>
      </c>
      <c r="Y45" s="49" t="n">
        <f aca="false">IF(OR($C45="",S45=""),"",S45*100/$C45)</f>
        <v>155.339805825243</v>
      </c>
      <c r="Z45" s="49" t="n">
        <f aca="false">IF(OR($C45="",T45=""),"",T45*100/$C45)</f>
        <v>111.650485436893</v>
      </c>
      <c r="AA45" s="50" t="n">
        <f aca="false">IF(OR(P45="",Q45=""),"",Q45/P45)</f>
        <v>1.16428571428571</v>
      </c>
      <c r="AB45" s="51" t="n">
        <f aca="false">IF(OR(Q45="",R45=""),"",R45/Q45)</f>
        <v>2.69938650306748</v>
      </c>
      <c r="AC45" s="52" t="n">
        <f aca="false">IF(OR(C45="",R45=""),"",R45-C45)</f>
        <v>337</v>
      </c>
    </row>
    <row r="46" customFormat="false" ht="13.5" hidden="false" customHeight="false" outlineLevel="0" collapsed="false">
      <c r="A46" s="44" t="s">
        <v>153</v>
      </c>
      <c r="B46" s="13" t="n">
        <v>38759</v>
      </c>
      <c r="C46" s="14" t="n">
        <v>90</v>
      </c>
      <c r="D46" s="15" t="n">
        <v>71</v>
      </c>
      <c r="E46" s="15" t="n">
        <v>69</v>
      </c>
      <c r="F46" s="15" t="n">
        <v>67</v>
      </c>
      <c r="G46" s="15" t="n">
        <v>65</v>
      </c>
      <c r="H46" s="15" t="n">
        <v>62</v>
      </c>
      <c r="I46" s="15" t="n">
        <v>60</v>
      </c>
      <c r="J46" s="45" t="n">
        <v>95</v>
      </c>
      <c r="K46" s="45" t="n">
        <v>165</v>
      </c>
      <c r="L46" s="45" t="n">
        <v>237</v>
      </c>
      <c r="M46" s="45" t="n">
        <v>163</v>
      </c>
      <c r="N46" s="45" t="n">
        <v>112</v>
      </c>
      <c r="O46" s="53" t="n">
        <v>71</v>
      </c>
      <c r="P46" s="55" t="n">
        <v>95</v>
      </c>
      <c r="Q46" s="15" t="n">
        <v>165</v>
      </c>
      <c r="R46" s="15" t="n">
        <v>237</v>
      </c>
      <c r="S46" s="15" t="n">
        <v>163</v>
      </c>
      <c r="T46" s="15" t="n">
        <v>112</v>
      </c>
      <c r="U46" s="47"/>
      <c r="V46" s="48" t="n">
        <f aca="false">IF(OR($C46="",P46=""),"",P46*100/$C46)</f>
        <v>105.555555555556</v>
      </c>
      <c r="W46" s="49" t="n">
        <f aca="false">IF(OR($C46="",Q46=""),"",Q46*100/$C46)</f>
        <v>183.333333333333</v>
      </c>
      <c r="X46" s="49" t="n">
        <f aca="false">IF(OR($C46="",R46=""),"",R46*100/$C46)</f>
        <v>263.333333333333</v>
      </c>
      <c r="Y46" s="49" t="n">
        <f aca="false">IF(OR($C46="",S46=""),"",S46*100/$C46)</f>
        <v>181.111111111111</v>
      </c>
      <c r="Z46" s="49" t="n">
        <f aca="false">IF(OR($C46="",T46=""),"",T46*100/$C46)</f>
        <v>124.444444444444</v>
      </c>
      <c r="AA46" s="50" t="n">
        <f aca="false">IF(OR(P46="",Q46=""),"",Q46/P46)</f>
        <v>1.73684210526316</v>
      </c>
      <c r="AB46" s="51" t="n">
        <f aca="false">IF(OR(Q46="",R46=""),"",R46/Q46)</f>
        <v>1.43636363636364</v>
      </c>
      <c r="AC46" s="52" t="n">
        <f aca="false">IF(OR(C46="",R46=""),"",R46-C46)</f>
        <v>147</v>
      </c>
    </row>
    <row r="47" customFormat="false" ht="13.5" hidden="false" customHeight="false" outlineLevel="0" collapsed="false">
      <c r="A47" s="44" t="s">
        <v>154</v>
      </c>
      <c r="B47" s="13" t="n">
        <v>38759</v>
      </c>
      <c r="C47" s="17" t="n">
        <v>114</v>
      </c>
      <c r="D47" s="15"/>
      <c r="E47" s="15" t="n">
        <v>84</v>
      </c>
      <c r="F47" s="15" t="n">
        <v>82</v>
      </c>
      <c r="G47" s="15" t="n">
        <v>79</v>
      </c>
      <c r="H47" s="45" t="n">
        <v>88</v>
      </c>
      <c r="I47" s="45" t="n">
        <v>215</v>
      </c>
      <c r="J47" s="45" t="n">
        <v>383</v>
      </c>
      <c r="K47" s="45" t="n">
        <v>186</v>
      </c>
      <c r="L47" s="45" t="n">
        <v>97</v>
      </c>
      <c r="M47" s="17" t="n">
        <v>87</v>
      </c>
      <c r="N47" s="15" t="n">
        <v>84</v>
      </c>
      <c r="O47" s="53" t="n">
        <v>82</v>
      </c>
      <c r="P47" s="55" t="n">
        <v>88</v>
      </c>
      <c r="Q47" s="15" t="n">
        <v>215</v>
      </c>
      <c r="R47" s="15" t="n">
        <v>383</v>
      </c>
      <c r="S47" s="15" t="n">
        <v>186</v>
      </c>
      <c r="T47" s="15" t="n">
        <v>97</v>
      </c>
      <c r="U47" s="47"/>
      <c r="V47" s="48" t="n">
        <f aca="false">IF(OR($C47="",P47=""),"",P47*100/$C47)</f>
        <v>77.1929824561404</v>
      </c>
      <c r="W47" s="49" t="n">
        <f aca="false">IF(OR($C47="",Q47=""),"",Q47*100/$C47)</f>
        <v>188.59649122807</v>
      </c>
      <c r="X47" s="49" t="n">
        <f aca="false">IF(OR($C47="",R47=""),"",R47*100/$C47)</f>
        <v>335.964912280702</v>
      </c>
      <c r="Y47" s="49" t="n">
        <f aca="false">IF(OR($C47="",S47=""),"",S47*100/$C47)</f>
        <v>163.157894736842</v>
      </c>
      <c r="Z47" s="49" t="n">
        <f aca="false">IF(OR($C47="",T47=""),"",T47*100/$C47)</f>
        <v>85.0877192982456</v>
      </c>
      <c r="AA47" s="50" t="n">
        <f aca="false">IF(OR(P47="",Q47=""),"",Q47/P47)</f>
        <v>2.44318181818182</v>
      </c>
      <c r="AB47" s="51" t="n">
        <f aca="false">IF(OR(Q47="",R47=""),"",R47/Q47)</f>
        <v>1.78139534883721</v>
      </c>
      <c r="AC47" s="52" t="n">
        <f aca="false">IF(OR(C47="",R47=""),"",R47-C47)</f>
        <v>269</v>
      </c>
    </row>
    <row r="48" customFormat="false" ht="13.5" hidden="false" customHeight="false" outlineLevel="0" collapsed="false">
      <c r="A48" s="44" t="s">
        <v>155</v>
      </c>
      <c r="B48" s="13" t="n">
        <v>38759</v>
      </c>
      <c r="C48" s="14" t="n">
        <v>99</v>
      </c>
      <c r="D48" s="15" t="n">
        <v>78</v>
      </c>
      <c r="E48" s="15" t="n">
        <v>76</v>
      </c>
      <c r="F48" s="15" t="n">
        <v>73</v>
      </c>
      <c r="G48" s="15" t="n">
        <v>71</v>
      </c>
      <c r="H48" s="15" t="n">
        <v>69</v>
      </c>
      <c r="I48" s="15" t="n">
        <v>66</v>
      </c>
      <c r="J48" s="15" t="n">
        <v>64</v>
      </c>
      <c r="K48" s="45" t="n">
        <v>112</v>
      </c>
      <c r="L48" s="45" t="n">
        <v>179</v>
      </c>
      <c r="M48" s="45" t="n">
        <v>353</v>
      </c>
      <c r="N48" s="45" t="n">
        <v>115</v>
      </c>
      <c r="O48" s="46" t="n">
        <v>98</v>
      </c>
      <c r="P48" s="55" t="n">
        <v>112</v>
      </c>
      <c r="Q48" s="15" t="n">
        <v>179</v>
      </c>
      <c r="R48" s="15" t="n">
        <v>353</v>
      </c>
      <c r="S48" s="15" t="n">
        <v>115</v>
      </c>
      <c r="T48" s="15" t="n">
        <v>98</v>
      </c>
      <c r="U48" s="47"/>
      <c r="V48" s="48" t="n">
        <f aca="false">IF(OR($C48="",P48=""),"",P48*100/$C48)</f>
        <v>113.131313131313</v>
      </c>
      <c r="W48" s="49" t="n">
        <f aca="false">IF(OR($C48="",Q48=""),"",Q48*100/$C48)</f>
        <v>180.808080808081</v>
      </c>
      <c r="X48" s="49" t="n">
        <f aca="false">IF(OR($C48="",R48=""),"",R48*100/$C48)</f>
        <v>356.565656565657</v>
      </c>
      <c r="Y48" s="49" t="n">
        <f aca="false">IF(OR($C48="",S48=""),"",S48*100/$C48)</f>
        <v>116.161616161616</v>
      </c>
      <c r="Z48" s="49" t="n">
        <f aca="false">IF(OR($C48="",T48=""),"",T48*100/$C48)</f>
        <v>98.989898989899</v>
      </c>
      <c r="AA48" s="50" t="n">
        <f aca="false">IF(OR(P48="",Q48=""),"",Q48/P48)</f>
        <v>1.59821428571429</v>
      </c>
      <c r="AB48" s="51" t="n">
        <f aca="false">IF(OR(Q48="",R48=""),"",R48/Q48)</f>
        <v>1.97206703910615</v>
      </c>
      <c r="AC48" s="52" t="n">
        <f aca="false">IF(OR(C48="",R48=""),"",R48-C48)</f>
        <v>254</v>
      </c>
    </row>
    <row r="49" customFormat="false" ht="13.5" hidden="false" customHeight="false" outlineLevel="0" collapsed="false">
      <c r="A49" s="44" t="s">
        <v>156</v>
      </c>
      <c r="B49" s="13" t="n">
        <v>38759</v>
      </c>
      <c r="C49" s="14" t="n">
        <v>92</v>
      </c>
      <c r="D49" s="15" t="n">
        <v>72</v>
      </c>
      <c r="E49" s="15" t="n">
        <v>71</v>
      </c>
      <c r="F49" s="15" t="n">
        <v>68</v>
      </c>
      <c r="G49" s="15" t="n">
        <v>66</v>
      </c>
      <c r="H49" s="15" t="n">
        <v>61</v>
      </c>
      <c r="I49" s="45" t="n">
        <v>92</v>
      </c>
      <c r="J49" s="45" t="n">
        <v>174</v>
      </c>
      <c r="K49" s="45" t="n">
        <v>303</v>
      </c>
      <c r="L49" s="45" t="n">
        <v>156</v>
      </c>
      <c r="M49" s="45"/>
      <c r="N49" s="15"/>
      <c r="O49" s="53" t="n">
        <v>70</v>
      </c>
      <c r="P49" s="55" t="n">
        <v>92</v>
      </c>
      <c r="Q49" s="15" t="n">
        <v>174</v>
      </c>
      <c r="R49" s="15" t="n">
        <v>303</v>
      </c>
      <c r="S49" s="15" t="n">
        <v>156</v>
      </c>
      <c r="T49" s="15"/>
      <c r="U49" s="47"/>
      <c r="V49" s="48" t="n">
        <f aca="false">IF(OR($C49="",P49=""),"",P49*100/$C49)</f>
        <v>100</v>
      </c>
      <c r="W49" s="49" t="n">
        <f aca="false">IF(OR($C49="",Q49=""),"",Q49*100/$C49)</f>
        <v>189.130434782609</v>
      </c>
      <c r="X49" s="49" t="n">
        <f aca="false">IF(OR($C49="",R49=""),"",R49*100/$C49)</f>
        <v>329.347826086957</v>
      </c>
      <c r="Y49" s="49" t="n">
        <f aca="false">IF(OR($C49="",S49=""),"",S49*100/$C49)</f>
        <v>169.565217391304</v>
      </c>
      <c r="Z49" s="49" t="str">
        <f aca="false">IF(OR($C49="",T49=""),"",T49*100/$C49)</f>
        <v/>
      </c>
      <c r="AA49" s="50" t="n">
        <f aca="false">IF(OR(P49="",Q49=""),"",Q49/P49)</f>
        <v>1.89130434782609</v>
      </c>
      <c r="AB49" s="51" t="n">
        <f aca="false">IF(OR(Q49="",R49=""),"",R49/Q49)</f>
        <v>1.74137931034483</v>
      </c>
      <c r="AC49" s="52" t="n">
        <f aca="false">IF(OR(C49="",R49=""),"",R49-C49)</f>
        <v>211</v>
      </c>
    </row>
    <row r="50" customFormat="false" ht="13.5" hidden="false" customHeight="false" outlineLevel="0" collapsed="false">
      <c r="A50" s="44" t="s">
        <v>157</v>
      </c>
      <c r="B50" s="13" t="n">
        <v>38759</v>
      </c>
      <c r="C50" s="14" t="n">
        <v>100</v>
      </c>
      <c r="D50" s="15" t="n">
        <v>79</v>
      </c>
      <c r="E50" s="15" t="n">
        <v>77</v>
      </c>
      <c r="F50" s="15" t="n">
        <v>74</v>
      </c>
      <c r="G50" s="15" t="n">
        <v>71</v>
      </c>
      <c r="H50" s="15" t="n">
        <v>69</v>
      </c>
      <c r="I50" s="45" t="n">
        <v>88</v>
      </c>
      <c r="J50" s="45" t="n">
        <v>185</v>
      </c>
      <c r="K50" s="45" t="n">
        <v>432</v>
      </c>
      <c r="L50" s="45" t="n">
        <v>198</v>
      </c>
      <c r="M50" s="45" t="n">
        <v>118</v>
      </c>
      <c r="N50" s="15" t="n">
        <v>79</v>
      </c>
      <c r="O50" s="53" t="n">
        <v>76</v>
      </c>
      <c r="P50" s="55" t="n">
        <v>88</v>
      </c>
      <c r="Q50" s="15" t="n">
        <v>185</v>
      </c>
      <c r="R50" s="15" t="n">
        <v>432</v>
      </c>
      <c r="S50" s="15" t="n">
        <v>198</v>
      </c>
      <c r="T50" s="15" t="n">
        <v>118</v>
      </c>
      <c r="U50" s="47"/>
      <c r="V50" s="48" t="n">
        <f aca="false">IF(OR($C50="",P50=""),"",P50*100/$C50)</f>
        <v>88</v>
      </c>
      <c r="W50" s="49" t="n">
        <f aca="false">IF(OR($C50="",Q50=""),"",Q50*100/$C50)</f>
        <v>185</v>
      </c>
      <c r="X50" s="49" t="n">
        <f aca="false">IF(OR($C50="",R50=""),"",R50*100/$C50)</f>
        <v>432</v>
      </c>
      <c r="Y50" s="49" t="n">
        <f aca="false">IF(OR($C50="",S50=""),"",S50*100/$C50)</f>
        <v>198</v>
      </c>
      <c r="Z50" s="49" t="n">
        <f aca="false">IF(OR($C50="",T50=""),"",T50*100/$C50)</f>
        <v>118</v>
      </c>
      <c r="AA50" s="50" t="n">
        <f aca="false">IF(OR(P50="",Q50=""),"",Q50/P50)</f>
        <v>2.10227272727273</v>
      </c>
      <c r="AB50" s="51" t="n">
        <f aca="false">IF(OR(Q50="",R50=""),"",R50/Q50)</f>
        <v>2.33513513513514</v>
      </c>
      <c r="AC50" s="52" t="n">
        <f aca="false">IF(OR(C50="",R50=""),"",R50-C50)</f>
        <v>332</v>
      </c>
    </row>
    <row r="51" customFormat="false" ht="13.5" hidden="false" customHeight="false" outlineLevel="0" collapsed="false">
      <c r="A51" s="44" t="s">
        <v>158</v>
      </c>
      <c r="B51" s="13" t="n">
        <v>38759</v>
      </c>
      <c r="C51" s="14" t="n">
        <v>103</v>
      </c>
      <c r="D51" s="15" t="n">
        <v>82</v>
      </c>
      <c r="E51" s="15" t="n">
        <v>79</v>
      </c>
      <c r="F51" s="15" t="n">
        <v>76</v>
      </c>
      <c r="G51" s="15" t="n">
        <v>74</v>
      </c>
      <c r="H51" s="45" t="n">
        <v>139</v>
      </c>
      <c r="I51" s="45" t="n">
        <v>153</v>
      </c>
      <c r="J51" s="45" t="n">
        <v>588</v>
      </c>
      <c r="K51" s="45" t="n">
        <v>184</v>
      </c>
      <c r="L51" s="45" t="n">
        <v>96</v>
      </c>
      <c r="M51" s="15" t="n">
        <v>82</v>
      </c>
      <c r="N51" s="15" t="n">
        <v>79</v>
      </c>
      <c r="O51" s="53" t="n">
        <v>76</v>
      </c>
      <c r="P51" s="55" t="n">
        <v>139</v>
      </c>
      <c r="Q51" s="15" t="n">
        <v>153</v>
      </c>
      <c r="R51" s="15" t="n">
        <v>588</v>
      </c>
      <c r="S51" s="15" t="n">
        <v>184</v>
      </c>
      <c r="T51" s="15" t="n">
        <v>96</v>
      </c>
      <c r="U51" s="47"/>
      <c r="V51" s="48" t="n">
        <f aca="false">IF(OR($C51="",P51=""),"",P51*100/$C51)</f>
        <v>134.95145631068</v>
      </c>
      <c r="W51" s="49" t="n">
        <f aca="false">IF(OR($C51="",Q51=""),"",Q51*100/$C51)</f>
        <v>148.543689320388</v>
      </c>
      <c r="X51" s="49" t="n">
        <f aca="false">IF(OR($C51="",R51=""),"",R51*100/$C51)</f>
        <v>570.873786407767</v>
      </c>
      <c r="Y51" s="49" t="n">
        <f aca="false">IF(OR($C51="",S51=""),"",S51*100/$C51)</f>
        <v>178.640776699029</v>
      </c>
      <c r="Z51" s="49" t="n">
        <f aca="false">IF(OR($C51="",T51=""),"",T51*100/$C51)</f>
        <v>93.2038834951456</v>
      </c>
      <c r="AA51" s="50" t="n">
        <f aca="false">IF(OR(P51="",Q51=""),"",Q51/P51)</f>
        <v>1.10071942446043</v>
      </c>
      <c r="AB51" s="51" t="n">
        <f aca="false">IF(OR(Q51="",R51=""),"",R51/Q51)</f>
        <v>3.84313725490196</v>
      </c>
      <c r="AC51" s="52" t="n">
        <f aca="false">IF(OR(C51="",R51=""),"",R51-C51)</f>
        <v>485</v>
      </c>
    </row>
    <row r="52" customFormat="false" ht="13.5" hidden="false" customHeight="false" outlineLevel="0" collapsed="false">
      <c r="A52" s="44" t="s">
        <v>159</v>
      </c>
      <c r="B52" s="13" t="n">
        <v>38759</v>
      </c>
      <c r="C52" s="14" t="n">
        <v>99</v>
      </c>
      <c r="D52" s="15" t="n">
        <v>78</v>
      </c>
      <c r="E52" s="15" t="n">
        <v>76</v>
      </c>
      <c r="F52" s="15" t="n">
        <v>72</v>
      </c>
      <c r="G52" s="15" t="n">
        <v>71</v>
      </c>
      <c r="H52" s="15" t="n">
        <v>68</v>
      </c>
      <c r="I52" s="15" t="n">
        <v>66</v>
      </c>
      <c r="J52" s="15" t="n">
        <v>62</v>
      </c>
      <c r="K52" s="45" t="n">
        <v>79</v>
      </c>
      <c r="L52" s="45" t="n">
        <v>166</v>
      </c>
      <c r="M52" s="45" t="n">
        <v>297</v>
      </c>
      <c r="N52" s="45" t="n">
        <v>141</v>
      </c>
      <c r="O52" s="46" t="n">
        <v>82</v>
      </c>
      <c r="P52" s="55" t="n">
        <v>79</v>
      </c>
      <c r="Q52" s="15" t="n">
        <v>166</v>
      </c>
      <c r="R52" s="15" t="n">
        <v>297</v>
      </c>
      <c r="S52" s="15" t="n">
        <v>141</v>
      </c>
      <c r="T52" s="15" t="n">
        <v>82</v>
      </c>
      <c r="U52" s="47"/>
      <c r="V52" s="48" t="n">
        <f aca="false">IF(OR($C52="",P52=""),"",P52*100/$C52)</f>
        <v>79.7979797979798</v>
      </c>
      <c r="W52" s="49" t="n">
        <f aca="false">IF(OR($C52="",Q52=""),"",Q52*100/$C52)</f>
        <v>167.676767676768</v>
      </c>
      <c r="X52" s="49" t="n">
        <f aca="false">IF(OR($C52="",R52=""),"",R52*100/$C52)</f>
        <v>300</v>
      </c>
      <c r="Y52" s="49" t="n">
        <f aca="false">IF(OR($C52="",S52=""),"",S52*100/$C52)</f>
        <v>142.424242424242</v>
      </c>
      <c r="Z52" s="49" t="n">
        <f aca="false">IF(OR($C52="",T52=""),"",T52*100/$C52)</f>
        <v>82.8282828282828</v>
      </c>
      <c r="AA52" s="50" t="n">
        <f aca="false">IF(OR(P52="",Q52=""),"",Q52/P52)</f>
        <v>2.10126582278481</v>
      </c>
      <c r="AB52" s="51" t="n">
        <f aca="false">IF(OR(Q52="",R52=""),"",R52/Q52)</f>
        <v>1.78915662650602</v>
      </c>
      <c r="AC52" s="52" t="n">
        <f aca="false">IF(OR(C52="",R52=""),"",R52-C52)</f>
        <v>198</v>
      </c>
    </row>
    <row r="53" customFormat="false" ht="13.5" hidden="false" customHeight="false" outlineLevel="0" collapsed="false">
      <c r="A53" s="44" t="s">
        <v>160</v>
      </c>
      <c r="B53" s="13" t="n">
        <v>38759</v>
      </c>
      <c r="C53" s="14" t="n">
        <v>93</v>
      </c>
      <c r="D53" s="15" t="n">
        <v>73</v>
      </c>
      <c r="E53" s="15" t="n">
        <v>71</v>
      </c>
      <c r="F53" s="15" t="n">
        <v>69</v>
      </c>
      <c r="G53" s="15" t="n">
        <v>66</v>
      </c>
      <c r="H53" s="15" t="n">
        <v>64</v>
      </c>
      <c r="I53" s="45" t="n">
        <v>81</v>
      </c>
      <c r="J53" s="45" t="n">
        <v>183</v>
      </c>
      <c r="K53" s="45" t="n">
        <v>258</v>
      </c>
      <c r="L53" s="45" t="n">
        <v>135</v>
      </c>
      <c r="M53" s="45" t="n">
        <v>80</v>
      </c>
      <c r="N53" s="17" t="n">
        <v>76</v>
      </c>
      <c r="O53" s="53" t="n">
        <v>72</v>
      </c>
      <c r="P53" s="55" t="n">
        <v>81</v>
      </c>
      <c r="Q53" s="15" t="n">
        <v>183</v>
      </c>
      <c r="R53" s="15" t="n">
        <v>258</v>
      </c>
      <c r="S53" s="15" t="n">
        <v>135</v>
      </c>
      <c r="T53" s="15" t="n">
        <v>80</v>
      </c>
      <c r="U53" s="47"/>
      <c r="V53" s="48" t="n">
        <f aca="false">IF(OR($C53="",P53=""),"",P53*100/$C53)</f>
        <v>87.0967741935484</v>
      </c>
      <c r="W53" s="49" t="n">
        <f aca="false">IF(OR($C53="",Q53=""),"",Q53*100/$C53)</f>
        <v>196.774193548387</v>
      </c>
      <c r="X53" s="49" t="n">
        <f aca="false">IF(OR($C53="",R53=""),"",R53*100/$C53)</f>
        <v>277.41935483871</v>
      </c>
      <c r="Y53" s="49" t="n">
        <f aca="false">IF(OR($C53="",S53=""),"",S53*100/$C53)</f>
        <v>145.161290322581</v>
      </c>
      <c r="Z53" s="49" t="n">
        <f aca="false">IF(OR($C53="",T53=""),"",T53*100/$C53)</f>
        <v>86.0215053763441</v>
      </c>
      <c r="AA53" s="50" t="n">
        <f aca="false">IF(OR(P53="",Q53=""),"",Q53/P53)</f>
        <v>2.25925925925926</v>
      </c>
      <c r="AB53" s="51" t="n">
        <f aca="false">IF(OR(Q53="",R53=""),"",R53/Q53)</f>
        <v>1.40983606557377</v>
      </c>
      <c r="AC53" s="52" t="n">
        <f aca="false">IF(OR(C53="",R53=""),"",R53-C53)</f>
        <v>165</v>
      </c>
    </row>
    <row r="54" customFormat="false" ht="13.5" hidden="false" customHeight="false" outlineLevel="0" collapsed="false">
      <c r="A54" s="44" t="s">
        <v>161</v>
      </c>
      <c r="B54" s="13" t="n">
        <v>38759</v>
      </c>
      <c r="C54" s="14" t="n">
        <v>109</v>
      </c>
      <c r="D54" s="15" t="n">
        <v>86</v>
      </c>
      <c r="E54" s="15" t="n">
        <v>83</v>
      </c>
      <c r="F54" s="15" t="n">
        <v>80</v>
      </c>
      <c r="G54" s="15" t="n">
        <v>77</v>
      </c>
      <c r="H54" s="15" t="n">
        <v>75</v>
      </c>
      <c r="I54" s="15" t="n">
        <v>72</v>
      </c>
      <c r="J54" s="15" t="n">
        <v>70</v>
      </c>
      <c r="K54" s="45" t="n">
        <v>111</v>
      </c>
      <c r="L54" s="45" t="n">
        <v>215</v>
      </c>
      <c r="M54" s="45" t="n">
        <v>609</v>
      </c>
      <c r="N54" s="45" t="n">
        <v>214</v>
      </c>
      <c r="O54" s="46" t="n">
        <v>144</v>
      </c>
      <c r="P54" s="55" t="n">
        <v>111</v>
      </c>
      <c r="Q54" s="15" t="n">
        <v>215</v>
      </c>
      <c r="R54" s="15" t="n">
        <v>609</v>
      </c>
      <c r="S54" s="15" t="n">
        <v>214</v>
      </c>
      <c r="T54" s="15" t="n">
        <v>144</v>
      </c>
      <c r="U54" s="47"/>
      <c r="V54" s="48" t="n">
        <f aca="false">IF(OR($C54="",P54=""),"",P54*100/$C54)</f>
        <v>101.834862385321</v>
      </c>
      <c r="W54" s="49" t="n">
        <f aca="false">IF(OR($C54="",Q54=""),"",Q54*100/$C54)</f>
        <v>197.247706422018</v>
      </c>
      <c r="X54" s="49" t="n">
        <f aca="false">IF(OR($C54="",R54=""),"",R54*100/$C54)</f>
        <v>558.715596330275</v>
      </c>
      <c r="Y54" s="49" t="n">
        <f aca="false">IF(OR($C54="",S54=""),"",S54*100/$C54)</f>
        <v>196.330275229358</v>
      </c>
      <c r="Z54" s="49" t="n">
        <f aca="false">IF(OR($C54="",T54=""),"",T54*100/$C54)</f>
        <v>132.110091743119</v>
      </c>
      <c r="AA54" s="50" t="n">
        <f aca="false">IF(OR(P54="",Q54=""),"",Q54/P54)</f>
        <v>1.93693693693694</v>
      </c>
      <c r="AB54" s="51" t="n">
        <f aca="false">IF(OR(Q54="",R54=""),"",R54/Q54)</f>
        <v>2.83255813953488</v>
      </c>
      <c r="AC54" s="52" t="n">
        <f aca="false">IF(OR(C54="",R54=""),"",R54-C54)</f>
        <v>500</v>
      </c>
    </row>
    <row r="55" customFormat="false" ht="13.5" hidden="false" customHeight="false" outlineLevel="0" collapsed="false">
      <c r="A55" s="44" t="s">
        <v>162</v>
      </c>
      <c r="B55" s="13" t="n">
        <v>38759</v>
      </c>
      <c r="C55" s="14" t="n">
        <v>92</v>
      </c>
      <c r="D55" s="15" t="n">
        <v>73</v>
      </c>
      <c r="E55" s="15" t="n">
        <v>70</v>
      </c>
      <c r="F55" s="15" t="n">
        <v>68</v>
      </c>
      <c r="G55" s="15" t="n">
        <v>65</v>
      </c>
      <c r="H55" s="15" t="n">
        <v>64</v>
      </c>
      <c r="I55" s="15" t="n">
        <v>63</v>
      </c>
      <c r="J55" s="15" t="n">
        <v>59</v>
      </c>
      <c r="K55" s="45" t="n">
        <v>117</v>
      </c>
      <c r="L55" s="45" t="n">
        <v>177</v>
      </c>
      <c r="M55" s="45" t="n">
        <v>497</v>
      </c>
      <c r="N55" s="45" t="n">
        <v>178</v>
      </c>
      <c r="O55" s="46" t="n">
        <v>125</v>
      </c>
      <c r="P55" s="55" t="n">
        <v>117</v>
      </c>
      <c r="Q55" s="15" t="n">
        <v>177</v>
      </c>
      <c r="R55" s="15" t="n">
        <v>497</v>
      </c>
      <c r="S55" s="15" t="n">
        <v>178</v>
      </c>
      <c r="T55" s="15" t="n">
        <v>125</v>
      </c>
      <c r="U55" s="47"/>
      <c r="V55" s="48" t="n">
        <f aca="false">IF(OR($C55="",P55=""),"",P55*100/$C55)</f>
        <v>127.173913043478</v>
      </c>
      <c r="W55" s="49" t="n">
        <f aca="false">IF(OR($C55="",Q55=""),"",Q55*100/$C55)</f>
        <v>192.391304347826</v>
      </c>
      <c r="X55" s="49" t="n">
        <f aca="false">IF(OR($C55="",R55=""),"",R55*100/$C55)</f>
        <v>540.217391304348</v>
      </c>
      <c r="Y55" s="49" t="n">
        <f aca="false">IF(OR($C55="",S55=""),"",S55*100/$C55)</f>
        <v>193.478260869565</v>
      </c>
      <c r="Z55" s="49" t="n">
        <f aca="false">IF(OR($C55="",T55=""),"",T55*100/$C55)</f>
        <v>135.869565217391</v>
      </c>
      <c r="AA55" s="50" t="n">
        <f aca="false">IF(OR(P55="",Q55=""),"",Q55/P55)</f>
        <v>1.51282051282051</v>
      </c>
      <c r="AB55" s="51" t="n">
        <f aca="false">IF(OR(Q55="",R55=""),"",R55/Q55)</f>
        <v>2.80790960451977</v>
      </c>
      <c r="AC55" s="52" t="n">
        <f aca="false">IF(OR(C55="",R55=""),"",R55-C55)</f>
        <v>405</v>
      </c>
    </row>
    <row r="56" customFormat="false" ht="13.5" hidden="false" customHeight="false" outlineLevel="0" collapsed="false">
      <c r="A56" s="44" t="s">
        <v>163</v>
      </c>
      <c r="B56" s="13" t="n">
        <v>38759</v>
      </c>
      <c r="C56" s="14" t="n">
        <v>108</v>
      </c>
      <c r="D56" s="15" t="n">
        <v>85</v>
      </c>
      <c r="E56" s="15" t="n">
        <v>83</v>
      </c>
      <c r="F56" s="15" t="n">
        <v>80</v>
      </c>
      <c r="G56" s="15" t="n">
        <v>77</v>
      </c>
      <c r="H56" s="15" t="n">
        <v>74</v>
      </c>
      <c r="I56" s="15" t="n">
        <v>72</v>
      </c>
      <c r="J56" s="45" t="n">
        <v>107</v>
      </c>
      <c r="K56" s="45" t="n">
        <v>161</v>
      </c>
      <c r="L56" s="45" t="n">
        <v>621</v>
      </c>
      <c r="M56" s="45" t="n">
        <v>176</v>
      </c>
      <c r="N56" s="45" t="n">
        <v>146</v>
      </c>
      <c r="O56" s="53" t="n">
        <v>85</v>
      </c>
      <c r="P56" s="55" t="n">
        <v>107</v>
      </c>
      <c r="Q56" s="15" t="n">
        <v>161</v>
      </c>
      <c r="R56" s="15" t="n">
        <v>621</v>
      </c>
      <c r="S56" s="15" t="n">
        <v>176</v>
      </c>
      <c r="T56" s="15" t="n">
        <v>146</v>
      </c>
      <c r="U56" s="47"/>
      <c r="V56" s="48" t="n">
        <f aca="false">IF(OR($C56="",P56=""),"",P56*100/$C56)</f>
        <v>99.0740740740741</v>
      </c>
      <c r="W56" s="49" t="n">
        <f aca="false">IF(OR($C56="",Q56=""),"",Q56*100/$C56)</f>
        <v>149.074074074074</v>
      </c>
      <c r="X56" s="49" t="n">
        <f aca="false">IF(OR($C56="",R56=""),"",R56*100/$C56)</f>
        <v>575</v>
      </c>
      <c r="Y56" s="49" t="n">
        <f aca="false">IF(OR($C56="",S56=""),"",S56*100/$C56)</f>
        <v>162.962962962963</v>
      </c>
      <c r="Z56" s="49" t="n">
        <f aca="false">IF(OR($C56="",T56=""),"",T56*100/$C56)</f>
        <v>135.185185185185</v>
      </c>
      <c r="AA56" s="50" t="n">
        <f aca="false">IF(OR(P56="",Q56=""),"",Q56/P56)</f>
        <v>1.50467289719626</v>
      </c>
      <c r="AB56" s="51" t="n">
        <f aca="false">IF(OR(Q56="",R56=""),"",R56/Q56)</f>
        <v>3.85714285714286</v>
      </c>
      <c r="AC56" s="52" t="n">
        <f aca="false">IF(OR(C56="",R56=""),"",R56-C56)</f>
        <v>513</v>
      </c>
    </row>
    <row r="57" customFormat="false" ht="13.5" hidden="false" customHeight="false" outlineLevel="0" collapsed="false">
      <c r="A57" s="44" t="s">
        <v>164</v>
      </c>
      <c r="B57" s="13" t="n">
        <v>38759</v>
      </c>
      <c r="C57" s="14" t="n">
        <v>98</v>
      </c>
      <c r="D57" s="15" t="n">
        <v>77</v>
      </c>
      <c r="E57" s="15" t="n">
        <v>75</v>
      </c>
      <c r="F57" s="15" t="n">
        <v>72</v>
      </c>
      <c r="G57" s="15" t="n">
        <v>70</v>
      </c>
      <c r="H57" s="15" t="n">
        <v>68</v>
      </c>
      <c r="I57" s="15" t="n">
        <v>65</v>
      </c>
      <c r="J57" s="45" t="n">
        <v>135</v>
      </c>
      <c r="K57" s="45" t="n">
        <v>170</v>
      </c>
      <c r="L57" s="45" t="n">
        <v>391</v>
      </c>
      <c r="M57" s="45" t="n">
        <v>160</v>
      </c>
      <c r="N57" s="45" t="n">
        <v>56</v>
      </c>
      <c r="O57" s="54" t="n">
        <v>53</v>
      </c>
      <c r="P57" s="55" t="n">
        <v>135</v>
      </c>
      <c r="Q57" s="15" t="n">
        <v>170</v>
      </c>
      <c r="R57" s="15" t="n">
        <v>391</v>
      </c>
      <c r="S57" s="15" t="n">
        <v>160</v>
      </c>
      <c r="T57" s="15" t="n">
        <v>56</v>
      </c>
      <c r="U57" s="47"/>
      <c r="V57" s="48" t="n">
        <f aca="false">IF(OR($C57="",P57=""),"",P57*100/$C57)</f>
        <v>137.755102040816</v>
      </c>
      <c r="W57" s="49" t="n">
        <f aca="false">IF(OR($C57="",Q57=""),"",Q57*100/$C57)</f>
        <v>173.469387755102</v>
      </c>
      <c r="X57" s="49" t="n">
        <f aca="false">IF(OR($C57="",R57=""),"",R57*100/$C57)</f>
        <v>398.979591836735</v>
      </c>
      <c r="Y57" s="49" t="n">
        <f aca="false">IF(OR($C57="",S57=""),"",S57*100/$C57)</f>
        <v>163.265306122449</v>
      </c>
      <c r="Z57" s="49" t="n">
        <f aca="false">IF(OR($C57="",T57=""),"",T57*100/$C57)</f>
        <v>57.1428571428571</v>
      </c>
      <c r="AA57" s="50" t="n">
        <f aca="false">IF(OR(P57="",Q57=""),"",Q57/P57)</f>
        <v>1.25925925925926</v>
      </c>
      <c r="AB57" s="51" t="n">
        <f aca="false">IF(OR(Q57="",R57=""),"",R57/Q57)</f>
        <v>2.3</v>
      </c>
      <c r="AC57" s="52" t="n">
        <f aca="false">IF(OR(C57="",R57=""),"",R57-C57)</f>
        <v>293</v>
      </c>
    </row>
    <row r="58" customFormat="false" ht="13.5" hidden="false" customHeight="false" outlineLevel="0" collapsed="false">
      <c r="A58" s="44" t="s">
        <v>165</v>
      </c>
      <c r="B58" s="13" t="n">
        <v>38759</v>
      </c>
      <c r="C58" s="14" t="n">
        <v>104</v>
      </c>
      <c r="D58" s="15" t="n">
        <v>84</v>
      </c>
      <c r="E58" s="15" t="n">
        <v>79</v>
      </c>
      <c r="F58" s="15" t="n">
        <v>77</v>
      </c>
      <c r="G58" s="15" t="n">
        <v>75</v>
      </c>
      <c r="H58" s="45" t="n">
        <v>133</v>
      </c>
      <c r="I58" s="45" t="n">
        <v>168</v>
      </c>
      <c r="J58" s="45" t="n">
        <v>467</v>
      </c>
      <c r="K58" s="45" t="n">
        <v>158</v>
      </c>
      <c r="L58" s="45" t="n">
        <v>131</v>
      </c>
      <c r="M58" s="15" t="n">
        <v>82</v>
      </c>
      <c r="N58" s="15" t="n">
        <v>79</v>
      </c>
      <c r="O58" s="53"/>
      <c r="P58" s="55" t="n">
        <v>133</v>
      </c>
      <c r="Q58" s="15" t="n">
        <v>168</v>
      </c>
      <c r="R58" s="15" t="n">
        <v>467</v>
      </c>
      <c r="S58" s="15" t="n">
        <v>158</v>
      </c>
      <c r="T58" s="15" t="n">
        <v>131</v>
      </c>
      <c r="U58" s="47"/>
      <c r="V58" s="48" t="n">
        <f aca="false">IF(OR($C58="",P58=""),"",P58*100/$C58)</f>
        <v>127.884615384615</v>
      </c>
      <c r="W58" s="49" t="n">
        <f aca="false">IF(OR($C58="",Q58=""),"",Q58*100/$C58)</f>
        <v>161.538461538462</v>
      </c>
      <c r="X58" s="49" t="n">
        <f aca="false">IF(OR($C58="",R58=""),"",R58*100/$C58)</f>
        <v>449.038461538462</v>
      </c>
      <c r="Y58" s="49" t="n">
        <f aca="false">IF(OR($C58="",S58=""),"",S58*100/$C58)</f>
        <v>151.923076923077</v>
      </c>
      <c r="Z58" s="49" t="n">
        <f aca="false">IF(OR($C58="",T58=""),"",T58*100/$C58)</f>
        <v>125.961538461538</v>
      </c>
      <c r="AA58" s="50" t="n">
        <f aca="false">IF(OR(P58="",Q58=""),"",Q58/P58)</f>
        <v>1.26315789473684</v>
      </c>
      <c r="AB58" s="51" t="n">
        <f aca="false">IF(OR(Q58="",R58=""),"",R58/Q58)</f>
        <v>2.7797619047619</v>
      </c>
      <c r="AC58" s="52" t="n">
        <f aca="false">IF(OR(C58="",R58=""),"",R58-C58)</f>
        <v>363</v>
      </c>
    </row>
    <row r="59" customFormat="false" ht="13.5" hidden="false" customHeight="false" outlineLevel="0" collapsed="false">
      <c r="A59" s="44" t="s">
        <v>166</v>
      </c>
      <c r="B59" s="13" t="n">
        <v>38759</v>
      </c>
      <c r="C59" s="14" t="n">
        <v>97</v>
      </c>
      <c r="D59" s="15" t="n">
        <v>77</v>
      </c>
      <c r="E59" s="15" t="n">
        <v>74</v>
      </c>
      <c r="F59" s="15" t="n">
        <v>72</v>
      </c>
      <c r="G59" s="15" t="n">
        <v>69</v>
      </c>
      <c r="H59" s="15" t="n">
        <v>67</v>
      </c>
      <c r="I59" s="45" t="n">
        <v>112</v>
      </c>
      <c r="J59" s="45" t="n">
        <v>171</v>
      </c>
      <c r="K59" s="45" t="n">
        <v>346</v>
      </c>
      <c r="L59" s="45" t="n">
        <v>152</v>
      </c>
      <c r="M59" s="45" t="n">
        <v>100</v>
      </c>
      <c r="N59" s="15" t="n">
        <v>76</v>
      </c>
      <c r="O59" s="53" t="n">
        <v>75</v>
      </c>
      <c r="P59" s="55" t="n">
        <v>112</v>
      </c>
      <c r="Q59" s="15" t="n">
        <v>171</v>
      </c>
      <c r="R59" s="15" t="n">
        <v>346</v>
      </c>
      <c r="S59" s="15" t="n">
        <v>152</v>
      </c>
      <c r="T59" s="15" t="n">
        <v>100</v>
      </c>
      <c r="U59" s="47"/>
      <c r="V59" s="48" t="n">
        <f aca="false">IF(OR($C59="",P59=""),"",P59*100/$C59)</f>
        <v>115.463917525773</v>
      </c>
      <c r="W59" s="49" t="n">
        <f aca="false">IF(OR($C59="",Q59=""),"",Q59*100/$C59)</f>
        <v>176.288659793814</v>
      </c>
      <c r="X59" s="49" t="n">
        <f aca="false">IF(OR($C59="",R59=""),"",R59*100/$C59)</f>
        <v>356.701030927835</v>
      </c>
      <c r="Y59" s="49" t="n">
        <f aca="false">IF(OR($C59="",S59=""),"",S59*100/$C59)</f>
        <v>156.701030927835</v>
      </c>
      <c r="Z59" s="49" t="n">
        <f aca="false">IF(OR($C59="",T59=""),"",T59*100/$C59)</f>
        <v>103.092783505155</v>
      </c>
      <c r="AA59" s="50" t="n">
        <f aca="false">IF(OR(P59="",Q59=""),"",Q59/P59)</f>
        <v>1.52678571428571</v>
      </c>
      <c r="AB59" s="51" t="n">
        <f aca="false">IF(OR(Q59="",R59=""),"",R59/Q59)</f>
        <v>2.0233918128655</v>
      </c>
      <c r="AC59" s="52" t="n">
        <f aca="false">IF(OR(C59="",R59=""),"",R59-C59)</f>
        <v>249</v>
      </c>
    </row>
    <row r="60" customFormat="false" ht="13.5" hidden="false" customHeight="false" outlineLevel="0" collapsed="false">
      <c r="A60" s="44" t="s">
        <v>167</v>
      </c>
      <c r="B60" s="13" t="n">
        <v>38759</v>
      </c>
      <c r="C60" s="14" t="n">
        <v>92</v>
      </c>
      <c r="D60" s="15" t="n">
        <v>73</v>
      </c>
      <c r="E60" s="15" t="n">
        <v>70</v>
      </c>
      <c r="F60" s="15" t="n">
        <v>68</v>
      </c>
      <c r="G60" s="15" t="n">
        <v>65</v>
      </c>
      <c r="H60" s="17" t="n">
        <v>58</v>
      </c>
      <c r="I60" s="17" t="n">
        <v>61</v>
      </c>
      <c r="J60" s="15" t="n">
        <v>59</v>
      </c>
      <c r="K60" s="45" t="n">
        <v>114</v>
      </c>
      <c r="L60" s="45" t="n">
        <v>180</v>
      </c>
      <c r="M60" s="45" t="n">
        <v>225</v>
      </c>
      <c r="N60" s="45" t="n">
        <v>146</v>
      </c>
      <c r="O60" s="46" t="n">
        <v>111</v>
      </c>
      <c r="P60" s="55" t="n">
        <v>114</v>
      </c>
      <c r="Q60" s="15" t="n">
        <v>180</v>
      </c>
      <c r="R60" s="15" t="n">
        <v>225</v>
      </c>
      <c r="S60" s="15" t="n">
        <v>146</v>
      </c>
      <c r="T60" s="15" t="n">
        <v>111</v>
      </c>
      <c r="U60" s="47"/>
      <c r="V60" s="48" t="n">
        <f aca="false">IF(OR($C60="",P60=""),"",P60*100/$C60)</f>
        <v>123.913043478261</v>
      </c>
      <c r="W60" s="49" t="n">
        <f aca="false">IF(OR($C60="",Q60=""),"",Q60*100/$C60)</f>
        <v>195.652173913043</v>
      </c>
      <c r="X60" s="49" t="n">
        <f aca="false">IF(OR($C60="",R60=""),"",R60*100/$C60)</f>
        <v>244.565217391304</v>
      </c>
      <c r="Y60" s="49" t="n">
        <f aca="false">IF(OR($C60="",S60=""),"",S60*100/$C60)</f>
        <v>158.695652173913</v>
      </c>
      <c r="Z60" s="49" t="n">
        <f aca="false">IF(OR($C60="",T60=""),"",T60*100/$C60)</f>
        <v>120.652173913043</v>
      </c>
      <c r="AA60" s="50" t="n">
        <f aca="false">IF(OR(P60="",Q60=""),"",Q60/P60)</f>
        <v>1.57894736842105</v>
      </c>
      <c r="AB60" s="51" t="n">
        <f aca="false">IF(OR(Q60="",R60=""),"",R60/Q60)</f>
        <v>1.25</v>
      </c>
      <c r="AC60" s="52" t="n">
        <f aca="false">IF(OR(C60="",R60=""),"",R60-C60)</f>
        <v>133</v>
      </c>
    </row>
    <row r="61" customFormat="false" ht="13.5" hidden="false" customHeight="false" outlineLevel="0" collapsed="false">
      <c r="A61" s="44" t="s">
        <v>168</v>
      </c>
      <c r="B61" s="13" t="n">
        <v>38759</v>
      </c>
      <c r="C61" s="14" t="n">
        <v>109</v>
      </c>
      <c r="D61" s="15" t="n">
        <v>86</v>
      </c>
      <c r="E61" s="15" t="n">
        <v>84</v>
      </c>
      <c r="F61" s="15" t="n">
        <v>81</v>
      </c>
      <c r="G61" s="15" t="n">
        <v>78</v>
      </c>
      <c r="H61" s="15" t="n">
        <v>76</v>
      </c>
      <c r="I61" s="15" t="n">
        <v>73</v>
      </c>
      <c r="J61" s="45" t="n">
        <v>106</v>
      </c>
      <c r="K61" s="45" t="n">
        <v>167</v>
      </c>
      <c r="L61" s="45"/>
      <c r="M61" s="45"/>
      <c r="N61" s="45" t="n">
        <v>92</v>
      </c>
      <c r="O61" s="53" t="n">
        <v>86</v>
      </c>
      <c r="P61" s="55" t="n">
        <v>106</v>
      </c>
      <c r="Q61" s="15" t="n">
        <v>167</v>
      </c>
      <c r="R61" s="15"/>
      <c r="S61" s="15"/>
      <c r="T61" s="15" t="n">
        <v>92</v>
      </c>
      <c r="U61" s="47"/>
      <c r="V61" s="48" t="n">
        <f aca="false">IF(OR($C61="",P61=""),"",P61*100/$C61)</f>
        <v>97.2477064220184</v>
      </c>
      <c r="W61" s="49" t="n">
        <f aca="false">IF(OR($C61="",Q61=""),"",Q61*100/$C61)</f>
        <v>153.211009174312</v>
      </c>
      <c r="X61" s="49" t="str">
        <f aca="false">IF(OR($C61="",R61=""),"",R61*100/$C61)</f>
        <v/>
      </c>
      <c r="Y61" s="49" t="str">
        <f aca="false">IF(OR($C61="",S61=""),"",S61*100/$C61)</f>
        <v/>
      </c>
      <c r="Z61" s="49" t="n">
        <f aca="false">IF(OR($C61="",T61=""),"",T61*100/$C61)</f>
        <v>84.4036697247706</v>
      </c>
      <c r="AA61" s="50" t="n">
        <f aca="false">IF(OR(P61="",Q61=""),"",Q61/P61)</f>
        <v>1.57547169811321</v>
      </c>
      <c r="AB61" s="51" t="str">
        <f aca="false">IF(OR(Q61="",R61=""),"",R61/Q61)</f>
        <v/>
      </c>
      <c r="AC61" s="52" t="str">
        <f aca="false">IF(OR(C61="",R61=""),"",R61-C61)</f>
        <v/>
      </c>
    </row>
    <row r="62" customFormat="false" ht="13.5" hidden="false" customHeight="false" outlineLevel="0" collapsed="false">
      <c r="A62" s="44" t="s">
        <v>169</v>
      </c>
      <c r="B62" s="19" t="n">
        <v>38752</v>
      </c>
      <c r="C62" s="20"/>
      <c r="D62" s="21" t="n">
        <v>85</v>
      </c>
      <c r="E62" s="21" t="n">
        <v>82</v>
      </c>
      <c r="F62" s="21" t="n">
        <v>80</v>
      </c>
      <c r="G62" s="21" t="n">
        <v>76</v>
      </c>
      <c r="H62" s="21" t="n">
        <v>74</v>
      </c>
      <c r="I62" s="21" t="n">
        <v>71</v>
      </c>
      <c r="J62" s="21" t="n">
        <v>69</v>
      </c>
      <c r="K62" s="56"/>
      <c r="L62" s="56" t="n">
        <v>180</v>
      </c>
      <c r="M62" s="56" t="n">
        <v>316</v>
      </c>
      <c r="N62" s="56"/>
      <c r="O62" s="57" t="n">
        <v>106</v>
      </c>
      <c r="P62" s="58"/>
      <c r="Q62" s="21" t="n">
        <v>180</v>
      </c>
      <c r="R62" s="21" t="n">
        <v>316</v>
      </c>
      <c r="S62" s="21"/>
      <c r="T62" s="21" t="n">
        <v>106</v>
      </c>
      <c r="U62" s="59"/>
      <c r="V62" s="48" t="str">
        <f aca="false">IF(OR($C62="",P62=""),"",P62*100/$C62)</f>
        <v/>
      </c>
      <c r="W62" s="49" t="str">
        <f aca="false">IF(OR($C62="",Q62=""),"",Q62*100/$C62)</f>
        <v/>
      </c>
      <c r="X62" s="49" t="str">
        <f aca="false">IF(OR($C62="",R62=""),"",R62*100/$C62)</f>
        <v/>
      </c>
      <c r="Y62" s="49" t="str">
        <f aca="false">IF(OR($C62="",S62=""),"",S62*100/$C62)</f>
        <v/>
      </c>
      <c r="Z62" s="49" t="str">
        <f aca="false">IF(OR($C62="",T62=""),"",T62*100/$C62)</f>
        <v/>
      </c>
      <c r="AA62" s="50" t="str">
        <f aca="false">IF(OR(P62="",Q62=""),"",Q62/P62)</f>
        <v/>
      </c>
      <c r="AB62" s="51" t="n">
        <f aca="false">IF(OR(Q62="",R62=""),"",R62/Q62)</f>
        <v>1.75555555555556</v>
      </c>
      <c r="AC62" s="52" t="str">
        <f aca="false">IF(OR(C62="",R62=""),"",R62-C62)</f>
        <v/>
      </c>
    </row>
    <row r="63" customFormat="false" ht="13.5" hidden="false" customHeight="false" outlineLevel="0" collapsed="false">
      <c r="A63" s="44" t="s">
        <v>170</v>
      </c>
      <c r="B63" s="19" t="n">
        <v>38766</v>
      </c>
      <c r="C63" s="20"/>
      <c r="D63" s="21"/>
      <c r="E63" s="21" t="n">
        <v>85</v>
      </c>
      <c r="F63" s="21" t="n">
        <v>82</v>
      </c>
      <c r="G63" s="21" t="n">
        <v>78</v>
      </c>
      <c r="H63" s="21" t="n">
        <v>76</v>
      </c>
      <c r="I63" s="21" t="n">
        <v>74</v>
      </c>
      <c r="J63" s="56" t="n">
        <v>108</v>
      </c>
      <c r="K63" s="56" t="n">
        <v>199</v>
      </c>
      <c r="L63" s="56" t="n">
        <v>275</v>
      </c>
      <c r="M63" s="56" t="n">
        <v>205</v>
      </c>
      <c r="N63" s="56" t="n">
        <v>136</v>
      </c>
      <c r="O63" s="60" t="n">
        <v>87</v>
      </c>
      <c r="P63" s="58" t="n">
        <v>108</v>
      </c>
      <c r="Q63" s="21" t="n">
        <v>199</v>
      </c>
      <c r="R63" s="21" t="n">
        <v>275</v>
      </c>
      <c r="S63" s="21" t="n">
        <v>205</v>
      </c>
      <c r="T63" s="21" t="n">
        <v>136</v>
      </c>
      <c r="U63" s="59"/>
      <c r="V63" s="48" t="str">
        <f aca="false">IF(OR($C63="",P63=""),"",P63*100/$C63)</f>
        <v/>
      </c>
      <c r="W63" s="49" t="str">
        <f aca="false">IF(OR($C63="",Q63=""),"",Q63*100/$C63)</f>
        <v/>
      </c>
      <c r="X63" s="49" t="str">
        <f aca="false">IF(OR($C63="",R63=""),"",R63*100/$C63)</f>
        <v/>
      </c>
      <c r="Y63" s="49" t="str">
        <f aca="false">IF(OR($C63="",S63=""),"",S63*100/$C63)</f>
        <v/>
      </c>
      <c r="Z63" s="49" t="str">
        <f aca="false">IF(OR($C63="",T63=""),"",T63*100/$C63)</f>
        <v/>
      </c>
      <c r="AA63" s="50" t="n">
        <f aca="false">IF(OR(P63="",Q63=""),"",Q63/P63)</f>
        <v>1.84259259259259</v>
      </c>
      <c r="AB63" s="51" t="n">
        <f aca="false">IF(OR(Q63="",R63=""),"",R63/Q63)</f>
        <v>1.38190954773869</v>
      </c>
      <c r="AC63" s="52" t="str">
        <f aca="false">IF(OR(C63="",R63=""),"",R63-C63)</f>
        <v/>
      </c>
    </row>
    <row r="64" customFormat="false" ht="13.5" hidden="false" customHeight="false" outlineLevel="0" collapsed="false">
      <c r="A64" s="44" t="s">
        <v>171</v>
      </c>
      <c r="B64" s="19" t="n">
        <v>38766</v>
      </c>
      <c r="C64" s="20"/>
      <c r="D64" s="21" t="n">
        <v>75</v>
      </c>
      <c r="E64" s="21" t="n">
        <v>74</v>
      </c>
      <c r="F64" s="21" t="n">
        <v>69</v>
      </c>
      <c r="G64" s="21" t="n">
        <v>68</v>
      </c>
      <c r="H64" s="21" t="n">
        <v>65</v>
      </c>
      <c r="I64" s="56" t="n">
        <v>105</v>
      </c>
      <c r="J64" s="56" t="n">
        <v>166</v>
      </c>
      <c r="K64" s="56" t="n">
        <v>301</v>
      </c>
      <c r="L64" s="56" t="n">
        <v>153</v>
      </c>
      <c r="M64" s="56" t="n">
        <v>76</v>
      </c>
      <c r="N64" s="21" t="n">
        <v>74</v>
      </c>
      <c r="O64" s="60" t="n">
        <v>72</v>
      </c>
      <c r="P64" s="61" t="n">
        <v>105</v>
      </c>
      <c r="Q64" s="21" t="n">
        <v>166</v>
      </c>
      <c r="R64" s="21" t="n">
        <v>301</v>
      </c>
      <c r="S64" s="21" t="n">
        <v>153</v>
      </c>
      <c r="T64" s="21" t="n">
        <v>76</v>
      </c>
      <c r="U64" s="59"/>
      <c r="V64" s="48" t="str">
        <f aca="false">IF(OR($C64="",P64=""),"",P64*100/$C64)</f>
        <v/>
      </c>
      <c r="W64" s="49" t="str">
        <f aca="false">IF(OR($C64="",Q64=""),"",Q64*100/$C64)</f>
        <v/>
      </c>
      <c r="X64" s="49" t="str">
        <f aca="false">IF(OR($C64="",R64=""),"",R64*100/$C64)</f>
        <v/>
      </c>
      <c r="Y64" s="49" t="str">
        <f aca="false">IF(OR($C64="",S64=""),"",S64*100/$C64)</f>
        <v/>
      </c>
      <c r="Z64" s="49" t="str">
        <f aca="false">IF(OR($C64="",T64=""),"",T64*100/$C64)</f>
        <v/>
      </c>
      <c r="AA64" s="50" t="n">
        <f aca="false">IF(OR(P64="",Q64=""),"",Q64/P64)</f>
        <v>1.58095238095238</v>
      </c>
      <c r="AB64" s="51" t="n">
        <f aca="false">IF(OR(Q64="",R64=""),"",R64/Q64)</f>
        <v>1.81325301204819</v>
      </c>
      <c r="AC64" s="52" t="str">
        <f aca="false">IF(OR(C64="",R64=""),"",R64-C64)</f>
        <v/>
      </c>
    </row>
    <row r="65" customFormat="false" ht="13.5" hidden="false" customHeight="false" outlineLevel="0" collapsed="false">
      <c r="A65" s="44" t="s">
        <v>172</v>
      </c>
      <c r="B65" s="19" t="n">
        <v>38766</v>
      </c>
      <c r="C65" s="20"/>
      <c r="D65" s="21" t="n">
        <v>76</v>
      </c>
      <c r="E65" s="21" t="n">
        <v>73</v>
      </c>
      <c r="F65" s="21" t="n">
        <v>71</v>
      </c>
      <c r="G65" s="21" t="n">
        <v>69</v>
      </c>
      <c r="H65" s="21" t="n">
        <v>66</v>
      </c>
      <c r="I65" s="21" t="n">
        <v>64</v>
      </c>
      <c r="J65" s="56" t="n">
        <v>95</v>
      </c>
      <c r="K65" s="56" t="n">
        <v>178</v>
      </c>
      <c r="L65" s="56" t="n">
        <v>266</v>
      </c>
      <c r="M65" s="56" t="n">
        <v>165</v>
      </c>
      <c r="N65" s="56" t="n">
        <v>102</v>
      </c>
      <c r="O65" s="60" t="n">
        <v>76</v>
      </c>
      <c r="P65" s="58" t="n">
        <v>95</v>
      </c>
      <c r="Q65" s="21" t="n">
        <v>178</v>
      </c>
      <c r="R65" s="21" t="n">
        <v>266</v>
      </c>
      <c r="S65" s="21" t="n">
        <v>165</v>
      </c>
      <c r="T65" s="21" t="n">
        <v>102</v>
      </c>
      <c r="U65" s="59"/>
      <c r="V65" s="48" t="str">
        <f aca="false">IF(OR($C65="",P65=""),"",P65*100/$C65)</f>
        <v/>
      </c>
      <c r="W65" s="49" t="str">
        <f aca="false">IF(OR($C65="",Q65=""),"",Q65*100/$C65)</f>
        <v/>
      </c>
      <c r="X65" s="49" t="str">
        <f aca="false">IF(OR($C65="",R65=""),"",R65*100/$C65)</f>
        <v/>
      </c>
      <c r="Y65" s="49" t="str">
        <f aca="false">IF(OR($C65="",S65=""),"",S65*100/$C65)</f>
        <v/>
      </c>
      <c r="Z65" s="49" t="str">
        <f aca="false">IF(OR($C65="",T65=""),"",T65*100/$C65)</f>
        <v/>
      </c>
      <c r="AA65" s="50" t="n">
        <f aca="false">IF(OR(P65="",Q65=""),"",Q65/P65)</f>
        <v>1.87368421052632</v>
      </c>
      <c r="AB65" s="51" t="n">
        <f aca="false">IF(OR(Q65="",R65=""),"",R65/Q65)</f>
        <v>1.49438202247191</v>
      </c>
      <c r="AC65" s="52" t="str">
        <f aca="false">IF(OR(C65="",R65=""),"",R65-C65)</f>
        <v/>
      </c>
    </row>
    <row r="66" customFormat="false" ht="13.5" hidden="false" customHeight="false" outlineLevel="0" collapsed="false">
      <c r="A66" s="44" t="s">
        <v>173</v>
      </c>
      <c r="B66" s="19" t="n">
        <v>38766</v>
      </c>
      <c r="C66" s="20"/>
      <c r="D66" s="21" t="n">
        <v>84</v>
      </c>
      <c r="E66" s="21" t="n">
        <v>82</v>
      </c>
      <c r="F66" s="21" t="n">
        <v>79</v>
      </c>
      <c r="G66" s="21" t="n">
        <v>77</v>
      </c>
      <c r="H66" s="21" t="n">
        <v>74</v>
      </c>
      <c r="I66" s="21" t="n">
        <v>72</v>
      </c>
      <c r="J66" s="21" t="n">
        <v>68</v>
      </c>
      <c r="K66" s="56" t="n">
        <v>106</v>
      </c>
      <c r="L66" s="56" t="n">
        <v>185</v>
      </c>
      <c r="M66" s="56" t="n">
        <v>333</v>
      </c>
      <c r="N66" s="56" t="n">
        <v>210</v>
      </c>
      <c r="O66" s="57" t="n">
        <v>128</v>
      </c>
      <c r="P66" s="58" t="n">
        <v>106</v>
      </c>
      <c r="Q66" s="21" t="n">
        <v>185</v>
      </c>
      <c r="R66" s="21" t="n">
        <v>333</v>
      </c>
      <c r="S66" s="21" t="n">
        <v>210</v>
      </c>
      <c r="T66" s="62" t="n">
        <v>128</v>
      </c>
      <c r="U66" s="59"/>
      <c r="V66" s="48" t="str">
        <f aca="false">IF(OR($C66="",P66=""),"",P66*100/$C66)</f>
        <v/>
      </c>
      <c r="W66" s="49" t="str">
        <f aca="false">IF(OR($C66="",Q66=""),"",Q66*100/$C66)</f>
        <v/>
      </c>
      <c r="X66" s="49" t="str">
        <f aca="false">IF(OR($C66="",R66=""),"",R66*100/$C66)</f>
        <v/>
      </c>
      <c r="Y66" s="49" t="str">
        <f aca="false">IF(OR($C66="",S66=""),"",S66*100/$C66)</f>
        <v/>
      </c>
      <c r="Z66" s="49" t="str">
        <f aca="false">IF(OR($C66="",T66=""),"",T66*100/$C66)</f>
        <v/>
      </c>
      <c r="AA66" s="50" t="n">
        <f aca="false">IF(OR(P66="",Q66=""),"",Q66/P66)</f>
        <v>1.74528301886792</v>
      </c>
      <c r="AB66" s="51" t="n">
        <f aca="false">IF(OR(Q66="",R66=""),"",R66/Q66)</f>
        <v>1.8</v>
      </c>
      <c r="AC66" s="52" t="str">
        <f aca="false">IF(OR(C66="",R66=""),"",R66-C66)</f>
        <v/>
      </c>
    </row>
    <row r="67" customFormat="false" ht="13.5" hidden="false" customHeight="false" outlineLevel="0" collapsed="false">
      <c r="A67" s="44" t="s">
        <v>174</v>
      </c>
      <c r="B67" s="19" t="n">
        <v>38766</v>
      </c>
      <c r="C67" s="20"/>
      <c r="D67" s="21" t="n">
        <v>74</v>
      </c>
      <c r="E67" s="21" t="n">
        <v>72</v>
      </c>
      <c r="F67" s="21" t="n">
        <v>70</v>
      </c>
      <c r="G67" s="21" t="n">
        <v>68</v>
      </c>
      <c r="H67" s="21" t="n">
        <v>65</v>
      </c>
      <c r="I67" s="21" t="n">
        <v>62</v>
      </c>
      <c r="J67" s="21" t="n">
        <v>60</v>
      </c>
      <c r="K67" s="56" t="n">
        <v>121</v>
      </c>
      <c r="L67" s="56" t="n">
        <v>164</v>
      </c>
      <c r="M67" s="56" t="n">
        <v>436</v>
      </c>
      <c r="N67" s="56" t="n">
        <v>141</v>
      </c>
      <c r="O67" s="57" t="n">
        <v>118</v>
      </c>
      <c r="P67" s="58" t="n">
        <v>121</v>
      </c>
      <c r="Q67" s="21" t="n">
        <v>164</v>
      </c>
      <c r="R67" s="21" t="n">
        <v>436</v>
      </c>
      <c r="S67" s="21" t="n">
        <v>141</v>
      </c>
      <c r="T67" s="62" t="n">
        <v>118</v>
      </c>
      <c r="U67" s="59"/>
      <c r="V67" s="48" t="str">
        <f aca="false">IF(OR($C67="",P67=""),"",P67*100/$C67)</f>
        <v/>
      </c>
      <c r="W67" s="49" t="str">
        <f aca="false">IF(OR($C67="",Q67=""),"",Q67*100/$C67)</f>
        <v/>
      </c>
      <c r="X67" s="49" t="str">
        <f aca="false">IF(OR($C67="",R67=""),"",R67*100/$C67)</f>
        <v/>
      </c>
      <c r="Y67" s="49" t="str">
        <f aca="false">IF(OR($C67="",S67=""),"",S67*100/$C67)</f>
        <v/>
      </c>
      <c r="Z67" s="49" t="str">
        <f aca="false">IF(OR($C67="",T67=""),"",T67*100/$C67)</f>
        <v/>
      </c>
      <c r="AA67" s="50" t="n">
        <f aca="false">IF(OR(P67="",Q67=""),"",Q67/P67)</f>
        <v>1.35537190082645</v>
      </c>
      <c r="AB67" s="51" t="n">
        <f aca="false">IF(OR(Q67="",R67=""),"",R67/Q67)</f>
        <v>2.65853658536585</v>
      </c>
      <c r="AC67" s="52" t="str">
        <f aca="false">IF(OR(C67="",R67=""),"",R67-C67)</f>
        <v/>
      </c>
    </row>
    <row r="68" customFormat="false" ht="13.5" hidden="false" customHeight="false" outlineLevel="0" collapsed="false">
      <c r="A68" s="44" t="s">
        <v>175</v>
      </c>
      <c r="B68" s="19" t="n">
        <v>38766</v>
      </c>
      <c r="C68" s="20"/>
      <c r="D68" s="21" t="n">
        <v>82</v>
      </c>
      <c r="E68" s="21" t="n">
        <v>79</v>
      </c>
      <c r="F68" s="21" t="n">
        <v>77</v>
      </c>
      <c r="G68" s="21" t="n">
        <v>73</v>
      </c>
      <c r="H68" s="21" t="n">
        <v>71</v>
      </c>
      <c r="I68" s="56" t="n">
        <v>115</v>
      </c>
      <c r="J68" s="56" t="n">
        <v>175</v>
      </c>
      <c r="K68" s="56" t="n">
        <v>308</v>
      </c>
      <c r="L68" s="56" t="n">
        <v>181</v>
      </c>
      <c r="M68" s="56" t="n">
        <v>117</v>
      </c>
      <c r="N68" s="21" t="n">
        <v>81</v>
      </c>
      <c r="O68" s="60" t="n">
        <v>78</v>
      </c>
      <c r="P68" s="61" t="n">
        <v>115</v>
      </c>
      <c r="Q68" s="21" t="n">
        <v>175</v>
      </c>
      <c r="R68" s="21" t="n">
        <v>308</v>
      </c>
      <c r="S68" s="21" t="n">
        <v>181</v>
      </c>
      <c r="T68" s="21" t="n">
        <v>117</v>
      </c>
      <c r="U68" s="59"/>
      <c r="V68" s="48" t="str">
        <f aca="false">IF(OR($C68="",P68=""),"",P68*100/$C68)</f>
        <v/>
      </c>
      <c r="W68" s="49" t="str">
        <f aca="false">IF(OR($C68="",Q68=""),"",Q68*100/$C68)</f>
        <v/>
      </c>
      <c r="X68" s="49" t="str">
        <f aca="false">IF(OR($C68="",R68=""),"",R68*100/$C68)</f>
        <v/>
      </c>
      <c r="Y68" s="49" t="str">
        <f aca="false">IF(OR($C68="",S68=""),"",S68*100/$C68)</f>
        <v/>
      </c>
      <c r="Z68" s="49" t="str">
        <f aca="false">IF(OR($C68="",T68=""),"",T68*100/$C68)</f>
        <v/>
      </c>
      <c r="AA68" s="50" t="n">
        <f aca="false">IF(OR(P68="",Q68=""),"",Q68/P68)</f>
        <v>1.52173913043478</v>
      </c>
      <c r="AB68" s="51" t="n">
        <f aca="false">IF(OR(Q68="",R68=""),"",R68/Q68)</f>
        <v>1.76</v>
      </c>
      <c r="AC68" s="52" t="str">
        <f aca="false">IF(OR(C68="",R68=""),"",R68-C68)</f>
        <v/>
      </c>
    </row>
    <row r="69" customFormat="false" ht="13.5" hidden="false" customHeight="false" outlineLevel="0" collapsed="false">
      <c r="A69" s="44" t="s">
        <v>176</v>
      </c>
      <c r="B69" s="19" t="n">
        <v>38766</v>
      </c>
      <c r="C69" s="20"/>
      <c r="D69" s="21" t="n">
        <v>76</v>
      </c>
      <c r="E69" s="21" t="n">
        <v>73</v>
      </c>
      <c r="F69" s="21" t="n">
        <v>71</v>
      </c>
      <c r="G69" s="23" t="n">
        <v>65</v>
      </c>
      <c r="H69" s="56" t="n">
        <v>80</v>
      </c>
      <c r="I69" s="56" t="n">
        <v>134</v>
      </c>
      <c r="J69" s="56" t="n">
        <v>314</v>
      </c>
      <c r="K69" s="56" t="n">
        <v>173</v>
      </c>
      <c r="L69" s="56" t="n">
        <v>93</v>
      </c>
      <c r="M69" s="21" t="n">
        <v>73</v>
      </c>
      <c r="N69" s="23" t="n">
        <v>62</v>
      </c>
      <c r="O69" s="63" t="n">
        <v>56</v>
      </c>
      <c r="P69" s="61" t="n">
        <v>80</v>
      </c>
      <c r="Q69" s="20" t="n">
        <v>134</v>
      </c>
      <c r="R69" s="21" t="n">
        <v>314</v>
      </c>
      <c r="S69" s="21" t="n">
        <v>173</v>
      </c>
      <c r="T69" s="21" t="n">
        <v>93</v>
      </c>
      <c r="U69" s="59"/>
      <c r="V69" s="48" t="str">
        <f aca="false">IF(OR($C69="",P69=""),"",P69*100/$C69)</f>
        <v/>
      </c>
      <c r="W69" s="49" t="str">
        <f aca="false">IF(OR($C69="",Q69=""),"",Q69*100/$C69)</f>
        <v/>
      </c>
      <c r="X69" s="49" t="str">
        <f aca="false">IF(OR($C69="",R69=""),"",R69*100/$C69)</f>
        <v/>
      </c>
      <c r="Y69" s="49" t="str">
        <f aca="false">IF(OR($C69="",S69=""),"",S69*100/$C69)</f>
        <v/>
      </c>
      <c r="Z69" s="49" t="str">
        <f aca="false">IF(OR($C69="",T69=""),"",T69*100/$C69)</f>
        <v/>
      </c>
      <c r="AA69" s="50" t="n">
        <f aca="false">IF(OR(P69="",Q69=""),"",Q69/P69)</f>
        <v>1.675</v>
      </c>
      <c r="AB69" s="51" t="n">
        <f aca="false">IF(OR(Q69="",R69=""),"",R69/Q69)</f>
        <v>2.34328358208955</v>
      </c>
      <c r="AC69" s="52" t="str">
        <f aca="false">IF(OR(C69="",R69=""),"",R69-C69)</f>
        <v/>
      </c>
    </row>
    <row r="70" customFormat="false" ht="13.5" hidden="false" customHeight="false" outlineLevel="0" collapsed="false">
      <c r="A70" s="44" t="s">
        <v>177</v>
      </c>
      <c r="B70" s="19" t="n">
        <v>38766</v>
      </c>
      <c r="C70" s="20"/>
      <c r="D70" s="21" t="n">
        <v>79</v>
      </c>
      <c r="E70" s="21" t="n">
        <v>77</v>
      </c>
      <c r="F70" s="21" t="n">
        <v>74</v>
      </c>
      <c r="G70" s="21" t="n">
        <v>71</v>
      </c>
      <c r="H70" s="21" t="n">
        <v>70</v>
      </c>
      <c r="I70" s="21" t="n">
        <v>67</v>
      </c>
      <c r="J70" s="21" t="n">
        <v>64</v>
      </c>
      <c r="K70" s="56" t="n">
        <v>81</v>
      </c>
      <c r="L70" s="56" t="n">
        <v>193</v>
      </c>
      <c r="M70" s="56" t="n">
        <v>299</v>
      </c>
      <c r="N70" s="56" t="n">
        <v>156</v>
      </c>
      <c r="O70" s="57" t="n">
        <v>125</v>
      </c>
      <c r="P70" s="58" t="n">
        <v>81</v>
      </c>
      <c r="Q70" s="21" t="n">
        <v>193</v>
      </c>
      <c r="R70" s="21" t="n">
        <v>299</v>
      </c>
      <c r="S70" s="21" t="n">
        <v>156</v>
      </c>
      <c r="T70" s="62" t="n">
        <v>125</v>
      </c>
      <c r="U70" s="59"/>
      <c r="V70" s="48" t="str">
        <f aca="false">IF(OR($C70="",P70=""),"",P70*100/$C70)</f>
        <v/>
      </c>
      <c r="W70" s="49" t="str">
        <f aca="false">IF(OR($C70="",Q70=""),"",Q70*100/$C70)</f>
        <v/>
      </c>
      <c r="X70" s="49" t="str">
        <f aca="false">IF(OR($C70="",R70=""),"",R70*100/$C70)</f>
        <v/>
      </c>
      <c r="Y70" s="49" t="str">
        <f aca="false">IF(OR($C70="",S70=""),"",S70*100/$C70)</f>
        <v/>
      </c>
      <c r="Z70" s="49" t="str">
        <f aca="false">IF(OR($C70="",T70=""),"",T70*100/$C70)</f>
        <v/>
      </c>
      <c r="AA70" s="50" t="n">
        <f aca="false">IF(OR(P70="",Q70=""),"",Q70/P70)</f>
        <v>2.38271604938272</v>
      </c>
      <c r="AB70" s="51" t="n">
        <f aca="false">IF(OR(Q70="",R70=""),"",R70/Q70)</f>
        <v>1.54922279792746</v>
      </c>
      <c r="AC70" s="52" t="str">
        <f aca="false">IF(OR(C70="",R70=""),"",R70-C70)</f>
        <v/>
      </c>
    </row>
    <row r="71" customFormat="false" ht="13.5" hidden="false" customHeight="false" outlineLevel="0" collapsed="false">
      <c r="A71" s="44" t="s">
        <v>178</v>
      </c>
      <c r="B71" s="19" t="n">
        <v>38766</v>
      </c>
      <c r="C71" s="20"/>
      <c r="D71" s="21" t="n">
        <v>86</v>
      </c>
      <c r="E71" s="21" t="n">
        <v>84</v>
      </c>
      <c r="F71" s="21" t="n">
        <v>81</v>
      </c>
      <c r="G71" s="21" t="n">
        <v>78</v>
      </c>
      <c r="H71" s="21" t="n">
        <v>75</v>
      </c>
      <c r="I71" s="21" t="n">
        <v>73</v>
      </c>
      <c r="J71" s="21" t="n">
        <v>70</v>
      </c>
      <c r="K71" s="56" t="n">
        <v>141</v>
      </c>
      <c r="L71" s="56" t="n">
        <v>154</v>
      </c>
      <c r="M71" s="56" t="n">
        <v>595</v>
      </c>
      <c r="N71" s="56"/>
      <c r="O71" s="57" t="n">
        <v>131</v>
      </c>
      <c r="P71" s="55" t="n">
        <v>141</v>
      </c>
      <c r="Q71" s="21" t="n">
        <v>154</v>
      </c>
      <c r="R71" s="21" t="n">
        <v>595</v>
      </c>
      <c r="S71" s="21"/>
      <c r="T71" s="62" t="n">
        <v>131</v>
      </c>
      <c r="U71" s="59"/>
      <c r="V71" s="48" t="str">
        <f aca="false">IF(OR($C71="",P71=""),"",P71*100/$C71)</f>
        <v/>
      </c>
      <c r="W71" s="49" t="str">
        <f aca="false">IF(OR($C71="",Q71=""),"",Q71*100/$C71)</f>
        <v/>
      </c>
      <c r="X71" s="49" t="str">
        <f aca="false">IF(OR($C71="",R71=""),"",R71*100/$C71)</f>
        <v/>
      </c>
      <c r="Y71" s="49" t="str">
        <f aca="false">IF(OR($C71="",S71=""),"",S71*100/$C71)</f>
        <v/>
      </c>
      <c r="Z71" s="49" t="str">
        <f aca="false">IF(OR($C71="",T71=""),"",T71*100/$C71)</f>
        <v/>
      </c>
      <c r="AA71" s="50" t="n">
        <f aca="false">IF(OR(P71="",Q71=""),"",Q71/P71)</f>
        <v>1.09219858156028</v>
      </c>
      <c r="AB71" s="51" t="n">
        <f aca="false">IF(OR(Q71="",R71=""),"",R71/Q71)</f>
        <v>3.86363636363636</v>
      </c>
      <c r="AC71" s="52" t="str">
        <f aca="false">IF(OR(C71="",R71=""),"",R71-C71)</f>
        <v/>
      </c>
    </row>
    <row r="72" customFormat="false" ht="13.5" hidden="false" customHeight="false" outlineLevel="0" collapsed="false">
      <c r="A72" s="44" t="s">
        <v>179</v>
      </c>
      <c r="B72" s="19" t="n">
        <v>38773</v>
      </c>
      <c r="C72" s="20" t="n">
        <v>100</v>
      </c>
      <c r="D72" s="21" t="n">
        <v>79</v>
      </c>
      <c r="E72" s="21" t="n">
        <v>76</v>
      </c>
      <c r="F72" s="21" t="n">
        <v>74</v>
      </c>
      <c r="G72" s="21" t="n">
        <v>72</v>
      </c>
      <c r="H72" s="21" t="n">
        <v>69</v>
      </c>
      <c r="I72" s="21" t="n">
        <v>66</v>
      </c>
      <c r="J72" s="56" t="n">
        <v>129</v>
      </c>
      <c r="K72" s="56" t="n">
        <v>172</v>
      </c>
      <c r="L72" s="56" t="n">
        <v>377</v>
      </c>
      <c r="M72" s="56" t="n">
        <v>152</v>
      </c>
      <c r="N72" s="56" t="n">
        <v>99</v>
      </c>
      <c r="O72" s="60" t="n">
        <v>79</v>
      </c>
      <c r="P72" s="58" t="n">
        <v>129</v>
      </c>
      <c r="Q72" s="21" t="n">
        <v>172</v>
      </c>
      <c r="R72" s="21" t="n">
        <v>377</v>
      </c>
      <c r="S72" s="21" t="n">
        <v>152</v>
      </c>
      <c r="T72" s="21" t="n">
        <v>99</v>
      </c>
      <c r="U72" s="59"/>
      <c r="V72" s="48" t="n">
        <f aca="false">IF(OR($C72="",P72=""),"",P72*100/$C72)</f>
        <v>129</v>
      </c>
      <c r="W72" s="49" t="n">
        <f aca="false">IF(OR($C72="",Q72=""),"",Q72*100/$C72)</f>
        <v>172</v>
      </c>
      <c r="X72" s="49" t="n">
        <f aca="false">IF(OR($C72="",R72=""),"",R72*100/$C72)</f>
        <v>377</v>
      </c>
      <c r="Y72" s="49" t="n">
        <f aca="false">IF(OR($C72="",S72=""),"",S72*100/$C72)</f>
        <v>152</v>
      </c>
      <c r="Z72" s="49" t="n">
        <f aca="false">IF(OR($C72="",T72=""),"",T72*100/$C72)</f>
        <v>99</v>
      </c>
      <c r="AA72" s="50" t="n">
        <f aca="false">IF(OR(P72="",Q72=""),"",Q72/P72)</f>
        <v>1.33333333333333</v>
      </c>
      <c r="AB72" s="51" t="n">
        <f aca="false">IF(OR(Q72="",R72=""),"",R72/Q72)</f>
        <v>2.19186046511628</v>
      </c>
      <c r="AC72" s="52" t="n">
        <f aca="false">IF(OR(C72="",R72=""),"",R72-C72)</f>
        <v>277</v>
      </c>
    </row>
    <row r="73" customFormat="false" ht="13.5" hidden="false" customHeight="false" outlineLevel="0" collapsed="false">
      <c r="A73" s="44" t="s">
        <v>180</v>
      </c>
      <c r="B73" s="19" t="n">
        <v>38773</v>
      </c>
      <c r="C73" s="20" t="n">
        <v>95</v>
      </c>
      <c r="D73" s="21" t="n">
        <v>75</v>
      </c>
      <c r="E73" s="21" t="n">
        <v>73</v>
      </c>
      <c r="F73" s="21" t="n">
        <v>71</v>
      </c>
      <c r="G73" s="21" t="n">
        <v>68</v>
      </c>
      <c r="H73" s="21" t="n">
        <v>66</v>
      </c>
      <c r="I73" s="56" t="n">
        <v>116</v>
      </c>
      <c r="J73" s="56" t="n">
        <v>133</v>
      </c>
      <c r="K73" s="56" t="n">
        <v>452</v>
      </c>
      <c r="L73" s="56" t="n">
        <v>154</v>
      </c>
      <c r="M73" s="56" t="n">
        <v>129</v>
      </c>
      <c r="N73" s="21" t="n">
        <v>75</v>
      </c>
      <c r="O73" s="60" t="n">
        <v>72</v>
      </c>
      <c r="P73" s="58" t="n">
        <v>116</v>
      </c>
      <c r="Q73" s="21" t="n">
        <v>133</v>
      </c>
      <c r="R73" s="21" t="n">
        <v>452</v>
      </c>
      <c r="S73" s="21" t="n">
        <v>154</v>
      </c>
      <c r="T73" s="21" t="n">
        <v>129</v>
      </c>
      <c r="U73" s="59"/>
      <c r="V73" s="48" t="n">
        <f aca="false">IF(OR($C73="",P73=""),"",P73*100/$C73)</f>
        <v>122.105263157895</v>
      </c>
      <c r="W73" s="49" t="n">
        <f aca="false">IF(OR($C73="",Q73=""),"",Q73*100/$C73)</f>
        <v>140</v>
      </c>
      <c r="X73" s="49" t="n">
        <f aca="false">IF(OR($C73="",R73=""),"",R73*100/$C73)</f>
        <v>475.789473684211</v>
      </c>
      <c r="Y73" s="49" t="n">
        <f aca="false">IF(OR($C73="",S73=""),"",S73*100/$C73)</f>
        <v>162.105263157895</v>
      </c>
      <c r="Z73" s="49" t="n">
        <f aca="false">IF(OR($C73="",T73=""),"",T73*100/$C73)</f>
        <v>135.789473684211</v>
      </c>
      <c r="AA73" s="50" t="n">
        <f aca="false">IF(OR(P73="",Q73=""),"",Q73/P73)</f>
        <v>1.14655172413793</v>
      </c>
      <c r="AB73" s="51" t="n">
        <f aca="false">IF(OR(Q73="",R73=""),"",R73/Q73)</f>
        <v>3.3984962406015</v>
      </c>
      <c r="AC73" s="52" t="n">
        <f aca="false">IF(OR(C73="",R73=""),"",R73-C73)</f>
        <v>357</v>
      </c>
    </row>
    <row r="74" customFormat="false" ht="13.5" hidden="false" customHeight="false" outlineLevel="0" collapsed="false">
      <c r="A74" s="44" t="s">
        <v>181</v>
      </c>
      <c r="B74" s="19" t="n">
        <v>38773</v>
      </c>
      <c r="C74" s="20" t="n">
        <v>108</v>
      </c>
      <c r="D74" s="21" t="n">
        <v>85</v>
      </c>
      <c r="E74" s="21" t="n">
        <v>83</v>
      </c>
      <c r="F74" s="21" t="n">
        <v>80</v>
      </c>
      <c r="G74" s="21" t="n">
        <v>78</v>
      </c>
      <c r="H74" s="21" t="n">
        <v>74</v>
      </c>
      <c r="I74" s="21" t="n">
        <v>72</v>
      </c>
      <c r="J74" s="21" t="n">
        <v>69</v>
      </c>
      <c r="K74" s="56" t="n">
        <v>114</v>
      </c>
      <c r="L74" s="56" t="n">
        <v>183</v>
      </c>
      <c r="M74" s="56" t="n">
        <v>510</v>
      </c>
      <c r="N74" s="56" t="n">
        <v>165</v>
      </c>
      <c r="O74" s="57" t="n">
        <v>111</v>
      </c>
      <c r="P74" s="58" t="n">
        <v>114</v>
      </c>
      <c r="Q74" s="21" t="n">
        <v>183</v>
      </c>
      <c r="R74" s="21" t="n">
        <v>510</v>
      </c>
      <c r="S74" s="21" t="n">
        <v>165</v>
      </c>
      <c r="T74" s="21" t="n">
        <v>111</v>
      </c>
      <c r="U74" s="59"/>
      <c r="V74" s="48" t="n">
        <f aca="false">IF(OR($C74="",P74=""),"",P74*100/$C74)</f>
        <v>105.555555555556</v>
      </c>
      <c r="W74" s="49" t="n">
        <f aca="false">IF(OR($C74="",Q74=""),"",Q74*100/$C74)</f>
        <v>169.444444444444</v>
      </c>
      <c r="X74" s="49" t="n">
        <f aca="false">IF(OR($C74="",R74=""),"",R74*100/$C74)</f>
        <v>472.222222222222</v>
      </c>
      <c r="Y74" s="49" t="n">
        <f aca="false">IF(OR($C74="",S74=""),"",S74*100/$C74)</f>
        <v>152.777777777778</v>
      </c>
      <c r="Z74" s="49" t="n">
        <f aca="false">IF(OR($C74="",T74=""),"",T74*100/$C74)</f>
        <v>102.777777777778</v>
      </c>
      <c r="AA74" s="50" t="n">
        <f aca="false">IF(OR(P74="",Q74=""),"",Q74/P74)</f>
        <v>1.60526315789474</v>
      </c>
      <c r="AB74" s="51" t="n">
        <f aca="false">IF(OR(Q74="",R74=""),"",R74/Q74)</f>
        <v>2.78688524590164</v>
      </c>
      <c r="AC74" s="52" t="n">
        <f aca="false">IF(OR(C74="",R74=""),"",R74-C74)</f>
        <v>402</v>
      </c>
    </row>
    <row r="75" customFormat="false" ht="13.5" hidden="false" customHeight="false" outlineLevel="0" collapsed="false">
      <c r="A75" s="44" t="s">
        <v>182</v>
      </c>
      <c r="B75" s="19" t="n">
        <v>38773</v>
      </c>
      <c r="C75" s="20" t="n">
        <v>108</v>
      </c>
      <c r="D75" s="23" t="n">
        <v>83</v>
      </c>
      <c r="E75" s="21" t="n">
        <v>79</v>
      </c>
      <c r="F75" s="21" t="n">
        <v>76</v>
      </c>
      <c r="G75" s="21" t="n">
        <v>73</v>
      </c>
      <c r="H75" s="21" t="n">
        <v>71</v>
      </c>
      <c r="I75" s="56" t="n">
        <v>95</v>
      </c>
      <c r="J75" s="56" t="n">
        <v>209</v>
      </c>
      <c r="K75" s="56" t="n">
        <v>542</v>
      </c>
      <c r="L75" s="56" t="n">
        <v>173</v>
      </c>
      <c r="M75" s="56" t="n">
        <v>110</v>
      </c>
      <c r="N75" s="21" t="n">
        <v>86</v>
      </c>
      <c r="O75" s="60" t="n">
        <v>82</v>
      </c>
      <c r="P75" s="58" t="n">
        <v>95</v>
      </c>
      <c r="Q75" s="21" t="n">
        <v>209</v>
      </c>
      <c r="R75" s="21" t="n">
        <v>542</v>
      </c>
      <c r="S75" s="21" t="n">
        <v>173</v>
      </c>
      <c r="T75" s="21" t="n">
        <v>110</v>
      </c>
      <c r="U75" s="59"/>
      <c r="V75" s="48" t="n">
        <f aca="false">IF(OR($C75="",P75=""),"",P75*100/$C75)</f>
        <v>87.962962962963</v>
      </c>
      <c r="W75" s="49" t="n">
        <f aca="false">IF(OR($C75="",Q75=""),"",Q75*100/$C75)</f>
        <v>193.518518518519</v>
      </c>
      <c r="X75" s="49" t="n">
        <f aca="false">IF(OR($C75="",R75=""),"",R75*100/$C75)</f>
        <v>501.851851851852</v>
      </c>
      <c r="Y75" s="49" t="n">
        <f aca="false">IF(OR($C75="",S75=""),"",S75*100/$C75)</f>
        <v>160.185185185185</v>
      </c>
      <c r="Z75" s="49" t="n">
        <f aca="false">IF(OR($C75="",T75=""),"",T75*100/$C75)</f>
        <v>101.851851851852</v>
      </c>
      <c r="AA75" s="50" t="n">
        <f aca="false">IF(OR(P75="",Q75=""),"",Q75/P75)</f>
        <v>2.2</v>
      </c>
      <c r="AB75" s="51" t="n">
        <f aca="false">IF(OR(Q75="",R75=""),"",R75/Q75)</f>
        <v>2.5933014354067</v>
      </c>
      <c r="AC75" s="52" t="n">
        <f aca="false">IF(OR(C75="",R75=""),"",R75-C75)</f>
        <v>434</v>
      </c>
    </row>
    <row r="76" customFormat="false" ht="13.5" hidden="false" customHeight="false" outlineLevel="0" collapsed="false">
      <c r="A76" s="44" t="s">
        <v>183</v>
      </c>
      <c r="B76" s="19" t="n">
        <v>38773</v>
      </c>
      <c r="C76" s="20" t="n">
        <v>100</v>
      </c>
      <c r="D76" s="21" t="n">
        <v>79</v>
      </c>
      <c r="E76" s="21" t="n">
        <v>77</v>
      </c>
      <c r="F76" s="21" t="n">
        <v>74</v>
      </c>
      <c r="G76" s="21" t="n">
        <v>71</v>
      </c>
      <c r="H76" s="21" t="n">
        <v>70</v>
      </c>
      <c r="I76" s="21" t="n">
        <v>67</v>
      </c>
      <c r="J76" s="56" t="n">
        <v>95</v>
      </c>
      <c r="K76" s="56" t="n">
        <v>145</v>
      </c>
      <c r="L76" s="56" t="n">
        <v>201</v>
      </c>
      <c r="M76" s="56" t="n">
        <v>144</v>
      </c>
      <c r="N76" s="56" t="n">
        <v>131</v>
      </c>
      <c r="O76" s="60" t="n">
        <v>79</v>
      </c>
      <c r="P76" s="58" t="n">
        <v>95</v>
      </c>
      <c r="Q76" s="21" t="n">
        <v>145</v>
      </c>
      <c r="R76" s="21" t="n">
        <v>201</v>
      </c>
      <c r="S76" s="21" t="n">
        <v>144</v>
      </c>
      <c r="T76" s="21" t="n">
        <v>131</v>
      </c>
      <c r="U76" s="59"/>
      <c r="V76" s="48" t="n">
        <f aca="false">IF(OR($C76="",P76=""),"",P76*100/$C76)</f>
        <v>95</v>
      </c>
      <c r="W76" s="49" t="n">
        <f aca="false">IF(OR($C76="",Q76=""),"",Q76*100/$C76)</f>
        <v>145</v>
      </c>
      <c r="X76" s="49" t="n">
        <f aca="false">IF(OR($C76="",R76=""),"",R76*100/$C76)</f>
        <v>201</v>
      </c>
      <c r="Y76" s="49" t="n">
        <f aca="false">IF(OR($C76="",S76=""),"",S76*100/$C76)</f>
        <v>144</v>
      </c>
      <c r="Z76" s="49" t="n">
        <f aca="false">IF(OR($C76="",T76=""),"",T76*100/$C76)</f>
        <v>131</v>
      </c>
      <c r="AA76" s="50" t="n">
        <f aca="false">IF(OR(P76="",Q76=""),"",Q76/P76)</f>
        <v>1.52631578947368</v>
      </c>
      <c r="AB76" s="51" t="n">
        <f aca="false">IF(OR(Q76="",R76=""),"",R76/Q76)</f>
        <v>1.38620689655172</v>
      </c>
      <c r="AC76" s="52" t="n">
        <f aca="false">IF(OR(C76="",R76=""),"",R76-C76)</f>
        <v>101</v>
      </c>
    </row>
    <row r="77" customFormat="false" ht="13.5" hidden="false" customHeight="false" outlineLevel="0" collapsed="false">
      <c r="A77" s="44" t="s">
        <v>184</v>
      </c>
      <c r="B77" s="19" t="n">
        <v>38773</v>
      </c>
      <c r="C77" s="20" t="n">
        <v>108</v>
      </c>
      <c r="D77" s="21" t="n">
        <v>86</v>
      </c>
      <c r="E77" s="21" t="n">
        <v>82</v>
      </c>
      <c r="F77" s="21" t="n">
        <v>80</v>
      </c>
      <c r="G77" s="21" t="n">
        <v>77</v>
      </c>
      <c r="H77" s="21" t="n">
        <v>75</v>
      </c>
      <c r="I77" s="56" t="n">
        <v>135</v>
      </c>
      <c r="J77" s="56" t="n">
        <v>185</v>
      </c>
      <c r="K77" s="56" t="n">
        <v>479</v>
      </c>
      <c r="L77" s="56" t="n">
        <v>175</v>
      </c>
      <c r="M77" s="56" t="n">
        <v>111</v>
      </c>
      <c r="N77" s="21" t="n">
        <v>86</v>
      </c>
      <c r="O77" s="60" t="n">
        <v>83</v>
      </c>
      <c r="P77" s="58" t="n">
        <v>135</v>
      </c>
      <c r="Q77" s="21" t="n">
        <v>185</v>
      </c>
      <c r="R77" s="21" t="n">
        <v>479</v>
      </c>
      <c r="S77" s="21" t="n">
        <v>175</v>
      </c>
      <c r="T77" s="21" t="n">
        <v>111</v>
      </c>
      <c r="U77" s="59"/>
      <c r="V77" s="48" t="n">
        <f aca="false">IF(OR($C77="",P77=""),"",P77*100/$C77)</f>
        <v>125</v>
      </c>
      <c r="W77" s="49" t="n">
        <f aca="false">IF(OR($C77="",Q77=""),"",Q77*100/$C77)</f>
        <v>171.296296296296</v>
      </c>
      <c r="X77" s="49" t="n">
        <f aca="false">IF(OR($C77="",R77=""),"",R77*100/$C77)</f>
        <v>443.518518518519</v>
      </c>
      <c r="Y77" s="49" t="n">
        <f aca="false">IF(OR($C77="",S77=""),"",S77*100/$C77)</f>
        <v>162.037037037037</v>
      </c>
      <c r="Z77" s="49" t="n">
        <f aca="false">IF(OR($C77="",T77=""),"",T77*100/$C77)</f>
        <v>102.777777777778</v>
      </c>
      <c r="AA77" s="50" t="n">
        <f aca="false">IF(OR(P77="",Q77=""),"",Q77/P77)</f>
        <v>1.37037037037037</v>
      </c>
      <c r="AB77" s="51" t="n">
        <f aca="false">IF(OR(Q77="",R77=""),"",R77/Q77)</f>
        <v>2.58918918918919</v>
      </c>
      <c r="AC77" s="52" t="n">
        <f aca="false">IF(OR(C77="",R77=""),"",R77-C77)</f>
        <v>371</v>
      </c>
    </row>
    <row r="78" customFormat="false" ht="13.5" hidden="false" customHeight="false" outlineLevel="0" collapsed="false">
      <c r="A78" s="44" t="s">
        <v>185</v>
      </c>
      <c r="B78" s="19" t="n">
        <v>38773</v>
      </c>
      <c r="C78" s="20" t="n">
        <v>110</v>
      </c>
      <c r="D78" s="21" t="n">
        <v>86</v>
      </c>
      <c r="E78" s="21" t="n">
        <v>84</v>
      </c>
      <c r="F78" s="21" t="n">
        <v>82</v>
      </c>
      <c r="G78" s="21" t="n">
        <v>79</v>
      </c>
      <c r="H78" s="21" t="n">
        <v>76</v>
      </c>
      <c r="I78" s="21" t="n">
        <v>73</v>
      </c>
      <c r="J78" s="56" t="n">
        <v>119</v>
      </c>
      <c r="K78" s="56" t="n">
        <v>157</v>
      </c>
      <c r="L78" s="56" t="n">
        <v>477</v>
      </c>
      <c r="M78" s="56" t="n">
        <v>202</v>
      </c>
      <c r="N78" s="56" t="n">
        <v>145</v>
      </c>
      <c r="O78" s="60" t="n">
        <v>87</v>
      </c>
      <c r="P78" s="58" t="n">
        <v>119</v>
      </c>
      <c r="Q78" s="21" t="n">
        <v>157</v>
      </c>
      <c r="R78" s="21" t="n">
        <v>477</v>
      </c>
      <c r="S78" s="21" t="n">
        <v>202</v>
      </c>
      <c r="T78" s="21" t="n">
        <v>145</v>
      </c>
      <c r="U78" s="59"/>
      <c r="V78" s="48" t="n">
        <f aca="false">IF(OR($C78="",P78=""),"",P78*100/$C78)</f>
        <v>108.181818181818</v>
      </c>
      <c r="W78" s="49" t="n">
        <f aca="false">IF(OR($C78="",Q78=""),"",Q78*100/$C78)</f>
        <v>142.727272727273</v>
      </c>
      <c r="X78" s="49" t="n">
        <f aca="false">IF(OR($C78="",R78=""),"",R78*100/$C78)</f>
        <v>433.636363636364</v>
      </c>
      <c r="Y78" s="49" t="n">
        <f aca="false">IF(OR($C78="",S78=""),"",S78*100/$C78)</f>
        <v>183.636363636364</v>
      </c>
      <c r="Z78" s="49" t="n">
        <f aca="false">IF(OR($C78="",T78=""),"",T78*100/$C78)</f>
        <v>131.818181818182</v>
      </c>
      <c r="AA78" s="50" t="n">
        <f aca="false">IF(OR(P78="",Q78=""),"",Q78/P78)</f>
        <v>1.31932773109244</v>
      </c>
      <c r="AB78" s="51" t="n">
        <f aca="false">IF(OR(Q78="",R78=""),"",R78/Q78)</f>
        <v>3.03821656050955</v>
      </c>
      <c r="AC78" s="52" t="n">
        <f aca="false">IF(OR(C78="",R78=""),"",R78-C78)</f>
        <v>367</v>
      </c>
    </row>
    <row r="79" customFormat="false" ht="13.5" hidden="false" customHeight="false" outlineLevel="0" collapsed="false">
      <c r="A79" s="44" t="s">
        <v>186</v>
      </c>
      <c r="B79" s="19" t="n">
        <v>38773</v>
      </c>
      <c r="C79" s="20" t="n">
        <v>104</v>
      </c>
      <c r="D79" s="21" t="n">
        <v>82</v>
      </c>
      <c r="E79" s="21" t="n">
        <v>80</v>
      </c>
      <c r="F79" s="21" t="n">
        <v>77</v>
      </c>
      <c r="G79" s="21" t="n">
        <v>75</v>
      </c>
      <c r="H79" s="21" t="n">
        <v>72</v>
      </c>
      <c r="I79" s="21" t="n">
        <v>69</v>
      </c>
      <c r="J79" s="21" t="n">
        <v>67</v>
      </c>
      <c r="K79" s="56" t="n">
        <v>96</v>
      </c>
      <c r="L79" s="56" t="n">
        <v>178</v>
      </c>
      <c r="M79" s="56" t="n">
        <v>483</v>
      </c>
      <c r="N79" s="56" t="n">
        <v>179</v>
      </c>
      <c r="O79" s="57" t="n">
        <v>135</v>
      </c>
      <c r="P79" s="58" t="n">
        <v>96</v>
      </c>
      <c r="Q79" s="21" t="n">
        <v>178</v>
      </c>
      <c r="R79" s="21" t="n">
        <v>483</v>
      </c>
      <c r="S79" s="21" t="n">
        <v>179</v>
      </c>
      <c r="T79" s="21" t="n">
        <v>135</v>
      </c>
      <c r="U79" s="59"/>
      <c r="V79" s="48" t="n">
        <f aca="false">IF(OR($C79="",P79=""),"",P79*100/$C79)</f>
        <v>92.3076923076923</v>
      </c>
      <c r="W79" s="49" t="n">
        <f aca="false">IF(OR($C79="",Q79=""),"",Q79*100/$C79)</f>
        <v>171.153846153846</v>
      </c>
      <c r="X79" s="49" t="n">
        <f aca="false">IF(OR($C79="",R79=""),"",R79*100/$C79)</f>
        <v>464.423076923077</v>
      </c>
      <c r="Y79" s="49" t="n">
        <f aca="false">IF(OR($C79="",S79=""),"",S79*100/$C79)</f>
        <v>172.115384615385</v>
      </c>
      <c r="Z79" s="49" t="n">
        <f aca="false">IF(OR($C79="",T79=""),"",T79*100/$C79)</f>
        <v>129.807692307692</v>
      </c>
      <c r="AA79" s="50" t="n">
        <f aca="false">IF(OR(P79="",Q79=""),"",Q79/P79)</f>
        <v>1.85416666666667</v>
      </c>
      <c r="AB79" s="51" t="n">
        <f aca="false">IF(OR(Q79="",R79=""),"",R79/Q79)</f>
        <v>2.71348314606742</v>
      </c>
      <c r="AC79" s="52" t="n">
        <f aca="false">IF(OR(C79="",R79=""),"",R79-C79)</f>
        <v>379</v>
      </c>
    </row>
    <row r="80" customFormat="false" ht="13.5" hidden="false" customHeight="false" outlineLevel="0" collapsed="false">
      <c r="A80" s="44" t="s">
        <v>187</v>
      </c>
      <c r="B80" s="19" t="n">
        <v>38773</v>
      </c>
      <c r="C80" s="20" t="n">
        <v>105</v>
      </c>
      <c r="D80" s="23" t="n">
        <v>85</v>
      </c>
      <c r="E80" s="21" t="n">
        <v>82</v>
      </c>
      <c r="F80" s="21" t="n">
        <v>80</v>
      </c>
      <c r="G80" s="21" t="n">
        <v>78</v>
      </c>
      <c r="H80" s="21" t="n">
        <v>75</v>
      </c>
      <c r="I80" s="21" t="n">
        <v>72</v>
      </c>
      <c r="J80" s="56" t="n">
        <v>109</v>
      </c>
      <c r="K80" s="56" t="n">
        <v>160</v>
      </c>
      <c r="L80" s="56" t="n">
        <v>583</v>
      </c>
      <c r="M80" s="56" t="n">
        <v>145</v>
      </c>
      <c r="N80" s="56"/>
      <c r="O80" s="63" t="n">
        <v>85</v>
      </c>
      <c r="P80" s="58" t="n">
        <v>109</v>
      </c>
      <c r="Q80" s="21" t="n">
        <v>160</v>
      </c>
      <c r="R80" s="21" t="n">
        <v>583</v>
      </c>
      <c r="S80" s="21" t="n">
        <v>145</v>
      </c>
      <c r="T80" s="21"/>
      <c r="U80" s="59"/>
      <c r="V80" s="48" t="n">
        <f aca="false">IF(OR($C80="",P80=""),"",P80*100/$C80)</f>
        <v>103.809523809524</v>
      </c>
      <c r="W80" s="49" t="n">
        <f aca="false">IF(OR($C80="",Q80=""),"",Q80*100/$C80)</f>
        <v>152.380952380952</v>
      </c>
      <c r="X80" s="49" t="n">
        <f aca="false">IF(OR($C80="",R80=""),"",R80*100/$C80)</f>
        <v>555.238095238095</v>
      </c>
      <c r="Y80" s="49" t="n">
        <f aca="false">IF(OR($C80="",S80=""),"",S80*100/$C80)</f>
        <v>138.095238095238</v>
      </c>
      <c r="Z80" s="49" t="str">
        <f aca="false">IF(OR($C80="",T80=""),"",T80*100/$C80)</f>
        <v/>
      </c>
      <c r="AA80" s="50" t="n">
        <f aca="false">IF(OR(P80="",Q80=""),"",Q80/P80)</f>
        <v>1.46788990825688</v>
      </c>
      <c r="AB80" s="51" t="n">
        <f aca="false">IF(OR(Q80="",R80=""),"",R80/Q80)</f>
        <v>3.64375</v>
      </c>
      <c r="AC80" s="52" t="n">
        <f aca="false">IF(OR(C80="",R80=""),"",R80-C80)</f>
        <v>478</v>
      </c>
    </row>
    <row r="81" customFormat="false" ht="13.5" hidden="false" customHeight="false" outlineLevel="0" collapsed="false">
      <c r="A81" s="44" t="s">
        <v>188</v>
      </c>
      <c r="B81" s="19" t="n">
        <v>38773</v>
      </c>
      <c r="C81" s="20" t="n">
        <v>110</v>
      </c>
      <c r="D81" s="21" t="n">
        <v>87</v>
      </c>
      <c r="E81" s="21" t="n">
        <v>84</v>
      </c>
      <c r="F81" s="21" t="n">
        <v>81</v>
      </c>
      <c r="G81" s="21" t="n">
        <v>78</v>
      </c>
      <c r="H81" s="21" t="n">
        <v>76</v>
      </c>
      <c r="I81" s="21" t="n">
        <v>73</v>
      </c>
      <c r="J81" s="21"/>
      <c r="K81" s="56" t="n">
        <v>132</v>
      </c>
      <c r="L81" s="56"/>
      <c r="M81" s="56" t="n">
        <v>599</v>
      </c>
      <c r="N81" s="56" t="n">
        <v>164</v>
      </c>
      <c r="O81" s="57" t="n">
        <v>110</v>
      </c>
      <c r="P81" s="58" t="n">
        <v>132</v>
      </c>
      <c r="Q81" s="21"/>
      <c r="R81" s="21" t="n">
        <v>599</v>
      </c>
      <c r="S81" s="21" t="n">
        <v>164</v>
      </c>
      <c r="T81" s="21" t="n">
        <v>110</v>
      </c>
      <c r="U81" s="59"/>
      <c r="V81" s="48" t="n">
        <f aca="false">IF(OR($C81="",P81=""),"",P81*100/$C81)</f>
        <v>120</v>
      </c>
      <c r="W81" s="49" t="str">
        <f aca="false">IF(OR($C81="",Q81=""),"",Q81*100/$C81)</f>
        <v/>
      </c>
      <c r="X81" s="49" t="n">
        <f aca="false">IF(OR($C81="",R81=""),"",R81*100/$C81)</f>
        <v>544.545454545455</v>
      </c>
      <c r="Y81" s="49" t="n">
        <f aca="false">IF(OR($C81="",S81=""),"",S81*100/$C81)</f>
        <v>149.090909090909</v>
      </c>
      <c r="Z81" s="49" t="n">
        <f aca="false">IF(OR($C81="",T81=""),"",T81*100/$C81)</f>
        <v>100</v>
      </c>
      <c r="AA81" s="50" t="str">
        <f aca="false">IF(OR(P81="",Q81=""),"",Q81/P81)</f>
        <v/>
      </c>
      <c r="AB81" s="51" t="str">
        <f aca="false">IF(OR(Q81="",R81=""),"",R81/Q81)</f>
        <v/>
      </c>
      <c r="AC81" s="52" t="n">
        <f aca="false">IF(OR(C81="",R81=""),"",R81-C81)</f>
        <v>489</v>
      </c>
    </row>
    <row r="82" customFormat="false" ht="13.5" hidden="false" customHeight="false" outlineLevel="0" collapsed="false">
      <c r="A82" s="44" t="s">
        <v>189</v>
      </c>
      <c r="B82" s="19" t="n">
        <v>38773</v>
      </c>
      <c r="C82" s="20" t="n">
        <v>105</v>
      </c>
      <c r="D82" s="23" t="n">
        <v>85</v>
      </c>
      <c r="E82" s="21" t="n">
        <v>83</v>
      </c>
      <c r="F82" s="23" t="n">
        <v>77</v>
      </c>
      <c r="G82" s="21" t="n">
        <v>75</v>
      </c>
      <c r="H82" s="21" t="n">
        <v>72</v>
      </c>
      <c r="I82" s="21" t="n">
        <v>70</v>
      </c>
      <c r="J82" s="56" t="n">
        <v>85</v>
      </c>
      <c r="K82" s="56" t="n">
        <v>148</v>
      </c>
      <c r="L82" s="56" t="n">
        <v>227</v>
      </c>
      <c r="M82" s="56" t="n">
        <v>206</v>
      </c>
      <c r="N82" s="56" t="n">
        <v>114</v>
      </c>
      <c r="O82" s="63" t="n">
        <v>86</v>
      </c>
      <c r="P82" s="58" t="n">
        <v>85</v>
      </c>
      <c r="Q82" s="21" t="n">
        <v>148</v>
      </c>
      <c r="R82" s="21" t="n">
        <v>227</v>
      </c>
      <c r="S82" s="21" t="n">
        <v>206</v>
      </c>
      <c r="T82" s="21" t="n">
        <v>114</v>
      </c>
      <c r="U82" s="59"/>
      <c r="V82" s="48" t="n">
        <f aca="false">IF(OR($C82="",P82=""),"",P82*100/$C82)</f>
        <v>80.952380952381</v>
      </c>
      <c r="W82" s="49" t="n">
        <f aca="false">IF(OR($C82="",Q82=""),"",Q82*100/$C82)</f>
        <v>140.952380952381</v>
      </c>
      <c r="X82" s="49" t="n">
        <f aca="false">IF(OR($C82="",R82=""),"",R82*100/$C82)</f>
        <v>216.190476190476</v>
      </c>
      <c r="Y82" s="49" t="n">
        <f aca="false">IF(OR($C82="",S82=""),"",S82*100/$C82)</f>
        <v>196.190476190476</v>
      </c>
      <c r="Z82" s="49" t="n">
        <f aca="false">IF(OR($C82="",T82=""),"",T82*100/$C82)</f>
        <v>108.571428571429</v>
      </c>
      <c r="AA82" s="50" t="n">
        <f aca="false">IF(OR(P82="",Q82=""),"",Q82/P82)</f>
        <v>1.74117647058824</v>
      </c>
      <c r="AB82" s="51" t="n">
        <f aca="false">IF(OR(Q82="",R82=""),"",R82/Q82)</f>
        <v>1.53378378378378</v>
      </c>
      <c r="AC82" s="52" t="n">
        <f aca="false">IF(OR(C82="",R82=""),"",R82-C82)</f>
        <v>122</v>
      </c>
    </row>
    <row r="83" customFormat="false" ht="13.5" hidden="false" customHeight="false" outlineLevel="0" collapsed="false">
      <c r="A83" s="44" t="s">
        <v>190</v>
      </c>
      <c r="B83" s="19" t="n">
        <v>38773</v>
      </c>
      <c r="C83" s="20" t="n">
        <v>103</v>
      </c>
      <c r="D83" s="23" t="n">
        <v>84</v>
      </c>
      <c r="E83" s="21" t="n">
        <v>81</v>
      </c>
      <c r="F83" s="21" t="n">
        <v>79</v>
      </c>
      <c r="G83" s="21" t="n">
        <v>76</v>
      </c>
      <c r="H83" s="56" t="n">
        <v>134</v>
      </c>
      <c r="I83" s="56" t="n">
        <v>195</v>
      </c>
      <c r="J83" s="56" t="n">
        <v>553</v>
      </c>
      <c r="K83" s="56" t="n">
        <v>160</v>
      </c>
      <c r="L83" s="56" t="n">
        <v>135</v>
      </c>
      <c r="M83" s="21" t="n">
        <v>83</v>
      </c>
      <c r="N83" s="21" t="n">
        <v>82</v>
      </c>
      <c r="O83" s="60" t="n">
        <v>79</v>
      </c>
      <c r="P83" s="58" t="n">
        <v>134</v>
      </c>
      <c r="Q83" s="21" t="n">
        <v>195</v>
      </c>
      <c r="R83" s="21" t="n">
        <v>553</v>
      </c>
      <c r="S83" s="21" t="n">
        <v>160</v>
      </c>
      <c r="T83" s="21" t="n">
        <v>135</v>
      </c>
      <c r="U83" s="59"/>
      <c r="V83" s="48" t="n">
        <f aca="false">IF(OR($C83="",P83=""),"",P83*100/$C83)</f>
        <v>130.097087378641</v>
      </c>
      <c r="W83" s="49" t="n">
        <f aca="false">IF(OR($C83="",Q83=""),"",Q83*100/$C83)</f>
        <v>189.320388349515</v>
      </c>
      <c r="X83" s="49" t="n">
        <f aca="false">IF(OR($C83="",R83=""),"",R83*100/$C83)</f>
        <v>536.893203883495</v>
      </c>
      <c r="Y83" s="49" t="n">
        <f aca="false">IF(OR($C83="",S83=""),"",S83*100/$C83)</f>
        <v>155.339805825243</v>
      </c>
      <c r="Z83" s="49" t="n">
        <f aca="false">IF(OR($C83="",T83=""),"",T83*100/$C83)</f>
        <v>131.067961165049</v>
      </c>
      <c r="AA83" s="50" t="n">
        <f aca="false">IF(OR(P83="",Q83=""),"",Q83/P83)</f>
        <v>1.45522388059702</v>
      </c>
      <c r="AB83" s="51" t="n">
        <f aca="false">IF(OR(Q83="",R83=""),"",R83/Q83)</f>
        <v>2.83589743589744</v>
      </c>
      <c r="AC83" s="52" t="n">
        <f aca="false">IF(OR(C83="",R83=""),"",R83-C83)</f>
        <v>450</v>
      </c>
    </row>
    <row r="84" customFormat="false" ht="13.5" hidden="false" customHeight="false" outlineLevel="0" collapsed="false">
      <c r="A84" s="44" t="s">
        <v>191</v>
      </c>
      <c r="B84" s="19" t="n">
        <v>38773</v>
      </c>
      <c r="C84" s="20" t="n">
        <v>110</v>
      </c>
      <c r="D84" s="21" t="n">
        <v>87</v>
      </c>
      <c r="E84" s="21" t="n">
        <v>84</v>
      </c>
      <c r="F84" s="21" t="n">
        <v>82</v>
      </c>
      <c r="G84" s="21" t="n">
        <v>79</v>
      </c>
      <c r="H84" s="56" t="n">
        <v>124</v>
      </c>
      <c r="I84" s="56" t="n">
        <v>208</v>
      </c>
      <c r="J84" s="56" t="n">
        <v>562</v>
      </c>
      <c r="K84" s="56" t="n">
        <v>220</v>
      </c>
      <c r="L84" s="56" t="n">
        <v>125</v>
      </c>
      <c r="M84" s="21" t="n">
        <v>88</v>
      </c>
      <c r="N84" s="21"/>
      <c r="O84" s="60"/>
      <c r="P84" s="55" t="n">
        <v>124</v>
      </c>
      <c r="Q84" s="15" t="n">
        <v>208</v>
      </c>
      <c r="R84" s="15" t="n">
        <v>562</v>
      </c>
      <c r="S84" s="15" t="n">
        <v>220</v>
      </c>
      <c r="T84" s="15" t="n">
        <v>125</v>
      </c>
      <c r="U84" s="59"/>
      <c r="V84" s="48" t="n">
        <f aca="false">IF(OR($C84="",P84=""),"",P84*100/$C84)</f>
        <v>112.727272727273</v>
      </c>
      <c r="W84" s="49" t="n">
        <f aca="false">IF(OR($C84="",Q84=""),"",Q84*100/$C84)</f>
        <v>189.090909090909</v>
      </c>
      <c r="X84" s="49" t="n">
        <f aca="false">IF(OR($C84="",R84=""),"",R84*100/$C84)</f>
        <v>510.909090909091</v>
      </c>
      <c r="Y84" s="49" t="n">
        <f aca="false">IF(OR($C84="",S84=""),"",S84*100/$C84)</f>
        <v>200</v>
      </c>
      <c r="Z84" s="49" t="n">
        <f aca="false">IF(OR($C84="",T84=""),"",T84*100/$C84)</f>
        <v>113.636363636364</v>
      </c>
      <c r="AA84" s="50" t="n">
        <f aca="false">IF(OR(P84="",Q84=""),"",Q84/P84)</f>
        <v>1.67741935483871</v>
      </c>
      <c r="AB84" s="51" t="n">
        <f aca="false">IF(OR(Q84="",R84=""),"",R84/Q84)</f>
        <v>2.70192307692308</v>
      </c>
      <c r="AC84" s="52" t="n">
        <f aca="false">IF(OR(C84="",R84=""),"",R84-C84)</f>
        <v>452</v>
      </c>
    </row>
    <row r="85" customFormat="false" ht="13.5" hidden="false" customHeight="false" outlineLevel="0" collapsed="false">
      <c r="A85" s="44" t="s">
        <v>192</v>
      </c>
      <c r="B85" s="19" t="n">
        <v>38780</v>
      </c>
      <c r="C85" s="20" t="n">
        <v>108</v>
      </c>
      <c r="D85" s="23" t="n">
        <v>83</v>
      </c>
      <c r="E85" s="21" t="n">
        <v>80</v>
      </c>
      <c r="F85" s="21" t="n">
        <v>77</v>
      </c>
      <c r="G85" s="21" t="n">
        <v>73</v>
      </c>
      <c r="H85" s="21" t="n">
        <v>71</v>
      </c>
      <c r="I85" s="21" t="n">
        <v>68</v>
      </c>
      <c r="J85" s="56" t="n">
        <v>104</v>
      </c>
      <c r="K85" s="56" t="n">
        <v>159</v>
      </c>
      <c r="L85" s="56" t="n">
        <v>362</v>
      </c>
      <c r="M85" s="56" t="n">
        <v>185</v>
      </c>
      <c r="N85" s="56" t="n">
        <v>55</v>
      </c>
      <c r="O85" s="63" t="n">
        <v>52</v>
      </c>
      <c r="P85" s="58" t="n">
        <v>104</v>
      </c>
      <c r="Q85" s="21" t="n">
        <v>159</v>
      </c>
      <c r="R85" s="21" t="n">
        <v>362</v>
      </c>
      <c r="S85" s="21" t="n">
        <v>185</v>
      </c>
      <c r="T85" s="21" t="n">
        <v>55</v>
      </c>
      <c r="U85" s="59"/>
      <c r="V85" s="48" t="n">
        <f aca="false">IF(OR($C85="",P85=""),"",P85*100/$C85)</f>
        <v>96.2962962962963</v>
      </c>
      <c r="W85" s="49" t="n">
        <f aca="false">IF(OR($C85="",Q85=""),"",Q85*100/$C85)</f>
        <v>147.222222222222</v>
      </c>
      <c r="X85" s="49" t="n">
        <f aca="false">IF(OR($C85="",R85=""),"",R85*100/$C85)</f>
        <v>335.185185185185</v>
      </c>
      <c r="Y85" s="49" t="n">
        <f aca="false">IF(OR($C85="",S85=""),"",S85*100/$C85)</f>
        <v>171.296296296296</v>
      </c>
      <c r="Z85" s="49" t="n">
        <f aca="false">IF(OR($C85="",T85=""),"",T85*100/$C85)</f>
        <v>50.9259259259259</v>
      </c>
      <c r="AA85" s="50" t="n">
        <f aca="false">IF(OR(P85="",Q85=""),"",Q85/P85)</f>
        <v>1.52884615384615</v>
      </c>
      <c r="AB85" s="51" t="n">
        <f aca="false">IF(OR(Q85="",R85=""),"",R85/Q85)</f>
        <v>2.27672955974843</v>
      </c>
      <c r="AC85" s="52" t="n">
        <f aca="false">IF(OR(C85="",R85=""),"",R85-C85)</f>
        <v>254</v>
      </c>
    </row>
    <row r="86" customFormat="false" ht="13.5" hidden="false" customHeight="false" outlineLevel="0" collapsed="false">
      <c r="A86" s="44" t="s">
        <v>193</v>
      </c>
      <c r="B86" s="19" t="n">
        <v>38780</v>
      </c>
      <c r="C86" s="20" t="n">
        <v>98</v>
      </c>
      <c r="D86" s="21" t="n">
        <v>77</v>
      </c>
      <c r="E86" s="21" t="n">
        <v>75</v>
      </c>
      <c r="F86" s="21" t="n">
        <v>73</v>
      </c>
      <c r="G86" s="21" t="n">
        <v>70</v>
      </c>
      <c r="H86" s="21" t="n">
        <v>68</v>
      </c>
      <c r="I86" s="21" t="n">
        <v>66</v>
      </c>
      <c r="J86" s="56" t="n">
        <v>99</v>
      </c>
      <c r="K86" s="56" t="n">
        <v>178</v>
      </c>
      <c r="L86" s="56" t="n">
        <v>508</v>
      </c>
      <c r="M86" s="56" t="n">
        <v>149</v>
      </c>
      <c r="N86" s="56" t="n">
        <v>90</v>
      </c>
      <c r="O86" s="60" t="n">
        <v>78</v>
      </c>
      <c r="P86" s="58" t="n">
        <v>99</v>
      </c>
      <c r="Q86" s="21" t="n">
        <v>178</v>
      </c>
      <c r="R86" s="21" t="n">
        <v>508</v>
      </c>
      <c r="S86" s="21" t="n">
        <v>149</v>
      </c>
      <c r="T86" s="21" t="n">
        <v>90</v>
      </c>
      <c r="U86" s="59"/>
      <c r="V86" s="48" t="n">
        <f aca="false">IF(OR($C86="",P86=""),"",P86*100/$C86)</f>
        <v>101.020408163265</v>
      </c>
      <c r="W86" s="49" t="n">
        <f aca="false">IF(OR($C86="",Q86=""),"",Q86*100/$C86)</f>
        <v>181.632653061225</v>
      </c>
      <c r="X86" s="49" t="n">
        <f aca="false">IF(OR($C86="",R86=""),"",R86*100/$C86)</f>
        <v>518.367346938776</v>
      </c>
      <c r="Y86" s="49" t="n">
        <f aca="false">IF(OR($C86="",S86=""),"",S86*100/$C86)</f>
        <v>152.040816326531</v>
      </c>
      <c r="Z86" s="49" t="n">
        <f aca="false">IF(OR($C86="",T86=""),"",T86*100/$C86)</f>
        <v>91.8367346938776</v>
      </c>
      <c r="AA86" s="50" t="n">
        <f aca="false">IF(OR(P86="",Q86=""),"",Q86/P86)</f>
        <v>1.7979797979798</v>
      </c>
      <c r="AB86" s="51" t="n">
        <f aca="false">IF(OR(Q86="",R86=""),"",R86/Q86)</f>
        <v>2.85393258426966</v>
      </c>
      <c r="AC86" s="52" t="n">
        <f aca="false">IF(OR(C86="",R86=""),"",R86-C86)</f>
        <v>410</v>
      </c>
    </row>
    <row r="87" customFormat="false" ht="13.5" hidden="false" customHeight="false" outlineLevel="0" collapsed="false">
      <c r="A87" s="44" t="s">
        <v>194</v>
      </c>
      <c r="B87" s="19" t="n">
        <v>38780</v>
      </c>
      <c r="C87" s="20"/>
      <c r="D87" s="21" t="n">
        <v>72</v>
      </c>
      <c r="E87" s="21" t="n">
        <v>70</v>
      </c>
      <c r="F87" s="21" t="n">
        <v>68</v>
      </c>
      <c r="G87" s="21" t="n">
        <v>65</v>
      </c>
      <c r="H87" s="21" t="n">
        <v>63</v>
      </c>
      <c r="I87" s="56" t="n">
        <v>127</v>
      </c>
      <c r="J87" s="56" t="n">
        <v>183</v>
      </c>
      <c r="K87" s="56" t="n">
        <v>400</v>
      </c>
      <c r="L87" s="56" t="n">
        <v>150</v>
      </c>
      <c r="M87" s="56" t="n">
        <v>123</v>
      </c>
      <c r="N87" s="21" t="n">
        <v>72</v>
      </c>
      <c r="O87" s="60" t="n">
        <v>70</v>
      </c>
      <c r="P87" s="58" t="n">
        <v>127</v>
      </c>
      <c r="Q87" s="21" t="n">
        <v>183</v>
      </c>
      <c r="R87" s="21" t="n">
        <v>400</v>
      </c>
      <c r="S87" s="21" t="n">
        <v>150</v>
      </c>
      <c r="T87" s="21" t="n">
        <v>123</v>
      </c>
      <c r="U87" s="59"/>
      <c r="V87" s="48" t="str">
        <f aca="false">IF(OR($C87="",P87=""),"",P87*100/$C87)</f>
        <v/>
      </c>
      <c r="W87" s="49" t="str">
        <f aca="false">IF(OR($C87="",Q87=""),"",Q87*100/$C87)</f>
        <v/>
      </c>
      <c r="X87" s="49" t="str">
        <f aca="false">IF(OR($C87="",R87=""),"",R87*100/$C87)</f>
        <v/>
      </c>
      <c r="Y87" s="49" t="str">
        <f aca="false">IF(OR($C87="",S87=""),"",S87*100/$C87)</f>
        <v/>
      </c>
      <c r="Z87" s="49" t="str">
        <f aca="false">IF(OR($C87="",T87=""),"",T87*100/$C87)</f>
        <v/>
      </c>
      <c r="AA87" s="50" t="n">
        <f aca="false">IF(OR(P87="",Q87=""),"",Q87/P87)</f>
        <v>1.44094488188976</v>
      </c>
      <c r="AB87" s="51" t="n">
        <f aca="false">IF(OR(Q87="",R87=""),"",R87/Q87)</f>
        <v>2.18579234972678</v>
      </c>
      <c r="AC87" s="52" t="str">
        <f aca="false">IF(OR(C87="",R87=""),"",R87-C87)</f>
        <v/>
      </c>
    </row>
    <row r="88" customFormat="false" ht="13.5" hidden="false" customHeight="false" outlineLevel="0" collapsed="false">
      <c r="A88" s="44" t="s">
        <v>195</v>
      </c>
      <c r="B88" s="19" t="n">
        <v>38780</v>
      </c>
      <c r="C88" s="20" t="n">
        <v>98</v>
      </c>
      <c r="D88" s="21" t="n">
        <v>77</v>
      </c>
      <c r="E88" s="21" t="n">
        <v>75</v>
      </c>
      <c r="F88" s="21"/>
      <c r="G88" s="21" t="n">
        <v>70</v>
      </c>
      <c r="H88" s="56" t="n">
        <v>114</v>
      </c>
      <c r="I88" s="56" t="n">
        <v>138</v>
      </c>
      <c r="J88" s="56" t="n">
        <v>596</v>
      </c>
      <c r="K88" s="56" t="n">
        <v>164</v>
      </c>
      <c r="L88" s="56" t="n">
        <v>137</v>
      </c>
      <c r="M88" s="21" t="n">
        <v>77</v>
      </c>
      <c r="N88" s="21"/>
      <c r="O88" s="60" t="n">
        <v>73</v>
      </c>
      <c r="P88" s="58" t="n">
        <v>114</v>
      </c>
      <c r="Q88" s="21" t="n">
        <v>138</v>
      </c>
      <c r="R88" s="21" t="n">
        <v>596</v>
      </c>
      <c r="S88" s="21" t="n">
        <v>164</v>
      </c>
      <c r="T88" s="21" t="n">
        <v>137</v>
      </c>
      <c r="U88" s="59"/>
      <c r="V88" s="48" t="n">
        <f aca="false">IF(OR($C88="",P88=""),"",P88*100/$C88)</f>
        <v>116.326530612245</v>
      </c>
      <c r="W88" s="49" t="n">
        <f aca="false">IF(OR($C88="",Q88=""),"",Q88*100/$C88)</f>
        <v>140.816326530612</v>
      </c>
      <c r="X88" s="49" t="n">
        <f aca="false">IF(OR($C88="",R88=""),"",R88*100/$C88)</f>
        <v>608.163265306122</v>
      </c>
      <c r="Y88" s="49" t="n">
        <f aca="false">IF(OR($C88="",S88=""),"",S88*100/$C88)</f>
        <v>167.34693877551</v>
      </c>
      <c r="Z88" s="49" t="n">
        <f aca="false">IF(OR($C88="",T88=""),"",T88*100/$C88)</f>
        <v>139.795918367347</v>
      </c>
      <c r="AA88" s="50" t="n">
        <f aca="false">IF(OR(P88="",Q88=""),"",Q88/P88)</f>
        <v>1.21052631578947</v>
      </c>
      <c r="AB88" s="51" t="n">
        <f aca="false">IF(OR(Q88="",R88=""),"",R88/Q88)</f>
        <v>4.31884057971015</v>
      </c>
      <c r="AC88" s="52" t="n">
        <f aca="false">IF(OR(C88="",R88=""),"",R88-C88)</f>
        <v>498</v>
      </c>
    </row>
    <row r="89" customFormat="false" ht="13.5" hidden="false" customHeight="false" outlineLevel="0" collapsed="false">
      <c r="A89" s="44" t="s">
        <v>196</v>
      </c>
      <c r="B89" s="19" t="n">
        <v>38780</v>
      </c>
      <c r="C89" s="20" t="n">
        <v>104</v>
      </c>
      <c r="D89" s="21" t="n">
        <v>82</v>
      </c>
      <c r="E89" s="21" t="n">
        <v>80</v>
      </c>
      <c r="F89" s="21" t="n">
        <v>77</v>
      </c>
      <c r="G89" s="21" t="n">
        <v>74</v>
      </c>
      <c r="H89" s="21" t="n">
        <v>72</v>
      </c>
      <c r="I89" s="21" t="n">
        <v>69</v>
      </c>
      <c r="J89" s="56" t="n">
        <v>103</v>
      </c>
      <c r="K89" s="56" t="n">
        <v>197</v>
      </c>
      <c r="L89" s="56" t="n">
        <v>266</v>
      </c>
      <c r="M89" s="56" t="n">
        <v>161</v>
      </c>
      <c r="N89" s="56" t="n">
        <v>102</v>
      </c>
      <c r="O89" s="60" t="n">
        <v>82</v>
      </c>
      <c r="P89" s="58" t="n">
        <v>103</v>
      </c>
      <c r="Q89" s="21" t="n">
        <v>197</v>
      </c>
      <c r="R89" s="21" t="n">
        <v>266</v>
      </c>
      <c r="S89" s="21" t="n">
        <v>161</v>
      </c>
      <c r="T89" s="21" t="n">
        <v>102</v>
      </c>
      <c r="U89" s="59"/>
      <c r="V89" s="48" t="n">
        <f aca="false">IF(OR($C89="",P89=""),"",P89*100/$C89)</f>
        <v>99.0384615384615</v>
      </c>
      <c r="W89" s="49" t="n">
        <f aca="false">IF(OR($C89="",Q89=""),"",Q89*100/$C89)</f>
        <v>189.423076923077</v>
      </c>
      <c r="X89" s="49" t="n">
        <f aca="false">IF(OR($C89="",R89=""),"",R89*100/$C89)</f>
        <v>255.769230769231</v>
      </c>
      <c r="Y89" s="49" t="n">
        <f aca="false">IF(OR($C89="",S89=""),"",S89*100/$C89)</f>
        <v>154.807692307692</v>
      </c>
      <c r="Z89" s="49" t="n">
        <f aca="false">IF(OR($C89="",T89=""),"",T89*100/$C89)</f>
        <v>98.0769230769231</v>
      </c>
      <c r="AA89" s="50" t="n">
        <f aca="false">IF(OR(P89="",Q89=""),"",Q89/P89)</f>
        <v>1.9126213592233</v>
      </c>
      <c r="AB89" s="51" t="n">
        <f aca="false">IF(OR(Q89="",R89=""),"",R89/Q89)</f>
        <v>1.3502538071066</v>
      </c>
      <c r="AC89" s="52" t="n">
        <f aca="false">IF(OR(C89="",R89=""),"",R89-C89)</f>
        <v>162</v>
      </c>
    </row>
    <row r="90" customFormat="false" ht="13.5" hidden="false" customHeight="false" outlineLevel="0" collapsed="false">
      <c r="A90" s="44" t="s">
        <v>197</v>
      </c>
      <c r="B90" s="19" t="n">
        <v>38780</v>
      </c>
      <c r="C90" s="20" t="n">
        <v>109</v>
      </c>
      <c r="D90" s="21" t="n">
        <v>86</v>
      </c>
      <c r="E90" s="21" t="n">
        <v>84</v>
      </c>
      <c r="F90" s="21" t="n">
        <v>81</v>
      </c>
      <c r="G90" s="21" t="n">
        <v>78</v>
      </c>
      <c r="H90" s="56" t="n">
        <v>122</v>
      </c>
      <c r="I90" s="56" t="n">
        <v>172</v>
      </c>
      <c r="J90" s="56" t="n">
        <v>245</v>
      </c>
      <c r="K90" s="56" t="n">
        <v>175</v>
      </c>
      <c r="L90" s="56" t="n">
        <v>138</v>
      </c>
      <c r="M90" s="21" t="n">
        <v>86</v>
      </c>
      <c r="N90" s="21" t="n">
        <v>84</v>
      </c>
      <c r="O90" s="60" t="n">
        <v>81</v>
      </c>
      <c r="P90" s="58" t="n">
        <v>122</v>
      </c>
      <c r="Q90" s="21" t="n">
        <v>172</v>
      </c>
      <c r="R90" s="21" t="n">
        <v>245</v>
      </c>
      <c r="S90" s="21" t="n">
        <v>175</v>
      </c>
      <c r="T90" s="21" t="n">
        <v>138</v>
      </c>
      <c r="U90" s="59"/>
      <c r="V90" s="48" t="n">
        <f aca="false">IF(OR($C90="",P90=""),"",P90*100/$C90)</f>
        <v>111.926605504587</v>
      </c>
      <c r="W90" s="49" t="n">
        <f aca="false">IF(OR($C90="",Q90=""),"",Q90*100/$C90)</f>
        <v>157.798165137615</v>
      </c>
      <c r="X90" s="49" t="n">
        <f aca="false">IF(OR($C90="",R90=""),"",R90*100/$C90)</f>
        <v>224.770642201835</v>
      </c>
      <c r="Y90" s="49" t="n">
        <f aca="false">IF(OR($C90="",S90=""),"",S90*100/$C90)</f>
        <v>160.550458715596</v>
      </c>
      <c r="Z90" s="49" t="n">
        <f aca="false">IF(OR($C90="",T90=""),"",T90*100/$C90)</f>
        <v>126.605504587156</v>
      </c>
      <c r="AA90" s="50" t="n">
        <f aca="false">IF(OR(P90="",Q90=""),"",Q90/P90)</f>
        <v>1.40983606557377</v>
      </c>
      <c r="AB90" s="51" t="n">
        <f aca="false">IF(OR(Q90="",R90=""),"",R90/Q90)</f>
        <v>1.42441860465116</v>
      </c>
      <c r="AC90" s="52" t="n">
        <f aca="false">IF(OR(C90="",R90=""),"",R90-C90)</f>
        <v>136</v>
      </c>
    </row>
    <row r="91" customFormat="false" ht="13.5" hidden="false" customHeight="false" outlineLevel="0" collapsed="false">
      <c r="A91" s="44" t="s">
        <v>198</v>
      </c>
      <c r="B91" s="19" t="n">
        <v>38780</v>
      </c>
      <c r="C91" s="20" t="n">
        <v>96</v>
      </c>
      <c r="D91" s="21" t="n">
        <v>76</v>
      </c>
      <c r="E91" s="21" t="n">
        <v>74</v>
      </c>
      <c r="F91" s="21" t="n">
        <v>71</v>
      </c>
      <c r="G91" s="21" t="n">
        <v>68</v>
      </c>
      <c r="H91" s="21" t="n">
        <v>67</v>
      </c>
      <c r="I91" s="21" t="n">
        <v>63</v>
      </c>
      <c r="J91" s="21" t="n">
        <v>61</v>
      </c>
      <c r="K91" s="56" t="n">
        <v>135</v>
      </c>
      <c r="L91" s="56" t="n">
        <v>149</v>
      </c>
      <c r="M91" s="56" t="n">
        <v>488</v>
      </c>
      <c r="N91" s="56" t="n">
        <v>135</v>
      </c>
      <c r="O91" s="57" t="n">
        <v>103</v>
      </c>
      <c r="P91" s="58" t="n">
        <v>135</v>
      </c>
      <c r="Q91" s="21" t="n">
        <v>149</v>
      </c>
      <c r="R91" s="21" t="n">
        <v>488</v>
      </c>
      <c r="S91" s="21" t="n">
        <v>135</v>
      </c>
      <c r="T91" s="21" t="n">
        <v>103</v>
      </c>
      <c r="U91" s="59"/>
      <c r="V91" s="48" t="n">
        <f aca="false">IF(OR($C91="",P91=""),"",P91*100/$C91)</f>
        <v>140.625</v>
      </c>
      <c r="W91" s="49" t="n">
        <f aca="false">IF(OR($C91="",Q91=""),"",Q91*100/$C91)</f>
        <v>155.208333333333</v>
      </c>
      <c r="X91" s="49" t="n">
        <f aca="false">IF(OR($C91="",R91=""),"",R91*100/$C91)</f>
        <v>508.333333333333</v>
      </c>
      <c r="Y91" s="49" t="n">
        <f aca="false">IF(OR($C91="",S91=""),"",S91*100/$C91)</f>
        <v>140.625</v>
      </c>
      <c r="Z91" s="49" t="n">
        <f aca="false">IF(OR($C91="",T91=""),"",T91*100/$C91)</f>
        <v>107.291666666667</v>
      </c>
      <c r="AA91" s="50" t="n">
        <f aca="false">IF(OR(P91="",Q91=""),"",Q91/P91)</f>
        <v>1.1037037037037</v>
      </c>
      <c r="AB91" s="51" t="n">
        <f aca="false">IF(OR(Q91="",R91=""),"",R91/Q91)</f>
        <v>3.2751677852349</v>
      </c>
      <c r="AC91" s="52" t="n">
        <f aca="false">IF(OR(C91="",R91=""),"",R91-C91)</f>
        <v>392</v>
      </c>
    </row>
    <row r="92" customFormat="false" ht="13.5" hidden="false" customHeight="false" outlineLevel="0" collapsed="false">
      <c r="A92" s="44" t="s">
        <v>199</v>
      </c>
      <c r="B92" s="19" t="n">
        <v>38780</v>
      </c>
      <c r="C92" s="20" t="n">
        <v>100</v>
      </c>
      <c r="D92" s="21" t="n">
        <v>79</v>
      </c>
      <c r="E92" s="21" t="n">
        <v>76</v>
      </c>
      <c r="F92" s="21" t="n">
        <v>74</v>
      </c>
      <c r="G92" s="21" t="n">
        <v>72</v>
      </c>
      <c r="H92" s="56" t="n">
        <v>115</v>
      </c>
      <c r="I92" s="56" t="n">
        <v>200</v>
      </c>
      <c r="J92" s="56" t="n">
        <v>582</v>
      </c>
      <c r="K92" s="56" t="n">
        <v>183</v>
      </c>
      <c r="L92" s="56" t="n">
        <v>113</v>
      </c>
      <c r="M92" s="21" t="n">
        <v>79</v>
      </c>
      <c r="N92" s="21" t="n">
        <v>76</v>
      </c>
      <c r="O92" s="60" t="n">
        <v>74</v>
      </c>
      <c r="P92" s="58" t="n">
        <v>115</v>
      </c>
      <c r="Q92" s="21" t="n">
        <v>200</v>
      </c>
      <c r="R92" s="21" t="n">
        <v>582</v>
      </c>
      <c r="S92" s="21" t="n">
        <v>183</v>
      </c>
      <c r="T92" s="21" t="n">
        <v>113</v>
      </c>
      <c r="U92" s="59"/>
      <c r="V92" s="48" t="n">
        <f aca="false">IF(OR($C92="",P92=""),"",P92*100/$C92)</f>
        <v>115</v>
      </c>
      <c r="W92" s="49" t="n">
        <f aca="false">IF(OR($C92="",Q92=""),"",Q92*100/$C92)</f>
        <v>200</v>
      </c>
      <c r="X92" s="49" t="n">
        <f aca="false">IF(OR($C92="",R92=""),"",R92*100/$C92)</f>
        <v>582</v>
      </c>
      <c r="Y92" s="49" t="n">
        <f aca="false">IF(OR($C92="",S92=""),"",S92*100/$C92)</f>
        <v>183</v>
      </c>
      <c r="Z92" s="49" t="n">
        <f aca="false">IF(OR($C92="",T92=""),"",T92*100/$C92)</f>
        <v>113</v>
      </c>
      <c r="AA92" s="50" t="n">
        <f aca="false">IF(OR(P92="",Q92=""),"",Q92/P92)</f>
        <v>1.73913043478261</v>
      </c>
      <c r="AB92" s="51" t="n">
        <f aca="false">IF(OR(Q92="",R92=""),"",R92/Q92)</f>
        <v>2.91</v>
      </c>
      <c r="AC92" s="52" t="n">
        <f aca="false">IF(OR(C92="",R92=""),"",R92-C92)</f>
        <v>482</v>
      </c>
    </row>
    <row r="93" customFormat="false" ht="13.5" hidden="false" customHeight="false" outlineLevel="0" collapsed="false">
      <c r="A93" s="44" t="s">
        <v>200</v>
      </c>
      <c r="B93" s="19" t="n">
        <v>38780</v>
      </c>
      <c r="C93" s="20" t="n">
        <v>97</v>
      </c>
      <c r="D93" s="21" t="n">
        <v>77</v>
      </c>
      <c r="E93" s="21" t="n">
        <v>74</v>
      </c>
      <c r="F93" s="21" t="n">
        <v>72</v>
      </c>
      <c r="G93" s="21" t="n">
        <v>69</v>
      </c>
      <c r="H93" s="21" t="n">
        <v>67</v>
      </c>
      <c r="I93" s="23" t="n">
        <v>94</v>
      </c>
      <c r="J93" s="56" t="n">
        <v>86</v>
      </c>
      <c r="K93" s="56" t="n">
        <v>155</v>
      </c>
      <c r="L93" s="56" t="n">
        <v>400</v>
      </c>
      <c r="M93" s="56" t="n">
        <v>138</v>
      </c>
      <c r="N93" s="56" t="n">
        <v>125</v>
      </c>
      <c r="O93" s="60" t="n">
        <v>77</v>
      </c>
      <c r="P93" s="58" t="n">
        <v>86</v>
      </c>
      <c r="Q93" s="21" t="n">
        <v>155</v>
      </c>
      <c r="R93" s="21" t="n">
        <v>400</v>
      </c>
      <c r="S93" s="21" t="n">
        <v>138</v>
      </c>
      <c r="T93" s="21" t="n">
        <v>125</v>
      </c>
      <c r="U93" s="59"/>
      <c r="V93" s="48" t="n">
        <f aca="false">IF(OR($C93="",P93=""),"",P93*100/$C93)</f>
        <v>88.659793814433</v>
      </c>
      <c r="W93" s="49" t="n">
        <f aca="false">IF(OR($C93="",Q93=""),"",Q93*100/$C93)</f>
        <v>159.79381443299</v>
      </c>
      <c r="X93" s="49" t="n">
        <f aca="false">IF(OR($C93="",R93=""),"",R93*100/$C93)</f>
        <v>412.371134020619</v>
      </c>
      <c r="Y93" s="49" t="n">
        <f aca="false">IF(OR($C93="",S93=""),"",S93*100/$C93)</f>
        <v>142.268041237113</v>
      </c>
      <c r="Z93" s="49" t="n">
        <f aca="false">IF(OR($C93="",T93=""),"",T93*100/$C93)</f>
        <v>128.865979381443</v>
      </c>
      <c r="AA93" s="50" t="n">
        <f aca="false">IF(OR(P93="",Q93=""),"",Q93/P93)</f>
        <v>1.80232558139535</v>
      </c>
      <c r="AB93" s="51" t="n">
        <f aca="false">IF(OR(Q93="",R93=""),"",R93/Q93)</f>
        <v>2.58064516129032</v>
      </c>
      <c r="AC93" s="52" t="n">
        <f aca="false">IF(OR(C93="",R93=""),"",R93-C93)</f>
        <v>303</v>
      </c>
    </row>
    <row r="94" customFormat="false" ht="13.5" hidden="false" customHeight="false" outlineLevel="0" collapsed="false">
      <c r="A94" s="44" t="s">
        <v>201</v>
      </c>
      <c r="B94" s="19" t="n">
        <v>38780</v>
      </c>
      <c r="C94" s="20" t="n">
        <v>90</v>
      </c>
      <c r="D94" s="21" t="n">
        <v>71</v>
      </c>
      <c r="E94" s="21" t="n">
        <v>69</v>
      </c>
      <c r="F94" s="21" t="n">
        <v>66</v>
      </c>
      <c r="G94" s="21" t="n">
        <v>65</v>
      </c>
      <c r="H94" s="21" t="n">
        <v>62</v>
      </c>
      <c r="I94" s="21" t="n">
        <v>59</v>
      </c>
      <c r="J94" s="56" t="n">
        <v>80</v>
      </c>
      <c r="K94" s="56" t="n">
        <v>158</v>
      </c>
      <c r="L94" s="56" t="n">
        <v>347</v>
      </c>
      <c r="M94" s="56" t="n">
        <v>133</v>
      </c>
      <c r="N94" s="56" t="n">
        <v>79</v>
      </c>
      <c r="O94" s="60" t="n">
        <v>71</v>
      </c>
      <c r="P94" s="55" t="n">
        <v>80</v>
      </c>
      <c r="Q94" s="15" t="n">
        <v>158</v>
      </c>
      <c r="R94" s="15" t="n">
        <v>347</v>
      </c>
      <c r="S94" s="15" t="n">
        <v>133</v>
      </c>
      <c r="T94" s="15" t="n">
        <v>79</v>
      </c>
      <c r="U94" s="59"/>
      <c r="V94" s="48" t="n">
        <f aca="false">IF(OR($C94="",P94=""),"",P94*100/$C94)</f>
        <v>88.8888888888889</v>
      </c>
      <c r="W94" s="49" t="n">
        <f aca="false">IF(OR($C94="",Q94=""),"",Q94*100/$C94)</f>
        <v>175.555555555556</v>
      </c>
      <c r="X94" s="49" t="n">
        <f aca="false">IF(OR($C94="",R94=""),"",R94*100/$C94)</f>
        <v>385.555555555556</v>
      </c>
      <c r="Y94" s="49" t="n">
        <f aca="false">IF(OR($C94="",S94=""),"",S94*100/$C94)</f>
        <v>147.777777777778</v>
      </c>
      <c r="Z94" s="49" t="n">
        <f aca="false">IF(OR($C94="",T94=""),"",T94*100/$C94)</f>
        <v>87.7777777777778</v>
      </c>
      <c r="AA94" s="50" t="n">
        <f aca="false">IF(OR(P94="",Q94=""),"",Q94/P94)</f>
        <v>1.975</v>
      </c>
      <c r="AB94" s="51" t="n">
        <f aca="false">IF(OR(Q94="",R94=""),"",R94/Q94)</f>
        <v>2.19620253164557</v>
      </c>
      <c r="AC94" s="52" t="n">
        <f aca="false">IF(OR(C94="",R94=""),"",R94-C94)</f>
        <v>257</v>
      </c>
    </row>
    <row r="95" customFormat="false" ht="13.5" hidden="false" customHeight="false" outlineLevel="0" collapsed="false">
      <c r="A95" s="44" t="s">
        <v>202</v>
      </c>
      <c r="B95" s="19" t="n">
        <v>38787</v>
      </c>
      <c r="C95" s="20" t="n">
        <v>95</v>
      </c>
      <c r="D95" s="21" t="n">
        <v>75</v>
      </c>
      <c r="E95" s="21" t="n">
        <v>73</v>
      </c>
      <c r="F95" s="21" t="n">
        <v>70</v>
      </c>
      <c r="G95" s="21" t="n">
        <v>68</v>
      </c>
      <c r="H95" s="21" t="n">
        <v>65</v>
      </c>
      <c r="I95" s="21" t="n">
        <v>63</v>
      </c>
      <c r="J95" s="56" t="n">
        <v>107</v>
      </c>
      <c r="K95" s="56" t="n">
        <v>179</v>
      </c>
      <c r="L95" s="56" t="n">
        <v>341</v>
      </c>
      <c r="M95" s="56" t="n">
        <v>156</v>
      </c>
      <c r="N95" s="56" t="n">
        <v>118</v>
      </c>
      <c r="O95" s="60" t="n">
        <v>75</v>
      </c>
      <c r="P95" s="58" t="n">
        <v>107</v>
      </c>
      <c r="Q95" s="21" t="n">
        <v>179</v>
      </c>
      <c r="R95" s="21" t="n">
        <v>341</v>
      </c>
      <c r="S95" s="21" t="n">
        <v>156</v>
      </c>
      <c r="T95" s="21" t="n">
        <v>118</v>
      </c>
      <c r="U95" s="59"/>
      <c r="V95" s="48" t="n">
        <f aca="false">IF(OR($C95="",P95=""),"",P95*100/$C95)</f>
        <v>112.631578947368</v>
      </c>
      <c r="W95" s="49" t="n">
        <f aca="false">IF(OR($C95="",Q95=""),"",Q95*100/$C95)</f>
        <v>188.421052631579</v>
      </c>
      <c r="X95" s="49" t="n">
        <f aca="false">IF(OR($C95="",R95=""),"",R95*100/$C95)</f>
        <v>358.947368421053</v>
      </c>
      <c r="Y95" s="49" t="n">
        <f aca="false">IF(OR($C95="",S95=""),"",S95*100/$C95)</f>
        <v>164.210526315789</v>
      </c>
      <c r="Z95" s="49" t="n">
        <f aca="false">IF(OR($C95="",T95=""),"",T95*100/$C95)</f>
        <v>124.210526315789</v>
      </c>
      <c r="AA95" s="50" t="n">
        <f aca="false">IF(OR(P95="",Q95=""),"",Q95/P95)</f>
        <v>1.67289719626168</v>
      </c>
      <c r="AB95" s="51" t="n">
        <f aca="false">IF(OR(Q95="",R95=""),"",R95/Q95)</f>
        <v>1.90502793296089</v>
      </c>
      <c r="AC95" s="52" t="n">
        <f aca="false">IF(OR(C95="",R95=""),"",R95-C95)</f>
        <v>246</v>
      </c>
    </row>
    <row r="96" customFormat="false" ht="13.5" hidden="false" customHeight="false" outlineLevel="0" collapsed="false">
      <c r="A96" s="44" t="s">
        <v>203</v>
      </c>
      <c r="B96" s="19" t="n">
        <v>38787</v>
      </c>
      <c r="C96" s="20" t="n">
        <v>103</v>
      </c>
      <c r="D96" s="21" t="n">
        <v>81</v>
      </c>
      <c r="E96" s="21" t="n">
        <v>79</v>
      </c>
      <c r="F96" s="21" t="n">
        <v>76</v>
      </c>
      <c r="G96" s="21" t="n">
        <v>74</v>
      </c>
      <c r="H96" s="21" t="n">
        <v>71</v>
      </c>
      <c r="I96" s="21" t="n">
        <v>69</v>
      </c>
      <c r="J96" s="56" t="n">
        <v>90</v>
      </c>
      <c r="K96" s="56" t="n">
        <v>157</v>
      </c>
      <c r="L96" s="56" t="n">
        <v>350</v>
      </c>
      <c r="M96" s="56" t="n">
        <v>179</v>
      </c>
      <c r="N96" s="56" t="n">
        <v>101</v>
      </c>
      <c r="O96" s="60" t="n">
        <v>82</v>
      </c>
      <c r="P96" s="58" t="n">
        <v>90</v>
      </c>
      <c r="Q96" s="21" t="n">
        <v>157</v>
      </c>
      <c r="R96" s="21" t="n">
        <v>350</v>
      </c>
      <c r="S96" s="21" t="n">
        <v>179</v>
      </c>
      <c r="T96" s="21" t="n">
        <v>101</v>
      </c>
      <c r="U96" s="59"/>
      <c r="V96" s="48" t="n">
        <f aca="false">IF(OR($C96="",P96=""),"",P96*100/$C96)</f>
        <v>87.378640776699</v>
      </c>
      <c r="W96" s="49" t="n">
        <f aca="false">IF(OR($C96="",Q96=""),"",Q96*100/$C96)</f>
        <v>152.427184466019</v>
      </c>
      <c r="X96" s="49" t="n">
        <f aca="false">IF(OR($C96="",R96=""),"",R96*100/$C96)</f>
        <v>339.805825242718</v>
      </c>
      <c r="Y96" s="49" t="n">
        <f aca="false">IF(OR($C96="",S96=""),"",S96*100/$C96)</f>
        <v>173.78640776699</v>
      </c>
      <c r="Z96" s="49" t="n">
        <f aca="false">IF(OR($C96="",T96=""),"",T96*100/$C96)</f>
        <v>98.0582524271845</v>
      </c>
      <c r="AA96" s="50" t="n">
        <f aca="false">IF(OR(P96="",Q96=""),"",Q96/P96)</f>
        <v>1.74444444444444</v>
      </c>
      <c r="AB96" s="51" t="n">
        <f aca="false">IF(OR(Q96="",R96=""),"",R96/Q96)</f>
        <v>2.22929936305733</v>
      </c>
      <c r="AC96" s="52" t="n">
        <f aca="false">IF(OR(C96="",R96=""),"",R96-C96)</f>
        <v>247</v>
      </c>
    </row>
    <row r="97" customFormat="false" ht="13.5" hidden="false" customHeight="false" outlineLevel="0" collapsed="false">
      <c r="A97" s="44" t="s">
        <v>204</v>
      </c>
      <c r="B97" s="19" t="n">
        <v>38787</v>
      </c>
      <c r="C97" s="20" t="n">
        <v>91</v>
      </c>
      <c r="D97" s="21" t="n">
        <v>72</v>
      </c>
      <c r="E97" s="21" t="n">
        <v>69</v>
      </c>
      <c r="F97" s="21" t="n">
        <v>67</v>
      </c>
      <c r="G97" s="21" t="n">
        <v>65</v>
      </c>
      <c r="H97" s="21" t="n">
        <v>62</v>
      </c>
      <c r="I97" s="21" t="n">
        <v>61</v>
      </c>
      <c r="J97" s="56" t="n">
        <v>118</v>
      </c>
      <c r="K97" s="56" t="n">
        <v>157</v>
      </c>
      <c r="L97" s="56" t="n">
        <v>182</v>
      </c>
      <c r="M97" s="56" t="n">
        <v>176</v>
      </c>
      <c r="N97" s="56" t="n">
        <v>79</v>
      </c>
      <c r="O97" s="60" t="n">
        <v>72</v>
      </c>
      <c r="P97" s="58" t="n">
        <v>118</v>
      </c>
      <c r="Q97" s="21" t="n">
        <v>157</v>
      </c>
      <c r="R97" s="21" t="n">
        <v>182</v>
      </c>
      <c r="S97" s="21" t="n">
        <v>176</v>
      </c>
      <c r="T97" s="21" t="n">
        <v>79</v>
      </c>
      <c r="U97" s="59"/>
      <c r="V97" s="48" t="n">
        <f aca="false">IF(OR($C97="",P97=""),"",P97*100/$C97)</f>
        <v>129.67032967033</v>
      </c>
      <c r="W97" s="49" t="n">
        <f aca="false">IF(OR($C97="",Q97=""),"",Q97*100/$C97)</f>
        <v>172.527472527473</v>
      </c>
      <c r="X97" s="49" t="n">
        <f aca="false">IF(OR($C97="",R97=""),"",R97*100/$C97)</f>
        <v>200</v>
      </c>
      <c r="Y97" s="49" t="n">
        <f aca="false">IF(OR($C97="",S97=""),"",S97*100/$C97)</f>
        <v>193.406593406593</v>
      </c>
      <c r="Z97" s="49" t="n">
        <f aca="false">IF(OR($C97="",T97=""),"",T97*100/$C97)</f>
        <v>86.8131868131868</v>
      </c>
      <c r="AA97" s="50" t="n">
        <f aca="false">IF(OR(P97="",Q97=""),"",Q97/P97)</f>
        <v>1.33050847457627</v>
      </c>
      <c r="AB97" s="51" t="n">
        <f aca="false">IF(OR(Q97="",R97=""),"",R97/Q97)</f>
        <v>1.15923566878981</v>
      </c>
      <c r="AC97" s="52" t="n">
        <f aca="false">IF(OR(C97="",R97=""),"",R97-C97)</f>
        <v>91</v>
      </c>
    </row>
    <row r="98" customFormat="false" ht="13.5" hidden="false" customHeight="false" outlineLevel="0" collapsed="false">
      <c r="A98" s="44" t="s">
        <v>205</v>
      </c>
      <c r="B98" s="19" t="n">
        <v>38787</v>
      </c>
      <c r="C98" s="20" t="n">
        <v>90</v>
      </c>
      <c r="D98" s="21" t="n">
        <v>71</v>
      </c>
      <c r="E98" s="21" t="n">
        <v>68</v>
      </c>
      <c r="F98" s="21" t="n">
        <v>66</v>
      </c>
      <c r="G98" s="21" t="n">
        <v>64</v>
      </c>
      <c r="H98" s="21" t="n">
        <v>62</v>
      </c>
      <c r="I98" s="21" t="n">
        <v>59</v>
      </c>
      <c r="J98" s="21" t="n">
        <v>58</v>
      </c>
      <c r="K98" s="56" t="n">
        <v>100</v>
      </c>
      <c r="L98" s="56" t="n">
        <v>138</v>
      </c>
      <c r="M98" s="56" t="n">
        <v>358</v>
      </c>
      <c r="N98" s="56" t="n">
        <v>152</v>
      </c>
      <c r="O98" s="57" t="n">
        <v>118</v>
      </c>
      <c r="P98" s="58" t="n">
        <v>100</v>
      </c>
      <c r="Q98" s="21" t="n">
        <v>138</v>
      </c>
      <c r="R98" s="21" t="n">
        <v>358</v>
      </c>
      <c r="S98" s="21" t="n">
        <v>152</v>
      </c>
      <c r="T98" s="21" t="n">
        <v>118</v>
      </c>
      <c r="U98" s="59"/>
      <c r="V98" s="48" t="n">
        <f aca="false">IF(OR($C98="",P98=""),"",P98*100/$C98)</f>
        <v>111.111111111111</v>
      </c>
      <c r="W98" s="49" t="n">
        <f aca="false">IF(OR($C98="",Q98=""),"",Q98*100/$C98)</f>
        <v>153.333333333333</v>
      </c>
      <c r="X98" s="49" t="n">
        <f aca="false">IF(OR($C98="",R98=""),"",R98*100/$C98)</f>
        <v>397.777777777778</v>
      </c>
      <c r="Y98" s="49" t="n">
        <f aca="false">IF(OR($C98="",S98=""),"",S98*100/$C98)</f>
        <v>168.888888888889</v>
      </c>
      <c r="Z98" s="49" t="n">
        <f aca="false">IF(OR($C98="",T98=""),"",T98*100/$C98)</f>
        <v>131.111111111111</v>
      </c>
      <c r="AA98" s="50" t="n">
        <f aca="false">IF(OR(P98="",Q98=""),"",Q98/P98)</f>
        <v>1.38</v>
      </c>
      <c r="AB98" s="51" t="n">
        <f aca="false">IF(OR(Q98="",R98=""),"",R98/Q98)</f>
        <v>2.59420289855072</v>
      </c>
      <c r="AC98" s="52" t="n">
        <f aca="false">IF(OR(C98="",R98=""),"",R98-C98)</f>
        <v>268</v>
      </c>
    </row>
    <row r="99" customFormat="false" ht="13.5" hidden="false" customHeight="false" outlineLevel="0" collapsed="false">
      <c r="A99" s="44" t="s">
        <v>206</v>
      </c>
      <c r="B99" s="19" t="n">
        <v>38787</v>
      </c>
      <c r="C99" s="20" t="n">
        <v>97</v>
      </c>
      <c r="D99" s="21" t="n">
        <v>77</v>
      </c>
      <c r="E99" s="21" t="n">
        <v>74</v>
      </c>
      <c r="F99" s="21" t="n">
        <v>72</v>
      </c>
      <c r="G99" s="21" t="n">
        <v>70</v>
      </c>
      <c r="H99" s="56" t="n">
        <v>78</v>
      </c>
      <c r="I99" s="56" t="n">
        <v>155</v>
      </c>
      <c r="J99" s="56" t="n">
        <v>465</v>
      </c>
      <c r="K99" s="56" t="n">
        <v>150</v>
      </c>
      <c r="L99" s="56" t="n">
        <v>82</v>
      </c>
      <c r="M99" s="21" t="n">
        <v>76</v>
      </c>
      <c r="N99" s="21" t="n">
        <v>74</v>
      </c>
      <c r="O99" s="60" t="n">
        <v>72</v>
      </c>
      <c r="P99" s="58" t="n">
        <v>78</v>
      </c>
      <c r="Q99" s="21" t="n">
        <v>155</v>
      </c>
      <c r="R99" s="21" t="n">
        <v>465</v>
      </c>
      <c r="S99" s="21" t="n">
        <v>150</v>
      </c>
      <c r="T99" s="21" t="n">
        <v>82</v>
      </c>
      <c r="U99" s="59"/>
      <c r="V99" s="48" t="n">
        <f aca="false">IF(OR($C99="",P99=""),"",P99*100/$C99)</f>
        <v>80.4123711340206</v>
      </c>
      <c r="W99" s="49" t="n">
        <f aca="false">IF(OR($C99="",Q99=""),"",Q99*100/$C99)</f>
        <v>159.79381443299</v>
      </c>
      <c r="X99" s="49" t="n">
        <f aca="false">IF(OR($C99="",R99=""),"",R99*100/$C99)</f>
        <v>479.381443298969</v>
      </c>
      <c r="Y99" s="49" t="n">
        <f aca="false">IF(OR($C99="",S99=""),"",S99*100/$C99)</f>
        <v>154.639175257732</v>
      </c>
      <c r="Z99" s="49" t="n">
        <f aca="false">IF(OR($C99="",T99=""),"",T99*100/$C99)</f>
        <v>84.5360824742268</v>
      </c>
      <c r="AA99" s="50" t="n">
        <f aca="false">IF(OR(P99="",Q99=""),"",Q99/P99)</f>
        <v>1.98717948717949</v>
      </c>
      <c r="AB99" s="51" t="n">
        <f aca="false">IF(OR(Q99="",R99=""),"",R99/Q99)</f>
        <v>3</v>
      </c>
      <c r="AC99" s="52" t="n">
        <f aca="false">IF(OR(C99="",R99=""),"",R99-C99)</f>
        <v>368</v>
      </c>
    </row>
    <row r="100" customFormat="false" ht="13.5" hidden="false" customHeight="false" outlineLevel="0" collapsed="false">
      <c r="A100" s="44" t="s">
        <v>207</v>
      </c>
      <c r="B100" s="19" t="n">
        <v>38787</v>
      </c>
      <c r="C100" s="20" t="n">
        <v>97</v>
      </c>
      <c r="D100" s="21" t="n">
        <v>77</v>
      </c>
      <c r="E100" s="21" t="n">
        <v>74</v>
      </c>
      <c r="F100" s="21" t="n">
        <v>72</v>
      </c>
      <c r="G100" s="21" t="n">
        <v>69</v>
      </c>
      <c r="H100" s="56" t="n">
        <v>126</v>
      </c>
      <c r="I100" s="56" t="n">
        <v>188</v>
      </c>
      <c r="J100" s="56" t="n">
        <v>228</v>
      </c>
      <c r="K100" s="56" t="n">
        <v>194</v>
      </c>
      <c r="L100" s="56" t="n">
        <v>123</v>
      </c>
      <c r="M100" s="21" t="n">
        <v>76</v>
      </c>
      <c r="N100" s="21" t="n">
        <v>74</v>
      </c>
      <c r="O100" s="60" t="n">
        <v>71</v>
      </c>
      <c r="P100" s="58" t="n">
        <v>126</v>
      </c>
      <c r="Q100" s="21" t="n">
        <v>188</v>
      </c>
      <c r="R100" s="21" t="n">
        <v>228</v>
      </c>
      <c r="S100" s="21" t="n">
        <v>194</v>
      </c>
      <c r="T100" s="21" t="n">
        <v>123</v>
      </c>
      <c r="U100" s="59"/>
      <c r="V100" s="48" t="n">
        <f aca="false">IF(OR($C100="",P100=""),"",P100*100/$C100)</f>
        <v>129.896907216495</v>
      </c>
      <c r="W100" s="49" t="n">
        <f aca="false">IF(OR($C100="",Q100=""),"",Q100*100/$C100)</f>
        <v>193.814432989691</v>
      </c>
      <c r="X100" s="49" t="n">
        <f aca="false">IF(OR($C100="",R100=""),"",R100*100/$C100)</f>
        <v>235.051546391753</v>
      </c>
      <c r="Y100" s="49" t="n">
        <f aca="false">IF(OR($C100="",S100=""),"",S100*100/$C100)</f>
        <v>200</v>
      </c>
      <c r="Z100" s="49" t="n">
        <f aca="false">IF(OR($C100="",T100=""),"",T100*100/$C100)</f>
        <v>126.80412371134</v>
      </c>
      <c r="AA100" s="50" t="n">
        <f aca="false">IF(OR(P100="",Q100=""),"",Q100/P100)</f>
        <v>1.49206349206349</v>
      </c>
      <c r="AB100" s="51" t="n">
        <f aca="false">IF(OR(Q100="",R100=""),"",R100/Q100)</f>
        <v>1.21276595744681</v>
      </c>
      <c r="AC100" s="52" t="n">
        <f aca="false">IF(OR(C100="",R100=""),"",R100-C100)</f>
        <v>131</v>
      </c>
    </row>
    <row r="101" customFormat="false" ht="13.5" hidden="false" customHeight="false" outlineLevel="0" collapsed="false">
      <c r="A101" s="44" t="s">
        <v>208</v>
      </c>
      <c r="B101" s="19" t="n">
        <v>38787</v>
      </c>
      <c r="C101" s="20" t="n">
        <v>97</v>
      </c>
      <c r="D101" s="21" t="n">
        <v>77</v>
      </c>
      <c r="E101" s="21" t="n">
        <v>74</v>
      </c>
      <c r="F101" s="21" t="n">
        <v>72</v>
      </c>
      <c r="G101" s="21" t="n">
        <v>69</v>
      </c>
      <c r="H101" s="21" t="n">
        <v>67</v>
      </c>
      <c r="I101" s="21"/>
      <c r="J101" s="56" t="n">
        <v>104</v>
      </c>
      <c r="K101" s="56" t="n">
        <v>193</v>
      </c>
      <c r="L101" s="56" t="n">
        <v>577</v>
      </c>
      <c r="M101" s="56" t="n">
        <v>182</v>
      </c>
      <c r="N101" s="56" t="n">
        <v>97</v>
      </c>
      <c r="O101" s="60" t="n">
        <v>76</v>
      </c>
      <c r="P101" s="58" t="n">
        <v>104</v>
      </c>
      <c r="Q101" s="21" t="n">
        <v>193</v>
      </c>
      <c r="R101" s="21" t="n">
        <v>577</v>
      </c>
      <c r="S101" s="21" t="n">
        <v>182</v>
      </c>
      <c r="T101" s="21" t="n">
        <v>97</v>
      </c>
      <c r="U101" s="59"/>
      <c r="V101" s="48" t="n">
        <f aca="false">IF(OR($C101="",P101=""),"",P101*100/$C101)</f>
        <v>107.216494845361</v>
      </c>
      <c r="W101" s="49" t="n">
        <f aca="false">IF(OR($C101="",Q101=""),"",Q101*100/$C101)</f>
        <v>198.969072164948</v>
      </c>
      <c r="X101" s="49" t="n">
        <f aca="false">IF(OR($C101="",R101=""),"",R101*100/$C101)</f>
        <v>594.845360824742</v>
      </c>
      <c r="Y101" s="49" t="n">
        <f aca="false">IF(OR($C101="",S101=""),"",S101*100/$C101)</f>
        <v>187.628865979381</v>
      </c>
      <c r="Z101" s="49" t="n">
        <f aca="false">IF(OR($C101="",T101=""),"",T101*100/$C101)</f>
        <v>100</v>
      </c>
      <c r="AA101" s="50" t="n">
        <f aca="false">IF(OR(P101="",Q101=""),"",Q101/P101)</f>
        <v>1.85576923076923</v>
      </c>
      <c r="AB101" s="51" t="n">
        <f aca="false">IF(OR(Q101="",R101=""),"",R101/Q101)</f>
        <v>2.98963730569948</v>
      </c>
      <c r="AC101" s="52" t="n">
        <f aca="false">IF(OR(C101="",R101=""),"",R101-C101)</f>
        <v>480</v>
      </c>
    </row>
    <row r="102" customFormat="false" ht="13.5" hidden="false" customHeight="false" outlineLevel="0" collapsed="false">
      <c r="A102" s="44" t="s">
        <v>209</v>
      </c>
      <c r="B102" s="19" t="n">
        <v>38787</v>
      </c>
      <c r="C102" s="20"/>
      <c r="D102" s="21" t="n">
        <v>78</v>
      </c>
      <c r="E102" s="21" t="n">
        <v>76</v>
      </c>
      <c r="F102" s="21" t="n">
        <v>74</v>
      </c>
      <c r="G102" s="21" t="n">
        <v>71</v>
      </c>
      <c r="H102" s="21" t="n">
        <v>68</v>
      </c>
      <c r="I102" s="21" t="n">
        <v>66</v>
      </c>
      <c r="J102" s="21" t="n">
        <v>63</v>
      </c>
      <c r="K102" s="56" t="n">
        <v>91</v>
      </c>
      <c r="L102" s="56" t="n">
        <v>143</v>
      </c>
      <c r="M102" s="56" t="n">
        <v>416</v>
      </c>
      <c r="N102" s="56" t="n">
        <v>149</v>
      </c>
      <c r="O102" s="57" t="n">
        <v>108</v>
      </c>
      <c r="P102" s="58" t="n">
        <v>91</v>
      </c>
      <c r="Q102" s="21" t="n">
        <v>143</v>
      </c>
      <c r="R102" s="21" t="n">
        <v>416</v>
      </c>
      <c r="S102" s="21" t="n">
        <v>149</v>
      </c>
      <c r="T102" s="21" t="n">
        <v>108</v>
      </c>
      <c r="U102" s="59"/>
      <c r="V102" s="48" t="str">
        <f aca="false">IF(OR($C102="",P102=""),"",P102*100/$C102)</f>
        <v/>
      </c>
      <c r="W102" s="49" t="str">
        <f aca="false">IF(OR($C102="",Q102=""),"",Q102*100/$C102)</f>
        <v/>
      </c>
      <c r="X102" s="49" t="str">
        <f aca="false">IF(OR($C102="",R102=""),"",R102*100/$C102)</f>
        <v/>
      </c>
      <c r="Y102" s="49" t="str">
        <f aca="false">IF(OR($C102="",S102=""),"",S102*100/$C102)</f>
        <v/>
      </c>
      <c r="Z102" s="49" t="str">
        <f aca="false">IF(OR($C102="",T102=""),"",T102*100/$C102)</f>
        <v/>
      </c>
      <c r="AA102" s="50" t="n">
        <f aca="false">IF(OR(P102="",Q102=""),"",Q102/P102)</f>
        <v>1.57142857142857</v>
      </c>
      <c r="AB102" s="51" t="n">
        <f aca="false">IF(OR(Q102="",R102=""),"",R102/Q102)</f>
        <v>2.90909090909091</v>
      </c>
      <c r="AC102" s="52" t="str">
        <f aca="false">IF(OR(C102="",R102=""),"",R102-C102)</f>
        <v/>
      </c>
    </row>
    <row r="103" customFormat="false" ht="13.5" hidden="false" customHeight="false" outlineLevel="0" collapsed="false">
      <c r="A103" s="44" t="s">
        <v>210</v>
      </c>
      <c r="B103" s="19" t="n">
        <v>38787</v>
      </c>
      <c r="C103" s="20" t="n">
        <v>104</v>
      </c>
      <c r="D103" s="21" t="n">
        <v>82</v>
      </c>
      <c r="E103" s="21" t="n">
        <v>80</v>
      </c>
      <c r="F103" s="21" t="n">
        <v>77</v>
      </c>
      <c r="G103" s="21" t="n">
        <v>75</v>
      </c>
      <c r="H103" s="21" t="n">
        <v>72</v>
      </c>
      <c r="I103" s="56" t="n">
        <v>86</v>
      </c>
      <c r="J103" s="56" t="n">
        <v>171</v>
      </c>
      <c r="K103" s="56" t="n">
        <v>601</v>
      </c>
      <c r="L103" s="56" t="n">
        <v>173</v>
      </c>
      <c r="M103" s="56" t="n">
        <v>105</v>
      </c>
      <c r="N103" s="21" t="n">
        <v>82</v>
      </c>
      <c r="O103" s="60" t="n">
        <v>79</v>
      </c>
      <c r="P103" s="58" t="n">
        <v>86</v>
      </c>
      <c r="Q103" s="21" t="n">
        <v>171</v>
      </c>
      <c r="R103" s="21" t="n">
        <v>601</v>
      </c>
      <c r="S103" s="21" t="n">
        <v>173</v>
      </c>
      <c r="T103" s="21" t="n">
        <v>105</v>
      </c>
      <c r="U103" s="59"/>
      <c r="V103" s="48" t="n">
        <f aca="false">IF(OR($C103="",P103=""),"",P103*100/$C103)</f>
        <v>82.6923076923077</v>
      </c>
      <c r="W103" s="49" t="n">
        <f aca="false">IF(OR($C103="",Q103=""),"",Q103*100/$C103)</f>
        <v>164.423076923077</v>
      </c>
      <c r="X103" s="49" t="n">
        <f aca="false">IF(OR($C103="",R103=""),"",R103*100/$C103)</f>
        <v>577.884615384615</v>
      </c>
      <c r="Y103" s="49" t="n">
        <f aca="false">IF(OR($C103="",S103=""),"",S103*100/$C103)</f>
        <v>166.346153846154</v>
      </c>
      <c r="Z103" s="49" t="n">
        <f aca="false">IF(OR($C103="",T103=""),"",T103*100/$C103)</f>
        <v>100.961538461538</v>
      </c>
      <c r="AA103" s="50" t="n">
        <f aca="false">IF(OR(P103="",Q103=""),"",Q103/P103)</f>
        <v>1.98837209302326</v>
      </c>
      <c r="AB103" s="51" t="n">
        <f aca="false">IF(OR(Q103="",R103=""),"",R103/Q103)</f>
        <v>3.51461988304094</v>
      </c>
      <c r="AC103" s="52" t="n">
        <f aca="false">IF(OR(C103="",R103=""),"",R103-C103)</f>
        <v>497</v>
      </c>
    </row>
    <row r="104" customFormat="false" ht="13.5" hidden="false" customHeight="false" outlineLevel="0" collapsed="false">
      <c r="A104" s="44" t="s">
        <v>211</v>
      </c>
      <c r="B104" s="19" t="n">
        <v>38787</v>
      </c>
      <c r="C104" s="20" t="n">
        <v>94</v>
      </c>
      <c r="D104" s="21" t="n">
        <v>74</v>
      </c>
      <c r="E104" s="21" t="n">
        <v>72</v>
      </c>
      <c r="F104" s="21" t="n">
        <v>69</v>
      </c>
      <c r="G104" s="21" t="n">
        <v>68</v>
      </c>
      <c r="H104" s="56" t="n">
        <v>113</v>
      </c>
      <c r="I104" s="56" t="n">
        <v>149</v>
      </c>
      <c r="J104" s="56" t="n">
        <v>411</v>
      </c>
      <c r="K104" s="56" t="n">
        <v>163</v>
      </c>
      <c r="L104" s="56"/>
      <c r="M104" s="21" t="n">
        <v>74</v>
      </c>
      <c r="N104" s="21" t="n">
        <v>72</v>
      </c>
      <c r="O104" s="60" t="n">
        <v>69</v>
      </c>
      <c r="P104" s="58" t="n">
        <v>113</v>
      </c>
      <c r="Q104" s="21" t="n">
        <v>149</v>
      </c>
      <c r="R104" s="21" t="n">
        <v>411</v>
      </c>
      <c r="S104" s="21" t="n">
        <v>163</v>
      </c>
      <c r="T104" s="21"/>
      <c r="U104" s="59"/>
      <c r="V104" s="48" t="n">
        <f aca="false">IF(OR($C104="",P104=""),"",P104*100/$C104)</f>
        <v>120.212765957447</v>
      </c>
      <c r="W104" s="49" t="n">
        <f aca="false">IF(OR($C104="",Q104=""),"",Q104*100/$C104)</f>
        <v>158.510638297872</v>
      </c>
      <c r="X104" s="49" t="n">
        <f aca="false">IF(OR($C104="",R104=""),"",R104*100/$C104)</f>
        <v>437.234042553192</v>
      </c>
      <c r="Y104" s="49" t="n">
        <f aca="false">IF(OR($C104="",S104=""),"",S104*100/$C104)</f>
        <v>173.404255319149</v>
      </c>
      <c r="Z104" s="49" t="str">
        <f aca="false">IF(OR($C104="",T104=""),"",T104*100/$C104)</f>
        <v/>
      </c>
      <c r="AA104" s="50" t="n">
        <f aca="false">IF(OR(P104="",Q104=""),"",Q104/P104)</f>
        <v>1.31858407079646</v>
      </c>
      <c r="AB104" s="51" t="n">
        <f aca="false">IF(OR(Q104="",R104=""),"",R104/Q104)</f>
        <v>2.75838926174497</v>
      </c>
      <c r="AC104" s="52" t="n">
        <f aca="false">IF(OR(C104="",R104=""),"",R104-C104)</f>
        <v>317</v>
      </c>
    </row>
    <row r="105" customFormat="false" ht="13.5" hidden="false" customHeight="false" outlineLevel="0" collapsed="false">
      <c r="A105" s="44" t="s">
        <v>212</v>
      </c>
      <c r="B105" s="19" t="n">
        <v>38787</v>
      </c>
      <c r="C105" s="20" t="n">
        <v>94</v>
      </c>
      <c r="D105" s="21" t="n">
        <v>74</v>
      </c>
      <c r="E105" s="21" t="n">
        <v>71</v>
      </c>
      <c r="F105" s="21" t="n">
        <v>69</v>
      </c>
      <c r="G105" s="21" t="n">
        <v>68</v>
      </c>
      <c r="H105" s="21" t="n">
        <v>65</v>
      </c>
      <c r="I105" s="21" t="n">
        <v>63</v>
      </c>
      <c r="J105" s="56" t="n">
        <v>60</v>
      </c>
      <c r="K105" s="56" t="n">
        <v>125</v>
      </c>
      <c r="L105" s="56" t="n">
        <v>453</v>
      </c>
      <c r="M105" s="56" t="n">
        <v>166</v>
      </c>
      <c r="N105" s="56" t="n">
        <v>83</v>
      </c>
      <c r="O105" s="60"/>
      <c r="P105" s="58" t="n">
        <v>60</v>
      </c>
      <c r="Q105" s="21" t="n">
        <v>125</v>
      </c>
      <c r="R105" s="21" t="n">
        <v>453</v>
      </c>
      <c r="S105" s="21" t="n">
        <v>166</v>
      </c>
      <c r="T105" s="21" t="n">
        <v>83</v>
      </c>
      <c r="U105" s="59"/>
      <c r="V105" s="48" t="n">
        <f aca="false">IF(OR($C105="",P105=""),"",P105*100/$C105)</f>
        <v>63.8297872340426</v>
      </c>
      <c r="W105" s="49" t="n">
        <f aca="false">IF(OR($C105="",Q105=""),"",Q105*100/$C105)</f>
        <v>132.978723404255</v>
      </c>
      <c r="X105" s="49" t="n">
        <f aca="false">IF(OR($C105="",R105=""),"",R105*100/$C105)</f>
        <v>481.914893617021</v>
      </c>
      <c r="Y105" s="49" t="n">
        <f aca="false">IF(OR($C105="",S105=""),"",S105*100/$C105)</f>
        <v>176.595744680851</v>
      </c>
      <c r="Z105" s="49" t="n">
        <f aca="false">IF(OR($C105="",T105=""),"",T105*100/$C105)</f>
        <v>88.2978723404255</v>
      </c>
      <c r="AA105" s="50" t="n">
        <f aca="false">IF(OR(P105="",Q105=""),"",Q105/P105)</f>
        <v>2.08333333333333</v>
      </c>
      <c r="AB105" s="51" t="n">
        <f aca="false">IF(OR(Q105="",R105=""),"",R105/Q105)</f>
        <v>3.624</v>
      </c>
      <c r="AC105" s="52" t="n">
        <f aca="false">IF(OR(C105="",R105=""),"",R105-C105)</f>
        <v>359</v>
      </c>
    </row>
    <row r="106" customFormat="false" ht="13.5" hidden="false" customHeight="false" outlineLevel="0" collapsed="false">
      <c r="A106" s="44" t="s">
        <v>213</v>
      </c>
      <c r="B106" s="19" t="n">
        <v>38787</v>
      </c>
      <c r="C106" s="20" t="n">
        <v>103</v>
      </c>
      <c r="D106" s="21" t="n">
        <v>81</v>
      </c>
      <c r="E106" s="21" t="n">
        <v>79</v>
      </c>
      <c r="F106" s="21" t="n">
        <v>77</v>
      </c>
      <c r="G106" s="21" t="n">
        <v>74</v>
      </c>
      <c r="H106" s="56" t="n">
        <v>92</v>
      </c>
      <c r="I106" s="56" t="n">
        <v>173</v>
      </c>
      <c r="J106" s="56" t="n">
        <v>534</v>
      </c>
      <c r="K106" s="56" t="n">
        <v>190</v>
      </c>
      <c r="L106" s="56" t="n">
        <v>82</v>
      </c>
      <c r="M106" s="21" t="n">
        <v>82</v>
      </c>
      <c r="N106" s="21" t="n">
        <v>79</v>
      </c>
      <c r="O106" s="60" t="n">
        <v>76</v>
      </c>
      <c r="P106" s="58" t="n">
        <v>92</v>
      </c>
      <c r="Q106" s="21" t="n">
        <v>173</v>
      </c>
      <c r="R106" s="21" t="n">
        <v>534</v>
      </c>
      <c r="S106" s="21" t="n">
        <v>190</v>
      </c>
      <c r="T106" s="21" t="n">
        <v>82</v>
      </c>
      <c r="U106" s="59"/>
      <c r="V106" s="48" t="n">
        <f aca="false">IF(OR($C106="",P106=""),"",P106*100/$C106)</f>
        <v>89.3203883495146</v>
      </c>
      <c r="W106" s="49" t="n">
        <f aca="false">IF(OR($C106="",Q106=""),"",Q106*100/$C106)</f>
        <v>167.961165048544</v>
      </c>
      <c r="X106" s="49" t="n">
        <f aca="false">IF(OR($C106="",R106=""),"",R106*100/$C106)</f>
        <v>518.446601941748</v>
      </c>
      <c r="Y106" s="49" t="n">
        <f aca="false">IF(OR($C106="",S106=""),"",S106*100/$C106)</f>
        <v>184.466019417476</v>
      </c>
      <c r="Z106" s="49" t="n">
        <f aca="false">IF(OR($C106="",T106=""),"",T106*100/$C106)</f>
        <v>79.6116504854369</v>
      </c>
      <c r="AA106" s="50" t="n">
        <f aca="false">IF(OR(P106="",Q106=""),"",Q106/P106)</f>
        <v>1.8804347826087</v>
      </c>
      <c r="AB106" s="51" t="n">
        <f aca="false">IF(OR(Q106="",R106=""),"",R106/Q106)</f>
        <v>3.08670520231214</v>
      </c>
      <c r="AC106" s="52" t="n">
        <f aca="false">IF(OR(C106="",R106=""),"",R106-C106)</f>
        <v>431</v>
      </c>
    </row>
    <row r="107" customFormat="false" ht="13.5" hidden="false" customHeight="false" outlineLevel="0" collapsed="false">
      <c r="A107" s="44" t="s">
        <v>214</v>
      </c>
      <c r="B107" s="19" t="n">
        <v>38787</v>
      </c>
      <c r="C107" s="20" t="n">
        <v>109</v>
      </c>
      <c r="D107" s="21" t="n">
        <v>87</v>
      </c>
      <c r="E107" s="21" t="n">
        <v>83</v>
      </c>
      <c r="F107" s="21" t="n">
        <v>80</v>
      </c>
      <c r="G107" s="21" t="n">
        <v>78</v>
      </c>
      <c r="H107" s="21" t="n">
        <v>75</v>
      </c>
      <c r="I107" s="21" t="n">
        <v>73</v>
      </c>
      <c r="J107" s="21" t="n">
        <v>70</v>
      </c>
      <c r="K107" s="56" t="n">
        <v>109</v>
      </c>
      <c r="L107" s="56" t="n">
        <v>165</v>
      </c>
      <c r="M107" s="56" t="n">
        <v>595</v>
      </c>
      <c r="N107" s="56" t="n">
        <v>181</v>
      </c>
      <c r="O107" s="57" t="n">
        <v>121</v>
      </c>
      <c r="P107" s="58" t="n">
        <v>109</v>
      </c>
      <c r="Q107" s="21" t="n">
        <v>165</v>
      </c>
      <c r="R107" s="21" t="n">
        <v>595</v>
      </c>
      <c r="S107" s="21" t="n">
        <v>181</v>
      </c>
      <c r="T107" s="21" t="n">
        <v>121</v>
      </c>
      <c r="U107" s="59"/>
      <c r="V107" s="48" t="n">
        <f aca="false">IF(OR($C107="",P107=""),"",P107*100/$C107)</f>
        <v>100</v>
      </c>
      <c r="W107" s="49" t="n">
        <f aca="false">IF(OR($C107="",Q107=""),"",Q107*100/$C107)</f>
        <v>151.376146788991</v>
      </c>
      <c r="X107" s="49" t="n">
        <f aca="false">IF(OR($C107="",R107=""),"",R107*100/$C107)</f>
        <v>545.871559633028</v>
      </c>
      <c r="Y107" s="49" t="n">
        <f aca="false">IF(OR($C107="",S107=""),"",S107*100/$C107)</f>
        <v>166.05504587156</v>
      </c>
      <c r="Z107" s="49" t="n">
        <f aca="false">IF(OR($C107="",T107=""),"",T107*100/$C107)</f>
        <v>111.009174311927</v>
      </c>
      <c r="AA107" s="50" t="n">
        <f aca="false">IF(OR(P107="",Q107=""),"",Q107/P107)</f>
        <v>1.51376146788991</v>
      </c>
      <c r="AB107" s="51" t="n">
        <f aca="false">IF(OR(Q107="",R107=""),"",R107/Q107)</f>
        <v>3.60606060606061</v>
      </c>
      <c r="AC107" s="52" t="n">
        <f aca="false">IF(OR(C107="",R107=""),"",R107-C107)</f>
        <v>486</v>
      </c>
    </row>
    <row r="108" customFormat="false" ht="13.5" hidden="false" customHeight="false" outlineLevel="0" collapsed="false">
      <c r="A108" s="44" t="s">
        <v>215</v>
      </c>
      <c r="B108" s="19" t="n">
        <v>38787</v>
      </c>
      <c r="C108" s="20" t="n">
        <v>91</v>
      </c>
      <c r="D108" s="21" t="n">
        <v>71</v>
      </c>
      <c r="E108" s="21" t="n">
        <v>69</v>
      </c>
      <c r="F108" s="21" t="n">
        <v>68</v>
      </c>
      <c r="G108" s="21" t="n">
        <v>65</v>
      </c>
      <c r="H108" s="21" t="n">
        <v>63</v>
      </c>
      <c r="I108" s="21" t="n">
        <v>60</v>
      </c>
      <c r="J108" s="56" t="n">
        <v>76</v>
      </c>
      <c r="K108" s="56" t="n">
        <v>161</v>
      </c>
      <c r="L108" s="56" t="n">
        <v>226</v>
      </c>
      <c r="M108" s="56" t="n">
        <v>178</v>
      </c>
      <c r="N108" s="56" t="n">
        <v>91</v>
      </c>
      <c r="O108" s="60" t="n">
        <v>71</v>
      </c>
      <c r="P108" s="58" t="n">
        <v>76</v>
      </c>
      <c r="Q108" s="21" t="n">
        <v>161</v>
      </c>
      <c r="R108" s="21" t="n">
        <v>226</v>
      </c>
      <c r="S108" s="21" t="n">
        <v>178</v>
      </c>
      <c r="T108" s="21" t="n">
        <v>91</v>
      </c>
      <c r="U108" s="59"/>
      <c r="V108" s="48" t="n">
        <f aca="false">IF(OR($C108="",P108=""),"",P108*100/$C108)</f>
        <v>83.5164835164835</v>
      </c>
      <c r="W108" s="49" t="n">
        <f aca="false">IF(OR($C108="",Q108=""),"",Q108*100/$C108)</f>
        <v>176.923076923077</v>
      </c>
      <c r="X108" s="49" t="n">
        <f aca="false">IF(OR($C108="",R108=""),"",R108*100/$C108)</f>
        <v>248.351648351648</v>
      </c>
      <c r="Y108" s="49" t="n">
        <f aca="false">IF(OR($C108="",S108=""),"",S108*100/$C108)</f>
        <v>195.604395604396</v>
      </c>
      <c r="Z108" s="49" t="n">
        <f aca="false">IF(OR($C108="",T108=""),"",T108*100/$C108)</f>
        <v>100</v>
      </c>
      <c r="AA108" s="50" t="n">
        <f aca="false">IF(OR(P108="",Q108=""),"",Q108/P108)</f>
        <v>2.11842105263158</v>
      </c>
      <c r="AB108" s="51" t="n">
        <f aca="false">IF(OR(Q108="",R108=""),"",R108/Q108)</f>
        <v>1.40372670807453</v>
      </c>
      <c r="AC108" s="52" t="n">
        <f aca="false">IF(OR(C108="",R108=""),"",R108-C108)</f>
        <v>135</v>
      </c>
    </row>
    <row r="109" customFormat="false" ht="13.5" hidden="false" customHeight="false" outlineLevel="0" collapsed="false">
      <c r="A109" s="44" t="s">
        <v>216</v>
      </c>
      <c r="B109" s="19" t="n">
        <v>38787</v>
      </c>
      <c r="C109" s="20" t="n">
        <v>94</v>
      </c>
      <c r="D109" s="21" t="n">
        <v>75</v>
      </c>
      <c r="E109" s="21" t="n">
        <v>72</v>
      </c>
      <c r="F109" s="21" t="n">
        <v>70</v>
      </c>
      <c r="G109" s="21" t="n">
        <v>68</v>
      </c>
      <c r="H109" s="56" t="n">
        <v>99</v>
      </c>
      <c r="I109" s="56" t="n">
        <v>178</v>
      </c>
      <c r="J109" s="56" t="n">
        <v>314</v>
      </c>
      <c r="K109" s="56" t="n">
        <v>144</v>
      </c>
      <c r="L109" s="56" t="n">
        <v>100</v>
      </c>
      <c r="M109" s="21" t="n">
        <v>74</v>
      </c>
      <c r="N109" s="21" t="n">
        <v>72</v>
      </c>
      <c r="O109" s="60" t="n">
        <v>70</v>
      </c>
      <c r="P109" s="58" t="n">
        <v>99</v>
      </c>
      <c r="Q109" s="21" t="n">
        <v>178</v>
      </c>
      <c r="R109" s="21" t="n">
        <v>314</v>
      </c>
      <c r="S109" s="21" t="n">
        <v>144</v>
      </c>
      <c r="T109" s="21" t="n">
        <v>100</v>
      </c>
      <c r="U109" s="59"/>
      <c r="V109" s="48" t="n">
        <f aca="false">IF(OR($C109="",P109=""),"",P109*100/$C109)</f>
        <v>105.31914893617</v>
      </c>
      <c r="W109" s="49" t="n">
        <f aca="false">IF(OR($C109="",Q109=""),"",Q109*100/$C109)</f>
        <v>189.36170212766</v>
      </c>
      <c r="X109" s="49" t="n">
        <f aca="false">IF(OR($C109="",R109=""),"",R109*100/$C109)</f>
        <v>334.042553191489</v>
      </c>
      <c r="Y109" s="49" t="n">
        <f aca="false">IF(OR($C109="",S109=""),"",S109*100/$C109)</f>
        <v>153.191489361702</v>
      </c>
      <c r="Z109" s="49" t="n">
        <f aca="false">IF(OR($C109="",T109=""),"",T109*100/$C109)</f>
        <v>106.382978723404</v>
      </c>
      <c r="AA109" s="50" t="n">
        <f aca="false">IF(OR(P109="",Q109=""),"",Q109/P109)</f>
        <v>1.7979797979798</v>
      </c>
      <c r="AB109" s="51" t="n">
        <f aca="false">IF(OR(Q109="",R109=""),"",R109/Q109)</f>
        <v>1.76404494382022</v>
      </c>
      <c r="AC109" s="52" t="n">
        <f aca="false">IF(OR(C109="",R109=""),"",R109-C109)</f>
        <v>220</v>
      </c>
    </row>
    <row r="110" customFormat="false" ht="13.5" hidden="false" customHeight="false" outlineLevel="0" collapsed="false">
      <c r="A110" s="44" t="s">
        <v>217</v>
      </c>
      <c r="B110" s="19" t="n">
        <v>38787</v>
      </c>
      <c r="C110" s="20" t="n">
        <v>106</v>
      </c>
      <c r="D110" s="21" t="n">
        <v>84</v>
      </c>
      <c r="E110" s="21" t="n">
        <v>81</v>
      </c>
      <c r="F110" s="21" t="n">
        <v>78</v>
      </c>
      <c r="G110" s="21" t="n">
        <v>75</v>
      </c>
      <c r="H110" s="21" t="n">
        <v>73</v>
      </c>
      <c r="I110" s="21" t="n">
        <v>70</v>
      </c>
      <c r="J110" s="56" t="n">
        <v>137</v>
      </c>
      <c r="K110" s="56" t="n">
        <v>208</v>
      </c>
      <c r="L110" s="56" t="n">
        <v>394</v>
      </c>
      <c r="M110" s="56" t="n">
        <v>198</v>
      </c>
      <c r="N110" s="56" t="n">
        <v>135</v>
      </c>
      <c r="O110" s="60" t="n">
        <v>83</v>
      </c>
      <c r="P110" s="58" t="n">
        <v>137</v>
      </c>
      <c r="Q110" s="21" t="n">
        <v>208</v>
      </c>
      <c r="R110" s="21" t="n">
        <v>394</v>
      </c>
      <c r="S110" s="21" t="n">
        <v>198</v>
      </c>
      <c r="T110" s="21" t="n">
        <v>135</v>
      </c>
      <c r="U110" s="59"/>
      <c r="V110" s="48" t="n">
        <f aca="false">IF(OR($C110="",P110=""),"",P110*100/$C110)</f>
        <v>129.245283018868</v>
      </c>
      <c r="W110" s="49" t="n">
        <f aca="false">IF(OR($C110="",Q110=""),"",Q110*100/$C110)</f>
        <v>196.22641509434</v>
      </c>
      <c r="X110" s="49" t="n">
        <f aca="false">IF(OR($C110="",R110=""),"",R110*100/$C110)</f>
        <v>371.698113207547</v>
      </c>
      <c r="Y110" s="49" t="n">
        <f aca="false">IF(OR($C110="",S110=""),"",S110*100/$C110)</f>
        <v>186.792452830189</v>
      </c>
      <c r="Z110" s="49" t="n">
        <f aca="false">IF(OR($C110="",T110=""),"",T110*100/$C110)</f>
        <v>127.358490566038</v>
      </c>
      <c r="AA110" s="50" t="n">
        <f aca="false">IF(OR(P110="",Q110=""),"",Q110/P110)</f>
        <v>1.51824817518248</v>
      </c>
      <c r="AB110" s="51" t="n">
        <f aca="false">IF(OR(Q110="",R110=""),"",R110/Q110)</f>
        <v>1.89423076923077</v>
      </c>
      <c r="AC110" s="52" t="n">
        <f aca="false">IF(OR(C110="",R110=""),"",R110-C110)</f>
        <v>288</v>
      </c>
    </row>
    <row r="111" customFormat="false" ht="13.5" hidden="false" customHeight="false" outlineLevel="0" collapsed="false">
      <c r="A111" s="44" t="s">
        <v>218</v>
      </c>
      <c r="B111" s="19" t="n">
        <v>38787</v>
      </c>
      <c r="C111" s="20"/>
      <c r="D111" s="21" t="n">
        <v>74</v>
      </c>
      <c r="E111" s="21" t="n">
        <v>72</v>
      </c>
      <c r="F111" s="21" t="n">
        <v>70</v>
      </c>
      <c r="G111" s="21" t="n">
        <v>68</v>
      </c>
      <c r="H111" s="56" t="n">
        <v>110</v>
      </c>
      <c r="I111" s="56" t="n">
        <v>142</v>
      </c>
      <c r="J111" s="56" t="n">
        <v>240</v>
      </c>
      <c r="K111" s="56" t="n">
        <v>177</v>
      </c>
      <c r="L111" s="56" t="n">
        <v>89</v>
      </c>
      <c r="M111" s="21" t="n">
        <v>74</v>
      </c>
      <c r="N111" s="21"/>
      <c r="O111" s="60"/>
      <c r="P111" s="55" t="n">
        <v>110</v>
      </c>
      <c r="Q111" s="15" t="n">
        <v>142</v>
      </c>
      <c r="R111" s="15" t="n">
        <v>240</v>
      </c>
      <c r="S111" s="15" t="n">
        <v>177</v>
      </c>
      <c r="T111" s="15" t="n">
        <v>89</v>
      </c>
      <c r="U111" s="59"/>
      <c r="V111" s="48" t="str">
        <f aca="false">IF(OR($C111="",P111=""),"",P111*100/$C111)</f>
        <v/>
      </c>
      <c r="W111" s="49" t="str">
        <f aca="false">IF(OR($C111="",Q111=""),"",Q111*100/$C111)</f>
        <v/>
      </c>
      <c r="X111" s="49" t="str">
        <f aca="false">IF(OR($C111="",R111=""),"",R111*100/$C111)</f>
        <v/>
      </c>
      <c r="Y111" s="49" t="str">
        <f aca="false">IF(OR($C111="",S111=""),"",S111*100/$C111)</f>
        <v/>
      </c>
      <c r="Z111" s="49" t="str">
        <f aca="false">IF(OR($C111="",T111=""),"",T111*100/$C111)</f>
        <v/>
      </c>
      <c r="AA111" s="50" t="n">
        <f aca="false">IF(OR(P111="",Q111=""),"",Q111/P111)</f>
        <v>1.29090909090909</v>
      </c>
      <c r="AB111" s="51" t="n">
        <f aca="false">IF(OR(Q111="",R111=""),"",R111/Q111)</f>
        <v>1.69014084507042</v>
      </c>
      <c r="AC111" s="52" t="str">
        <f aca="false">IF(OR(C111="",R111=""),"",R111-C111)</f>
        <v/>
      </c>
    </row>
    <row r="112" customFormat="false" ht="13.5" hidden="false" customHeight="false" outlineLevel="0" collapsed="false">
      <c r="A112" s="44" t="s">
        <v>219</v>
      </c>
      <c r="B112" s="19" t="n">
        <v>38794</v>
      </c>
      <c r="C112" s="20" t="n">
        <v>101</v>
      </c>
      <c r="D112" s="21" t="n">
        <v>79</v>
      </c>
      <c r="E112" s="21" t="n">
        <v>77</v>
      </c>
      <c r="F112" s="21" t="n">
        <v>74</v>
      </c>
      <c r="G112" s="21" t="n">
        <v>72</v>
      </c>
      <c r="H112" s="21" t="n">
        <v>70</v>
      </c>
      <c r="I112" s="21" t="n">
        <v>67</v>
      </c>
      <c r="J112" s="21" t="n">
        <v>64</v>
      </c>
      <c r="K112" s="56" t="n">
        <v>110</v>
      </c>
      <c r="L112" s="56" t="n">
        <v>160</v>
      </c>
      <c r="M112" s="56" t="n">
        <v>232</v>
      </c>
      <c r="N112" s="56" t="n">
        <v>183</v>
      </c>
      <c r="O112" s="57" t="n">
        <v>137</v>
      </c>
      <c r="P112" s="58" t="n">
        <v>110</v>
      </c>
      <c r="Q112" s="21" t="n">
        <v>160</v>
      </c>
      <c r="R112" s="21" t="n">
        <v>232</v>
      </c>
      <c r="S112" s="21" t="n">
        <v>183</v>
      </c>
      <c r="T112" s="21" t="n">
        <v>137</v>
      </c>
      <c r="U112" s="59"/>
      <c r="V112" s="48" t="n">
        <f aca="false">IF(OR($C112="",P112=""),"",P112*100/$C112)</f>
        <v>108.910891089109</v>
      </c>
      <c r="W112" s="49" t="n">
        <f aca="false">IF(OR($C112="",Q112=""),"",Q112*100/$C112)</f>
        <v>158.415841584158</v>
      </c>
      <c r="X112" s="49" t="n">
        <f aca="false">IF(OR($C112="",R112=""),"",R112*100/$C112)</f>
        <v>229.70297029703</v>
      </c>
      <c r="Y112" s="49" t="n">
        <f aca="false">IF(OR($C112="",S112=""),"",S112*100/$C112)</f>
        <v>181.188118811881</v>
      </c>
      <c r="Z112" s="49" t="n">
        <f aca="false">IF(OR($C112="",T112=""),"",T112*100/$C112)</f>
        <v>135.643564356436</v>
      </c>
      <c r="AA112" s="50" t="n">
        <f aca="false">IF(OR(P112="",Q112=""),"",Q112/P112)</f>
        <v>1.45454545454545</v>
      </c>
      <c r="AB112" s="51" t="n">
        <f aca="false">IF(OR(Q112="",R112=""),"",R112/Q112)</f>
        <v>1.45</v>
      </c>
      <c r="AC112" s="52" t="n">
        <f aca="false">IF(OR(C112="",R112=""),"",R112-C112)</f>
        <v>131</v>
      </c>
    </row>
    <row r="113" customFormat="false" ht="13.5" hidden="false" customHeight="false" outlineLevel="0" collapsed="false">
      <c r="A113" s="44" t="s">
        <v>220</v>
      </c>
      <c r="B113" s="19" t="n">
        <v>38794</v>
      </c>
      <c r="C113" s="20" t="n">
        <v>105</v>
      </c>
      <c r="D113" s="21" t="n">
        <v>83</v>
      </c>
      <c r="E113" s="21" t="n">
        <v>80</v>
      </c>
      <c r="F113" s="21" t="n">
        <v>78</v>
      </c>
      <c r="G113" s="21" t="n">
        <v>75</v>
      </c>
      <c r="H113" s="21" t="n">
        <v>72</v>
      </c>
      <c r="I113" s="56" t="n">
        <v>139</v>
      </c>
      <c r="J113" s="56" t="n">
        <v>175</v>
      </c>
      <c r="K113" s="56" t="n">
        <v>472</v>
      </c>
      <c r="L113" s="56" t="n">
        <v>166</v>
      </c>
      <c r="M113" s="56" t="n">
        <v>121</v>
      </c>
      <c r="N113" s="21" t="n">
        <v>83</v>
      </c>
      <c r="O113" s="60" t="n">
        <v>80</v>
      </c>
      <c r="P113" s="58" t="n">
        <v>139</v>
      </c>
      <c r="Q113" s="21" t="n">
        <v>175</v>
      </c>
      <c r="R113" s="21" t="n">
        <v>472</v>
      </c>
      <c r="S113" s="21" t="n">
        <v>166</v>
      </c>
      <c r="T113" s="21" t="n">
        <v>121</v>
      </c>
      <c r="U113" s="59"/>
      <c r="V113" s="48" t="n">
        <f aca="false">IF(OR($C113="",P113=""),"",P113*100/$C113)</f>
        <v>132.380952380952</v>
      </c>
      <c r="W113" s="49" t="n">
        <f aca="false">IF(OR($C113="",Q113=""),"",Q113*100/$C113)</f>
        <v>166.666666666667</v>
      </c>
      <c r="X113" s="49" t="n">
        <f aca="false">IF(OR($C113="",R113=""),"",R113*100/$C113)</f>
        <v>449.52380952381</v>
      </c>
      <c r="Y113" s="49" t="n">
        <f aca="false">IF(OR($C113="",S113=""),"",S113*100/$C113)</f>
        <v>158.095238095238</v>
      </c>
      <c r="Z113" s="49" t="n">
        <f aca="false">IF(OR($C113="",T113=""),"",T113*100/$C113)</f>
        <v>115.238095238095</v>
      </c>
      <c r="AA113" s="50" t="n">
        <f aca="false">IF(OR(P113="",Q113=""),"",Q113/P113)</f>
        <v>1.2589928057554</v>
      </c>
      <c r="AB113" s="51" t="n">
        <f aca="false">IF(OR(Q113="",R113=""),"",R113/Q113)</f>
        <v>2.69714285714286</v>
      </c>
      <c r="AC113" s="52" t="n">
        <f aca="false">IF(OR(C113="",R113=""),"",R113-C113)</f>
        <v>367</v>
      </c>
    </row>
    <row r="114" customFormat="false" ht="13.5" hidden="false" customHeight="false" outlineLevel="0" collapsed="false">
      <c r="A114" s="44" t="s">
        <v>221</v>
      </c>
      <c r="B114" s="19" t="n">
        <v>38794</v>
      </c>
      <c r="C114" s="20" t="n">
        <v>110</v>
      </c>
      <c r="D114" s="21" t="n">
        <v>87</v>
      </c>
      <c r="E114" s="21" t="n">
        <v>84</v>
      </c>
      <c r="F114" s="21" t="n">
        <v>82</v>
      </c>
      <c r="G114" s="21" t="n">
        <v>79</v>
      </c>
      <c r="H114" s="21" t="n">
        <v>76</v>
      </c>
      <c r="I114" s="21" t="n">
        <v>73</v>
      </c>
      <c r="J114" s="21" t="n">
        <v>71</v>
      </c>
      <c r="K114" s="56" t="n">
        <v>94</v>
      </c>
      <c r="L114" s="56" t="n">
        <v>190</v>
      </c>
      <c r="M114" s="56" t="n">
        <v>302</v>
      </c>
      <c r="N114" s="56" t="n">
        <v>158</v>
      </c>
      <c r="O114" s="57" t="n">
        <v>140</v>
      </c>
      <c r="P114" s="58" t="n">
        <v>94</v>
      </c>
      <c r="Q114" s="21" t="n">
        <v>190</v>
      </c>
      <c r="R114" s="21" t="n">
        <v>302</v>
      </c>
      <c r="S114" s="21" t="n">
        <v>158</v>
      </c>
      <c r="T114" s="21" t="n">
        <v>140</v>
      </c>
      <c r="U114" s="59"/>
      <c r="V114" s="48" t="n">
        <f aca="false">IF(OR($C114="",P114=""),"",P114*100/$C114)</f>
        <v>85.4545454545455</v>
      </c>
      <c r="W114" s="49" t="n">
        <f aca="false">IF(OR($C114="",Q114=""),"",Q114*100/$C114)</f>
        <v>172.727272727273</v>
      </c>
      <c r="X114" s="49" t="n">
        <f aca="false">IF(OR($C114="",R114=""),"",R114*100/$C114)</f>
        <v>274.545454545455</v>
      </c>
      <c r="Y114" s="49" t="n">
        <f aca="false">IF(OR($C114="",S114=""),"",S114*100/$C114)</f>
        <v>143.636363636364</v>
      </c>
      <c r="Z114" s="49" t="n">
        <f aca="false">IF(OR($C114="",T114=""),"",T114*100/$C114)</f>
        <v>127.272727272727</v>
      </c>
      <c r="AA114" s="50" t="n">
        <f aca="false">IF(OR(P114="",Q114=""),"",Q114/P114)</f>
        <v>2.02127659574468</v>
      </c>
      <c r="AB114" s="51" t="n">
        <f aca="false">IF(OR(Q114="",R114=""),"",R114/Q114)</f>
        <v>1.58947368421053</v>
      </c>
      <c r="AC114" s="52" t="n">
        <f aca="false">IF(OR(C114="",R114=""),"",R114-C114)</f>
        <v>192</v>
      </c>
    </row>
    <row r="115" customFormat="false" ht="13.5" hidden="false" customHeight="false" outlineLevel="0" collapsed="false">
      <c r="A115" s="44" t="s">
        <v>222</v>
      </c>
      <c r="B115" s="19" t="n">
        <v>38794</v>
      </c>
      <c r="C115" s="20" t="n">
        <v>90</v>
      </c>
      <c r="D115" s="21" t="n">
        <v>71</v>
      </c>
      <c r="E115" s="21" t="n">
        <v>69</v>
      </c>
      <c r="F115" s="21" t="n">
        <v>67</v>
      </c>
      <c r="G115" s="21" t="n">
        <v>65</v>
      </c>
      <c r="H115" s="21" t="n">
        <v>62</v>
      </c>
      <c r="I115" s="56" t="n">
        <v>123</v>
      </c>
      <c r="J115" s="56" t="n">
        <v>154</v>
      </c>
      <c r="K115" s="56" t="n">
        <v>539</v>
      </c>
      <c r="L115" s="56" t="n">
        <v>180</v>
      </c>
      <c r="M115" s="56" t="n">
        <v>73</v>
      </c>
      <c r="N115" s="21" t="n">
        <v>71</v>
      </c>
      <c r="O115" s="60" t="n">
        <v>69</v>
      </c>
      <c r="P115" s="58" t="n">
        <v>123</v>
      </c>
      <c r="Q115" s="21" t="n">
        <v>154</v>
      </c>
      <c r="R115" s="21" t="n">
        <v>539</v>
      </c>
      <c r="S115" s="21" t="n">
        <v>180</v>
      </c>
      <c r="T115" s="21" t="n">
        <v>73</v>
      </c>
      <c r="U115" s="59"/>
      <c r="V115" s="48" t="n">
        <f aca="false">IF(OR($C115="",P115=""),"",P115*100/$C115)</f>
        <v>136.666666666667</v>
      </c>
      <c r="W115" s="49" t="n">
        <f aca="false">IF(OR($C115="",Q115=""),"",Q115*100/$C115)</f>
        <v>171.111111111111</v>
      </c>
      <c r="X115" s="49" t="n">
        <f aca="false">IF(OR($C115="",R115=""),"",R115*100/$C115)</f>
        <v>598.888888888889</v>
      </c>
      <c r="Y115" s="49" t="n">
        <f aca="false">IF(OR($C115="",S115=""),"",S115*100/$C115)</f>
        <v>200</v>
      </c>
      <c r="Z115" s="49" t="n">
        <f aca="false">IF(OR($C115="",T115=""),"",T115*100/$C115)</f>
        <v>81.1111111111111</v>
      </c>
      <c r="AA115" s="50" t="n">
        <f aca="false">IF(OR(P115="",Q115=""),"",Q115/P115)</f>
        <v>1.2520325203252</v>
      </c>
      <c r="AB115" s="51" t="n">
        <f aca="false">IF(OR(Q115="",R115=""),"",R115/Q115)</f>
        <v>3.5</v>
      </c>
      <c r="AC115" s="52" t="n">
        <f aca="false">IF(OR(C115="",R115=""),"",R115-C115)</f>
        <v>449</v>
      </c>
    </row>
    <row r="116" customFormat="false" ht="13.5" hidden="false" customHeight="false" outlineLevel="0" collapsed="false">
      <c r="A116" s="44" t="s">
        <v>223</v>
      </c>
      <c r="B116" s="19" t="n">
        <v>38794</v>
      </c>
      <c r="C116" s="20" t="n">
        <v>107</v>
      </c>
      <c r="D116" s="21" t="n">
        <v>85</v>
      </c>
      <c r="E116" s="21" t="n">
        <v>82</v>
      </c>
      <c r="F116" s="21" t="n">
        <v>79</v>
      </c>
      <c r="G116" s="21" t="n">
        <v>76</v>
      </c>
      <c r="H116" s="56" t="n">
        <v>88</v>
      </c>
      <c r="I116" s="56" t="n">
        <v>197</v>
      </c>
      <c r="J116" s="56" t="n">
        <v>434</v>
      </c>
      <c r="K116" s="56" t="n">
        <v>155</v>
      </c>
      <c r="L116" s="56" t="n">
        <v>119</v>
      </c>
      <c r="M116" s="21" t="n">
        <v>85</v>
      </c>
      <c r="N116" s="21" t="n">
        <v>82</v>
      </c>
      <c r="O116" s="60" t="n">
        <v>79</v>
      </c>
      <c r="P116" s="58" t="n">
        <v>88</v>
      </c>
      <c r="Q116" s="21" t="n">
        <v>197</v>
      </c>
      <c r="R116" s="21" t="n">
        <v>434</v>
      </c>
      <c r="S116" s="21" t="n">
        <v>155</v>
      </c>
      <c r="T116" s="21" t="n">
        <v>119</v>
      </c>
      <c r="U116" s="59"/>
      <c r="V116" s="48" t="n">
        <f aca="false">IF(OR($C116="",P116=""),"",P116*100/$C116)</f>
        <v>82.2429906542056</v>
      </c>
      <c r="W116" s="49" t="n">
        <f aca="false">IF(OR($C116="",Q116=""),"",Q116*100/$C116)</f>
        <v>184.11214953271</v>
      </c>
      <c r="X116" s="49" t="n">
        <f aca="false">IF(OR($C116="",R116=""),"",R116*100/$C116)</f>
        <v>405.607476635514</v>
      </c>
      <c r="Y116" s="49" t="n">
        <f aca="false">IF(OR($C116="",S116=""),"",S116*100/$C116)</f>
        <v>144.859813084112</v>
      </c>
      <c r="Z116" s="49" t="n">
        <f aca="false">IF(OR($C116="",T116=""),"",T116*100/$C116)</f>
        <v>111.214953271028</v>
      </c>
      <c r="AA116" s="50" t="n">
        <f aca="false">IF(OR(P116="",Q116=""),"",Q116/P116)</f>
        <v>2.23863636363636</v>
      </c>
      <c r="AB116" s="51" t="n">
        <f aca="false">IF(OR(Q116="",R116=""),"",R116/Q116)</f>
        <v>2.20304568527919</v>
      </c>
      <c r="AC116" s="52" t="n">
        <f aca="false">IF(OR(C116="",R116=""),"",R116-C116)</f>
        <v>327</v>
      </c>
    </row>
    <row r="117" customFormat="false" ht="13.5" hidden="false" customHeight="false" outlineLevel="0" collapsed="false">
      <c r="A117" s="44" t="s">
        <v>224</v>
      </c>
      <c r="B117" s="19" t="n">
        <v>38794</v>
      </c>
      <c r="C117" s="20" t="n">
        <v>102</v>
      </c>
      <c r="D117" s="21" t="n">
        <v>80</v>
      </c>
      <c r="E117" s="21" t="n">
        <v>78</v>
      </c>
      <c r="F117" s="21" t="n">
        <v>75</v>
      </c>
      <c r="G117" s="21" t="n">
        <v>73</v>
      </c>
      <c r="H117" s="21" t="n">
        <v>71</v>
      </c>
      <c r="I117" s="21" t="n">
        <v>68</v>
      </c>
      <c r="J117" s="21" t="n">
        <v>66</v>
      </c>
      <c r="K117" s="56" t="n">
        <v>90</v>
      </c>
      <c r="L117" s="56" t="n">
        <v>198</v>
      </c>
      <c r="M117" s="56" t="n">
        <v>425</v>
      </c>
      <c r="N117" s="56" t="n">
        <v>202</v>
      </c>
      <c r="O117" s="57" t="n">
        <v>121</v>
      </c>
      <c r="P117" s="58" t="n">
        <v>90</v>
      </c>
      <c r="Q117" s="21" t="n">
        <v>198</v>
      </c>
      <c r="R117" s="21" t="n">
        <v>425</v>
      </c>
      <c r="S117" s="21" t="n">
        <v>202</v>
      </c>
      <c r="T117" s="21" t="n">
        <v>121</v>
      </c>
      <c r="U117" s="59"/>
      <c r="V117" s="48" t="n">
        <f aca="false">IF(OR($C117="",P117=""),"",P117*100/$C117)</f>
        <v>88.2352941176471</v>
      </c>
      <c r="W117" s="49" t="n">
        <f aca="false">IF(OR($C117="",Q117=""),"",Q117*100/$C117)</f>
        <v>194.117647058824</v>
      </c>
      <c r="X117" s="49" t="n">
        <f aca="false">IF(OR($C117="",R117=""),"",R117*100/$C117)</f>
        <v>416.666666666667</v>
      </c>
      <c r="Y117" s="49" t="n">
        <f aca="false">IF(OR($C117="",S117=""),"",S117*100/$C117)</f>
        <v>198.039215686275</v>
      </c>
      <c r="Z117" s="49" t="n">
        <f aca="false">IF(OR($C117="",T117=""),"",T117*100/$C117)</f>
        <v>118.627450980392</v>
      </c>
      <c r="AA117" s="50" t="n">
        <f aca="false">IF(OR(P117="",Q117=""),"",Q117/P117)</f>
        <v>2.2</v>
      </c>
      <c r="AB117" s="51" t="n">
        <f aca="false">IF(OR(Q117="",R117=""),"",R117/Q117)</f>
        <v>2.14646464646465</v>
      </c>
      <c r="AC117" s="52" t="n">
        <f aca="false">IF(OR(C117="",R117=""),"",R117-C117)</f>
        <v>323</v>
      </c>
    </row>
    <row r="118" customFormat="false" ht="13.5" hidden="false" customHeight="false" outlineLevel="0" collapsed="false">
      <c r="A118" s="44" t="s">
        <v>225</v>
      </c>
      <c r="B118" s="19" t="n">
        <v>38794</v>
      </c>
      <c r="C118" s="20" t="n">
        <v>99</v>
      </c>
      <c r="D118" s="21" t="n">
        <v>79</v>
      </c>
      <c r="E118" s="21" t="n">
        <v>76</v>
      </c>
      <c r="F118" s="21" t="n">
        <v>73</v>
      </c>
      <c r="G118" s="21" t="n">
        <v>71</v>
      </c>
      <c r="H118" s="21" t="n">
        <v>68</v>
      </c>
      <c r="I118" s="21" t="n">
        <v>66</v>
      </c>
      <c r="J118" s="56" t="n">
        <v>88</v>
      </c>
      <c r="K118" s="56" t="n">
        <v>189</v>
      </c>
      <c r="L118" s="56" t="n">
        <v>447</v>
      </c>
      <c r="M118" s="56" t="n">
        <v>168</v>
      </c>
      <c r="N118" s="56" t="n">
        <v>108</v>
      </c>
      <c r="O118" s="60" t="n">
        <v>79</v>
      </c>
      <c r="P118" s="58" t="n">
        <v>88</v>
      </c>
      <c r="Q118" s="21" t="n">
        <v>189</v>
      </c>
      <c r="R118" s="21" t="n">
        <v>447</v>
      </c>
      <c r="S118" s="21" t="n">
        <v>168</v>
      </c>
      <c r="T118" s="21" t="n">
        <v>108</v>
      </c>
      <c r="U118" s="59"/>
      <c r="V118" s="48" t="n">
        <f aca="false">IF(OR($C118="",P118=""),"",P118*100/$C118)</f>
        <v>88.8888888888889</v>
      </c>
      <c r="W118" s="49" t="n">
        <f aca="false">IF(OR($C118="",Q118=""),"",Q118*100/$C118)</f>
        <v>190.909090909091</v>
      </c>
      <c r="X118" s="49" t="n">
        <f aca="false">IF(OR($C118="",R118=""),"",R118*100/$C118)</f>
        <v>451.515151515152</v>
      </c>
      <c r="Y118" s="49" t="n">
        <f aca="false">IF(OR($C118="",S118=""),"",S118*100/$C118)</f>
        <v>169.69696969697</v>
      </c>
      <c r="Z118" s="49" t="n">
        <f aca="false">IF(OR($C118="",T118=""),"",T118*100/$C118)</f>
        <v>109.090909090909</v>
      </c>
      <c r="AA118" s="50" t="n">
        <f aca="false">IF(OR(P118="",Q118=""),"",Q118/P118)</f>
        <v>2.14772727272727</v>
      </c>
      <c r="AB118" s="51" t="n">
        <f aca="false">IF(OR(Q118="",R118=""),"",R118/Q118)</f>
        <v>2.36507936507937</v>
      </c>
      <c r="AC118" s="52" t="n">
        <f aca="false">IF(OR(C118="",R118=""),"",R118-C118)</f>
        <v>348</v>
      </c>
    </row>
    <row r="119" customFormat="false" ht="13.5" hidden="false" customHeight="false" outlineLevel="0" collapsed="false">
      <c r="A119" s="44" t="s">
        <v>226</v>
      </c>
      <c r="B119" s="19" t="n">
        <v>38794</v>
      </c>
      <c r="C119" s="20" t="n">
        <v>108</v>
      </c>
      <c r="D119" s="21" t="n">
        <v>85</v>
      </c>
      <c r="E119" s="21" t="n">
        <v>82</v>
      </c>
      <c r="F119" s="21" t="n">
        <v>80</v>
      </c>
      <c r="G119" s="21" t="n">
        <v>77</v>
      </c>
      <c r="H119" s="56" t="n">
        <v>117</v>
      </c>
      <c r="I119" s="56" t="n">
        <v>138</v>
      </c>
      <c r="J119" s="56" t="n">
        <v>464</v>
      </c>
      <c r="K119" s="56" t="n">
        <v>206</v>
      </c>
      <c r="L119" s="56" t="n">
        <v>125</v>
      </c>
      <c r="M119" s="21" t="n">
        <v>85</v>
      </c>
      <c r="N119" s="21" t="n">
        <v>82</v>
      </c>
      <c r="O119" s="60" t="n">
        <v>80</v>
      </c>
      <c r="P119" s="58" t="n">
        <v>117</v>
      </c>
      <c r="Q119" s="21" t="n">
        <v>138</v>
      </c>
      <c r="R119" s="21" t="n">
        <v>464</v>
      </c>
      <c r="S119" s="21" t="n">
        <v>206</v>
      </c>
      <c r="T119" s="21" t="n">
        <v>125</v>
      </c>
      <c r="U119" s="59"/>
      <c r="V119" s="48" t="n">
        <f aca="false">IF(OR($C119="",P119=""),"",P119*100/$C119)</f>
        <v>108.333333333333</v>
      </c>
      <c r="W119" s="49" t="n">
        <f aca="false">IF(OR($C119="",Q119=""),"",Q119*100/$C119)</f>
        <v>127.777777777778</v>
      </c>
      <c r="X119" s="49" t="n">
        <f aca="false">IF(OR($C119="",R119=""),"",R119*100/$C119)</f>
        <v>429.62962962963</v>
      </c>
      <c r="Y119" s="49" t="n">
        <f aca="false">IF(OR($C119="",S119=""),"",S119*100/$C119)</f>
        <v>190.740740740741</v>
      </c>
      <c r="Z119" s="49" t="n">
        <f aca="false">IF(OR($C119="",T119=""),"",T119*100/$C119)</f>
        <v>115.740740740741</v>
      </c>
      <c r="AA119" s="50" t="n">
        <f aca="false">IF(OR(P119="",Q119=""),"",Q119/P119)</f>
        <v>1.17948717948718</v>
      </c>
      <c r="AB119" s="51" t="n">
        <f aca="false">IF(OR(Q119="",R119=""),"",R119/Q119)</f>
        <v>3.36231884057971</v>
      </c>
      <c r="AC119" s="52" t="n">
        <f aca="false">IF(OR(C119="",R119=""),"",R119-C119)</f>
        <v>356</v>
      </c>
    </row>
    <row r="120" customFormat="false" ht="13.5" hidden="false" customHeight="false" outlineLevel="0" collapsed="false">
      <c r="A120" s="44" t="s">
        <v>227</v>
      </c>
      <c r="B120" s="19" t="n">
        <v>38794</v>
      </c>
      <c r="C120" s="20" t="n">
        <v>100</v>
      </c>
      <c r="D120" s="21" t="n">
        <v>79</v>
      </c>
      <c r="E120" s="21" t="n">
        <v>76</v>
      </c>
      <c r="F120" s="21" t="n">
        <v>74</v>
      </c>
      <c r="G120" s="21" t="n">
        <v>72</v>
      </c>
      <c r="H120" s="56" t="n">
        <v>119</v>
      </c>
      <c r="I120" s="56" t="n">
        <v>172</v>
      </c>
      <c r="J120" s="56" t="n">
        <v>437</v>
      </c>
      <c r="K120" s="56" t="n">
        <v>151</v>
      </c>
      <c r="L120" s="56" t="n">
        <v>87</v>
      </c>
      <c r="M120" s="21" t="n">
        <v>79</v>
      </c>
      <c r="N120" s="21" t="n">
        <v>76</v>
      </c>
      <c r="O120" s="60" t="n">
        <v>74</v>
      </c>
      <c r="P120" s="58" t="n">
        <v>119</v>
      </c>
      <c r="Q120" s="21" t="n">
        <v>172</v>
      </c>
      <c r="R120" s="21" t="n">
        <v>437</v>
      </c>
      <c r="S120" s="21" t="n">
        <v>151</v>
      </c>
      <c r="T120" s="21" t="n">
        <v>87</v>
      </c>
      <c r="U120" s="59"/>
      <c r="V120" s="48" t="n">
        <f aca="false">IF(OR($C120="",P120=""),"",P120*100/$C120)</f>
        <v>119</v>
      </c>
      <c r="W120" s="49" t="n">
        <f aca="false">IF(OR($C120="",Q120=""),"",Q120*100/$C120)</f>
        <v>172</v>
      </c>
      <c r="X120" s="49" t="n">
        <f aca="false">IF(OR($C120="",R120=""),"",R120*100/$C120)</f>
        <v>437</v>
      </c>
      <c r="Y120" s="49" t="n">
        <f aca="false">IF(OR($C120="",S120=""),"",S120*100/$C120)</f>
        <v>151</v>
      </c>
      <c r="Z120" s="49" t="n">
        <f aca="false">IF(OR($C120="",T120=""),"",T120*100/$C120)</f>
        <v>87</v>
      </c>
      <c r="AA120" s="50" t="n">
        <f aca="false">IF(OR(P120="",Q120=""),"",Q120/P120)</f>
        <v>1.4453781512605</v>
      </c>
      <c r="AB120" s="51" t="n">
        <f aca="false">IF(OR(Q120="",R120=""),"",R120/Q120)</f>
        <v>2.5406976744186</v>
      </c>
      <c r="AC120" s="52" t="n">
        <f aca="false">IF(OR(C120="",R120=""),"",R120-C120)</f>
        <v>337</v>
      </c>
    </row>
    <row r="121" customFormat="false" ht="13.5" hidden="false" customHeight="false" outlineLevel="0" collapsed="false">
      <c r="A121" s="44" t="s">
        <v>228</v>
      </c>
      <c r="B121" s="19" t="n">
        <v>38794</v>
      </c>
      <c r="C121" s="20" t="n">
        <v>94</v>
      </c>
      <c r="D121" s="21" t="n">
        <v>75</v>
      </c>
      <c r="E121" s="21" t="n">
        <v>72</v>
      </c>
      <c r="F121" s="21" t="n">
        <v>70</v>
      </c>
      <c r="G121" s="21" t="n">
        <v>67</v>
      </c>
      <c r="H121" s="21" t="n">
        <v>65</v>
      </c>
      <c r="I121" s="56" t="n">
        <v>81</v>
      </c>
      <c r="J121" s="56" t="n">
        <v>132</v>
      </c>
      <c r="K121" s="56" t="n">
        <v>421</v>
      </c>
      <c r="L121" s="56" t="n">
        <v>158</v>
      </c>
      <c r="M121" s="56" t="n">
        <v>94</v>
      </c>
      <c r="N121" s="21" t="n">
        <v>75</v>
      </c>
      <c r="O121" s="60" t="n">
        <v>72</v>
      </c>
      <c r="P121" s="58" t="n">
        <v>81</v>
      </c>
      <c r="Q121" s="21" t="n">
        <v>132</v>
      </c>
      <c r="R121" s="21" t="n">
        <v>421</v>
      </c>
      <c r="S121" s="21" t="n">
        <v>158</v>
      </c>
      <c r="T121" s="21" t="n">
        <v>94</v>
      </c>
      <c r="U121" s="59"/>
      <c r="V121" s="48" t="n">
        <f aca="false">IF(OR($C121="",P121=""),"",P121*100/$C121)</f>
        <v>86.1702127659574</v>
      </c>
      <c r="W121" s="49" t="n">
        <f aca="false">IF(OR($C121="",Q121=""),"",Q121*100/$C121)</f>
        <v>140.425531914894</v>
      </c>
      <c r="X121" s="49" t="n">
        <f aca="false">IF(OR($C121="",R121=""),"",R121*100/$C121)</f>
        <v>447.872340425532</v>
      </c>
      <c r="Y121" s="49" t="n">
        <f aca="false">IF(OR($C121="",S121=""),"",S121*100/$C121)</f>
        <v>168.085106382979</v>
      </c>
      <c r="Z121" s="49" t="n">
        <f aca="false">IF(OR($C121="",T121=""),"",T121*100/$C121)</f>
        <v>100</v>
      </c>
      <c r="AA121" s="50" t="n">
        <f aca="false">IF(OR(P121="",Q121=""),"",Q121/P121)</f>
        <v>1.62962962962963</v>
      </c>
      <c r="AB121" s="51" t="n">
        <f aca="false">IF(OR(Q121="",R121=""),"",R121/Q121)</f>
        <v>3.18939393939394</v>
      </c>
      <c r="AC121" s="52" t="n">
        <f aca="false">IF(OR(C121="",R121=""),"",R121-C121)</f>
        <v>327</v>
      </c>
    </row>
    <row r="122" customFormat="false" ht="13.5" hidden="false" customHeight="false" outlineLevel="0" collapsed="false">
      <c r="A122" s="44" t="s">
        <v>229</v>
      </c>
      <c r="B122" s="19" t="n">
        <v>38794</v>
      </c>
      <c r="C122" s="20" t="n">
        <v>109</v>
      </c>
      <c r="D122" s="21" t="n">
        <v>87</v>
      </c>
      <c r="E122" s="21" t="n">
        <v>84</v>
      </c>
      <c r="F122" s="21" t="n">
        <v>81</v>
      </c>
      <c r="G122" s="21" t="n">
        <v>78</v>
      </c>
      <c r="H122" s="21" t="n">
        <v>75</v>
      </c>
      <c r="I122" s="21" t="n">
        <v>73</v>
      </c>
      <c r="J122" s="21" t="n">
        <v>70</v>
      </c>
      <c r="K122" s="56" t="n">
        <v>107</v>
      </c>
      <c r="L122" s="56" t="n">
        <v>203</v>
      </c>
      <c r="M122" s="56" t="n">
        <v>372</v>
      </c>
      <c r="N122" s="56"/>
      <c r="O122" s="57" t="n">
        <v>136</v>
      </c>
      <c r="P122" s="58" t="n">
        <v>107</v>
      </c>
      <c r="Q122" s="21" t="n">
        <v>203</v>
      </c>
      <c r="R122" s="21" t="n">
        <v>372</v>
      </c>
      <c r="S122" s="21"/>
      <c r="T122" s="21" t="n">
        <v>136</v>
      </c>
      <c r="U122" s="59"/>
      <c r="V122" s="48" t="n">
        <f aca="false">IF(OR($C122="",P122=""),"",P122*100/$C122)</f>
        <v>98.1651376146789</v>
      </c>
      <c r="W122" s="49" t="n">
        <f aca="false">IF(OR($C122="",Q122=""),"",Q122*100/$C122)</f>
        <v>186.238532110092</v>
      </c>
      <c r="X122" s="49" t="n">
        <f aca="false">IF(OR($C122="",R122=""),"",R122*100/$C122)</f>
        <v>341.284403669725</v>
      </c>
      <c r="Y122" s="49" t="str">
        <f aca="false">IF(OR($C122="",S122=""),"",S122*100/$C122)</f>
        <v/>
      </c>
      <c r="Z122" s="49" t="n">
        <f aca="false">IF(OR($C122="",T122=""),"",T122*100/$C122)</f>
        <v>124.770642201835</v>
      </c>
      <c r="AA122" s="50" t="n">
        <f aca="false">IF(OR(P122="",Q122=""),"",Q122/P122)</f>
        <v>1.89719626168224</v>
      </c>
      <c r="AB122" s="51" t="n">
        <f aca="false">IF(OR(Q122="",R122=""),"",R122/Q122)</f>
        <v>1.83251231527094</v>
      </c>
      <c r="AC122" s="52" t="n">
        <f aca="false">IF(OR(C122="",R122=""),"",R122-C122)</f>
        <v>263</v>
      </c>
    </row>
    <row r="123" customFormat="false" ht="13.5" hidden="false" customHeight="false" outlineLevel="0" collapsed="false">
      <c r="A123" s="44" t="s">
        <v>230</v>
      </c>
      <c r="B123" s="19" t="n">
        <v>38794</v>
      </c>
      <c r="C123" s="20" t="n">
        <v>110</v>
      </c>
      <c r="D123" s="21" t="n">
        <v>87</v>
      </c>
      <c r="E123" s="21" t="n">
        <v>84</v>
      </c>
      <c r="F123" s="21" t="n">
        <v>82</v>
      </c>
      <c r="G123" s="21" t="n">
        <v>78</v>
      </c>
      <c r="H123" s="56" t="n">
        <v>116</v>
      </c>
      <c r="I123" s="56" t="n">
        <v>176</v>
      </c>
      <c r="J123" s="56" t="n">
        <v>437</v>
      </c>
      <c r="K123" s="56" t="n">
        <v>171</v>
      </c>
      <c r="L123" s="56" t="n">
        <v>144</v>
      </c>
      <c r="M123" s="21" t="n">
        <v>87</v>
      </c>
      <c r="N123" s="21" t="n">
        <v>85</v>
      </c>
      <c r="O123" s="60" t="n">
        <v>82</v>
      </c>
      <c r="P123" s="58" t="n">
        <v>116</v>
      </c>
      <c r="Q123" s="21" t="n">
        <v>176</v>
      </c>
      <c r="R123" s="21" t="n">
        <v>437</v>
      </c>
      <c r="S123" s="21" t="n">
        <v>171</v>
      </c>
      <c r="T123" s="21" t="n">
        <v>144</v>
      </c>
      <c r="U123" s="59"/>
      <c r="V123" s="48" t="n">
        <f aca="false">IF(OR($C123="",P123=""),"",P123*100/$C123)</f>
        <v>105.454545454545</v>
      </c>
      <c r="W123" s="49" t="n">
        <f aca="false">IF(OR($C123="",Q123=""),"",Q123*100/$C123)</f>
        <v>160</v>
      </c>
      <c r="X123" s="49" t="n">
        <f aca="false">IF(OR($C123="",R123=""),"",R123*100/$C123)</f>
        <v>397.272727272727</v>
      </c>
      <c r="Y123" s="49" t="n">
        <f aca="false">IF(OR($C123="",S123=""),"",S123*100/$C123)</f>
        <v>155.454545454545</v>
      </c>
      <c r="Z123" s="49" t="n">
        <f aca="false">IF(OR($C123="",T123=""),"",T123*100/$C123)</f>
        <v>130.909090909091</v>
      </c>
      <c r="AA123" s="50" t="n">
        <f aca="false">IF(OR(P123="",Q123=""),"",Q123/P123)</f>
        <v>1.51724137931034</v>
      </c>
      <c r="AB123" s="51" t="n">
        <f aca="false">IF(OR(Q123="",R123=""),"",R123/Q123)</f>
        <v>2.48295454545455</v>
      </c>
      <c r="AC123" s="52" t="n">
        <f aca="false">IF(OR(C123="",R123=""),"",R123-C123)</f>
        <v>327</v>
      </c>
    </row>
    <row r="124" customFormat="false" ht="13.5" hidden="false" customHeight="false" outlineLevel="0" collapsed="false">
      <c r="A124" s="44" t="s">
        <v>231</v>
      </c>
      <c r="B124" s="19" t="n">
        <v>38794</v>
      </c>
      <c r="C124" s="20" t="n">
        <v>94</v>
      </c>
      <c r="D124" s="21" t="n">
        <v>74</v>
      </c>
      <c r="E124" s="21" t="n">
        <v>71</v>
      </c>
      <c r="F124" s="21" t="n">
        <v>69</v>
      </c>
      <c r="G124" s="21" t="n">
        <v>67</v>
      </c>
      <c r="H124" s="21" t="n">
        <v>65</v>
      </c>
      <c r="I124" s="21" t="n">
        <v>62</v>
      </c>
      <c r="J124" s="56" t="n">
        <v>99</v>
      </c>
      <c r="K124" s="56" t="n">
        <v>183</v>
      </c>
      <c r="L124" s="56" t="n">
        <v>334</v>
      </c>
      <c r="M124" s="56" t="n">
        <v>185</v>
      </c>
      <c r="N124" s="56" t="n">
        <v>129</v>
      </c>
      <c r="O124" s="63" t="n">
        <v>79</v>
      </c>
      <c r="P124" s="58" t="n">
        <v>99</v>
      </c>
      <c r="Q124" s="21" t="n">
        <v>183</v>
      </c>
      <c r="R124" s="21" t="n">
        <v>334</v>
      </c>
      <c r="S124" s="21" t="n">
        <v>185</v>
      </c>
      <c r="T124" s="21" t="n">
        <v>129</v>
      </c>
      <c r="U124" s="59"/>
      <c r="V124" s="48" t="n">
        <f aca="false">IF(OR($C124="",P124=""),"",P124*100/$C124)</f>
        <v>105.31914893617</v>
      </c>
      <c r="W124" s="49" t="n">
        <f aca="false">IF(OR($C124="",Q124=""),"",Q124*100/$C124)</f>
        <v>194.68085106383</v>
      </c>
      <c r="X124" s="49" t="n">
        <f aca="false">IF(OR($C124="",R124=""),"",R124*100/$C124)</f>
        <v>355.31914893617</v>
      </c>
      <c r="Y124" s="49" t="n">
        <f aca="false">IF(OR($C124="",S124=""),"",S124*100/$C124)</f>
        <v>196.808510638298</v>
      </c>
      <c r="Z124" s="49" t="n">
        <f aca="false">IF(OR($C124="",T124=""),"",T124*100/$C124)</f>
        <v>137.234042553192</v>
      </c>
      <c r="AA124" s="50" t="n">
        <f aca="false">IF(OR(P124="",Q124=""),"",Q124/P124)</f>
        <v>1.84848484848485</v>
      </c>
      <c r="AB124" s="51" t="n">
        <f aca="false">IF(OR(Q124="",R124=""),"",R124/Q124)</f>
        <v>1.82513661202186</v>
      </c>
      <c r="AC124" s="52" t="n">
        <f aca="false">IF(OR(C124="",R124=""),"",R124-C124)</f>
        <v>240</v>
      </c>
    </row>
    <row r="125" customFormat="false" ht="13.5" hidden="false" customHeight="false" outlineLevel="0" collapsed="false">
      <c r="A125" s="44" t="s">
        <v>232</v>
      </c>
      <c r="B125" s="19" t="n">
        <v>38794</v>
      </c>
      <c r="C125" s="20" t="n">
        <v>98</v>
      </c>
      <c r="D125" s="21" t="n">
        <v>78</v>
      </c>
      <c r="E125" s="21" t="n">
        <v>75</v>
      </c>
      <c r="F125" s="21" t="n">
        <v>71</v>
      </c>
      <c r="G125" s="21" t="n">
        <v>70</v>
      </c>
      <c r="H125" s="56" t="n">
        <v>90</v>
      </c>
      <c r="I125" s="56" t="n">
        <v>132</v>
      </c>
      <c r="J125" s="56" t="n">
        <v>524</v>
      </c>
      <c r="K125" s="56" t="n">
        <v>155</v>
      </c>
      <c r="L125" s="56" t="n">
        <v>111</v>
      </c>
      <c r="M125" s="23" t="n">
        <v>83</v>
      </c>
      <c r="N125" s="21" t="n">
        <v>78</v>
      </c>
      <c r="O125" s="60" t="n">
        <v>75</v>
      </c>
      <c r="P125" s="58" t="n">
        <v>90</v>
      </c>
      <c r="Q125" s="21" t="n">
        <v>132</v>
      </c>
      <c r="R125" s="21" t="n">
        <v>524</v>
      </c>
      <c r="S125" s="21" t="n">
        <v>155</v>
      </c>
      <c r="T125" s="21" t="n">
        <v>111</v>
      </c>
      <c r="U125" s="59"/>
      <c r="V125" s="48" t="n">
        <f aca="false">IF(OR($C125="",P125=""),"",P125*100/$C125)</f>
        <v>91.8367346938776</v>
      </c>
      <c r="W125" s="49" t="n">
        <f aca="false">IF(OR($C125="",Q125=""),"",Q125*100/$C125)</f>
        <v>134.69387755102</v>
      </c>
      <c r="X125" s="49" t="n">
        <f aca="false">IF(OR($C125="",R125=""),"",R125*100/$C125)</f>
        <v>534.69387755102</v>
      </c>
      <c r="Y125" s="49" t="n">
        <f aca="false">IF(OR($C125="",S125=""),"",S125*100/$C125)</f>
        <v>158.163265306122</v>
      </c>
      <c r="Z125" s="49" t="n">
        <f aca="false">IF(OR($C125="",T125=""),"",T125*100/$C125)</f>
        <v>113.265306122449</v>
      </c>
      <c r="AA125" s="50" t="n">
        <f aca="false">IF(OR(P125="",Q125=""),"",Q125/P125)</f>
        <v>1.46666666666667</v>
      </c>
      <c r="AB125" s="51" t="n">
        <f aca="false">IF(OR(Q125="",R125=""),"",R125/Q125)</f>
        <v>3.96969696969697</v>
      </c>
      <c r="AC125" s="52" t="n">
        <f aca="false">IF(OR(C125="",R125=""),"",R125-C125)</f>
        <v>426</v>
      </c>
    </row>
    <row r="126" customFormat="false" ht="13.5" hidden="false" customHeight="false" outlineLevel="0" collapsed="false">
      <c r="A126" s="44" t="s">
        <v>233</v>
      </c>
      <c r="B126" s="19" t="n">
        <v>38801</v>
      </c>
      <c r="C126" s="20" t="n">
        <v>95</v>
      </c>
      <c r="D126" s="21" t="n">
        <v>75</v>
      </c>
      <c r="E126" s="21" t="n">
        <v>72</v>
      </c>
      <c r="F126" s="21" t="n">
        <v>70</v>
      </c>
      <c r="G126" s="21" t="n">
        <v>68</v>
      </c>
      <c r="H126" s="21" t="n">
        <v>65</v>
      </c>
      <c r="I126" s="56" t="n">
        <v>97</v>
      </c>
      <c r="J126" s="56" t="n">
        <v>179</v>
      </c>
      <c r="K126" s="56" t="n">
        <v>310</v>
      </c>
      <c r="L126" s="56" t="n">
        <v>176</v>
      </c>
      <c r="M126" s="56" t="n">
        <v>109</v>
      </c>
      <c r="N126" s="21" t="n">
        <v>75</v>
      </c>
      <c r="O126" s="60" t="n">
        <v>73</v>
      </c>
      <c r="P126" s="58" t="n">
        <v>97</v>
      </c>
      <c r="Q126" s="21" t="n">
        <v>179</v>
      </c>
      <c r="R126" s="21" t="n">
        <v>310</v>
      </c>
      <c r="S126" s="21" t="n">
        <v>176</v>
      </c>
      <c r="T126" s="21" t="n">
        <v>109</v>
      </c>
      <c r="U126" s="59"/>
      <c r="V126" s="48" t="n">
        <f aca="false">IF(OR($C126="",P126=""),"",P126*100/$C126)</f>
        <v>102.105263157895</v>
      </c>
      <c r="W126" s="49" t="n">
        <f aca="false">IF(OR($C126="",Q126=""),"",Q126*100/$C126)</f>
        <v>188.421052631579</v>
      </c>
      <c r="X126" s="49" t="n">
        <f aca="false">IF(OR($C126="",R126=""),"",R126*100/$C126)</f>
        <v>326.315789473684</v>
      </c>
      <c r="Y126" s="49" t="n">
        <f aca="false">IF(OR($C126="",S126=""),"",S126*100/$C126)</f>
        <v>185.263157894737</v>
      </c>
      <c r="Z126" s="49" t="n">
        <f aca="false">IF(OR($C126="",T126=""),"",T126*100/$C126)</f>
        <v>114.736842105263</v>
      </c>
      <c r="AA126" s="50" t="n">
        <f aca="false">IF(OR(P126="",Q126=""),"",Q126/P126)</f>
        <v>1.84536082474227</v>
      </c>
      <c r="AB126" s="51" t="n">
        <f aca="false">IF(OR(Q126="",R126=""),"",R126/Q126)</f>
        <v>1.73184357541899</v>
      </c>
      <c r="AC126" s="52" t="n">
        <f aca="false">IF(OR(C126="",R126=""),"",R126-C126)</f>
        <v>215</v>
      </c>
    </row>
    <row r="127" customFormat="false" ht="13.5" hidden="false" customHeight="false" outlineLevel="0" collapsed="false">
      <c r="A127" s="44" t="s">
        <v>234</v>
      </c>
      <c r="B127" s="19" t="n">
        <v>38801</v>
      </c>
      <c r="C127" s="20" t="n">
        <v>98</v>
      </c>
      <c r="D127" s="21" t="n">
        <v>77</v>
      </c>
      <c r="E127" s="21" t="n">
        <v>75</v>
      </c>
      <c r="F127" s="21" t="n">
        <v>73</v>
      </c>
      <c r="G127" s="21" t="n">
        <v>70</v>
      </c>
      <c r="H127" s="56" t="n">
        <v>106</v>
      </c>
      <c r="I127" s="56" t="n">
        <v>170</v>
      </c>
      <c r="J127" s="56" t="n">
        <v>497</v>
      </c>
      <c r="K127" s="56" t="n">
        <v>138</v>
      </c>
      <c r="L127" s="56" t="n">
        <v>112</v>
      </c>
      <c r="M127" s="23" t="n">
        <v>75</v>
      </c>
      <c r="N127" s="21" t="n">
        <v>73</v>
      </c>
      <c r="O127" s="60" t="n">
        <v>70</v>
      </c>
      <c r="P127" s="58" t="n">
        <v>106</v>
      </c>
      <c r="Q127" s="21" t="n">
        <v>170</v>
      </c>
      <c r="R127" s="21" t="n">
        <v>497</v>
      </c>
      <c r="S127" s="21" t="n">
        <v>138</v>
      </c>
      <c r="T127" s="21" t="n">
        <v>112</v>
      </c>
      <c r="U127" s="59"/>
      <c r="V127" s="48" t="n">
        <f aca="false">IF(OR($C127="",P127=""),"",P127*100/$C127)</f>
        <v>108.163265306122</v>
      </c>
      <c r="W127" s="49" t="n">
        <f aca="false">IF(OR($C127="",Q127=""),"",Q127*100/$C127)</f>
        <v>173.469387755102</v>
      </c>
      <c r="X127" s="49" t="n">
        <f aca="false">IF(OR($C127="",R127=""),"",R127*100/$C127)</f>
        <v>507.142857142857</v>
      </c>
      <c r="Y127" s="49" t="n">
        <f aca="false">IF(OR($C127="",S127=""),"",S127*100/$C127)</f>
        <v>140.816326530612</v>
      </c>
      <c r="Z127" s="49" t="n">
        <f aca="false">IF(OR($C127="",T127=""),"",T127*100/$C127)</f>
        <v>114.285714285714</v>
      </c>
      <c r="AA127" s="50" t="n">
        <f aca="false">IF(OR(P127="",Q127=""),"",Q127/P127)</f>
        <v>1.60377358490566</v>
      </c>
      <c r="AB127" s="51" t="n">
        <f aca="false">IF(OR(Q127="",R127=""),"",R127/Q127)</f>
        <v>2.92352941176471</v>
      </c>
      <c r="AC127" s="52" t="n">
        <f aca="false">IF(OR(C127="",R127=""),"",R127-C127)</f>
        <v>399</v>
      </c>
    </row>
    <row r="128" customFormat="false" ht="13.5" hidden="false" customHeight="false" outlineLevel="0" collapsed="false">
      <c r="A128" s="44" t="s">
        <v>235</v>
      </c>
      <c r="B128" s="19" t="n">
        <v>38801</v>
      </c>
      <c r="C128" s="20" t="n">
        <v>109</v>
      </c>
      <c r="D128" s="21" t="n">
        <v>87</v>
      </c>
      <c r="E128" s="21" t="n">
        <v>84</v>
      </c>
      <c r="F128" s="21" t="n">
        <v>81</v>
      </c>
      <c r="G128" s="21" t="n">
        <v>78</v>
      </c>
      <c r="H128" s="21" t="n">
        <v>75</v>
      </c>
      <c r="I128" s="21" t="n">
        <v>72</v>
      </c>
      <c r="J128" s="56" t="n">
        <v>130</v>
      </c>
      <c r="K128" s="56" t="n">
        <v>167</v>
      </c>
      <c r="L128" s="56" t="n">
        <v>559</v>
      </c>
      <c r="M128" s="56" t="n">
        <v>205</v>
      </c>
      <c r="N128" s="56" t="n">
        <v>136</v>
      </c>
      <c r="O128" s="60" t="n">
        <v>86</v>
      </c>
      <c r="P128" s="58" t="n">
        <v>130</v>
      </c>
      <c r="Q128" s="21" t="n">
        <v>167</v>
      </c>
      <c r="R128" s="21" t="n">
        <v>559</v>
      </c>
      <c r="S128" s="21" t="n">
        <v>205</v>
      </c>
      <c r="T128" s="21" t="n">
        <v>136</v>
      </c>
      <c r="U128" s="59"/>
      <c r="V128" s="48" t="n">
        <f aca="false">IF(OR($C128="",P128=""),"",P128*100/$C128)</f>
        <v>119.266055045872</v>
      </c>
      <c r="W128" s="49" t="n">
        <f aca="false">IF(OR($C128="",Q128=""),"",Q128*100/$C128)</f>
        <v>153.211009174312</v>
      </c>
      <c r="X128" s="49" t="n">
        <f aca="false">IF(OR($C128="",R128=""),"",R128*100/$C128)</f>
        <v>512.844036697248</v>
      </c>
      <c r="Y128" s="49" t="n">
        <f aca="false">IF(OR($C128="",S128=""),"",S128*100/$C128)</f>
        <v>188.073394495413</v>
      </c>
      <c r="Z128" s="49" t="n">
        <f aca="false">IF(OR($C128="",T128=""),"",T128*100/$C128)</f>
        <v>124.770642201835</v>
      </c>
      <c r="AA128" s="50" t="n">
        <f aca="false">IF(OR(P128="",Q128=""),"",Q128/P128)</f>
        <v>1.28461538461538</v>
      </c>
      <c r="AB128" s="51" t="n">
        <f aca="false">IF(OR(Q128="",R128=""),"",R128/Q128)</f>
        <v>3.34730538922156</v>
      </c>
      <c r="AC128" s="52" t="n">
        <f aca="false">IF(OR(C128="",R128=""),"",R128-C128)</f>
        <v>450</v>
      </c>
    </row>
    <row r="129" customFormat="false" ht="13.5" hidden="false" customHeight="false" outlineLevel="0" collapsed="false">
      <c r="A129" s="44" t="s">
        <v>236</v>
      </c>
      <c r="B129" s="19" t="n">
        <v>38801</v>
      </c>
      <c r="C129" s="20" t="n">
        <v>94</v>
      </c>
      <c r="D129" s="21" t="n">
        <v>75</v>
      </c>
      <c r="E129" s="21" t="n">
        <v>72</v>
      </c>
      <c r="F129" s="21" t="n">
        <v>70</v>
      </c>
      <c r="G129" s="21" t="n">
        <v>68</v>
      </c>
      <c r="H129" s="21" t="n">
        <v>65</v>
      </c>
      <c r="I129" s="56" t="n">
        <v>125</v>
      </c>
      <c r="J129" s="56" t="n">
        <v>163</v>
      </c>
      <c r="K129" s="56" t="n">
        <v>490</v>
      </c>
      <c r="L129" s="56" t="n">
        <v>182</v>
      </c>
      <c r="M129" s="56" t="n">
        <v>114</v>
      </c>
      <c r="N129" s="21" t="n">
        <v>74</v>
      </c>
      <c r="O129" s="60" t="n">
        <v>72</v>
      </c>
      <c r="P129" s="58" t="n">
        <v>125</v>
      </c>
      <c r="Q129" s="21" t="n">
        <v>163</v>
      </c>
      <c r="R129" s="21" t="n">
        <v>490</v>
      </c>
      <c r="S129" s="21" t="n">
        <v>182</v>
      </c>
      <c r="T129" s="21" t="n">
        <v>114</v>
      </c>
      <c r="U129" s="59"/>
      <c r="V129" s="48" t="n">
        <f aca="false">IF(OR($C129="",P129=""),"",P129*100/$C129)</f>
        <v>132.978723404255</v>
      </c>
      <c r="W129" s="49" t="n">
        <f aca="false">IF(OR($C129="",Q129=""),"",Q129*100/$C129)</f>
        <v>173.404255319149</v>
      </c>
      <c r="X129" s="49" t="n">
        <f aca="false">IF(OR($C129="",R129=""),"",R129*100/$C129)</f>
        <v>521.276595744681</v>
      </c>
      <c r="Y129" s="49" t="n">
        <f aca="false">IF(OR($C129="",S129=""),"",S129*100/$C129)</f>
        <v>193.617021276596</v>
      </c>
      <c r="Z129" s="49" t="n">
        <f aca="false">IF(OR($C129="",T129=""),"",T129*100/$C129)</f>
        <v>121.276595744681</v>
      </c>
      <c r="AA129" s="50" t="n">
        <f aca="false">IF(OR(P129="",Q129=""),"",Q129/P129)</f>
        <v>1.304</v>
      </c>
      <c r="AB129" s="51" t="n">
        <f aca="false">IF(OR(Q129="",R129=""),"",R129/Q129)</f>
        <v>3.00613496932515</v>
      </c>
      <c r="AC129" s="52" t="n">
        <f aca="false">IF(OR(C129="",R129=""),"",R129-C129)</f>
        <v>396</v>
      </c>
    </row>
    <row r="130" customFormat="false" ht="13.5" hidden="false" customHeight="false" outlineLevel="0" collapsed="false">
      <c r="A130" s="44" t="s">
        <v>237</v>
      </c>
      <c r="B130" s="19" t="n">
        <v>38801</v>
      </c>
      <c r="C130" s="20" t="n">
        <v>99</v>
      </c>
      <c r="D130" s="21" t="n">
        <v>79</v>
      </c>
      <c r="E130" s="21" t="n">
        <v>75</v>
      </c>
      <c r="F130" s="21" t="n">
        <v>73</v>
      </c>
      <c r="G130" s="21" t="n">
        <v>71</v>
      </c>
      <c r="H130" s="21" t="n">
        <v>68</v>
      </c>
      <c r="I130" s="21" t="n">
        <v>66</v>
      </c>
      <c r="J130" s="21" t="n">
        <v>64</v>
      </c>
      <c r="K130" s="56" t="n">
        <v>90</v>
      </c>
      <c r="L130" s="56" t="n">
        <v>161</v>
      </c>
      <c r="M130" s="56" t="n">
        <v>537</v>
      </c>
      <c r="N130" s="56" t="n">
        <v>191</v>
      </c>
      <c r="O130" s="57" t="n">
        <v>102</v>
      </c>
      <c r="P130" s="58" t="n">
        <v>90</v>
      </c>
      <c r="Q130" s="21" t="n">
        <v>161</v>
      </c>
      <c r="R130" s="21" t="n">
        <v>537</v>
      </c>
      <c r="S130" s="21" t="n">
        <v>191</v>
      </c>
      <c r="T130" s="21" t="n">
        <v>102</v>
      </c>
      <c r="U130" s="59"/>
      <c r="V130" s="48" t="n">
        <f aca="false">IF(OR($C130="",P130=""),"",P130*100/$C130)</f>
        <v>90.9090909090909</v>
      </c>
      <c r="W130" s="49" t="n">
        <f aca="false">IF(OR($C130="",Q130=""),"",Q130*100/$C130)</f>
        <v>162.626262626263</v>
      </c>
      <c r="X130" s="49" t="n">
        <f aca="false">IF(OR($C130="",R130=""),"",R130*100/$C130)</f>
        <v>542.424242424242</v>
      </c>
      <c r="Y130" s="49" t="n">
        <f aca="false">IF(OR($C130="",S130=""),"",S130*100/$C130)</f>
        <v>192.929292929293</v>
      </c>
      <c r="Z130" s="49" t="n">
        <f aca="false">IF(OR($C130="",T130=""),"",T130*100/$C130)</f>
        <v>103.030303030303</v>
      </c>
      <c r="AA130" s="50" t="n">
        <f aca="false">IF(OR(P130="",Q130=""),"",Q130/P130)</f>
        <v>1.78888888888889</v>
      </c>
      <c r="AB130" s="51" t="n">
        <f aca="false">IF(OR(Q130="",R130=""),"",R130/Q130)</f>
        <v>3.33540372670807</v>
      </c>
      <c r="AC130" s="52" t="n">
        <f aca="false">IF(OR(C130="",R130=""),"",R130-C130)</f>
        <v>438</v>
      </c>
    </row>
    <row r="131" customFormat="false" ht="13.5" hidden="false" customHeight="false" outlineLevel="0" collapsed="false">
      <c r="A131" s="44" t="s">
        <v>238</v>
      </c>
      <c r="B131" s="19" t="n">
        <v>38801</v>
      </c>
      <c r="C131" s="20" t="n">
        <v>103</v>
      </c>
      <c r="D131" s="21" t="n">
        <v>81</v>
      </c>
      <c r="E131" s="21" t="n">
        <v>79</v>
      </c>
      <c r="F131" s="21" t="n">
        <v>76</v>
      </c>
      <c r="G131" s="21" t="n">
        <v>74</v>
      </c>
      <c r="H131" s="21" t="n">
        <v>71</v>
      </c>
      <c r="I131" s="56" t="n">
        <v>115</v>
      </c>
      <c r="J131" s="56" t="n">
        <v>190</v>
      </c>
      <c r="K131" s="56" t="n">
        <v>282</v>
      </c>
      <c r="L131" s="56" t="n">
        <v>186</v>
      </c>
      <c r="M131" s="56" t="n">
        <v>92</v>
      </c>
      <c r="N131" s="21" t="n">
        <v>82</v>
      </c>
      <c r="O131" s="60" t="n">
        <v>79</v>
      </c>
      <c r="P131" s="58" t="n">
        <v>115</v>
      </c>
      <c r="Q131" s="21" t="n">
        <v>190</v>
      </c>
      <c r="R131" s="21" t="n">
        <v>282</v>
      </c>
      <c r="S131" s="21" t="n">
        <v>186</v>
      </c>
      <c r="T131" s="21" t="n">
        <v>92</v>
      </c>
      <c r="U131" s="59"/>
      <c r="V131" s="48" t="n">
        <f aca="false">IF(OR($C131="",P131=""),"",P131*100/$C131)</f>
        <v>111.650485436893</v>
      </c>
      <c r="W131" s="49" t="n">
        <f aca="false">IF(OR($C131="",Q131=""),"",Q131*100/$C131)</f>
        <v>184.466019417476</v>
      </c>
      <c r="X131" s="49" t="n">
        <f aca="false">IF(OR($C131="",R131=""),"",R131*100/$C131)</f>
        <v>273.78640776699</v>
      </c>
      <c r="Y131" s="49" t="n">
        <f aca="false">IF(OR($C131="",S131=""),"",S131*100/$C131)</f>
        <v>180.582524271845</v>
      </c>
      <c r="Z131" s="49" t="n">
        <f aca="false">IF(OR($C131="",T131=""),"",T131*100/$C131)</f>
        <v>89.3203883495146</v>
      </c>
      <c r="AA131" s="50" t="n">
        <f aca="false">IF(OR(P131="",Q131=""),"",Q131/P131)</f>
        <v>1.65217391304348</v>
      </c>
      <c r="AB131" s="51" t="n">
        <f aca="false">IF(OR(Q131="",R131=""),"",R131/Q131)</f>
        <v>1.48421052631579</v>
      </c>
      <c r="AC131" s="52" t="n">
        <f aca="false">IF(OR(C131="",R131=""),"",R131-C131)</f>
        <v>179</v>
      </c>
    </row>
    <row r="132" customFormat="false" ht="13.5" hidden="false" customHeight="false" outlineLevel="0" collapsed="false">
      <c r="A132" s="44" t="s">
        <v>239</v>
      </c>
      <c r="B132" s="19" t="n">
        <v>38801</v>
      </c>
      <c r="C132" s="20" t="n">
        <v>94</v>
      </c>
      <c r="D132" s="23" t="n">
        <v>77</v>
      </c>
      <c r="E132" s="21" t="n">
        <v>75</v>
      </c>
      <c r="F132" s="21" t="n">
        <v>73</v>
      </c>
      <c r="G132" s="21" t="n">
        <v>71</v>
      </c>
      <c r="H132" s="23" t="n">
        <v>65</v>
      </c>
      <c r="I132" s="21"/>
      <c r="J132" s="56" t="n">
        <v>94</v>
      </c>
      <c r="K132" s="56" t="n">
        <v>104</v>
      </c>
      <c r="L132" s="56" t="n">
        <v>441</v>
      </c>
      <c r="M132" s="56" t="n">
        <v>176</v>
      </c>
      <c r="N132" s="56" t="n">
        <v>94</v>
      </c>
      <c r="O132" s="63" t="n">
        <v>77</v>
      </c>
      <c r="P132" s="58" t="n">
        <v>94</v>
      </c>
      <c r="Q132" s="21" t="n">
        <v>104</v>
      </c>
      <c r="R132" s="21" t="n">
        <v>441</v>
      </c>
      <c r="S132" s="21" t="n">
        <v>176</v>
      </c>
      <c r="T132" s="21" t="n">
        <v>94</v>
      </c>
      <c r="U132" s="59"/>
      <c r="V132" s="48" t="n">
        <f aca="false">IF(OR($C132="",P132=""),"",P132*100/$C132)</f>
        <v>100</v>
      </c>
      <c r="W132" s="49" t="n">
        <f aca="false">IF(OR($C132="",Q132=""),"",Q132*100/$C132)</f>
        <v>110.63829787234</v>
      </c>
      <c r="X132" s="49" t="n">
        <f aca="false">IF(OR($C132="",R132=""),"",R132*100/$C132)</f>
        <v>469.148936170213</v>
      </c>
      <c r="Y132" s="49" t="n">
        <f aca="false">IF(OR($C132="",S132=""),"",S132*100/$C132)</f>
        <v>187.234042553192</v>
      </c>
      <c r="Z132" s="49" t="n">
        <f aca="false">IF(OR($C132="",T132=""),"",T132*100/$C132)</f>
        <v>100</v>
      </c>
      <c r="AA132" s="50" t="n">
        <f aca="false">IF(OR(P132="",Q132=""),"",Q132/P132)</f>
        <v>1.1063829787234</v>
      </c>
      <c r="AB132" s="51" t="n">
        <f aca="false">IF(OR(Q132="",R132=""),"",R132/Q132)</f>
        <v>4.24038461538462</v>
      </c>
      <c r="AC132" s="52" t="n">
        <f aca="false">IF(OR(C132="",R132=""),"",R132-C132)</f>
        <v>347</v>
      </c>
    </row>
    <row r="133" customFormat="false" ht="13.5" hidden="false" customHeight="false" outlineLevel="0" collapsed="false">
      <c r="A133" s="44" t="s">
        <v>240</v>
      </c>
      <c r="B133" s="19" t="n">
        <v>38801</v>
      </c>
      <c r="C133" s="20" t="n">
        <v>93</v>
      </c>
      <c r="D133" s="21" t="n">
        <v>73</v>
      </c>
      <c r="E133" s="21" t="n">
        <v>71</v>
      </c>
      <c r="F133" s="21" t="n">
        <v>69</v>
      </c>
      <c r="G133" s="21" t="n">
        <v>67</v>
      </c>
      <c r="H133" s="21" t="n">
        <v>64</v>
      </c>
      <c r="I133" s="21" t="n">
        <v>62</v>
      </c>
      <c r="J133" s="21" t="n">
        <v>59</v>
      </c>
      <c r="K133" s="56" t="n">
        <v>83</v>
      </c>
      <c r="L133" s="56" t="n">
        <v>139</v>
      </c>
      <c r="M133" s="56" t="n">
        <v>379</v>
      </c>
      <c r="N133" s="56" t="n">
        <v>134</v>
      </c>
      <c r="O133" s="57" t="n">
        <v>77</v>
      </c>
      <c r="P133" s="58" t="n">
        <v>83</v>
      </c>
      <c r="Q133" s="21" t="n">
        <v>139</v>
      </c>
      <c r="R133" s="21" t="n">
        <v>379</v>
      </c>
      <c r="S133" s="21" t="n">
        <v>134</v>
      </c>
      <c r="T133" s="21" t="n">
        <v>77</v>
      </c>
      <c r="U133" s="59"/>
      <c r="V133" s="48" t="n">
        <f aca="false">IF(OR($C133="",P133=""),"",P133*100/$C133)</f>
        <v>89.247311827957</v>
      </c>
      <c r="W133" s="49" t="n">
        <f aca="false">IF(OR($C133="",Q133=""),"",Q133*100/$C133)</f>
        <v>149.462365591398</v>
      </c>
      <c r="X133" s="49" t="n">
        <f aca="false">IF(OR($C133="",R133=""),"",R133*100/$C133)</f>
        <v>407.52688172043</v>
      </c>
      <c r="Y133" s="49" t="n">
        <f aca="false">IF(OR($C133="",S133=""),"",S133*100/$C133)</f>
        <v>144.086021505376</v>
      </c>
      <c r="Z133" s="49" t="n">
        <f aca="false">IF(OR($C133="",T133=""),"",T133*100/$C133)</f>
        <v>82.7956989247312</v>
      </c>
      <c r="AA133" s="50" t="n">
        <f aca="false">IF(OR(P133="",Q133=""),"",Q133/P133)</f>
        <v>1.67469879518072</v>
      </c>
      <c r="AB133" s="51" t="n">
        <f aca="false">IF(OR(Q133="",R133=""),"",R133/Q133)</f>
        <v>2.72661870503597</v>
      </c>
      <c r="AC133" s="52" t="n">
        <f aca="false">IF(OR(C133="",R133=""),"",R133-C133)</f>
        <v>286</v>
      </c>
    </row>
    <row r="134" customFormat="false" ht="13.5" hidden="false" customHeight="false" outlineLevel="0" collapsed="false">
      <c r="A134" s="44" t="s">
        <v>241</v>
      </c>
      <c r="B134" s="19" t="n">
        <v>38801</v>
      </c>
      <c r="C134" s="20" t="n">
        <v>102</v>
      </c>
      <c r="D134" s="21" t="n">
        <v>80</v>
      </c>
      <c r="E134" s="21" t="n">
        <v>78</v>
      </c>
      <c r="F134" s="21" t="n">
        <v>76</v>
      </c>
      <c r="G134" s="21" t="n">
        <v>73</v>
      </c>
      <c r="H134" s="21" t="n">
        <v>71</v>
      </c>
      <c r="I134" s="56" t="n">
        <v>141</v>
      </c>
      <c r="J134" s="56" t="n">
        <v>148</v>
      </c>
      <c r="K134" s="56" t="n">
        <v>471</v>
      </c>
      <c r="L134" s="56" t="n">
        <v>196</v>
      </c>
      <c r="M134" s="56" t="n">
        <v>103</v>
      </c>
      <c r="N134" s="21" t="n">
        <v>81</v>
      </c>
      <c r="O134" s="60" t="n">
        <v>78</v>
      </c>
      <c r="P134" s="58" t="n">
        <v>141</v>
      </c>
      <c r="Q134" s="21" t="n">
        <v>148</v>
      </c>
      <c r="R134" s="21" t="n">
        <v>471</v>
      </c>
      <c r="S134" s="21" t="n">
        <v>196</v>
      </c>
      <c r="T134" s="21" t="n">
        <v>103</v>
      </c>
      <c r="U134" s="59"/>
      <c r="V134" s="48" t="n">
        <f aca="false">IF(OR($C134="",P134=""),"",P134*100/$C134)</f>
        <v>138.235294117647</v>
      </c>
      <c r="W134" s="49" t="n">
        <f aca="false">IF(OR($C134="",Q134=""),"",Q134*100/$C134)</f>
        <v>145.098039215686</v>
      </c>
      <c r="X134" s="49" t="n">
        <f aca="false">IF(OR($C134="",R134=""),"",R134*100/$C134)</f>
        <v>461.764705882353</v>
      </c>
      <c r="Y134" s="49" t="n">
        <f aca="false">IF(OR($C134="",S134=""),"",S134*100/$C134)</f>
        <v>192.156862745098</v>
      </c>
      <c r="Z134" s="49" t="n">
        <f aca="false">IF(OR($C134="",T134=""),"",T134*100/$C134)</f>
        <v>100.980392156863</v>
      </c>
      <c r="AA134" s="50" t="n">
        <f aca="false">IF(OR(P134="",Q134=""),"",Q134/P134)</f>
        <v>1.04964539007092</v>
      </c>
      <c r="AB134" s="51" t="n">
        <f aca="false">IF(OR(Q134="",R134=""),"",R134/Q134)</f>
        <v>3.18243243243243</v>
      </c>
      <c r="AC134" s="52" t="n">
        <f aca="false">IF(OR(C134="",R134=""),"",R134-C134)</f>
        <v>369</v>
      </c>
    </row>
    <row r="135" customFormat="false" ht="13.5" hidden="false" customHeight="false" outlineLevel="0" collapsed="false">
      <c r="A135" s="44" t="s">
        <v>242</v>
      </c>
      <c r="B135" s="19" t="n">
        <v>38801</v>
      </c>
      <c r="C135" s="20" t="n">
        <v>98</v>
      </c>
      <c r="D135" s="21" t="n">
        <v>77</v>
      </c>
      <c r="E135" s="21" t="n">
        <v>75</v>
      </c>
      <c r="F135" s="21" t="n">
        <v>72</v>
      </c>
      <c r="G135" s="21" t="n">
        <v>70</v>
      </c>
      <c r="H135" s="21" t="n">
        <v>68</v>
      </c>
      <c r="I135" s="21" t="n">
        <v>65</v>
      </c>
      <c r="J135" s="21"/>
      <c r="K135" s="56" t="n">
        <v>119</v>
      </c>
      <c r="L135" s="56" t="n">
        <v>164</v>
      </c>
      <c r="M135" s="56" t="n">
        <v>591</v>
      </c>
      <c r="N135" s="56" t="n">
        <v>168</v>
      </c>
      <c r="O135" s="57" t="n">
        <v>84</v>
      </c>
      <c r="P135" s="58" t="n">
        <v>119</v>
      </c>
      <c r="Q135" s="21" t="n">
        <v>164</v>
      </c>
      <c r="R135" s="21" t="n">
        <v>591</v>
      </c>
      <c r="S135" s="21" t="n">
        <v>168</v>
      </c>
      <c r="T135" s="21" t="n">
        <v>84</v>
      </c>
      <c r="U135" s="59"/>
      <c r="V135" s="48" t="n">
        <f aca="false">IF(OR($C135="",P135=""),"",P135*100/$C135)</f>
        <v>121.428571428571</v>
      </c>
      <c r="W135" s="49" t="n">
        <f aca="false">IF(OR($C135="",Q135=""),"",Q135*100/$C135)</f>
        <v>167.34693877551</v>
      </c>
      <c r="X135" s="49" t="n">
        <f aca="false">IF(OR($C135="",R135=""),"",R135*100/$C135)</f>
        <v>603.061224489796</v>
      </c>
      <c r="Y135" s="49" t="n">
        <f aca="false">IF(OR($C135="",S135=""),"",S135*100/$C135)</f>
        <v>171.428571428571</v>
      </c>
      <c r="Z135" s="49" t="n">
        <f aca="false">IF(OR($C135="",T135=""),"",T135*100/$C135)</f>
        <v>85.7142857142857</v>
      </c>
      <c r="AA135" s="50" t="n">
        <f aca="false">IF(OR(P135="",Q135=""),"",Q135/P135)</f>
        <v>1.3781512605042</v>
      </c>
      <c r="AB135" s="51" t="n">
        <f aca="false">IF(OR(Q135="",R135=""),"",R135/Q135)</f>
        <v>3.60365853658537</v>
      </c>
      <c r="AC135" s="52" t="n">
        <f aca="false">IF(OR(C135="",R135=""),"",R135-C135)</f>
        <v>493</v>
      </c>
    </row>
    <row r="136" customFormat="false" ht="13.5" hidden="false" customHeight="false" outlineLevel="0" collapsed="false">
      <c r="A136" s="44" t="s">
        <v>243</v>
      </c>
      <c r="B136" s="19" t="n">
        <v>38801</v>
      </c>
      <c r="C136" s="20" t="n">
        <v>92</v>
      </c>
      <c r="D136" s="21" t="n">
        <v>72</v>
      </c>
      <c r="E136" s="21" t="n">
        <v>70</v>
      </c>
      <c r="F136" s="21" t="n">
        <v>68</v>
      </c>
      <c r="G136" s="21" t="n">
        <v>66</v>
      </c>
      <c r="H136" s="21" t="n">
        <v>63</v>
      </c>
      <c r="I136" s="56" t="n">
        <v>96</v>
      </c>
      <c r="J136" s="56" t="n">
        <v>149</v>
      </c>
      <c r="K136" s="56" t="n">
        <v>261</v>
      </c>
      <c r="L136" s="56" t="n">
        <v>170</v>
      </c>
      <c r="M136" s="56" t="n">
        <v>106</v>
      </c>
      <c r="N136" s="21" t="n">
        <v>72</v>
      </c>
      <c r="O136" s="60" t="n">
        <v>70</v>
      </c>
      <c r="P136" s="58" t="n">
        <v>96</v>
      </c>
      <c r="Q136" s="21" t="n">
        <v>149</v>
      </c>
      <c r="R136" s="21" t="n">
        <v>261</v>
      </c>
      <c r="S136" s="21" t="n">
        <v>170</v>
      </c>
      <c r="T136" s="21" t="n">
        <v>106</v>
      </c>
      <c r="U136" s="59"/>
      <c r="V136" s="48" t="n">
        <f aca="false">IF(OR($C136="",P136=""),"",P136*100/$C136)</f>
        <v>104.347826086957</v>
      </c>
      <c r="W136" s="49" t="n">
        <f aca="false">IF(OR($C136="",Q136=""),"",Q136*100/$C136)</f>
        <v>161.95652173913</v>
      </c>
      <c r="X136" s="49" t="n">
        <f aca="false">IF(OR($C136="",R136=""),"",R136*100/$C136)</f>
        <v>283.695652173913</v>
      </c>
      <c r="Y136" s="49" t="n">
        <f aca="false">IF(OR($C136="",S136=""),"",S136*100/$C136)</f>
        <v>184.782608695652</v>
      </c>
      <c r="Z136" s="49" t="n">
        <f aca="false">IF(OR($C136="",T136=""),"",T136*100/$C136)</f>
        <v>115.217391304348</v>
      </c>
      <c r="AA136" s="50" t="n">
        <f aca="false">IF(OR(P136="",Q136=""),"",Q136/P136)</f>
        <v>1.55208333333333</v>
      </c>
      <c r="AB136" s="51" t="n">
        <f aca="false">IF(OR(Q136="",R136=""),"",R136/Q136)</f>
        <v>1.75167785234899</v>
      </c>
      <c r="AC136" s="52" t="n">
        <f aca="false">IF(OR(C136="",R136=""),"",R136-C136)</f>
        <v>169</v>
      </c>
    </row>
    <row r="137" customFormat="false" ht="13.5" hidden="false" customHeight="false" outlineLevel="0" collapsed="false">
      <c r="A137" s="44" t="s">
        <v>244</v>
      </c>
      <c r="B137" s="19" t="n">
        <v>38780</v>
      </c>
      <c r="C137" s="20" t="n">
        <v>95</v>
      </c>
      <c r="D137" s="21" t="n">
        <v>75</v>
      </c>
      <c r="E137" s="21" t="n">
        <v>72</v>
      </c>
      <c r="F137" s="21" t="n">
        <v>70</v>
      </c>
      <c r="G137" s="21" t="n">
        <v>68</v>
      </c>
      <c r="H137" s="56" t="n">
        <v>114</v>
      </c>
      <c r="I137" s="56" t="n">
        <v>185</v>
      </c>
      <c r="J137" s="56" t="n">
        <v>479</v>
      </c>
      <c r="K137" s="56" t="n">
        <v>147</v>
      </c>
      <c r="L137" s="56" t="n">
        <v>127</v>
      </c>
      <c r="M137" s="21" t="n">
        <v>75</v>
      </c>
      <c r="N137" s="21" t="n">
        <v>72</v>
      </c>
      <c r="O137" s="60" t="n">
        <v>71</v>
      </c>
      <c r="P137" s="58" t="n">
        <v>114</v>
      </c>
      <c r="Q137" s="21" t="n">
        <v>185</v>
      </c>
      <c r="R137" s="21" t="n">
        <v>479</v>
      </c>
      <c r="S137" s="21" t="n">
        <v>147</v>
      </c>
      <c r="T137" s="21" t="n">
        <v>127</v>
      </c>
      <c r="U137" s="59"/>
      <c r="V137" s="48" t="n">
        <f aca="false">IF(OR($C137="",P137=""),"",P137*100/$C137)</f>
        <v>120</v>
      </c>
      <c r="W137" s="49" t="n">
        <f aca="false">IF(OR($C137="",Q137=""),"",Q137*100/$C137)</f>
        <v>194.736842105263</v>
      </c>
      <c r="X137" s="49" t="n">
        <f aca="false">IF(OR($C137="",R137=""),"",R137*100/$C137)</f>
        <v>504.21052631579</v>
      </c>
      <c r="Y137" s="49" t="n">
        <f aca="false">IF(OR($C137="",S137=""),"",S137*100/$C137)</f>
        <v>154.736842105263</v>
      </c>
      <c r="Z137" s="49" t="n">
        <f aca="false">IF(OR($C137="",T137=""),"",T137*100/$C137)</f>
        <v>133.684210526316</v>
      </c>
      <c r="AA137" s="50" t="n">
        <f aca="false">IF(OR(P137="",Q137=""),"",Q137/P137)</f>
        <v>1.62280701754386</v>
      </c>
      <c r="AB137" s="51" t="n">
        <f aca="false">IF(OR(Q137="",R137=""),"",R137/Q137)</f>
        <v>2.58918918918919</v>
      </c>
      <c r="AC137" s="52" t="n">
        <f aca="false">IF(OR(C137="",R137=""),"",R137-C137)</f>
        <v>384</v>
      </c>
    </row>
    <row r="138" customFormat="false" ht="13.5" hidden="false" customHeight="false" outlineLevel="0" collapsed="false">
      <c r="A138" s="44" t="s">
        <v>245</v>
      </c>
      <c r="B138" s="19" t="n">
        <v>38801</v>
      </c>
      <c r="C138" s="20" t="n">
        <v>97</v>
      </c>
      <c r="D138" s="21" t="n">
        <v>76</v>
      </c>
      <c r="E138" s="21" t="n">
        <v>74</v>
      </c>
      <c r="F138" s="21" t="n">
        <v>72</v>
      </c>
      <c r="G138" s="21" t="n">
        <v>69</v>
      </c>
      <c r="H138" s="21"/>
      <c r="I138" s="56" t="n">
        <v>104</v>
      </c>
      <c r="J138" s="56" t="n">
        <v>177</v>
      </c>
      <c r="K138" s="56" t="n">
        <v>352</v>
      </c>
      <c r="L138" s="56"/>
      <c r="M138" s="56" t="n">
        <v>126</v>
      </c>
      <c r="N138" s="21" t="n">
        <v>77</v>
      </c>
      <c r="O138" s="60" t="n">
        <v>72</v>
      </c>
      <c r="P138" s="58" t="n">
        <v>104</v>
      </c>
      <c r="Q138" s="21" t="n">
        <v>177</v>
      </c>
      <c r="R138" s="21" t="n">
        <v>352</v>
      </c>
      <c r="S138" s="21"/>
      <c r="T138" s="21" t="n">
        <v>126</v>
      </c>
      <c r="U138" s="59"/>
      <c r="V138" s="48" t="n">
        <f aca="false">IF(OR($C138="",P138=""),"",P138*100/$C138)</f>
        <v>107.216494845361</v>
      </c>
      <c r="W138" s="49" t="n">
        <f aca="false">IF(OR($C138="",Q138=""),"",Q138*100/$C138)</f>
        <v>182.474226804124</v>
      </c>
      <c r="X138" s="49" t="n">
        <f aca="false">IF(OR($C138="",R138=""),"",R138*100/$C138)</f>
        <v>362.886597938144</v>
      </c>
      <c r="Y138" s="49" t="str">
        <f aca="false">IF(OR($C138="",S138=""),"",S138*100/$C138)</f>
        <v/>
      </c>
      <c r="Z138" s="49" t="n">
        <f aca="false">IF(OR($C138="",T138=""),"",T138*100/$C138)</f>
        <v>129.896907216495</v>
      </c>
      <c r="AA138" s="50" t="n">
        <f aca="false">IF(OR(P138="",Q138=""),"",Q138/P138)</f>
        <v>1.70192307692308</v>
      </c>
      <c r="AB138" s="51" t="n">
        <f aca="false">IF(OR(Q138="",R138=""),"",R138/Q138)</f>
        <v>1.98870056497175</v>
      </c>
      <c r="AC138" s="52" t="n">
        <f aca="false">IF(OR(C138="",R138=""),"",R138-C138)</f>
        <v>255</v>
      </c>
    </row>
    <row r="139" customFormat="false" ht="13.5" hidden="false" customHeight="false" outlineLevel="0" collapsed="false">
      <c r="A139" s="44" t="s">
        <v>246</v>
      </c>
      <c r="B139" s="19" t="n">
        <v>38801</v>
      </c>
      <c r="C139" s="20" t="n">
        <v>96</v>
      </c>
      <c r="D139" s="21" t="n">
        <v>76</v>
      </c>
      <c r="E139" s="21" t="n">
        <v>73</v>
      </c>
      <c r="F139" s="21" t="n">
        <v>71</v>
      </c>
      <c r="G139" s="21" t="n">
        <v>69</v>
      </c>
      <c r="H139" s="56" t="n">
        <v>82</v>
      </c>
      <c r="I139" s="56" t="n">
        <v>175</v>
      </c>
      <c r="J139" s="56" t="n">
        <v>531</v>
      </c>
      <c r="K139" s="56" t="n">
        <v>171</v>
      </c>
      <c r="L139" s="56" t="n">
        <v>102</v>
      </c>
      <c r="M139" s="23" t="n">
        <v>78</v>
      </c>
      <c r="N139" s="21" t="n">
        <v>74</v>
      </c>
      <c r="O139" s="60" t="n">
        <v>71</v>
      </c>
      <c r="P139" s="58" t="n">
        <v>82</v>
      </c>
      <c r="Q139" s="21" t="n">
        <v>175</v>
      </c>
      <c r="R139" s="21" t="n">
        <v>531</v>
      </c>
      <c r="S139" s="21" t="n">
        <v>171</v>
      </c>
      <c r="T139" s="21" t="n">
        <v>102</v>
      </c>
      <c r="U139" s="59"/>
      <c r="V139" s="48" t="n">
        <f aca="false">IF(OR($C139="",P139=""),"",P139*100/$C139)</f>
        <v>85.4166666666667</v>
      </c>
      <c r="W139" s="49" t="n">
        <f aca="false">IF(OR($C139="",Q139=""),"",Q139*100/$C139)</f>
        <v>182.291666666667</v>
      </c>
      <c r="X139" s="49" t="n">
        <f aca="false">IF(OR($C139="",R139=""),"",R139*100/$C139)</f>
        <v>553.125</v>
      </c>
      <c r="Y139" s="49" t="n">
        <f aca="false">IF(OR($C139="",S139=""),"",S139*100/$C139)</f>
        <v>178.125</v>
      </c>
      <c r="Z139" s="49" t="n">
        <f aca="false">IF(OR($C139="",T139=""),"",T139*100/$C139)</f>
        <v>106.25</v>
      </c>
      <c r="AA139" s="50" t="n">
        <f aca="false">IF(OR(P139="",Q139=""),"",Q139/P139)</f>
        <v>2.13414634146341</v>
      </c>
      <c r="AB139" s="51" t="n">
        <f aca="false">IF(OR(Q139="",R139=""),"",R139/Q139)</f>
        <v>3.03428571428571</v>
      </c>
      <c r="AC139" s="52" t="n">
        <f aca="false">IF(OR(C139="",R139=""),"",R139-C139)</f>
        <v>435</v>
      </c>
    </row>
    <row r="140" customFormat="false" ht="13.5" hidden="false" customHeight="false" outlineLevel="0" collapsed="false">
      <c r="A140" s="44" t="s">
        <v>247</v>
      </c>
      <c r="B140" s="19" t="n">
        <v>38801</v>
      </c>
      <c r="C140" s="20" t="n">
        <v>104</v>
      </c>
      <c r="D140" s="21" t="n">
        <v>82</v>
      </c>
      <c r="E140" s="21" t="n">
        <v>80</v>
      </c>
      <c r="F140" s="21" t="n">
        <v>77</v>
      </c>
      <c r="G140" s="21" t="n">
        <v>75</v>
      </c>
      <c r="H140" s="21" t="n">
        <v>72</v>
      </c>
      <c r="I140" s="56" t="n">
        <v>117</v>
      </c>
      <c r="J140" s="56" t="n">
        <v>200</v>
      </c>
      <c r="K140" s="56" t="n">
        <v>253</v>
      </c>
      <c r="L140" s="56" t="n">
        <v>153</v>
      </c>
      <c r="M140" s="56" t="n">
        <v>101</v>
      </c>
      <c r="N140" s="21" t="n">
        <v>82</v>
      </c>
      <c r="O140" s="60" t="n">
        <v>80</v>
      </c>
      <c r="P140" s="58" t="n">
        <v>117</v>
      </c>
      <c r="Q140" s="21" t="n">
        <v>200</v>
      </c>
      <c r="R140" s="21" t="n">
        <v>253</v>
      </c>
      <c r="S140" s="21" t="n">
        <v>153</v>
      </c>
      <c r="T140" s="21" t="n">
        <v>101</v>
      </c>
      <c r="U140" s="59"/>
      <c r="V140" s="48" t="n">
        <f aca="false">IF(OR($C140="",P140=""),"",P140*100/$C140)</f>
        <v>112.5</v>
      </c>
      <c r="W140" s="49" t="n">
        <f aca="false">IF(OR($C140="",Q140=""),"",Q140*100/$C140)</f>
        <v>192.307692307692</v>
      </c>
      <c r="X140" s="49" t="n">
        <f aca="false">IF(OR($C140="",R140=""),"",R140*100/$C140)</f>
        <v>243.269230769231</v>
      </c>
      <c r="Y140" s="49" t="n">
        <f aca="false">IF(OR($C140="",S140=""),"",S140*100/$C140)</f>
        <v>147.115384615385</v>
      </c>
      <c r="Z140" s="49" t="n">
        <f aca="false">IF(OR($C140="",T140=""),"",T140*100/$C140)</f>
        <v>97.1153846153846</v>
      </c>
      <c r="AA140" s="50" t="n">
        <f aca="false">IF(OR(P140="",Q140=""),"",Q140/P140)</f>
        <v>1.70940170940171</v>
      </c>
      <c r="AB140" s="51" t="n">
        <f aca="false">IF(OR(Q140="",R140=""),"",R140/Q140)</f>
        <v>1.265</v>
      </c>
      <c r="AC140" s="52" t="n">
        <f aca="false">IF(OR(C140="",R140=""),"",R140-C140)</f>
        <v>149</v>
      </c>
    </row>
    <row r="141" customFormat="false" ht="13.5" hidden="false" customHeight="false" outlineLevel="0" collapsed="false">
      <c r="A141" s="44" t="s">
        <v>248</v>
      </c>
      <c r="B141" s="19" t="n">
        <v>38801</v>
      </c>
      <c r="C141" s="20" t="n">
        <v>107</v>
      </c>
      <c r="D141" s="21" t="n">
        <v>86</v>
      </c>
      <c r="E141" s="21" t="n">
        <v>83</v>
      </c>
      <c r="F141" s="21" t="n">
        <v>79</v>
      </c>
      <c r="G141" s="21" t="n">
        <v>77</v>
      </c>
      <c r="H141" s="21" t="n">
        <v>74</v>
      </c>
      <c r="I141" s="21" t="n">
        <v>71</v>
      </c>
      <c r="J141" s="56" t="n">
        <v>140</v>
      </c>
      <c r="K141" s="56" t="n">
        <v>199</v>
      </c>
      <c r="L141" s="56" t="n">
        <v>609</v>
      </c>
      <c r="M141" s="56" t="n">
        <v>213</v>
      </c>
      <c r="N141" s="56"/>
      <c r="O141" s="60" t="n">
        <v>84</v>
      </c>
      <c r="P141" s="58" t="n">
        <v>140</v>
      </c>
      <c r="Q141" s="21" t="n">
        <v>199</v>
      </c>
      <c r="R141" s="21" t="n">
        <v>609</v>
      </c>
      <c r="S141" s="21" t="n">
        <v>213</v>
      </c>
      <c r="T141" s="21"/>
      <c r="U141" s="59"/>
      <c r="V141" s="48" t="n">
        <f aca="false">IF(OR($C141="",P141=""),"",P141*100/$C141)</f>
        <v>130.841121495327</v>
      </c>
      <c r="W141" s="49" t="n">
        <f aca="false">IF(OR($C141="",Q141=""),"",Q141*100/$C141)</f>
        <v>185.981308411215</v>
      </c>
      <c r="X141" s="49" t="n">
        <f aca="false">IF(OR($C141="",R141=""),"",R141*100/$C141)</f>
        <v>569.158878504673</v>
      </c>
      <c r="Y141" s="49" t="n">
        <f aca="false">IF(OR($C141="",S141=""),"",S141*100/$C141)</f>
        <v>199.065420560748</v>
      </c>
      <c r="Z141" s="49" t="str">
        <f aca="false">IF(OR($C141="",T141=""),"",T141*100/$C141)</f>
        <v/>
      </c>
      <c r="AA141" s="50" t="n">
        <f aca="false">IF(OR(P141="",Q141=""),"",Q141/P141)</f>
        <v>1.42142857142857</v>
      </c>
      <c r="AB141" s="51" t="n">
        <f aca="false">IF(OR(Q141="",R141=""),"",R141/Q141)</f>
        <v>3.06030150753769</v>
      </c>
      <c r="AC141" s="52" t="n">
        <f aca="false">IF(OR(C141="",R141=""),"",R141-C141)</f>
        <v>502</v>
      </c>
    </row>
    <row r="142" customFormat="false" ht="13.5" hidden="false" customHeight="false" outlineLevel="0" collapsed="false">
      <c r="A142" s="44" t="s">
        <v>249</v>
      </c>
      <c r="B142" s="19" t="n">
        <v>38801</v>
      </c>
      <c r="C142" s="20" t="n">
        <v>110</v>
      </c>
      <c r="D142" s="21" t="n">
        <v>87</v>
      </c>
      <c r="E142" s="21" t="n">
        <v>84</v>
      </c>
      <c r="F142" s="21" t="n">
        <v>82</v>
      </c>
      <c r="G142" s="21" t="n">
        <v>79</v>
      </c>
      <c r="H142" s="56" t="n">
        <v>114</v>
      </c>
      <c r="I142" s="56" t="n">
        <v>217</v>
      </c>
      <c r="J142" s="56" t="n">
        <v>518</v>
      </c>
      <c r="K142" s="56" t="n">
        <v>200</v>
      </c>
      <c r="L142" s="56" t="n">
        <v>104</v>
      </c>
      <c r="M142" s="21" t="n">
        <v>87</v>
      </c>
      <c r="N142" s="21" t="n">
        <v>84</v>
      </c>
      <c r="O142" s="60" t="n">
        <v>82</v>
      </c>
      <c r="P142" s="58" t="n">
        <v>114</v>
      </c>
      <c r="Q142" s="21" t="n">
        <v>217</v>
      </c>
      <c r="R142" s="21" t="n">
        <v>518</v>
      </c>
      <c r="S142" s="21" t="n">
        <v>200</v>
      </c>
      <c r="T142" s="21" t="n">
        <v>104</v>
      </c>
      <c r="U142" s="59"/>
      <c r="V142" s="48" t="n">
        <f aca="false">IF(OR($C142="",P142=""),"",P142*100/$C142)</f>
        <v>103.636363636364</v>
      </c>
      <c r="W142" s="49" t="n">
        <f aca="false">IF(OR($C142="",Q142=""),"",Q142*100/$C142)</f>
        <v>197.272727272727</v>
      </c>
      <c r="X142" s="49" t="n">
        <f aca="false">IF(OR($C142="",R142=""),"",R142*100/$C142)</f>
        <v>470.909090909091</v>
      </c>
      <c r="Y142" s="49" t="n">
        <f aca="false">IF(OR($C142="",S142=""),"",S142*100/$C142)</f>
        <v>181.818181818182</v>
      </c>
      <c r="Z142" s="49" t="n">
        <f aca="false">IF(OR($C142="",T142=""),"",T142*100/$C142)</f>
        <v>94.5454545454546</v>
      </c>
      <c r="AA142" s="50" t="n">
        <f aca="false">IF(OR(P142="",Q142=""),"",Q142/P142)</f>
        <v>1.90350877192982</v>
      </c>
      <c r="AB142" s="51" t="n">
        <f aca="false">IF(OR(Q142="",R142=""),"",R142/Q142)</f>
        <v>2.38709677419355</v>
      </c>
      <c r="AC142" s="52" t="n">
        <f aca="false">IF(OR(C142="",R142=""),"",R142-C142)</f>
        <v>408</v>
      </c>
    </row>
    <row r="143" customFormat="false" ht="13.5" hidden="false" customHeight="false" outlineLevel="0" collapsed="false">
      <c r="A143" s="44" t="s">
        <v>250</v>
      </c>
      <c r="B143" s="19"/>
      <c r="C143" s="20" t="n">
        <v>90</v>
      </c>
      <c r="D143" s="21" t="n">
        <v>71</v>
      </c>
      <c r="E143" s="21" t="n">
        <v>69</v>
      </c>
      <c r="F143" s="21" t="n">
        <v>67</v>
      </c>
      <c r="G143" s="21" t="n">
        <v>64</v>
      </c>
      <c r="H143" s="21" t="n">
        <v>62</v>
      </c>
      <c r="I143" s="21" t="n">
        <v>60</v>
      </c>
      <c r="J143" s="56" t="n">
        <v>109</v>
      </c>
      <c r="K143" s="56" t="n">
        <v>140</v>
      </c>
      <c r="L143" s="56" t="n">
        <v>215</v>
      </c>
      <c r="M143" s="56" t="n">
        <v>134</v>
      </c>
      <c r="N143" s="56" t="n">
        <v>85</v>
      </c>
      <c r="O143" s="60" t="n">
        <v>71</v>
      </c>
      <c r="P143" s="58" t="n">
        <v>109</v>
      </c>
      <c r="Q143" s="21" t="n">
        <v>140</v>
      </c>
      <c r="R143" s="21" t="n">
        <v>215</v>
      </c>
      <c r="S143" s="21" t="n">
        <v>134</v>
      </c>
      <c r="T143" s="21" t="n">
        <v>85</v>
      </c>
      <c r="U143" s="59"/>
      <c r="V143" s="48" t="n">
        <f aca="false">IF(OR($C143="",P143=""),"",P143*100/$C143)</f>
        <v>121.111111111111</v>
      </c>
      <c r="W143" s="49" t="n">
        <f aca="false">IF(OR($C143="",Q143=""),"",Q143*100/$C143)</f>
        <v>155.555555555556</v>
      </c>
      <c r="X143" s="49" t="n">
        <f aca="false">IF(OR($C143="",R143=""),"",R143*100/$C143)</f>
        <v>238.888888888889</v>
      </c>
      <c r="Y143" s="49" t="n">
        <f aca="false">IF(OR($C143="",S143=""),"",S143*100/$C143)</f>
        <v>148.888888888889</v>
      </c>
      <c r="Z143" s="49" t="n">
        <f aca="false">IF(OR($C143="",T143=""),"",T143*100/$C143)</f>
        <v>94.4444444444444</v>
      </c>
      <c r="AA143" s="50" t="n">
        <f aca="false">IF(OR(P143="",Q143=""),"",Q143/P143)</f>
        <v>1.28440366972477</v>
      </c>
      <c r="AB143" s="51" t="n">
        <f aca="false">IF(OR(Q143="",R143=""),"",R143/Q143)</f>
        <v>1.53571428571429</v>
      </c>
      <c r="AC143" s="52" t="n">
        <f aca="false">IF(OR(C143="",R143=""),"",R143-C143)</f>
        <v>125</v>
      </c>
    </row>
    <row r="144" customFormat="false" ht="13.5" hidden="false" customHeight="false" outlineLevel="0" collapsed="false">
      <c r="A144" s="44" t="s">
        <v>251</v>
      </c>
      <c r="B144" s="19"/>
      <c r="C144" s="20" t="n">
        <v>105</v>
      </c>
      <c r="D144" s="23" t="n">
        <v>84</v>
      </c>
      <c r="E144" s="21" t="n">
        <v>81</v>
      </c>
      <c r="F144" s="21" t="n">
        <v>78</v>
      </c>
      <c r="G144" s="21" t="n">
        <v>75</v>
      </c>
      <c r="H144" s="21" t="n">
        <v>73</v>
      </c>
      <c r="I144" s="21" t="n">
        <v>71</v>
      </c>
      <c r="J144" s="21" t="n">
        <v>68</v>
      </c>
      <c r="K144" s="56" t="n">
        <v>149</v>
      </c>
      <c r="L144" s="56" t="n">
        <v>199</v>
      </c>
      <c r="M144" s="56" t="n">
        <v>289</v>
      </c>
      <c r="N144" s="56" t="n">
        <v>209</v>
      </c>
      <c r="O144" s="57" t="n">
        <v>111</v>
      </c>
      <c r="P144" s="58" t="n">
        <v>149</v>
      </c>
      <c r="Q144" s="21" t="n">
        <v>199</v>
      </c>
      <c r="R144" s="21" t="n">
        <v>289</v>
      </c>
      <c r="S144" s="21" t="n">
        <v>209</v>
      </c>
      <c r="T144" s="21" t="n">
        <v>111</v>
      </c>
      <c r="U144" s="59"/>
      <c r="V144" s="48" t="n">
        <f aca="false">IF(OR($C144="",P144=""),"",P144*100/$C144)</f>
        <v>141.904761904762</v>
      </c>
      <c r="W144" s="49" t="n">
        <f aca="false">IF(OR($C144="",Q144=""),"",Q144*100/$C144)</f>
        <v>189.52380952381</v>
      </c>
      <c r="X144" s="49" t="n">
        <f aca="false">IF(OR($C144="",R144=""),"",R144*100/$C144)</f>
        <v>275.238095238095</v>
      </c>
      <c r="Y144" s="49" t="n">
        <f aca="false">IF(OR($C144="",S144=""),"",S144*100/$C144)</f>
        <v>199.047619047619</v>
      </c>
      <c r="Z144" s="49" t="n">
        <f aca="false">IF(OR($C144="",T144=""),"",T144*100/$C144)</f>
        <v>105.714285714286</v>
      </c>
      <c r="AA144" s="50" t="n">
        <f aca="false">IF(OR(P144="",Q144=""),"",Q144/P144)</f>
        <v>1.33557046979866</v>
      </c>
      <c r="AB144" s="51" t="n">
        <f aca="false">IF(OR(Q144="",R144=""),"",R144/Q144)</f>
        <v>1.45226130653266</v>
      </c>
      <c r="AC144" s="52" t="n">
        <f aca="false">IF(OR(C144="",R144=""),"",R144-C144)</f>
        <v>184</v>
      </c>
    </row>
    <row r="145" customFormat="false" ht="13.5" hidden="false" customHeight="false" outlineLevel="0" collapsed="false">
      <c r="A145" s="44" t="s">
        <v>252</v>
      </c>
      <c r="B145" s="19" t="n">
        <v>38801</v>
      </c>
      <c r="C145" s="20" t="n">
        <v>109</v>
      </c>
      <c r="D145" s="21" t="n">
        <v>86</v>
      </c>
      <c r="E145" s="21" t="n">
        <v>83</v>
      </c>
      <c r="F145" s="21" t="n">
        <v>81</v>
      </c>
      <c r="G145" s="21" t="n">
        <v>78</v>
      </c>
      <c r="H145" s="56" t="n">
        <v>145</v>
      </c>
      <c r="I145" s="56" t="n">
        <v>191</v>
      </c>
      <c r="J145" s="56" t="n">
        <v>633</v>
      </c>
      <c r="K145" s="56" t="n">
        <v>201</v>
      </c>
      <c r="L145" s="56" t="n">
        <v>112</v>
      </c>
      <c r="M145" s="21" t="n">
        <v>87</v>
      </c>
      <c r="N145" s="21" t="n">
        <v>84</v>
      </c>
      <c r="O145" s="63" t="n">
        <v>76</v>
      </c>
      <c r="P145" s="58" t="n">
        <v>145</v>
      </c>
      <c r="Q145" s="21" t="n">
        <v>191</v>
      </c>
      <c r="R145" s="21" t="n">
        <v>633</v>
      </c>
      <c r="S145" s="21" t="n">
        <v>201</v>
      </c>
      <c r="T145" s="21" t="n">
        <v>112</v>
      </c>
      <c r="U145" s="59"/>
      <c r="V145" s="48" t="n">
        <f aca="false">IF(OR($C145="",P145=""),"",P145*100/$C145)</f>
        <v>133.02752293578</v>
      </c>
      <c r="W145" s="49" t="n">
        <f aca="false">IF(OR($C145="",Q145=""),"",Q145*100/$C145)</f>
        <v>175.229357798165</v>
      </c>
      <c r="X145" s="49" t="n">
        <f aca="false">IF(OR($C145="",R145=""),"",R145*100/$C145)</f>
        <v>580.733944954128</v>
      </c>
      <c r="Y145" s="49" t="n">
        <f aca="false">IF(OR($C145="",S145=""),"",S145*100/$C145)</f>
        <v>184.403669724771</v>
      </c>
      <c r="Z145" s="49" t="n">
        <f aca="false">IF(OR($C145="",T145=""),"",T145*100/$C145)</f>
        <v>102.752293577982</v>
      </c>
      <c r="AA145" s="50" t="n">
        <f aca="false">IF(OR(P145="",Q145=""),"",Q145/P145)</f>
        <v>1.31724137931034</v>
      </c>
      <c r="AB145" s="51" t="n">
        <f aca="false">IF(OR(Q145="",R145=""),"",R145/Q145)</f>
        <v>3.31413612565445</v>
      </c>
      <c r="AC145" s="52" t="n">
        <f aca="false">IF(OR(C145="",R145=""),"",R145-C145)</f>
        <v>524</v>
      </c>
    </row>
    <row r="146" customFormat="false" ht="13.5" hidden="false" customHeight="false" outlineLevel="0" collapsed="false">
      <c r="A146" s="44" t="s">
        <v>253</v>
      </c>
      <c r="B146" s="19" t="n">
        <v>38801</v>
      </c>
      <c r="C146" s="20" t="n">
        <v>106</v>
      </c>
      <c r="D146" s="21" t="n">
        <v>84</v>
      </c>
      <c r="E146" s="21" t="n">
        <v>82</v>
      </c>
      <c r="F146" s="21" t="n">
        <v>78</v>
      </c>
      <c r="G146" s="21" t="n">
        <v>76</v>
      </c>
      <c r="H146" s="56" t="n">
        <v>135</v>
      </c>
      <c r="I146" s="56" t="n">
        <v>176</v>
      </c>
      <c r="J146" s="56" t="n">
        <v>313</v>
      </c>
      <c r="K146" s="56" t="n">
        <v>171</v>
      </c>
      <c r="L146" s="56" t="n">
        <v>103</v>
      </c>
      <c r="M146" s="21" t="n">
        <v>83</v>
      </c>
      <c r="N146" s="21" t="n">
        <v>81</v>
      </c>
      <c r="O146" s="60" t="n">
        <v>79</v>
      </c>
      <c r="P146" s="58" t="n">
        <v>135</v>
      </c>
      <c r="Q146" s="21" t="n">
        <v>176</v>
      </c>
      <c r="R146" s="21" t="n">
        <v>313</v>
      </c>
      <c r="S146" s="21" t="n">
        <v>171</v>
      </c>
      <c r="T146" s="21" t="n">
        <v>103</v>
      </c>
      <c r="U146" s="59"/>
      <c r="V146" s="48" t="n">
        <f aca="false">IF(OR($C146="",P146=""),"",P146*100/$C146)</f>
        <v>127.358490566038</v>
      </c>
      <c r="W146" s="49" t="n">
        <f aca="false">IF(OR($C146="",Q146=""),"",Q146*100/$C146)</f>
        <v>166.037735849057</v>
      </c>
      <c r="X146" s="49" t="n">
        <f aca="false">IF(OR($C146="",R146=""),"",R146*100/$C146)</f>
        <v>295.283018867925</v>
      </c>
      <c r="Y146" s="49" t="n">
        <f aca="false">IF(OR($C146="",S146=""),"",S146*100/$C146)</f>
        <v>161.320754716981</v>
      </c>
      <c r="Z146" s="49" t="n">
        <f aca="false">IF(OR($C146="",T146=""),"",T146*100/$C146)</f>
        <v>97.1698113207547</v>
      </c>
      <c r="AA146" s="50" t="n">
        <f aca="false">IF(OR(P146="",Q146=""),"",Q146/P146)</f>
        <v>1.3037037037037</v>
      </c>
      <c r="AB146" s="51" t="n">
        <f aca="false">IF(OR(Q146="",R146=""),"",R146/Q146)</f>
        <v>1.77840909090909</v>
      </c>
      <c r="AC146" s="52" t="n">
        <f aca="false">IF(OR(C146="",R146=""),"",R146-C146)</f>
        <v>207</v>
      </c>
    </row>
    <row r="147" customFormat="false" ht="13.5" hidden="false" customHeight="false" outlineLevel="0" collapsed="false">
      <c r="A147" s="44" t="s">
        <v>254</v>
      </c>
      <c r="B147" s="19" t="n">
        <v>38801</v>
      </c>
      <c r="C147" s="20" t="n">
        <v>107</v>
      </c>
      <c r="D147" s="21" t="n">
        <v>84</v>
      </c>
      <c r="E147" s="21" t="n">
        <v>82</v>
      </c>
      <c r="F147" s="21" t="n">
        <v>80</v>
      </c>
      <c r="G147" s="21" t="n">
        <v>77</v>
      </c>
      <c r="H147" s="21" t="n">
        <v>73</v>
      </c>
      <c r="I147" s="56" t="n">
        <v>143</v>
      </c>
      <c r="J147" s="56" t="n">
        <v>183</v>
      </c>
      <c r="K147" s="56" t="n">
        <v>622</v>
      </c>
      <c r="L147" s="56" t="n">
        <v>179</v>
      </c>
      <c r="M147" s="56" t="n">
        <v>101</v>
      </c>
      <c r="N147" s="21"/>
      <c r="O147" s="60" t="n">
        <v>82</v>
      </c>
      <c r="P147" s="58" t="n">
        <v>143</v>
      </c>
      <c r="Q147" s="21" t="n">
        <v>183</v>
      </c>
      <c r="R147" s="21" t="n">
        <v>622</v>
      </c>
      <c r="S147" s="21" t="n">
        <v>179</v>
      </c>
      <c r="T147" s="21" t="n">
        <v>101</v>
      </c>
      <c r="U147" s="59"/>
      <c r="V147" s="48" t="n">
        <f aca="false">IF(OR($C147="",P147=""),"",P147*100/$C147)</f>
        <v>133.644859813084</v>
      </c>
      <c r="W147" s="49" t="n">
        <f aca="false">IF(OR($C147="",Q147=""),"",Q147*100/$C147)</f>
        <v>171.028037383178</v>
      </c>
      <c r="X147" s="49" t="n">
        <f aca="false">IF(OR($C147="",R147=""),"",R147*100/$C147)</f>
        <v>581.308411214953</v>
      </c>
      <c r="Y147" s="49" t="n">
        <f aca="false">IF(OR($C147="",S147=""),"",S147*100/$C147)</f>
        <v>167.289719626168</v>
      </c>
      <c r="Z147" s="49" t="n">
        <f aca="false">IF(OR($C147="",T147=""),"",T147*100/$C147)</f>
        <v>94.392523364486</v>
      </c>
      <c r="AA147" s="50" t="n">
        <f aca="false">IF(OR(P147="",Q147=""),"",Q147/P147)</f>
        <v>1.27972027972028</v>
      </c>
      <c r="AB147" s="51" t="n">
        <f aca="false">IF(OR(Q147="",R147=""),"",R147/Q147)</f>
        <v>3.39890710382514</v>
      </c>
      <c r="AC147" s="52" t="n">
        <f aca="false">IF(OR(C147="",R147=""),"",R147-C147)</f>
        <v>515</v>
      </c>
    </row>
    <row r="148" customFormat="false" ht="13.5" hidden="false" customHeight="false" outlineLevel="0" collapsed="false">
      <c r="A148" s="44" t="s">
        <v>255</v>
      </c>
      <c r="B148" s="19" t="n">
        <v>38808</v>
      </c>
      <c r="C148" s="20" t="n">
        <v>107</v>
      </c>
      <c r="D148" s="21" t="n">
        <v>84</v>
      </c>
      <c r="E148" s="21" t="n">
        <v>81</v>
      </c>
      <c r="F148" s="21" t="n">
        <v>79</v>
      </c>
      <c r="G148" s="21" t="n">
        <v>77</v>
      </c>
      <c r="H148" s="21" t="n">
        <v>74</v>
      </c>
      <c r="I148" s="21" t="n">
        <v>71</v>
      </c>
      <c r="J148" s="56" t="n">
        <v>87</v>
      </c>
      <c r="K148" s="56" t="n">
        <v>163</v>
      </c>
      <c r="L148" s="56" t="n">
        <v>364</v>
      </c>
      <c r="M148" s="56" t="n">
        <v>163</v>
      </c>
      <c r="N148" s="56" t="n">
        <v>126</v>
      </c>
      <c r="O148" s="60" t="n">
        <v>84</v>
      </c>
      <c r="P148" s="58" t="n">
        <v>87</v>
      </c>
      <c r="Q148" s="21" t="n">
        <v>163</v>
      </c>
      <c r="R148" s="21" t="n">
        <v>364</v>
      </c>
      <c r="S148" s="21" t="n">
        <v>163</v>
      </c>
      <c r="T148" s="21" t="n">
        <v>126</v>
      </c>
      <c r="U148" s="59"/>
      <c r="V148" s="48" t="n">
        <f aca="false">IF(OR($C148="",P148=""),"",P148*100/$C148)</f>
        <v>81.3084112149533</v>
      </c>
      <c r="W148" s="49" t="n">
        <f aca="false">IF(OR($C148="",Q148=""),"",Q148*100/$C148)</f>
        <v>152.336448598131</v>
      </c>
      <c r="X148" s="49" t="n">
        <f aca="false">IF(OR($C148="",R148=""),"",R148*100/$C148)</f>
        <v>340.186915887851</v>
      </c>
      <c r="Y148" s="49" t="n">
        <f aca="false">IF(OR($C148="",S148=""),"",S148*100/$C148)</f>
        <v>152.336448598131</v>
      </c>
      <c r="Z148" s="49" t="n">
        <f aca="false">IF(OR($C148="",T148=""),"",T148*100/$C148)</f>
        <v>117.757009345794</v>
      </c>
      <c r="AA148" s="50" t="n">
        <f aca="false">IF(OR(P148="",Q148=""),"",Q148/P148)</f>
        <v>1.8735632183908</v>
      </c>
      <c r="AB148" s="51" t="n">
        <f aca="false">IF(OR(Q148="",R148=""),"",R148/Q148)</f>
        <v>2.23312883435583</v>
      </c>
      <c r="AC148" s="52" t="n">
        <f aca="false">IF(OR(C148="",R148=""),"",R148-C148)</f>
        <v>257</v>
      </c>
    </row>
    <row r="149" customFormat="false" ht="13.5" hidden="false" customHeight="false" outlineLevel="0" collapsed="false">
      <c r="A149" s="44" t="s">
        <v>256</v>
      </c>
      <c r="B149" s="19" t="n">
        <v>38808</v>
      </c>
      <c r="C149" s="20"/>
      <c r="D149" s="21" t="n">
        <v>75</v>
      </c>
      <c r="E149" s="21" t="n">
        <v>72</v>
      </c>
      <c r="F149" s="21" t="n">
        <v>71</v>
      </c>
      <c r="G149" s="21" t="n">
        <v>68</v>
      </c>
      <c r="H149" s="21" t="n">
        <v>65</v>
      </c>
      <c r="I149" s="21" t="n">
        <v>63</v>
      </c>
      <c r="J149" s="21" t="n">
        <v>61</v>
      </c>
      <c r="K149" s="56" t="n">
        <v>112</v>
      </c>
      <c r="L149" s="56" t="n">
        <v>170</v>
      </c>
      <c r="M149" s="56" t="n">
        <v>322</v>
      </c>
      <c r="N149" s="56" t="n">
        <v>131</v>
      </c>
      <c r="O149" s="57" t="n">
        <v>113</v>
      </c>
      <c r="P149" s="58" t="n">
        <v>112</v>
      </c>
      <c r="Q149" s="21" t="n">
        <v>170</v>
      </c>
      <c r="R149" s="21" t="n">
        <v>322</v>
      </c>
      <c r="S149" s="21" t="n">
        <v>131</v>
      </c>
      <c r="T149" s="21" t="n">
        <v>113</v>
      </c>
      <c r="U149" s="59"/>
      <c r="V149" s="48" t="str">
        <f aca="false">IF(OR($C149="",P149=""),"",P149*100/$C149)</f>
        <v/>
      </c>
      <c r="W149" s="49" t="str">
        <f aca="false">IF(OR($C149="",Q149=""),"",Q149*100/$C149)</f>
        <v/>
      </c>
      <c r="X149" s="49" t="str">
        <f aca="false">IF(OR($C149="",R149=""),"",R149*100/$C149)</f>
        <v/>
      </c>
      <c r="Y149" s="49" t="str">
        <f aca="false">IF(OR($C149="",S149=""),"",S149*100/$C149)</f>
        <v/>
      </c>
      <c r="Z149" s="49" t="str">
        <f aca="false">IF(OR($C149="",T149=""),"",T149*100/$C149)</f>
        <v/>
      </c>
      <c r="AA149" s="50" t="n">
        <f aca="false">IF(OR(P149="",Q149=""),"",Q149/P149)</f>
        <v>1.51785714285714</v>
      </c>
      <c r="AB149" s="51" t="n">
        <f aca="false">IF(OR(Q149="",R149=""),"",R149/Q149)</f>
        <v>1.89411764705882</v>
      </c>
      <c r="AC149" s="52" t="str">
        <f aca="false">IF(OR(C149="",R149=""),"",R149-C149)</f>
        <v/>
      </c>
    </row>
    <row r="150" customFormat="false" ht="13.5" hidden="false" customHeight="false" outlineLevel="0" collapsed="false">
      <c r="A150" s="44" t="s">
        <v>257</v>
      </c>
      <c r="B150" s="19" t="n">
        <v>38808</v>
      </c>
      <c r="C150" s="20" t="n">
        <v>109</v>
      </c>
      <c r="D150" s="21" t="n">
        <v>86</v>
      </c>
      <c r="E150" s="21" t="n">
        <v>84</v>
      </c>
      <c r="F150" s="21" t="n">
        <v>81</v>
      </c>
      <c r="G150" s="21" t="n">
        <v>78</v>
      </c>
      <c r="H150" s="21" t="n">
        <v>75</v>
      </c>
      <c r="I150" s="56" t="n">
        <v>100</v>
      </c>
      <c r="J150" s="56" t="n">
        <v>214</v>
      </c>
      <c r="K150" s="56" t="n">
        <v>524</v>
      </c>
      <c r="L150" s="56" t="n">
        <v>152</v>
      </c>
      <c r="M150" s="56" t="n">
        <v>97</v>
      </c>
      <c r="N150" s="21" t="n">
        <v>86</v>
      </c>
      <c r="O150" s="60" t="n">
        <v>84</v>
      </c>
      <c r="P150" s="58" t="n">
        <v>100</v>
      </c>
      <c r="Q150" s="21" t="n">
        <v>214</v>
      </c>
      <c r="R150" s="21" t="n">
        <v>524</v>
      </c>
      <c r="S150" s="21" t="n">
        <v>152</v>
      </c>
      <c r="T150" s="21" t="n">
        <v>97</v>
      </c>
      <c r="U150" s="59"/>
      <c r="V150" s="48" t="n">
        <f aca="false">IF(OR($C150="",P150=""),"",P150*100/$C150)</f>
        <v>91.7431192660551</v>
      </c>
      <c r="W150" s="49" t="n">
        <f aca="false">IF(OR($C150="",Q150=""),"",Q150*100/$C150)</f>
        <v>196.330275229358</v>
      </c>
      <c r="X150" s="49" t="n">
        <f aca="false">IF(OR($C150="",R150=""),"",R150*100/$C150)</f>
        <v>480.733944954128</v>
      </c>
      <c r="Y150" s="49" t="n">
        <f aca="false">IF(OR($C150="",S150=""),"",S150*100/$C150)</f>
        <v>139.449541284404</v>
      </c>
      <c r="Z150" s="49" t="n">
        <f aca="false">IF(OR($C150="",T150=""),"",T150*100/$C150)</f>
        <v>88.9908256880734</v>
      </c>
      <c r="AA150" s="50" t="n">
        <f aca="false">IF(OR(P150="",Q150=""),"",Q150/P150)</f>
        <v>2.14</v>
      </c>
      <c r="AB150" s="51" t="n">
        <f aca="false">IF(OR(Q150="",R150=""),"",R150/Q150)</f>
        <v>2.44859813084112</v>
      </c>
      <c r="AC150" s="52" t="n">
        <f aca="false">IF(OR(C150="",R150=""),"",R150-C150)</f>
        <v>415</v>
      </c>
    </row>
    <row r="151" customFormat="false" ht="13.5" hidden="false" customHeight="false" outlineLevel="0" collapsed="false">
      <c r="A151" s="44" t="s">
        <v>258</v>
      </c>
      <c r="B151" s="19" t="n">
        <v>38808</v>
      </c>
      <c r="C151" s="20" t="n">
        <v>102</v>
      </c>
      <c r="D151" s="21" t="n">
        <v>81</v>
      </c>
      <c r="E151" s="21" t="n">
        <v>78</v>
      </c>
      <c r="F151" s="21" t="n">
        <v>75</v>
      </c>
      <c r="G151" s="21" t="n">
        <v>73</v>
      </c>
      <c r="H151" s="21" t="n">
        <v>70</v>
      </c>
      <c r="I151" s="21" t="n">
        <v>68</v>
      </c>
      <c r="J151" s="21" t="n">
        <v>66</v>
      </c>
      <c r="K151" s="56" t="n">
        <v>97</v>
      </c>
      <c r="L151" s="56" t="n">
        <v>152</v>
      </c>
      <c r="M151" s="56" t="n">
        <v>371</v>
      </c>
      <c r="N151" s="56" t="n">
        <v>157</v>
      </c>
      <c r="O151" s="57" t="n">
        <v>99</v>
      </c>
      <c r="P151" s="58" t="n">
        <v>97</v>
      </c>
      <c r="Q151" s="21" t="n">
        <v>152</v>
      </c>
      <c r="R151" s="21" t="n">
        <v>371</v>
      </c>
      <c r="S151" s="21" t="n">
        <v>157</v>
      </c>
      <c r="T151" s="21" t="n">
        <v>99</v>
      </c>
      <c r="U151" s="59"/>
      <c r="V151" s="48" t="n">
        <f aca="false">IF(OR($C151="",P151=""),"",P151*100/$C151)</f>
        <v>95.0980392156863</v>
      </c>
      <c r="W151" s="49" t="n">
        <f aca="false">IF(OR($C151="",Q151=""),"",Q151*100/$C151)</f>
        <v>149.019607843137</v>
      </c>
      <c r="X151" s="49" t="n">
        <f aca="false">IF(OR($C151="",R151=""),"",R151*100/$C151)</f>
        <v>363.725490196078</v>
      </c>
      <c r="Y151" s="49" t="n">
        <f aca="false">IF(OR($C151="",S151=""),"",S151*100/$C151)</f>
        <v>153.921568627451</v>
      </c>
      <c r="Z151" s="49" t="n">
        <f aca="false">IF(OR($C151="",T151=""),"",T151*100/$C151)</f>
        <v>97.0588235294118</v>
      </c>
      <c r="AA151" s="50" t="n">
        <f aca="false">IF(OR(P151="",Q151=""),"",Q151/P151)</f>
        <v>1.56701030927835</v>
      </c>
      <c r="AB151" s="51" t="n">
        <f aca="false">IF(OR(Q151="",R151=""),"",R151/Q151)</f>
        <v>2.44078947368421</v>
      </c>
      <c r="AC151" s="52" t="n">
        <f aca="false">IF(OR(C151="",R151=""),"",R151-C151)</f>
        <v>269</v>
      </c>
    </row>
    <row r="152" customFormat="false" ht="13.5" hidden="false" customHeight="false" outlineLevel="0" collapsed="false">
      <c r="A152" s="44" t="s">
        <v>259</v>
      </c>
      <c r="B152" s="19" t="n">
        <v>38808</v>
      </c>
      <c r="C152" s="20" t="n">
        <v>102</v>
      </c>
      <c r="D152" s="21" t="n">
        <v>81</v>
      </c>
      <c r="E152" s="21" t="n">
        <v>78</v>
      </c>
      <c r="F152" s="21" t="n">
        <v>75</v>
      </c>
      <c r="G152" s="21" t="n">
        <v>73</v>
      </c>
      <c r="H152" s="56" t="n">
        <v>138</v>
      </c>
      <c r="I152" s="56" t="n">
        <v>202</v>
      </c>
      <c r="J152" s="56" t="n">
        <v>335</v>
      </c>
      <c r="K152" s="56" t="n">
        <v>179</v>
      </c>
      <c r="L152" s="56"/>
      <c r="M152" s="21" t="n">
        <v>80</v>
      </c>
      <c r="N152" s="21" t="n">
        <v>78</v>
      </c>
      <c r="O152" s="60" t="n">
        <v>75</v>
      </c>
      <c r="P152" s="58" t="n">
        <v>138</v>
      </c>
      <c r="Q152" s="21" t="n">
        <v>202</v>
      </c>
      <c r="R152" s="21" t="n">
        <v>335</v>
      </c>
      <c r="S152" s="21" t="n">
        <v>179</v>
      </c>
      <c r="T152" s="21"/>
      <c r="U152" s="59"/>
      <c r="V152" s="48" t="n">
        <f aca="false">IF(OR($C152="",P152=""),"",P152*100/$C152)</f>
        <v>135.294117647059</v>
      </c>
      <c r="W152" s="49" t="n">
        <f aca="false">IF(OR($C152="",Q152=""),"",Q152*100/$C152)</f>
        <v>198.039215686275</v>
      </c>
      <c r="X152" s="49" t="n">
        <f aca="false">IF(OR($C152="",R152=""),"",R152*100/$C152)</f>
        <v>328.43137254902</v>
      </c>
      <c r="Y152" s="49" t="n">
        <f aca="false">IF(OR($C152="",S152=""),"",S152*100/$C152)</f>
        <v>175.490196078431</v>
      </c>
      <c r="Z152" s="49" t="str">
        <f aca="false">IF(OR($C152="",T152=""),"",T152*100/$C152)</f>
        <v/>
      </c>
      <c r="AA152" s="50" t="n">
        <f aca="false">IF(OR(P152="",Q152=""),"",Q152/P152)</f>
        <v>1.46376811594203</v>
      </c>
      <c r="AB152" s="51" t="n">
        <f aca="false">IF(OR(Q152="",R152=""),"",R152/Q152)</f>
        <v>1.65841584158416</v>
      </c>
      <c r="AC152" s="52" t="n">
        <f aca="false">IF(OR(C152="",R152=""),"",R152-C152)</f>
        <v>233</v>
      </c>
    </row>
    <row r="153" customFormat="false" ht="13.5" hidden="false" customHeight="false" outlineLevel="0" collapsed="false">
      <c r="A153" s="44" t="s">
        <v>260</v>
      </c>
      <c r="B153" s="19" t="n">
        <v>38808</v>
      </c>
      <c r="C153" s="20" t="n">
        <v>95</v>
      </c>
      <c r="D153" s="21" t="n">
        <v>75</v>
      </c>
      <c r="E153" s="21" t="n">
        <v>73</v>
      </c>
      <c r="F153" s="21" t="n">
        <v>70</v>
      </c>
      <c r="G153" s="21" t="n">
        <v>68</v>
      </c>
      <c r="H153" s="21" t="n">
        <v>66</v>
      </c>
      <c r="I153" s="21" t="n">
        <v>63</v>
      </c>
      <c r="J153" s="21" t="n">
        <v>61</v>
      </c>
      <c r="K153" s="56" t="n">
        <v>106</v>
      </c>
      <c r="L153" s="56" t="n">
        <v>190</v>
      </c>
      <c r="M153" s="56" t="n">
        <v>438</v>
      </c>
      <c r="N153" s="56" t="n">
        <v>146</v>
      </c>
      <c r="O153" s="57" t="n">
        <v>98</v>
      </c>
      <c r="P153" s="58" t="n">
        <v>106</v>
      </c>
      <c r="Q153" s="21" t="n">
        <v>190</v>
      </c>
      <c r="R153" s="21" t="n">
        <v>438</v>
      </c>
      <c r="S153" s="21" t="n">
        <v>146</v>
      </c>
      <c r="T153" s="21" t="n">
        <v>98</v>
      </c>
      <c r="U153" s="59"/>
      <c r="V153" s="48" t="n">
        <f aca="false">IF(OR($C153="",P153=""),"",P153*100/$C153)</f>
        <v>111.578947368421</v>
      </c>
      <c r="W153" s="49" t="n">
        <f aca="false">IF(OR($C153="",Q153=""),"",Q153*100/$C153)</f>
        <v>200</v>
      </c>
      <c r="X153" s="49" t="n">
        <f aca="false">IF(OR($C153="",R153=""),"",R153*100/$C153)</f>
        <v>461.052631578947</v>
      </c>
      <c r="Y153" s="49" t="n">
        <f aca="false">IF(OR($C153="",S153=""),"",S153*100/$C153)</f>
        <v>153.684210526316</v>
      </c>
      <c r="Z153" s="49" t="n">
        <f aca="false">IF(OR($C153="",T153=""),"",T153*100/$C153)</f>
        <v>103.157894736842</v>
      </c>
      <c r="AA153" s="50" t="n">
        <f aca="false">IF(OR(P153="",Q153=""),"",Q153/P153)</f>
        <v>1.79245283018868</v>
      </c>
      <c r="AB153" s="51" t="n">
        <f aca="false">IF(OR(Q153="",R153=""),"",R153/Q153)</f>
        <v>2.30526315789474</v>
      </c>
      <c r="AC153" s="52" t="n">
        <f aca="false">IF(OR(C153="",R153=""),"",R153-C153)</f>
        <v>343</v>
      </c>
    </row>
    <row r="154" customFormat="false" ht="13.5" hidden="false" customHeight="false" outlineLevel="0" collapsed="false">
      <c r="A154" s="44" t="s">
        <v>261</v>
      </c>
      <c r="B154" s="19" t="n">
        <v>38808</v>
      </c>
      <c r="C154" s="20" t="n">
        <v>106</v>
      </c>
      <c r="D154" s="21" t="n">
        <v>84</v>
      </c>
      <c r="E154" s="21" t="n">
        <v>81</v>
      </c>
      <c r="F154" s="21" t="n">
        <v>78</v>
      </c>
      <c r="G154" s="21" t="n">
        <v>76</v>
      </c>
      <c r="H154" s="21" t="n">
        <v>73</v>
      </c>
      <c r="I154" s="21" t="n">
        <v>71</v>
      </c>
      <c r="J154" s="56" t="n">
        <v>148</v>
      </c>
      <c r="K154" s="56" t="n">
        <v>181</v>
      </c>
      <c r="L154" s="56" t="n">
        <v>523</v>
      </c>
      <c r="M154" s="56" t="n">
        <v>180</v>
      </c>
      <c r="N154" s="56" t="n">
        <v>85</v>
      </c>
      <c r="O154" s="60" t="n">
        <v>84</v>
      </c>
      <c r="P154" s="58" t="n">
        <v>148</v>
      </c>
      <c r="Q154" s="21" t="n">
        <v>181</v>
      </c>
      <c r="R154" s="21" t="n">
        <v>523</v>
      </c>
      <c r="S154" s="21" t="n">
        <v>180</v>
      </c>
      <c r="T154" s="21" t="n">
        <v>85</v>
      </c>
      <c r="U154" s="59"/>
      <c r="V154" s="48" t="n">
        <f aca="false">IF(OR($C154="",P154=""),"",P154*100/$C154)</f>
        <v>139.622641509434</v>
      </c>
      <c r="W154" s="49" t="n">
        <f aca="false">IF(OR($C154="",Q154=""),"",Q154*100/$C154)</f>
        <v>170.754716981132</v>
      </c>
      <c r="X154" s="49" t="n">
        <f aca="false">IF(OR($C154="",R154=""),"",R154*100/$C154)</f>
        <v>493.396226415094</v>
      </c>
      <c r="Y154" s="49" t="n">
        <f aca="false">IF(OR($C154="",S154=""),"",S154*100/$C154)</f>
        <v>169.811320754717</v>
      </c>
      <c r="Z154" s="49" t="n">
        <f aca="false">IF(OR($C154="",T154=""),"",T154*100/$C154)</f>
        <v>80.188679245283</v>
      </c>
      <c r="AA154" s="50" t="n">
        <f aca="false">IF(OR(P154="",Q154=""),"",Q154/P154)</f>
        <v>1.22297297297297</v>
      </c>
      <c r="AB154" s="51" t="n">
        <f aca="false">IF(OR(Q154="",R154=""),"",R154/Q154)</f>
        <v>2.88950276243094</v>
      </c>
      <c r="AC154" s="52" t="n">
        <f aca="false">IF(OR(C154="",R154=""),"",R154-C154)</f>
        <v>417</v>
      </c>
    </row>
    <row r="155" customFormat="false" ht="13.5" hidden="false" customHeight="false" outlineLevel="0" collapsed="false">
      <c r="A155" s="44" t="s">
        <v>262</v>
      </c>
      <c r="B155" s="19" t="n">
        <v>38808</v>
      </c>
      <c r="C155" s="20" t="n">
        <v>107</v>
      </c>
      <c r="D155" s="21" t="n">
        <v>84</v>
      </c>
      <c r="E155" s="21" t="n">
        <v>81</v>
      </c>
      <c r="F155" s="21" t="n">
        <v>79</v>
      </c>
      <c r="G155" s="21" t="n">
        <v>76</v>
      </c>
      <c r="H155" s="21" t="n">
        <v>74</v>
      </c>
      <c r="I155" s="56" t="n">
        <v>96</v>
      </c>
      <c r="J155" s="56" t="n">
        <v>202</v>
      </c>
      <c r="K155" s="56" t="n">
        <v>292</v>
      </c>
      <c r="L155" s="56" t="n">
        <v>194</v>
      </c>
      <c r="M155" s="56" t="n">
        <v>110</v>
      </c>
      <c r="N155" s="21" t="n">
        <v>84</v>
      </c>
      <c r="O155" s="60" t="n">
        <v>82</v>
      </c>
      <c r="P155" s="58" t="n">
        <v>96</v>
      </c>
      <c r="Q155" s="21" t="n">
        <v>202</v>
      </c>
      <c r="R155" s="21" t="n">
        <v>292</v>
      </c>
      <c r="S155" s="21" t="n">
        <v>194</v>
      </c>
      <c r="T155" s="21" t="n">
        <v>110</v>
      </c>
      <c r="U155" s="59"/>
      <c r="V155" s="48" t="n">
        <f aca="false">IF(OR($C155="",P155=""),"",P155*100/$C155)</f>
        <v>89.7196261682243</v>
      </c>
      <c r="W155" s="49" t="n">
        <f aca="false">IF(OR($C155="",Q155=""),"",Q155*100/$C155)</f>
        <v>188.785046728972</v>
      </c>
      <c r="X155" s="49" t="n">
        <f aca="false">IF(OR($C155="",R155=""),"",R155*100/$C155)</f>
        <v>272.897196261682</v>
      </c>
      <c r="Y155" s="49" t="n">
        <f aca="false">IF(OR($C155="",S155=""),"",S155*100/$C155)</f>
        <v>181.308411214953</v>
      </c>
      <c r="Z155" s="49" t="n">
        <f aca="false">IF(OR($C155="",T155=""),"",T155*100/$C155)</f>
        <v>102.803738317757</v>
      </c>
      <c r="AA155" s="50" t="n">
        <f aca="false">IF(OR(P155="",Q155=""),"",Q155/P155)</f>
        <v>2.10416666666667</v>
      </c>
      <c r="AB155" s="51" t="n">
        <f aca="false">IF(OR(Q155="",R155=""),"",R155/Q155)</f>
        <v>1.44554455445545</v>
      </c>
      <c r="AC155" s="52" t="n">
        <f aca="false">IF(OR(C155="",R155=""),"",R155-C155)</f>
        <v>185</v>
      </c>
    </row>
    <row r="156" customFormat="false" ht="13.5" hidden="false" customHeight="false" outlineLevel="0" collapsed="false">
      <c r="A156" s="44" t="s">
        <v>263</v>
      </c>
      <c r="B156" s="19" t="n">
        <v>38808</v>
      </c>
      <c r="C156" s="20" t="n">
        <v>91</v>
      </c>
      <c r="D156" s="21" t="n">
        <v>72</v>
      </c>
      <c r="E156" s="21" t="n">
        <v>70</v>
      </c>
      <c r="F156" s="21" t="n">
        <v>68</v>
      </c>
      <c r="G156" s="21" t="n">
        <v>65</v>
      </c>
      <c r="H156" s="21" t="n">
        <v>63</v>
      </c>
      <c r="I156" s="21" t="n">
        <v>61</v>
      </c>
      <c r="J156" s="56" t="n">
        <v>113</v>
      </c>
      <c r="K156" s="56" t="n">
        <v>167</v>
      </c>
      <c r="L156" s="56" t="n">
        <v>417</v>
      </c>
      <c r="M156" s="56" t="n">
        <v>161</v>
      </c>
      <c r="N156" s="56" t="n">
        <v>119</v>
      </c>
      <c r="O156" s="60" t="n">
        <v>71</v>
      </c>
      <c r="P156" s="58" t="n">
        <v>113</v>
      </c>
      <c r="Q156" s="21" t="n">
        <v>167</v>
      </c>
      <c r="R156" s="21" t="n">
        <v>417</v>
      </c>
      <c r="S156" s="21" t="n">
        <v>161</v>
      </c>
      <c r="T156" s="21" t="n">
        <v>119</v>
      </c>
      <c r="U156" s="59"/>
      <c r="V156" s="48" t="n">
        <f aca="false">IF(OR($C156="",P156=""),"",P156*100/$C156)</f>
        <v>124.175824175824</v>
      </c>
      <c r="W156" s="49" t="n">
        <f aca="false">IF(OR($C156="",Q156=""),"",Q156*100/$C156)</f>
        <v>183.516483516484</v>
      </c>
      <c r="X156" s="49" t="n">
        <f aca="false">IF(OR($C156="",R156=""),"",R156*100/$C156)</f>
        <v>458.241758241758</v>
      </c>
      <c r="Y156" s="49" t="n">
        <f aca="false">IF(OR($C156="",S156=""),"",S156*100/$C156)</f>
        <v>176.923076923077</v>
      </c>
      <c r="Z156" s="49" t="n">
        <f aca="false">IF(OR($C156="",T156=""),"",T156*100/$C156)</f>
        <v>130.769230769231</v>
      </c>
      <c r="AA156" s="50" t="n">
        <f aca="false">IF(OR(P156="",Q156=""),"",Q156/P156)</f>
        <v>1.47787610619469</v>
      </c>
      <c r="AB156" s="51" t="n">
        <f aca="false">IF(OR(Q156="",R156=""),"",R156/Q156)</f>
        <v>2.49700598802395</v>
      </c>
      <c r="AC156" s="52" t="n">
        <f aca="false">IF(OR(C156="",R156=""),"",R156-C156)</f>
        <v>326</v>
      </c>
    </row>
    <row r="157" customFormat="false" ht="13.5" hidden="false" customHeight="false" outlineLevel="0" collapsed="false">
      <c r="A157" s="44" t="s">
        <v>264</v>
      </c>
      <c r="B157" s="19" t="n">
        <v>38808</v>
      </c>
      <c r="C157" s="20" t="n">
        <v>107</v>
      </c>
      <c r="D157" s="21" t="n">
        <v>84</v>
      </c>
      <c r="E157" s="21" t="n">
        <v>82</v>
      </c>
      <c r="F157" s="21" t="n">
        <v>79</v>
      </c>
      <c r="G157" s="21" t="n">
        <v>77</v>
      </c>
      <c r="H157" s="21" t="n">
        <v>73</v>
      </c>
      <c r="I157" s="21" t="n">
        <v>72</v>
      </c>
      <c r="J157" s="56" t="n">
        <v>128</v>
      </c>
      <c r="K157" s="56" t="n">
        <v>168</v>
      </c>
      <c r="L157" s="56" t="n">
        <v>601</v>
      </c>
      <c r="M157" s="56" t="n">
        <v>150</v>
      </c>
      <c r="N157" s="56" t="n">
        <v>144</v>
      </c>
      <c r="O157" s="60" t="n">
        <v>84</v>
      </c>
      <c r="P157" s="58" t="n">
        <v>128</v>
      </c>
      <c r="Q157" s="21" t="n">
        <v>168</v>
      </c>
      <c r="R157" s="21" t="n">
        <v>601</v>
      </c>
      <c r="S157" s="21" t="n">
        <v>150</v>
      </c>
      <c r="T157" s="21" t="n">
        <v>144</v>
      </c>
      <c r="U157" s="59"/>
      <c r="V157" s="48" t="n">
        <f aca="false">IF(OR($C157="",P157=""),"",P157*100/$C157)</f>
        <v>119.626168224299</v>
      </c>
      <c r="W157" s="49" t="n">
        <f aca="false">IF(OR($C157="",Q157=""),"",Q157*100/$C157)</f>
        <v>157.009345794393</v>
      </c>
      <c r="X157" s="49" t="n">
        <f aca="false">IF(OR($C157="",R157=""),"",R157*100/$C157)</f>
        <v>561.682242990654</v>
      </c>
      <c r="Y157" s="49" t="n">
        <f aca="false">IF(OR($C157="",S157=""),"",S157*100/$C157)</f>
        <v>140.18691588785</v>
      </c>
      <c r="Z157" s="49" t="n">
        <f aca="false">IF(OR($C157="",T157=""),"",T157*100/$C157)</f>
        <v>134.579439252336</v>
      </c>
      <c r="AA157" s="50" t="n">
        <f aca="false">IF(OR(P157="",Q157=""),"",Q157/P157)</f>
        <v>1.3125</v>
      </c>
      <c r="AB157" s="51" t="n">
        <f aca="false">IF(OR(Q157="",R157=""),"",R157/Q157)</f>
        <v>3.57738095238095</v>
      </c>
      <c r="AC157" s="52" t="n">
        <f aca="false">IF(OR(C157="",R157=""),"",R157-C157)</f>
        <v>494</v>
      </c>
    </row>
    <row r="158" customFormat="false" ht="13.5" hidden="false" customHeight="false" outlineLevel="0" collapsed="false">
      <c r="A158" s="44" t="s">
        <v>265</v>
      </c>
      <c r="B158" s="19" t="n">
        <v>38808</v>
      </c>
      <c r="C158" s="20" t="n">
        <v>97</v>
      </c>
      <c r="D158" s="21" t="n">
        <v>77</v>
      </c>
      <c r="E158" s="21" t="n">
        <v>74</v>
      </c>
      <c r="F158" s="21" t="n">
        <v>71</v>
      </c>
      <c r="G158" s="21" t="n">
        <v>69</v>
      </c>
      <c r="H158" s="21" t="n">
        <v>67</v>
      </c>
      <c r="I158" s="21" t="n">
        <v>65</v>
      </c>
      <c r="J158" s="21" t="n">
        <v>62</v>
      </c>
      <c r="K158" s="56" t="n">
        <v>85</v>
      </c>
      <c r="L158" s="56" t="n">
        <v>181</v>
      </c>
      <c r="M158" s="56" t="n">
        <v>537</v>
      </c>
      <c r="N158" s="56" t="n">
        <v>186</v>
      </c>
      <c r="O158" s="57" t="n">
        <v>89</v>
      </c>
      <c r="P158" s="58" t="n">
        <v>85</v>
      </c>
      <c r="Q158" s="21" t="n">
        <v>181</v>
      </c>
      <c r="R158" s="21" t="n">
        <v>537</v>
      </c>
      <c r="S158" s="21" t="n">
        <v>186</v>
      </c>
      <c r="T158" s="21" t="n">
        <v>89</v>
      </c>
      <c r="U158" s="59"/>
      <c r="V158" s="48" t="n">
        <f aca="false">IF(OR($C158="",P158=""),"",P158*100/$C158)</f>
        <v>87.6288659793814</v>
      </c>
      <c r="W158" s="49" t="n">
        <f aca="false">IF(OR($C158="",Q158=""),"",Q158*100/$C158)</f>
        <v>186.59793814433</v>
      </c>
      <c r="X158" s="49" t="n">
        <f aca="false">IF(OR($C158="",R158=""),"",R158*100/$C158)</f>
        <v>553.60824742268</v>
      </c>
      <c r="Y158" s="49" t="n">
        <f aca="false">IF(OR($C158="",S158=""),"",S158*100/$C158)</f>
        <v>191.752577319588</v>
      </c>
      <c r="Z158" s="49" t="n">
        <f aca="false">IF(OR($C158="",T158=""),"",T158*100/$C158)</f>
        <v>91.7525773195876</v>
      </c>
      <c r="AA158" s="50" t="n">
        <f aca="false">IF(OR(P158="",Q158=""),"",Q158/P158)</f>
        <v>2.12941176470588</v>
      </c>
      <c r="AB158" s="51" t="n">
        <f aca="false">IF(OR(Q158="",R158=""),"",R158/Q158)</f>
        <v>2.96685082872928</v>
      </c>
      <c r="AC158" s="52" t="n">
        <f aca="false">IF(OR(C158="",R158=""),"",R158-C158)</f>
        <v>440</v>
      </c>
    </row>
    <row r="159" customFormat="false" ht="13.5" hidden="false" customHeight="false" outlineLevel="0" collapsed="false">
      <c r="A159" s="44" t="s">
        <v>266</v>
      </c>
      <c r="B159" s="19" t="n">
        <v>38808</v>
      </c>
      <c r="C159" s="20" t="n">
        <v>108</v>
      </c>
      <c r="D159" s="21" t="n">
        <v>85</v>
      </c>
      <c r="E159" s="21" t="n">
        <v>83</v>
      </c>
      <c r="F159" s="21" t="n">
        <v>80</v>
      </c>
      <c r="G159" s="21" t="n">
        <v>77</v>
      </c>
      <c r="H159" s="56" t="n">
        <v>115</v>
      </c>
      <c r="I159" s="56" t="n">
        <v>182</v>
      </c>
      <c r="J159" s="56" t="n">
        <v>572</v>
      </c>
      <c r="K159" s="56" t="n">
        <v>193</v>
      </c>
      <c r="L159" s="56" t="n">
        <v>146</v>
      </c>
      <c r="M159" s="21" t="n">
        <v>85</v>
      </c>
      <c r="N159" s="21" t="n">
        <v>83</v>
      </c>
      <c r="O159" s="60" t="n">
        <v>80</v>
      </c>
      <c r="P159" s="58" t="n">
        <v>115</v>
      </c>
      <c r="Q159" s="21" t="n">
        <v>182</v>
      </c>
      <c r="R159" s="21" t="n">
        <v>572</v>
      </c>
      <c r="S159" s="21" t="n">
        <v>193</v>
      </c>
      <c r="T159" s="21" t="n">
        <v>146</v>
      </c>
      <c r="U159" s="59"/>
      <c r="V159" s="48" t="n">
        <f aca="false">IF(OR($C159="",P159=""),"",P159*100/$C159)</f>
        <v>106.481481481481</v>
      </c>
      <c r="W159" s="49" t="n">
        <f aca="false">IF(OR($C159="",Q159=""),"",Q159*100/$C159)</f>
        <v>168.518518518519</v>
      </c>
      <c r="X159" s="49" t="n">
        <f aca="false">IF(OR($C159="",R159=""),"",R159*100/$C159)</f>
        <v>529.62962962963</v>
      </c>
      <c r="Y159" s="49" t="n">
        <f aca="false">IF(OR($C159="",S159=""),"",S159*100/$C159)</f>
        <v>178.703703703704</v>
      </c>
      <c r="Z159" s="49" t="n">
        <f aca="false">IF(OR($C159="",T159=""),"",T159*100/$C159)</f>
        <v>135.185185185185</v>
      </c>
      <c r="AA159" s="50" t="n">
        <f aca="false">IF(OR(P159="",Q159=""),"",Q159/P159)</f>
        <v>1.58260869565217</v>
      </c>
      <c r="AB159" s="51" t="n">
        <f aca="false">IF(OR(Q159="",R159=""),"",R159/Q159)</f>
        <v>3.14285714285714</v>
      </c>
      <c r="AC159" s="52" t="n">
        <f aca="false">IF(OR(C159="",R159=""),"",R159-C159)</f>
        <v>464</v>
      </c>
    </row>
    <row r="160" customFormat="false" ht="13.5" hidden="false" customHeight="false" outlineLevel="0" collapsed="false">
      <c r="A160" s="44" t="s">
        <v>267</v>
      </c>
      <c r="B160" s="19" t="n">
        <v>38815</v>
      </c>
      <c r="C160" s="20" t="n">
        <v>99</v>
      </c>
      <c r="D160" s="21" t="n">
        <v>78</v>
      </c>
      <c r="E160" s="21" t="n">
        <v>75</v>
      </c>
      <c r="F160" s="21" t="n">
        <v>73</v>
      </c>
      <c r="G160" s="21" t="n">
        <v>71</v>
      </c>
      <c r="H160" s="21" t="n">
        <v>69</v>
      </c>
      <c r="I160" s="21" t="n">
        <v>66</v>
      </c>
      <c r="J160" s="21" t="n">
        <v>64</v>
      </c>
      <c r="K160" s="56" t="n">
        <v>128</v>
      </c>
      <c r="L160" s="56" t="n">
        <v>170</v>
      </c>
      <c r="M160" s="56" t="n">
        <v>353</v>
      </c>
      <c r="N160" s="56" t="n">
        <v>161</v>
      </c>
      <c r="O160" s="57" t="n">
        <v>116</v>
      </c>
      <c r="P160" s="58" t="n">
        <v>128</v>
      </c>
      <c r="Q160" s="21" t="n">
        <v>170</v>
      </c>
      <c r="R160" s="21" t="n">
        <v>353</v>
      </c>
      <c r="S160" s="21" t="n">
        <v>161</v>
      </c>
      <c r="T160" s="21" t="n">
        <v>116</v>
      </c>
      <c r="U160" s="59"/>
      <c r="V160" s="48" t="n">
        <f aca="false">IF(OR($C160="",P160=""),"",P160*100/$C160)</f>
        <v>129.292929292929</v>
      </c>
      <c r="W160" s="49" t="n">
        <f aca="false">IF(OR($C160="",Q160=""),"",Q160*100/$C160)</f>
        <v>171.717171717172</v>
      </c>
      <c r="X160" s="49" t="n">
        <f aca="false">IF(OR($C160="",R160=""),"",R160*100/$C160)</f>
        <v>356.565656565657</v>
      </c>
      <c r="Y160" s="49" t="n">
        <f aca="false">IF(OR($C160="",S160=""),"",S160*100/$C160)</f>
        <v>162.626262626263</v>
      </c>
      <c r="Z160" s="49" t="n">
        <f aca="false">IF(OR($C160="",T160=""),"",T160*100/$C160)</f>
        <v>117.171717171717</v>
      </c>
      <c r="AA160" s="50" t="n">
        <f aca="false">IF(OR(P160="",Q160=""),"",Q160/P160)</f>
        <v>1.328125</v>
      </c>
      <c r="AB160" s="51" t="n">
        <f aca="false">IF(OR(Q160="",R160=""),"",R160/Q160)</f>
        <v>2.07647058823529</v>
      </c>
      <c r="AC160" s="52" t="n">
        <f aca="false">IF(OR(C160="",R160=""),"",R160-C160)</f>
        <v>254</v>
      </c>
    </row>
    <row r="161" customFormat="false" ht="13.5" hidden="false" customHeight="false" outlineLevel="0" collapsed="false">
      <c r="A161" s="44" t="s">
        <v>268</v>
      </c>
      <c r="B161" s="19" t="n">
        <v>38815</v>
      </c>
      <c r="C161" s="20" t="n">
        <v>91</v>
      </c>
      <c r="D161" s="21" t="n">
        <v>72</v>
      </c>
      <c r="E161" s="21" t="n">
        <v>70</v>
      </c>
      <c r="F161" s="21" t="n">
        <v>68</v>
      </c>
      <c r="G161" s="21" t="n">
        <v>65</v>
      </c>
      <c r="H161" s="21" t="n">
        <v>62</v>
      </c>
      <c r="I161" s="21" t="n">
        <v>60</v>
      </c>
      <c r="J161" s="21" t="n">
        <v>58</v>
      </c>
      <c r="K161" s="56" t="n">
        <v>79</v>
      </c>
      <c r="L161" s="56" t="n">
        <v>180</v>
      </c>
      <c r="M161" s="56" t="n">
        <v>540</v>
      </c>
      <c r="N161" s="56" t="n">
        <v>126</v>
      </c>
      <c r="O161" s="57" t="n">
        <v>99</v>
      </c>
      <c r="P161" s="58" t="n">
        <v>79</v>
      </c>
      <c r="Q161" s="21" t="n">
        <v>180</v>
      </c>
      <c r="R161" s="21" t="n">
        <v>540</v>
      </c>
      <c r="S161" s="21" t="n">
        <v>126</v>
      </c>
      <c r="T161" s="21" t="n">
        <v>99</v>
      </c>
      <c r="U161" s="59"/>
      <c r="V161" s="48" t="n">
        <f aca="false">IF(OR($C161="",P161=""),"",P161*100/$C161)</f>
        <v>86.8131868131868</v>
      </c>
      <c r="W161" s="49" t="n">
        <f aca="false">IF(OR($C161="",Q161=""),"",Q161*100/$C161)</f>
        <v>197.802197802198</v>
      </c>
      <c r="X161" s="49" t="n">
        <f aca="false">IF(OR($C161="",R161=""),"",R161*100/$C161)</f>
        <v>593.406593406593</v>
      </c>
      <c r="Y161" s="49" t="n">
        <f aca="false">IF(OR($C161="",S161=""),"",S161*100/$C161)</f>
        <v>138.461538461538</v>
      </c>
      <c r="Z161" s="49" t="n">
        <f aca="false">IF(OR($C161="",T161=""),"",T161*100/$C161)</f>
        <v>108.791208791209</v>
      </c>
      <c r="AA161" s="50" t="n">
        <f aca="false">IF(OR(P161="",Q161=""),"",Q161/P161)</f>
        <v>2.27848101265823</v>
      </c>
      <c r="AB161" s="51" t="n">
        <f aca="false">IF(OR(Q161="",R161=""),"",R161/Q161)</f>
        <v>3</v>
      </c>
      <c r="AC161" s="52" t="n">
        <f aca="false">IF(OR(C161="",R161=""),"",R161-C161)</f>
        <v>449</v>
      </c>
    </row>
    <row r="162" customFormat="false" ht="13.5" hidden="false" customHeight="false" outlineLevel="0" collapsed="false">
      <c r="A162" s="44" t="s">
        <v>269</v>
      </c>
      <c r="B162" s="19" t="n">
        <v>38815</v>
      </c>
      <c r="C162" s="20" t="n">
        <v>103</v>
      </c>
      <c r="D162" s="21" t="n">
        <v>82</v>
      </c>
      <c r="E162" s="21" t="n">
        <v>78</v>
      </c>
      <c r="F162" s="21" t="n">
        <v>76</v>
      </c>
      <c r="G162" s="21" t="n">
        <v>74</v>
      </c>
      <c r="H162" s="21" t="n">
        <v>71</v>
      </c>
      <c r="I162" s="21" t="n">
        <v>69</v>
      </c>
      <c r="J162" s="21" t="n">
        <v>66</v>
      </c>
      <c r="K162" s="56" t="n">
        <v>92</v>
      </c>
      <c r="L162" s="56" t="n">
        <v>181</v>
      </c>
      <c r="M162" s="56" t="n">
        <v>482</v>
      </c>
      <c r="N162" s="56" t="n">
        <v>197</v>
      </c>
      <c r="O162" s="57" t="n">
        <v>111</v>
      </c>
      <c r="P162" s="58" t="n">
        <v>92</v>
      </c>
      <c r="Q162" s="21" t="n">
        <v>181</v>
      </c>
      <c r="R162" s="21" t="n">
        <v>482</v>
      </c>
      <c r="S162" s="21" t="n">
        <v>197</v>
      </c>
      <c r="T162" s="21" t="n">
        <v>111</v>
      </c>
      <c r="U162" s="59"/>
      <c r="V162" s="48" t="n">
        <f aca="false">IF(OR($C162="",P162=""),"",P162*100/$C162)</f>
        <v>89.3203883495146</v>
      </c>
      <c r="W162" s="49" t="n">
        <f aca="false">IF(OR($C162="",Q162=""),"",Q162*100/$C162)</f>
        <v>175.728155339806</v>
      </c>
      <c r="X162" s="49" t="n">
        <f aca="false">IF(OR($C162="",R162=""),"",R162*100/$C162)</f>
        <v>467.961165048544</v>
      </c>
      <c r="Y162" s="49" t="n">
        <f aca="false">IF(OR($C162="",S162=""),"",S162*100/$C162)</f>
        <v>191.26213592233</v>
      </c>
      <c r="Z162" s="49" t="n">
        <f aca="false">IF(OR($C162="",T162=""),"",T162*100/$C162)</f>
        <v>107.766990291262</v>
      </c>
      <c r="AA162" s="50" t="n">
        <f aca="false">IF(OR(P162="",Q162=""),"",Q162/P162)</f>
        <v>1.96739130434783</v>
      </c>
      <c r="AB162" s="51" t="n">
        <f aca="false">IF(OR(Q162="",R162=""),"",R162/Q162)</f>
        <v>2.66298342541436</v>
      </c>
      <c r="AC162" s="52" t="n">
        <f aca="false">IF(OR(C162="",R162=""),"",R162-C162)</f>
        <v>379</v>
      </c>
    </row>
    <row r="163" customFormat="false" ht="13.5" hidden="false" customHeight="false" outlineLevel="0" collapsed="false">
      <c r="A163" s="44" t="s">
        <v>270</v>
      </c>
      <c r="B163" s="19" t="n">
        <v>38815</v>
      </c>
      <c r="C163" s="20" t="n">
        <v>100</v>
      </c>
      <c r="D163" s="21" t="n">
        <v>79</v>
      </c>
      <c r="E163" s="21" t="n">
        <v>76</v>
      </c>
      <c r="F163" s="21" t="n">
        <v>74</v>
      </c>
      <c r="G163" s="21" t="n">
        <v>71</v>
      </c>
      <c r="H163" s="21" t="n">
        <v>69</v>
      </c>
      <c r="I163" s="21" t="n">
        <v>67</v>
      </c>
      <c r="J163" s="56" t="n">
        <v>65</v>
      </c>
      <c r="K163" s="56" t="n">
        <v>157</v>
      </c>
      <c r="L163" s="56" t="n">
        <v>499</v>
      </c>
      <c r="M163" s="56" t="n">
        <v>197</v>
      </c>
      <c r="N163" s="56" t="n">
        <v>81</v>
      </c>
      <c r="O163" s="60" t="n">
        <v>79</v>
      </c>
      <c r="P163" s="58" t="n">
        <v>65</v>
      </c>
      <c r="Q163" s="21" t="n">
        <v>157</v>
      </c>
      <c r="R163" s="21" t="n">
        <v>499</v>
      </c>
      <c r="S163" s="21" t="n">
        <v>197</v>
      </c>
      <c r="T163" s="21" t="n">
        <v>81</v>
      </c>
      <c r="U163" s="59"/>
      <c r="V163" s="48" t="n">
        <f aca="false">IF(OR($C163="",P163=""),"",P163*100/$C163)</f>
        <v>65</v>
      </c>
      <c r="W163" s="49" t="n">
        <f aca="false">IF(OR($C163="",Q163=""),"",Q163*100/$C163)</f>
        <v>157</v>
      </c>
      <c r="X163" s="49" t="n">
        <f aca="false">IF(OR($C163="",R163=""),"",R163*100/$C163)</f>
        <v>499</v>
      </c>
      <c r="Y163" s="49" t="n">
        <f aca="false">IF(OR($C163="",S163=""),"",S163*100/$C163)</f>
        <v>197</v>
      </c>
      <c r="Z163" s="49" t="n">
        <f aca="false">IF(OR($C163="",T163=""),"",T163*100/$C163)</f>
        <v>81</v>
      </c>
      <c r="AA163" s="50" t="n">
        <f aca="false">IF(OR(P163="",Q163=""),"",Q163/P163)</f>
        <v>2.41538461538462</v>
      </c>
      <c r="AB163" s="51" t="n">
        <f aca="false">IF(OR(Q163="",R163=""),"",R163/Q163)</f>
        <v>3.17834394904459</v>
      </c>
      <c r="AC163" s="52" t="n">
        <f aca="false">IF(OR(C163="",R163=""),"",R163-C163)</f>
        <v>399</v>
      </c>
    </row>
    <row r="164" customFormat="false" ht="13.5" hidden="false" customHeight="false" outlineLevel="0" collapsed="false">
      <c r="A164" s="44" t="s">
        <v>271</v>
      </c>
      <c r="B164" s="19" t="n">
        <v>38815</v>
      </c>
      <c r="C164" s="20" t="n">
        <v>91</v>
      </c>
      <c r="D164" s="21" t="n">
        <v>72</v>
      </c>
      <c r="E164" s="21" t="n">
        <v>69</v>
      </c>
      <c r="F164" s="21" t="n">
        <v>67</v>
      </c>
      <c r="G164" s="21" t="n">
        <v>65</v>
      </c>
      <c r="H164" s="21" t="n">
        <v>63</v>
      </c>
      <c r="I164" s="21" t="n">
        <v>61</v>
      </c>
      <c r="J164" s="56" t="n">
        <v>103</v>
      </c>
      <c r="K164" s="56" t="n">
        <v>134</v>
      </c>
      <c r="L164" s="56" t="n">
        <v>230</v>
      </c>
      <c r="M164" s="56" t="n">
        <v>133</v>
      </c>
      <c r="N164" s="56" t="n">
        <v>77</v>
      </c>
      <c r="O164" s="60" t="n">
        <v>71</v>
      </c>
      <c r="P164" s="58" t="n">
        <v>103</v>
      </c>
      <c r="Q164" s="21" t="n">
        <v>134</v>
      </c>
      <c r="R164" s="21" t="n">
        <v>230</v>
      </c>
      <c r="S164" s="21" t="n">
        <v>133</v>
      </c>
      <c r="T164" s="21" t="n">
        <v>77</v>
      </c>
      <c r="U164" s="59"/>
      <c r="V164" s="48" t="n">
        <f aca="false">IF(OR($C164="",P164=""),"",P164*100/$C164)</f>
        <v>113.186813186813</v>
      </c>
      <c r="W164" s="49" t="n">
        <f aca="false">IF(OR($C164="",Q164=""),"",Q164*100/$C164)</f>
        <v>147.252747252747</v>
      </c>
      <c r="X164" s="49" t="n">
        <f aca="false">IF(OR($C164="",R164=""),"",R164*100/$C164)</f>
        <v>252.747252747253</v>
      </c>
      <c r="Y164" s="49" t="n">
        <f aca="false">IF(OR($C164="",S164=""),"",S164*100/$C164)</f>
        <v>146.153846153846</v>
      </c>
      <c r="Z164" s="49" t="n">
        <f aca="false">IF(OR($C164="",T164=""),"",T164*100/$C164)</f>
        <v>84.6153846153846</v>
      </c>
      <c r="AA164" s="50" t="n">
        <f aca="false">IF(OR(P164="",Q164=""),"",Q164/P164)</f>
        <v>1.30097087378641</v>
      </c>
      <c r="AB164" s="51" t="n">
        <f aca="false">IF(OR(Q164="",R164=""),"",R164/Q164)</f>
        <v>1.71641791044776</v>
      </c>
      <c r="AC164" s="52" t="n">
        <f aca="false">IF(OR(C164="",R164=""),"",R164-C164)</f>
        <v>139</v>
      </c>
    </row>
    <row r="165" customFormat="false" ht="13.5" hidden="false" customHeight="false" outlineLevel="0" collapsed="false">
      <c r="A165" s="44" t="s">
        <v>272</v>
      </c>
      <c r="B165" s="19" t="n">
        <v>38815</v>
      </c>
      <c r="C165" s="20" t="n">
        <v>91</v>
      </c>
      <c r="D165" s="21" t="n">
        <v>72</v>
      </c>
      <c r="E165" s="21" t="n">
        <v>70</v>
      </c>
      <c r="F165" s="21" t="n">
        <v>67</v>
      </c>
      <c r="G165" s="21" t="n">
        <v>65</v>
      </c>
      <c r="H165" s="21" t="n">
        <v>63</v>
      </c>
      <c r="I165" s="21" t="n">
        <v>61</v>
      </c>
      <c r="J165" s="21" t="n">
        <v>58</v>
      </c>
      <c r="K165" s="56" t="n">
        <v>114</v>
      </c>
      <c r="L165" s="56" t="n">
        <v>170</v>
      </c>
      <c r="M165" s="56" t="n">
        <v>457</v>
      </c>
      <c r="N165" s="56" t="n">
        <v>148</v>
      </c>
      <c r="O165" s="57" t="n">
        <v>88</v>
      </c>
      <c r="P165" s="58" t="n">
        <v>114</v>
      </c>
      <c r="Q165" s="21" t="n">
        <v>170</v>
      </c>
      <c r="R165" s="21" t="n">
        <v>457</v>
      </c>
      <c r="S165" s="21" t="n">
        <v>148</v>
      </c>
      <c r="T165" s="21" t="n">
        <v>88</v>
      </c>
      <c r="U165" s="59"/>
      <c r="V165" s="48" t="n">
        <f aca="false">IF(OR($C165="",P165=""),"",P165*100/$C165)</f>
        <v>125.274725274725</v>
      </c>
      <c r="W165" s="49" t="n">
        <f aca="false">IF(OR($C165="",Q165=""),"",Q165*100/$C165)</f>
        <v>186.813186813187</v>
      </c>
      <c r="X165" s="49" t="n">
        <f aca="false">IF(OR($C165="",R165=""),"",R165*100/$C165)</f>
        <v>502.197802197802</v>
      </c>
      <c r="Y165" s="49" t="n">
        <f aca="false">IF(OR($C165="",S165=""),"",S165*100/$C165)</f>
        <v>162.637362637363</v>
      </c>
      <c r="Z165" s="49" t="n">
        <f aca="false">IF(OR($C165="",T165=""),"",T165*100/$C165)</f>
        <v>96.7032967032967</v>
      </c>
      <c r="AA165" s="50" t="n">
        <f aca="false">IF(OR(P165="",Q165=""),"",Q165/P165)</f>
        <v>1.49122807017544</v>
      </c>
      <c r="AB165" s="51" t="n">
        <f aca="false">IF(OR(Q165="",R165=""),"",R165/Q165)</f>
        <v>2.68823529411765</v>
      </c>
      <c r="AC165" s="52" t="n">
        <f aca="false">IF(OR(C165="",R165=""),"",R165-C165)</f>
        <v>366</v>
      </c>
    </row>
    <row r="166" customFormat="false" ht="13.5" hidden="false" customHeight="false" outlineLevel="0" collapsed="false">
      <c r="A166" s="44" t="s">
        <v>273</v>
      </c>
      <c r="B166" s="19" t="n">
        <v>38815</v>
      </c>
      <c r="C166" s="20" t="n">
        <v>101</v>
      </c>
      <c r="D166" s="21" t="n">
        <v>80</v>
      </c>
      <c r="E166" s="21" t="n">
        <v>77</v>
      </c>
      <c r="F166" s="21" t="n">
        <v>75</v>
      </c>
      <c r="G166" s="21" t="n">
        <v>72</v>
      </c>
      <c r="H166" s="21" t="n">
        <v>69</v>
      </c>
      <c r="I166" s="21" t="n">
        <v>67</v>
      </c>
      <c r="J166" s="21" t="n">
        <v>65</v>
      </c>
      <c r="K166" s="56" t="n">
        <v>123</v>
      </c>
      <c r="L166" s="56" t="n">
        <v>185</v>
      </c>
      <c r="M166" s="56" t="n">
        <v>488</v>
      </c>
      <c r="N166" s="56" t="n">
        <v>173</v>
      </c>
      <c r="O166" s="57" t="n">
        <v>110</v>
      </c>
      <c r="P166" s="58" t="n">
        <v>123</v>
      </c>
      <c r="Q166" s="21" t="n">
        <v>185</v>
      </c>
      <c r="R166" s="21" t="n">
        <v>488</v>
      </c>
      <c r="S166" s="21" t="n">
        <v>173</v>
      </c>
      <c r="T166" s="21" t="n">
        <v>110</v>
      </c>
      <c r="U166" s="59"/>
      <c r="V166" s="48" t="n">
        <f aca="false">IF(OR($C166="",P166=""),"",P166*100/$C166)</f>
        <v>121.782178217822</v>
      </c>
      <c r="W166" s="49" t="n">
        <f aca="false">IF(OR($C166="",Q166=""),"",Q166*100/$C166)</f>
        <v>183.168316831683</v>
      </c>
      <c r="X166" s="49" t="n">
        <f aca="false">IF(OR($C166="",R166=""),"",R166*100/$C166)</f>
        <v>483.168316831683</v>
      </c>
      <c r="Y166" s="49" t="n">
        <f aca="false">IF(OR($C166="",S166=""),"",S166*100/$C166)</f>
        <v>171.287128712871</v>
      </c>
      <c r="Z166" s="49" t="n">
        <f aca="false">IF(OR($C166="",T166=""),"",T166*100/$C166)</f>
        <v>108.910891089109</v>
      </c>
      <c r="AA166" s="50" t="n">
        <f aca="false">IF(OR(P166="",Q166=""),"",Q166/P166)</f>
        <v>1.50406504065041</v>
      </c>
      <c r="AB166" s="51" t="n">
        <f aca="false">IF(OR(Q166="",R166=""),"",R166/Q166)</f>
        <v>2.63783783783784</v>
      </c>
      <c r="AC166" s="52" t="n">
        <f aca="false">IF(OR(C166="",R166=""),"",R166-C166)</f>
        <v>387</v>
      </c>
    </row>
    <row r="167" customFormat="false" ht="13.5" hidden="false" customHeight="false" outlineLevel="0" collapsed="false">
      <c r="A167" s="44" t="s">
        <v>274</v>
      </c>
      <c r="B167" s="19" t="n">
        <v>38815</v>
      </c>
      <c r="C167" s="20" t="n">
        <v>100</v>
      </c>
      <c r="D167" s="21" t="n">
        <v>79</v>
      </c>
      <c r="E167" s="21" t="n">
        <v>76</v>
      </c>
      <c r="F167" s="21" t="n">
        <v>74</v>
      </c>
      <c r="G167" s="21" t="n">
        <v>72</v>
      </c>
      <c r="H167" s="21" t="n">
        <v>69</v>
      </c>
      <c r="I167" s="21" t="n">
        <v>67</v>
      </c>
      <c r="J167" s="21" t="n">
        <v>64</v>
      </c>
      <c r="K167" s="56" t="n">
        <v>93</v>
      </c>
      <c r="L167" s="56" t="n">
        <v>179</v>
      </c>
      <c r="M167" s="56" t="n">
        <v>426</v>
      </c>
      <c r="N167" s="56" t="n">
        <v>166</v>
      </c>
      <c r="O167" s="57" t="n">
        <v>137</v>
      </c>
      <c r="P167" s="58" t="n">
        <v>93</v>
      </c>
      <c r="Q167" s="21" t="n">
        <v>179</v>
      </c>
      <c r="R167" s="21" t="n">
        <v>426</v>
      </c>
      <c r="S167" s="21" t="n">
        <v>166</v>
      </c>
      <c r="T167" s="21" t="n">
        <v>137</v>
      </c>
      <c r="U167" s="59"/>
      <c r="V167" s="48" t="n">
        <f aca="false">IF(OR($C167="",P167=""),"",P167*100/$C167)</f>
        <v>93</v>
      </c>
      <c r="W167" s="49" t="n">
        <f aca="false">IF(OR($C167="",Q167=""),"",Q167*100/$C167)</f>
        <v>179</v>
      </c>
      <c r="X167" s="49" t="n">
        <f aca="false">IF(OR($C167="",R167=""),"",R167*100/$C167)</f>
        <v>426</v>
      </c>
      <c r="Y167" s="49" t="n">
        <f aca="false">IF(OR($C167="",S167=""),"",S167*100/$C167)</f>
        <v>166</v>
      </c>
      <c r="Z167" s="49" t="n">
        <f aca="false">IF(OR($C167="",T167=""),"",T167*100/$C167)</f>
        <v>137</v>
      </c>
      <c r="AA167" s="50" t="n">
        <f aca="false">IF(OR(P167="",Q167=""),"",Q167/P167)</f>
        <v>1.9247311827957</v>
      </c>
      <c r="AB167" s="51" t="n">
        <f aca="false">IF(OR(Q167="",R167=""),"",R167/Q167)</f>
        <v>2.37988826815642</v>
      </c>
      <c r="AC167" s="52" t="n">
        <f aca="false">IF(OR(C167="",R167=""),"",R167-C167)</f>
        <v>326</v>
      </c>
    </row>
    <row r="168" customFormat="false" ht="13.5" hidden="false" customHeight="false" outlineLevel="0" collapsed="false">
      <c r="A168" s="44" t="s">
        <v>275</v>
      </c>
      <c r="B168" s="19" t="n">
        <v>38815</v>
      </c>
      <c r="C168" s="20" t="n">
        <v>107</v>
      </c>
      <c r="D168" s="21" t="n">
        <v>85</v>
      </c>
      <c r="E168" s="21" t="n">
        <v>82</v>
      </c>
      <c r="F168" s="21" t="n">
        <v>80</v>
      </c>
      <c r="G168" s="21" t="n">
        <v>77</v>
      </c>
      <c r="H168" s="21" t="n">
        <v>74</v>
      </c>
      <c r="I168" s="21" t="n">
        <v>71</v>
      </c>
      <c r="J168" s="21" t="n">
        <v>68</v>
      </c>
      <c r="K168" s="56" t="n">
        <v>125</v>
      </c>
      <c r="L168" s="56" t="n">
        <v>189</v>
      </c>
      <c r="M168" s="56" t="n">
        <v>347</v>
      </c>
      <c r="N168" s="56" t="n">
        <v>159</v>
      </c>
      <c r="O168" s="57" t="n">
        <v>144</v>
      </c>
      <c r="P168" s="58" t="n">
        <v>125</v>
      </c>
      <c r="Q168" s="21" t="n">
        <v>189</v>
      </c>
      <c r="R168" s="21" t="n">
        <v>347</v>
      </c>
      <c r="S168" s="21" t="n">
        <v>159</v>
      </c>
      <c r="T168" s="21" t="n">
        <v>144</v>
      </c>
      <c r="U168" s="59"/>
      <c r="V168" s="48" t="n">
        <f aca="false">IF(OR($C168="",P168=""),"",P168*100/$C168)</f>
        <v>116.822429906542</v>
      </c>
      <c r="W168" s="49" t="n">
        <f aca="false">IF(OR($C168="",Q168=""),"",Q168*100/$C168)</f>
        <v>176.635514018692</v>
      </c>
      <c r="X168" s="49" t="n">
        <f aca="false">IF(OR($C168="",R168=""),"",R168*100/$C168)</f>
        <v>324.299065420561</v>
      </c>
      <c r="Y168" s="49" t="n">
        <f aca="false">IF(OR($C168="",S168=""),"",S168*100/$C168)</f>
        <v>148.598130841122</v>
      </c>
      <c r="Z168" s="49" t="n">
        <f aca="false">IF(OR($C168="",T168=""),"",T168*100/$C168)</f>
        <v>134.579439252336</v>
      </c>
      <c r="AA168" s="50" t="n">
        <f aca="false">IF(OR(P168="",Q168=""),"",Q168/P168)</f>
        <v>1.512</v>
      </c>
      <c r="AB168" s="51" t="n">
        <f aca="false">IF(OR(Q168="",R168=""),"",R168/Q168)</f>
        <v>1.83597883597884</v>
      </c>
      <c r="AC168" s="52" t="n">
        <f aca="false">IF(OR(C168="",R168=""),"",R168-C168)</f>
        <v>240</v>
      </c>
    </row>
    <row r="169" customFormat="false" ht="13.5" hidden="false" customHeight="false" outlineLevel="0" collapsed="false">
      <c r="A169" s="44" t="s">
        <v>276</v>
      </c>
      <c r="B169" s="19" t="n">
        <v>38815</v>
      </c>
      <c r="C169" s="20" t="n">
        <v>99</v>
      </c>
      <c r="D169" s="21" t="n">
        <v>78</v>
      </c>
      <c r="E169" s="21" t="n">
        <v>76</v>
      </c>
      <c r="F169" s="21" t="n">
        <v>73</v>
      </c>
      <c r="G169" s="21" t="n">
        <v>71</v>
      </c>
      <c r="H169" s="56" t="n">
        <v>97</v>
      </c>
      <c r="I169" s="56" t="n">
        <v>175</v>
      </c>
      <c r="J169" s="56" t="n">
        <v>481</v>
      </c>
      <c r="K169" s="56" t="n">
        <v>172</v>
      </c>
      <c r="L169" s="56" t="n">
        <v>99</v>
      </c>
      <c r="M169" s="21" t="n">
        <v>79</v>
      </c>
      <c r="N169" s="21" t="n">
        <v>76</v>
      </c>
      <c r="O169" s="60" t="n">
        <v>73</v>
      </c>
      <c r="P169" s="58" t="n">
        <v>97</v>
      </c>
      <c r="Q169" s="21" t="n">
        <v>175</v>
      </c>
      <c r="R169" s="21" t="n">
        <v>481</v>
      </c>
      <c r="S169" s="21" t="n">
        <v>172</v>
      </c>
      <c r="T169" s="21" t="n">
        <v>99</v>
      </c>
      <c r="U169" s="59"/>
      <c r="V169" s="48" t="n">
        <f aca="false">IF(OR($C169="",P169=""),"",P169*100/$C169)</f>
        <v>97.979797979798</v>
      </c>
      <c r="W169" s="49" t="n">
        <f aca="false">IF(OR($C169="",Q169=""),"",Q169*100/$C169)</f>
        <v>176.767676767677</v>
      </c>
      <c r="X169" s="49" t="n">
        <f aca="false">IF(OR($C169="",R169=""),"",R169*100/$C169)</f>
        <v>485.858585858586</v>
      </c>
      <c r="Y169" s="49" t="n">
        <f aca="false">IF(OR($C169="",S169=""),"",S169*100/$C169)</f>
        <v>173.737373737374</v>
      </c>
      <c r="Z169" s="49" t="n">
        <f aca="false">IF(OR($C169="",T169=""),"",T169*100/$C169)</f>
        <v>100</v>
      </c>
      <c r="AA169" s="50" t="n">
        <f aca="false">IF(OR(P169="",Q169=""),"",Q169/P169)</f>
        <v>1.80412371134021</v>
      </c>
      <c r="AB169" s="51" t="n">
        <f aca="false">IF(OR(Q169="",R169=""),"",R169/Q169)</f>
        <v>2.74857142857143</v>
      </c>
      <c r="AC169" s="52" t="n">
        <f aca="false">IF(OR(C169="",R169=""),"",R169-C169)</f>
        <v>382</v>
      </c>
    </row>
    <row r="170" customFormat="false" ht="13.5" hidden="false" customHeight="false" outlineLevel="0" collapsed="false">
      <c r="A170" s="44" t="s">
        <v>277</v>
      </c>
      <c r="B170" s="19" t="n">
        <v>38808</v>
      </c>
      <c r="C170" s="20"/>
      <c r="D170" s="21" t="n">
        <v>78</v>
      </c>
      <c r="E170" s="21" t="n">
        <v>75</v>
      </c>
      <c r="F170" s="21" t="n">
        <v>73</v>
      </c>
      <c r="G170" s="21" t="n">
        <v>71</v>
      </c>
      <c r="H170" s="56" t="n">
        <v>118</v>
      </c>
      <c r="I170" s="56" t="n">
        <v>195</v>
      </c>
      <c r="J170" s="56" t="n">
        <v>549</v>
      </c>
      <c r="K170" s="56" t="n">
        <v>197</v>
      </c>
      <c r="L170" s="56" t="n">
        <v>84</v>
      </c>
      <c r="M170" s="21" t="n">
        <v>78</v>
      </c>
      <c r="N170" s="21" t="n">
        <v>76</v>
      </c>
      <c r="O170" s="60" t="n">
        <v>73</v>
      </c>
      <c r="P170" s="58" t="n">
        <v>118</v>
      </c>
      <c r="Q170" s="21" t="n">
        <v>195</v>
      </c>
      <c r="R170" s="21" t="n">
        <v>549</v>
      </c>
      <c r="S170" s="21" t="n">
        <v>197</v>
      </c>
      <c r="T170" s="21" t="n">
        <v>84</v>
      </c>
      <c r="U170" s="59"/>
      <c r="V170" s="48" t="str">
        <f aca="false">IF(OR($C170="",P170=""),"",P170*100/$C170)</f>
        <v/>
      </c>
      <c r="W170" s="49" t="str">
        <f aca="false">IF(OR($C170="",Q170=""),"",Q170*100/$C170)</f>
        <v/>
      </c>
      <c r="X170" s="49" t="str">
        <f aca="false">IF(OR($C170="",R170=""),"",R170*100/$C170)</f>
        <v/>
      </c>
      <c r="Y170" s="49" t="str">
        <f aca="false">IF(OR($C170="",S170=""),"",S170*100/$C170)</f>
        <v/>
      </c>
      <c r="Z170" s="49" t="str">
        <f aca="false">IF(OR($C170="",T170=""),"",T170*100/$C170)</f>
        <v/>
      </c>
      <c r="AA170" s="50" t="n">
        <f aca="false">IF(OR(P170="",Q170=""),"",Q170/P170)</f>
        <v>1.65254237288136</v>
      </c>
      <c r="AB170" s="51" t="n">
        <f aca="false">IF(OR(Q170="",R170=""),"",R170/Q170)</f>
        <v>2.81538461538462</v>
      </c>
      <c r="AC170" s="52" t="str">
        <f aca="false">IF(OR(C170="",R170=""),"",R170-C170)</f>
        <v/>
      </c>
    </row>
    <row r="171" customFormat="false" ht="13.5" hidden="false" customHeight="false" outlineLevel="0" collapsed="false">
      <c r="A171" s="44" t="s">
        <v>278</v>
      </c>
      <c r="B171" s="19" t="n">
        <v>38822</v>
      </c>
      <c r="C171" s="20"/>
      <c r="D171" s="21" t="n">
        <v>75</v>
      </c>
      <c r="E171" s="21" t="n">
        <v>73</v>
      </c>
      <c r="F171" s="21" t="n">
        <v>71</v>
      </c>
      <c r="G171" s="21" t="n">
        <v>68</v>
      </c>
      <c r="H171" s="21" t="n">
        <v>66</v>
      </c>
      <c r="I171" s="21" t="n">
        <v>63</v>
      </c>
      <c r="J171" s="21" t="n">
        <v>61</v>
      </c>
      <c r="K171" s="56" t="n">
        <v>120</v>
      </c>
      <c r="L171" s="56" t="n">
        <v>138</v>
      </c>
      <c r="M171" s="56" t="n">
        <v>511</v>
      </c>
      <c r="N171" s="56" t="n">
        <v>138</v>
      </c>
      <c r="O171" s="57" t="n">
        <v>112</v>
      </c>
      <c r="P171" s="58" t="n">
        <v>120</v>
      </c>
      <c r="Q171" s="21" t="n">
        <v>138</v>
      </c>
      <c r="R171" s="21" t="n">
        <v>511</v>
      </c>
      <c r="S171" s="21" t="n">
        <v>138</v>
      </c>
      <c r="T171" s="21" t="n">
        <v>112</v>
      </c>
      <c r="U171" s="59"/>
      <c r="V171" s="48" t="str">
        <f aca="false">IF(OR($C171="",P171=""),"",P171*100/$C171)</f>
        <v/>
      </c>
      <c r="W171" s="49" t="str">
        <f aca="false">IF(OR($C171="",Q171=""),"",Q171*100/$C171)</f>
        <v/>
      </c>
      <c r="X171" s="49" t="str">
        <f aca="false">IF(OR($C171="",R171=""),"",R171*100/$C171)</f>
        <v/>
      </c>
      <c r="Y171" s="49" t="str">
        <f aca="false">IF(OR($C171="",S171=""),"",S171*100/$C171)</f>
        <v/>
      </c>
      <c r="Z171" s="49" t="str">
        <f aca="false">IF(OR($C171="",T171=""),"",T171*100/$C171)</f>
        <v/>
      </c>
      <c r="AA171" s="50" t="n">
        <f aca="false">IF(OR(P171="",Q171=""),"",Q171/P171)</f>
        <v>1.15</v>
      </c>
      <c r="AB171" s="51" t="n">
        <f aca="false">IF(OR(Q171="",R171=""),"",R171/Q171)</f>
        <v>3.70289855072464</v>
      </c>
      <c r="AC171" s="52" t="str">
        <f aca="false">IF(OR(C171="",R171=""),"",R171-C171)</f>
        <v/>
      </c>
    </row>
    <row r="172" customFormat="false" ht="13.5" hidden="false" customHeight="false" outlineLevel="0" collapsed="false">
      <c r="A172" s="44" t="s">
        <v>279</v>
      </c>
      <c r="B172" s="19" t="n">
        <v>38822</v>
      </c>
      <c r="C172" s="20"/>
      <c r="D172" s="21" t="n">
        <v>86</v>
      </c>
      <c r="E172" s="21" t="n">
        <v>84</v>
      </c>
      <c r="F172" s="21" t="n">
        <v>81</v>
      </c>
      <c r="G172" s="21" t="n">
        <v>78</v>
      </c>
      <c r="H172" s="21"/>
      <c r="I172" s="56" t="n">
        <v>116</v>
      </c>
      <c r="J172" s="56" t="n">
        <v>182</v>
      </c>
      <c r="K172" s="56" t="n">
        <v>384</v>
      </c>
      <c r="L172" s="56"/>
      <c r="M172" s="56" t="n">
        <v>132</v>
      </c>
      <c r="N172" s="21"/>
      <c r="O172" s="60" t="n">
        <v>83</v>
      </c>
      <c r="P172" s="58" t="n">
        <v>116</v>
      </c>
      <c r="Q172" s="21" t="n">
        <v>182</v>
      </c>
      <c r="R172" s="21" t="n">
        <v>384</v>
      </c>
      <c r="S172" s="21"/>
      <c r="T172" s="21" t="n">
        <v>132</v>
      </c>
      <c r="U172" s="59"/>
      <c r="V172" s="48" t="str">
        <f aca="false">IF(OR($C172="",P172=""),"",P172*100/$C172)</f>
        <v/>
      </c>
      <c r="W172" s="49" t="str">
        <f aca="false">IF(OR($C172="",Q172=""),"",Q172*100/$C172)</f>
        <v/>
      </c>
      <c r="X172" s="49" t="str">
        <f aca="false">IF(OR($C172="",R172=""),"",R172*100/$C172)</f>
        <v/>
      </c>
      <c r="Y172" s="49" t="str">
        <f aca="false">IF(OR($C172="",S172=""),"",S172*100/$C172)</f>
        <v/>
      </c>
      <c r="Z172" s="49" t="str">
        <f aca="false">IF(OR($C172="",T172=""),"",T172*100/$C172)</f>
        <v/>
      </c>
      <c r="AA172" s="50" t="n">
        <f aca="false">IF(OR(P172="",Q172=""),"",Q172/P172)</f>
        <v>1.56896551724138</v>
      </c>
      <c r="AB172" s="51" t="n">
        <f aca="false">IF(OR(Q172="",R172=""),"",R172/Q172)</f>
        <v>2.10989010989011</v>
      </c>
      <c r="AC172" s="52" t="str">
        <f aca="false">IF(OR(C172="",R172=""),"",R172-C172)</f>
        <v/>
      </c>
    </row>
    <row r="173" customFormat="false" ht="13.5" hidden="false" customHeight="false" outlineLevel="0" collapsed="false">
      <c r="A173" s="44" t="s">
        <v>280</v>
      </c>
      <c r="B173" s="19" t="n">
        <v>38822</v>
      </c>
      <c r="C173" s="20"/>
      <c r="D173" s="21" t="n">
        <v>77</v>
      </c>
      <c r="E173" s="21" t="n">
        <v>75</v>
      </c>
      <c r="F173" s="21" t="n">
        <v>72</v>
      </c>
      <c r="G173" s="21" t="n">
        <v>70</v>
      </c>
      <c r="H173" s="56" t="n">
        <v>111</v>
      </c>
      <c r="I173" s="56" t="n">
        <v>142</v>
      </c>
      <c r="J173" s="56" t="n">
        <v>332</v>
      </c>
      <c r="K173" s="56" t="n">
        <v>183</v>
      </c>
      <c r="L173" s="56" t="n">
        <v>96</v>
      </c>
      <c r="M173" s="21" t="n">
        <v>78</v>
      </c>
      <c r="N173" s="21" t="n">
        <v>75</v>
      </c>
      <c r="O173" s="60" t="n">
        <v>72</v>
      </c>
      <c r="P173" s="58" t="n">
        <v>111</v>
      </c>
      <c r="Q173" s="21" t="n">
        <v>142</v>
      </c>
      <c r="R173" s="21" t="n">
        <v>332</v>
      </c>
      <c r="S173" s="21" t="n">
        <v>183</v>
      </c>
      <c r="T173" s="21" t="n">
        <v>96</v>
      </c>
      <c r="U173" s="59"/>
      <c r="V173" s="48" t="str">
        <f aca="false">IF(OR($C173="",P173=""),"",P173*100/$C173)</f>
        <v/>
      </c>
      <c r="W173" s="49" t="str">
        <f aca="false">IF(OR($C173="",Q173=""),"",Q173*100/$C173)</f>
        <v/>
      </c>
      <c r="X173" s="49" t="str">
        <f aca="false">IF(OR($C173="",R173=""),"",R173*100/$C173)</f>
        <v/>
      </c>
      <c r="Y173" s="49" t="str">
        <f aca="false">IF(OR($C173="",S173=""),"",S173*100/$C173)</f>
        <v/>
      </c>
      <c r="Z173" s="49" t="str">
        <f aca="false">IF(OR($C173="",T173=""),"",T173*100/$C173)</f>
        <v/>
      </c>
      <c r="AA173" s="50" t="n">
        <f aca="false">IF(OR(P173="",Q173=""),"",Q173/P173)</f>
        <v>1.27927927927928</v>
      </c>
      <c r="AB173" s="51" t="n">
        <f aca="false">IF(OR(Q173="",R173=""),"",R173/Q173)</f>
        <v>2.33802816901408</v>
      </c>
      <c r="AC173" s="52" t="str">
        <f aca="false">IF(OR(C173="",R173=""),"",R173-C173)</f>
        <v/>
      </c>
    </row>
    <row r="174" customFormat="false" ht="13.5" hidden="false" customHeight="false" outlineLevel="0" collapsed="false">
      <c r="A174" s="44" t="s">
        <v>281</v>
      </c>
      <c r="B174" s="19" t="n">
        <v>38822</v>
      </c>
      <c r="C174" s="20"/>
      <c r="D174" s="21" t="n">
        <v>84</v>
      </c>
      <c r="E174" s="21" t="n">
        <v>81</v>
      </c>
      <c r="F174" s="21" t="n">
        <v>79</v>
      </c>
      <c r="G174" s="21" t="n">
        <v>76</v>
      </c>
      <c r="H174" s="21" t="n">
        <v>73</v>
      </c>
      <c r="I174" s="21" t="n">
        <v>70</v>
      </c>
      <c r="J174" s="56" t="n">
        <v>126</v>
      </c>
      <c r="K174" s="56" t="n">
        <v>190</v>
      </c>
      <c r="L174" s="56" t="n">
        <v>495</v>
      </c>
      <c r="M174" s="56" t="n">
        <v>165</v>
      </c>
      <c r="N174" s="56" t="n">
        <v>105</v>
      </c>
      <c r="O174" s="60" t="n">
        <v>84</v>
      </c>
      <c r="P174" s="58" t="n">
        <v>126</v>
      </c>
      <c r="Q174" s="21" t="n">
        <v>190</v>
      </c>
      <c r="R174" s="21" t="n">
        <v>495</v>
      </c>
      <c r="S174" s="21" t="n">
        <v>165</v>
      </c>
      <c r="T174" s="21" t="n">
        <v>105</v>
      </c>
      <c r="U174" s="59"/>
      <c r="V174" s="48" t="str">
        <f aca="false">IF(OR($C174="",P174=""),"",P174*100/$C174)</f>
        <v/>
      </c>
      <c r="W174" s="49" t="str">
        <f aca="false">IF(OR($C174="",Q174=""),"",Q174*100/$C174)</f>
        <v/>
      </c>
      <c r="X174" s="49" t="str">
        <f aca="false">IF(OR($C174="",R174=""),"",R174*100/$C174)</f>
        <v/>
      </c>
      <c r="Y174" s="49" t="str">
        <f aca="false">IF(OR($C174="",S174=""),"",S174*100/$C174)</f>
        <v/>
      </c>
      <c r="Z174" s="49" t="str">
        <f aca="false">IF(OR($C174="",T174=""),"",T174*100/$C174)</f>
        <v/>
      </c>
      <c r="AA174" s="50" t="n">
        <f aca="false">IF(OR(P174="",Q174=""),"",Q174/P174)</f>
        <v>1.50793650793651</v>
      </c>
      <c r="AB174" s="51" t="n">
        <f aca="false">IF(OR(Q174="",R174=""),"",R174/Q174)</f>
        <v>2.60526315789474</v>
      </c>
      <c r="AC174" s="52" t="str">
        <f aca="false">IF(OR(C174="",R174=""),"",R174-C174)</f>
        <v/>
      </c>
    </row>
    <row r="175" customFormat="false" ht="13.5" hidden="false" customHeight="false" outlineLevel="0" collapsed="false">
      <c r="A175" s="44" t="s">
        <v>282</v>
      </c>
      <c r="B175" s="19" t="n">
        <v>38822</v>
      </c>
      <c r="C175" s="20"/>
      <c r="D175" s="21" t="n">
        <v>79</v>
      </c>
      <c r="E175" s="21" t="n">
        <v>76</v>
      </c>
      <c r="F175" s="21" t="n">
        <v>73</v>
      </c>
      <c r="G175" s="21" t="n">
        <v>71</v>
      </c>
      <c r="H175" s="21" t="n">
        <v>68</v>
      </c>
      <c r="I175" s="21" t="n">
        <v>66</v>
      </c>
      <c r="J175" s="56" t="n">
        <v>127</v>
      </c>
      <c r="K175" s="56" t="n">
        <v>189</v>
      </c>
      <c r="L175" s="56" t="n">
        <v>332</v>
      </c>
      <c r="M175" s="56" t="n">
        <v>180</v>
      </c>
      <c r="N175" s="56" t="n">
        <v>94</v>
      </c>
      <c r="O175" s="60" t="n">
        <v>78</v>
      </c>
      <c r="P175" s="58" t="n">
        <v>127</v>
      </c>
      <c r="Q175" s="21" t="n">
        <v>189</v>
      </c>
      <c r="R175" s="21" t="n">
        <v>332</v>
      </c>
      <c r="S175" s="21" t="n">
        <v>180</v>
      </c>
      <c r="T175" s="21" t="n">
        <v>94</v>
      </c>
      <c r="U175" s="59"/>
      <c r="V175" s="48" t="str">
        <f aca="false">IF(OR($C175="",P175=""),"",P175*100/$C175)</f>
        <v/>
      </c>
      <c r="W175" s="49" t="str">
        <f aca="false">IF(OR($C175="",Q175=""),"",Q175*100/$C175)</f>
        <v/>
      </c>
      <c r="X175" s="49" t="str">
        <f aca="false">IF(OR($C175="",R175=""),"",R175*100/$C175)</f>
        <v/>
      </c>
      <c r="Y175" s="49" t="str">
        <f aca="false">IF(OR($C175="",S175=""),"",S175*100/$C175)</f>
        <v/>
      </c>
      <c r="Z175" s="49" t="str">
        <f aca="false">IF(OR($C175="",T175=""),"",T175*100/$C175)</f>
        <v/>
      </c>
      <c r="AA175" s="50" t="n">
        <f aca="false">IF(OR(P175="",Q175=""),"",Q175/P175)</f>
        <v>1.48818897637795</v>
      </c>
      <c r="AB175" s="51" t="n">
        <f aca="false">IF(OR(Q175="",R175=""),"",R175/Q175)</f>
        <v>1.75661375661376</v>
      </c>
      <c r="AC175" s="52" t="str">
        <f aca="false">IF(OR(C175="",R175=""),"",R175-C175)</f>
        <v/>
      </c>
    </row>
    <row r="176" customFormat="false" ht="13.5" hidden="false" customHeight="false" outlineLevel="0" collapsed="false">
      <c r="A176" s="44" t="s">
        <v>283</v>
      </c>
      <c r="B176" s="19" t="n">
        <v>38822</v>
      </c>
      <c r="C176" s="20"/>
      <c r="D176" s="21" t="n">
        <v>82</v>
      </c>
      <c r="E176" s="21" t="n">
        <v>79</v>
      </c>
      <c r="F176" s="21" t="n">
        <v>77</v>
      </c>
      <c r="G176" s="21" t="n">
        <v>74</v>
      </c>
      <c r="H176" s="21" t="n">
        <v>72</v>
      </c>
      <c r="I176" s="21" t="n">
        <v>69</v>
      </c>
      <c r="J176" s="21" t="n">
        <v>67</v>
      </c>
      <c r="K176" s="56" t="n">
        <v>109</v>
      </c>
      <c r="L176" s="56" t="n">
        <v>157</v>
      </c>
      <c r="M176" s="56" t="n">
        <v>407</v>
      </c>
      <c r="N176" s="56" t="n">
        <v>163</v>
      </c>
      <c r="O176" s="57" t="n">
        <v>125</v>
      </c>
      <c r="P176" s="58" t="n">
        <v>109</v>
      </c>
      <c r="Q176" s="21" t="n">
        <v>157</v>
      </c>
      <c r="R176" s="21" t="n">
        <v>407</v>
      </c>
      <c r="S176" s="21" t="n">
        <v>163</v>
      </c>
      <c r="T176" s="21" t="n">
        <v>125</v>
      </c>
      <c r="U176" s="59"/>
      <c r="V176" s="48" t="str">
        <f aca="false">IF(OR($C176="",P176=""),"",P176*100/$C176)</f>
        <v/>
      </c>
      <c r="W176" s="49" t="str">
        <f aca="false">IF(OR($C176="",Q176=""),"",Q176*100/$C176)</f>
        <v/>
      </c>
      <c r="X176" s="49" t="str">
        <f aca="false">IF(OR($C176="",R176=""),"",R176*100/$C176)</f>
        <v/>
      </c>
      <c r="Y176" s="49" t="str">
        <f aca="false">IF(OR($C176="",S176=""),"",S176*100/$C176)</f>
        <v/>
      </c>
      <c r="Z176" s="49" t="str">
        <f aca="false">IF(OR($C176="",T176=""),"",T176*100/$C176)</f>
        <v/>
      </c>
      <c r="AA176" s="50" t="n">
        <f aca="false">IF(OR(P176="",Q176=""),"",Q176/P176)</f>
        <v>1.44036697247706</v>
      </c>
      <c r="AB176" s="51" t="n">
        <f aca="false">IF(OR(Q176="",R176=""),"",R176/Q176)</f>
        <v>2.59235668789809</v>
      </c>
      <c r="AC176" s="52" t="str">
        <f aca="false">IF(OR(C176="",R176=""),"",R176-C176)</f>
        <v/>
      </c>
    </row>
    <row r="177" customFormat="false" ht="13.5" hidden="false" customHeight="false" outlineLevel="0" collapsed="false">
      <c r="A177" s="44" t="s">
        <v>284</v>
      </c>
      <c r="B177" s="19" t="n">
        <v>38822</v>
      </c>
      <c r="C177" s="20"/>
      <c r="D177" s="21" t="n">
        <v>78</v>
      </c>
      <c r="E177" s="21" t="n">
        <v>76</v>
      </c>
      <c r="F177" s="21" t="n">
        <v>74</v>
      </c>
      <c r="G177" s="21" t="n">
        <v>70</v>
      </c>
      <c r="H177" s="21" t="n">
        <v>69</v>
      </c>
      <c r="I177" s="56" t="n">
        <v>103</v>
      </c>
      <c r="J177" s="56" t="n">
        <v>155</v>
      </c>
      <c r="K177" s="56" t="n">
        <v>514</v>
      </c>
      <c r="L177" s="56" t="n">
        <v>139</v>
      </c>
      <c r="M177" s="56" t="n">
        <v>124</v>
      </c>
      <c r="N177" s="21" t="n">
        <v>78</v>
      </c>
      <c r="O177" s="60" t="n">
        <v>76</v>
      </c>
      <c r="P177" s="58" t="n">
        <v>103</v>
      </c>
      <c r="Q177" s="21" t="n">
        <v>155</v>
      </c>
      <c r="R177" s="21" t="n">
        <v>514</v>
      </c>
      <c r="S177" s="21" t="n">
        <v>139</v>
      </c>
      <c r="T177" s="21" t="n">
        <v>124</v>
      </c>
      <c r="U177" s="59"/>
      <c r="V177" s="48" t="str">
        <f aca="false">IF(OR($C177="",P177=""),"",P177*100/$C177)</f>
        <v/>
      </c>
      <c r="W177" s="49" t="str">
        <f aca="false">IF(OR($C177="",Q177=""),"",Q177*100/$C177)</f>
        <v/>
      </c>
      <c r="X177" s="49" t="str">
        <f aca="false">IF(OR($C177="",R177=""),"",R177*100/$C177)</f>
        <v/>
      </c>
      <c r="Y177" s="49" t="str">
        <f aca="false">IF(OR($C177="",S177=""),"",S177*100/$C177)</f>
        <v/>
      </c>
      <c r="Z177" s="49" t="str">
        <f aca="false">IF(OR($C177="",T177=""),"",T177*100/$C177)</f>
        <v/>
      </c>
      <c r="AA177" s="50" t="n">
        <f aca="false">IF(OR(P177="",Q177=""),"",Q177/P177)</f>
        <v>1.50485436893204</v>
      </c>
      <c r="AB177" s="51" t="n">
        <f aca="false">IF(OR(Q177="",R177=""),"",R177/Q177)</f>
        <v>3.31612903225806</v>
      </c>
      <c r="AC177" s="52" t="str">
        <f aca="false">IF(OR(C177="",R177=""),"",R177-C177)</f>
        <v/>
      </c>
    </row>
    <row r="178" customFormat="false" ht="14.25" hidden="false" customHeight="false" outlineLevel="0" collapsed="false">
      <c r="A178" s="64"/>
      <c r="B178" s="25"/>
      <c r="C178" s="65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7"/>
      <c r="P178" s="68"/>
      <c r="Q178" s="66"/>
      <c r="R178" s="66"/>
      <c r="S178" s="66"/>
      <c r="T178" s="66"/>
      <c r="U178" s="69"/>
      <c r="V178" s="70"/>
      <c r="W178" s="71"/>
      <c r="X178" s="71"/>
      <c r="Y178" s="71"/>
      <c r="Z178" s="71"/>
      <c r="AA178" s="72"/>
      <c r="AB178" s="73"/>
      <c r="AC178" s="52"/>
    </row>
    <row r="179" customFormat="false" ht="13.5" hidden="false" customHeight="false" outlineLevel="0" collapsed="false">
      <c r="A179" s="74" t="s">
        <v>285</v>
      </c>
      <c r="B179" s="75"/>
      <c r="C179" s="76" t="n">
        <f aca="false">SUM(D179:O179)</f>
        <v>176</v>
      </c>
      <c r="D179" s="76" t="n">
        <v>0</v>
      </c>
      <c r="E179" s="76" t="n">
        <v>0</v>
      </c>
      <c r="F179" s="76" t="n">
        <v>0</v>
      </c>
      <c r="G179" s="76" t="n">
        <v>0</v>
      </c>
      <c r="H179" s="76" t="n">
        <v>42</v>
      </c>
      <c r="I179" s="76" t="n">
        <v>38</v>
      </c>
      <c r="J179" s="76" t="n">
        <v>47</v>
      </c>
      <c r="K179" s="76" t="n">
        <v>49</v>
      </c>
      <c r="L179" s="76" t="n">
        <v>0</v>
      </c>
      <c r="M179" s="76" t="n">
        <v>0</v>
      </c>
      <c r="N179" s="76" t="n">
        <v>0</v>
      </c>
      <c r="O179" s="77" t="n">
        <v>0</v>
      </c>
      <c r="P179" s="78" t="n">
        <f aca="false">AVERAGE(P2:P178)</f>
        <v>108.747126436782</v>
      </c>
      <c r="Q179" s="79" t="n">
        <f aca="false">AVERAGE(Q2:Q178)</f>
        <v>170.724137931034</v>
      </c>
      <c r="R179" s="79" t="n">
        <f aca="false">AVERAGE(R2:R178)</f>
        <v>409.034482758621</v>
      </c>
      <c r="S179" s="79" t="n">
        <f aca="false">AVERAGE(S2:S178)</f>
        <v>168.520710059172</v>
      </c>
      <c r="T179" s="79" t="n">
        <f aca="false">AVERAGE(T2:T178)</f>
        <v>109.640718562874</v>
      </c>
      <c r="U179" s="80" t="s">
        <v>286</v>
      </c>
      <c r="V179" s="78" t="n">
        <f aca="false">AVERAGE(V2:V178)</f>
        <v>108.282995169568</v>
      </c>
      <c r="W179" s="79" t="n">
        <f aca="false">AVERAGE(W2:W178)</f>
        <v>170.608215683035</v>
      </c>
      <c r="X179" s="79" t="n">
        <f aca="false">AVERAGE(X2:X178)</f>
        <v>414.642248669141</v>
      </c>
      <c r="Y179" s="79" t="n">
        <f aca="false">AVERAGE(Y2:Y178)</f>
        <v>168.691898886057</v>
      </c>
      <c r="Z179" s="79" t="n">
        <f aca="false">AVERAGE(Z2:Z178)</f>
        <v>109.264617208161</v>
      </c>
      <c r="AA179" s="81" t="n">
        <f aca="false">AVERAGE(AA2:AA178)</f>
        <v>1.61520728767907</v>
      </c>
      <c r="AB179" s="82" t="n">
        <f aca="false">AVERAGE(AB2:AB178)</f>
        <v>2.42214646161702</v>
      </c>
      <c r="AC179" s="83" t="n">
        <f aca="false">AVERAGE(AC2:AC178)</f>
        <v>315.304054054054</v>
      </c>
    </row>
    <row r="180" customFormat="false" ht="13.5" hidden="false" customHeight="false" outlineLevel="0" collapsed="false">
      <c r="A180" s="44"/>
      <c r="B180" s="13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84"/>
      <c r="P180" s="44" t="n">
        <f aca="false">MAX(P2:P178)</f>
        <v>149</v>
      </c>
      <c r="Q180" s="14" t="n">
        <f aca="false">MAX(Q2:Q178)</f>
        <v>217</v>
      </c>
      <c r="R180" s="14" t="n">
        <f aca="false">MAX(R2:R178)</f>
        <v>633</v>
      </c>
      <c r="S180" s="14" t="n">
        <f aca="false">MAX(S2:S178)</f>
        <v>225</v>
      </c>
      <c r="T180" s="14" t="n">
        <f aca="false">MAX(T2:T178)</f>
        <v>151</v>
      </c>
      <c r="U180" s="85" t="s">
        <v>287</v>
      </c>
      <c r="V180" s="44" t="n">
        <f aca="false">MAX(V2:V178)</f>
        <v>141.904761904762</v>
      </c>
      <c r="W180" s="14" t="n">
        <f aca="false">MAX(W2:W178)</f>
        <v>200</v>
      </c>
      <c r="X180" s="14" t="n">
        <f aca="false">MAX(X2:X178)</f>
        <v>608.163265306122</v>
      </c>
      <c r="Y180" s="14" t="n">
        <f aca="false">MAX(Y2:Y178)</f>
        <v>215.463917525773</v>
      </c>
      <c r="Z180" s="14" t="n">
        <f aca="false">MAX(Z2:Z178)</f>
        <v>144.565217391304</v>
      </c>
      <c r="AA180" s="86" t="n">
        <f aca="false">MAX(AA2:AA178)</f>
        <v>2.94520547945205</v>
      </c>
      <c r="AB180" s="87" t="n">
        <f aca="false">MAX(AB2:AB178)</f>
        <v>4.31884057971015</v>
      </c>
      <c r="AC180" s="88" t="n">
        <f aca="false">MAX(AC2:AC178)</f>
        <v>524</v>
      </c>
    </row>
    <row r="181" customFormat="false" ht="14.25" hidden="false" customHeight="false" outlineLevel="0" collapsed="false">
      <c r="A181" s="64"/>
      <c r="B181" s="25"/>
      <c r="C181" s="65"/>
      <c r="D181" s="65"/>
      <c r="E181" s="65"/>
      <c r="F181" s="65"/>
      <c r="G181" s="65"/>
      <c r="H181" s="65"/>
      <c r="I181" s="65"/>
      <c r="J181" s="65"/>
      <c r="K181" s="65"/>
      <c r="L181" s="65"/>
      <c r="M181" s="65"/>
      <c r="N181" s="65"/>
      <c r="O181" s="89"/>
      <c r="P181" s="64" t="n">
        <f aca="false">MIN(P2:P178)</f>
        <v>60</v>
      </c>
      <c r="Q181" s="65" t="n">
        <f aca="false">MIN(Q2:Q178)</f>
        <v>104</v>
      </c>
      <c r="R181" s="65" t="n">
        <f aca="false">MIN(R2:R178)</f>
        <v>182</v>
      </c>
      <c r="S181" s="65" t="n">
        <f aca="false">MIN(S2:S178)</f>
        <v>115</v>
      </c>
      <c r="T181" s="65" t="n">
        <f aca="false">MIN(T2:T178)</f>
        <v>55</v>
      </c>
      <c r="U181" s="90" t="s">
        <v>288</v>
      </c>
      <c r="V181" s="64" t="n">
        <f aca="false">MIN(V2:V178)</f>
        <v>63.8297872340426</v>
      </c>
      <c r="W181" s="65" t="n">
        <f aca="false">MIN(W2:W178)</f>
        <v>110.63829787234</v>
      </c>
      <c r="X181" s="65" t="n">
        <f aca="false">MIN(X2:X178)</f>
        <v>200</v>
      </c>
      <c r="Y181" s="65" t="n">
        <f aca="false">MIN(Y2:Y178)</f>
        <v>116.161616161616</v>
      </c>
      <c r="Z181" s="65" t="n">
        <f aca="false">MIN(Z2:Z178)</f>
        <v>50.9259259259259</v>
      </c>
      <c r="AA181" s="91" t="n">
        <f aca="false">MIN(AA2:AA178)</f>
        <v>1.04964539007092</v>
      </c>
      <c r="AB181" s="92" t="n">
        <f aca="false">MIN(AB2:AB178)</f>
        <v>1.01951219512195</v>
      </c>
      <c r="AC181" s="93" t="n">
        <f aca="false">MIN(AC2:AC178)</f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5" activePane="bottomLeft" state="frozen"/>
      <selection pane="topLeft" activeCell="A1" activeCellId="0" sqref="A1"/>
      <selection pane="bottomLeft" activeCell="D129" activeCellId="0" sqref="D1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2" width="11.62"/>
    <col collapsed="false" customWidth="true" hidden="false" outlineLevel="0" max="20" min="3" style="0" width="5.62"/>
    <col collapsed="false" customWidth="true" hidden="false" outlineLevel="0" max="21" min="21" style="0" width="7.12"/>
    <col collapsed="false" customWidth="true" hidden="false" outlineLevel="0" max="22" min="22" style="0" width="5.75"/>
    <col collapsed="false" customWidth="true" hidden="false" outlineLevel="0" max="26" min="23" style="0" width="5.62"/>
    <col collapsed="false" customWidth="true" hidden="false" outlineLevel="0" max="27" min="27" style="0" width="8.25"/>
    <col collapsed="false" customWidth="true" hidden="false" outlineLevel="0" max="29" min="29" style="0" width="7.49"/>
  </cols>
  <sheetData>
    <row r="1" customFormat="false" ht="14.25" hidden="false" customHeight="false" outlineLevel="0" collapsed="false">
      <c r="A1" s="29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94" t="s">
        <v>14</v>
      </c>
      <c r="P1" s="29" t="s">
        <v>100</v>
      </c>
      <c r="Q1" s="30" t="s">
        <v>101</v>
      </c>
      <c r="R1" s="30" t="s">
        <v>102</v>
      </c>
      <c r="S1" s="30" t="s">
        <v>103</v>
      </c>
      <c r="T1" s="30" t="s">
        <v>104</v>
      </c>
      <c r="U1" s="31" t="s">
        <v>105</v>
      </c>
      <c r="V1" s="29" t="s">
        <v>100</v>
      </c>
      <c r="W1" s="30" t="s">
        <v>101</v>
      </c>
      <c r="X1" s="30" t="s">
        <v>102</v>
      </c>
      <c r="Y1" s="30" t="s">
        <v>103</v>
      </c>
      <c r="Z1" s="30" t="s">
        <v>104</v>
      </c>
      <c r="AA1" s="32" t="s">
        <v>106</v>
      </c>
      <c r="AB1" s="33" t="s">
        <v>107</v>
      </c>
      <c r="AC1" s="34" t="s">
        <v>108</v>
      </c>
    </row>
    <row r="2" customFormat="false" ht="14.25" hidden="false" customHeight="false" outlineLevel="0" collapsed="false">
      <c r="A2" s="35" t="s">
        <v>289</v>
      </c>
      <c r="B2" s="8" t="n">
        <v>38703</v>
      </c>
      <c r="C2" s="9" t="n">
        <v>96</v>
      </c>
      <c r="D2" s="10" t="n">
        <v>76</v>
      </c>
      <c r="E2" s="10" t="n">
        <v>74</v>
      </c>
      <c r="F2" s="36" t="n">
        <v>103</v>
      </c>
      <c r="G2" s="36" t="n">
        <v>113</v>
      </c>
      <c r="H2" s="36" t="n">
        <v>129</v>
      </c>
      <c r="I2" s="36" t="n">
        <v>159</v>
      </c>
      <c r="J2" s="36" t="n">
        <v>101</v>
      </c>
      <c r="K2" s="95" t="n">
        <v>136</v>
      </c>
      <c r="L2" s="95" t="n">
        <v>73</v>
      </c>
      <c r="M2" s="10" t="n">
        <v>70</v>
      </c>
      <c r="N2" s="10" t="n">
        <v>67</v>
      </c>
      <c r="O2" s="37" t="n">
        <v>65</v>
      </c>
      <c r="P2" s="35" t="n">
        <v>103</v>
      </c>
      <c r="Q2" s="9" t="n">
        <v>113</v>
      </c>
      <c r="R2" s="9" t="n">
        <v>129</v>
      </c>
      <c r="S2" s="9" t="n">
        <v>159</v>
      </c>
      <c r="T2" s="9" t="n">
        <v>101</v>
      </c>
      <c r="U2" s="96" t="n">
        <v>136</v>
      </c>
      <c r="V2" s="39" t="n">
        <f aca="false">IF(OR($C2="",P2=""),"",P2*100/$C2)</f>
        <v>107.291666666667</v>
      </c>
      <c r="W2" s="40" t="n">
        <f aca="false">IF(OR($C2="",Q2=""),"",Q2*100/$C2)</f>
        <v>117.708333333333</v>
      </c>
      <c r="X2" s="40" t="n">
        <f aca="false">IF(OR($C2="",R2=""),"",R2*100/$C2)</f>
        <v>134.375</v>
      </c>
      <c r="Y2" s="40" t="n">
        <f aca="false">IF(OR($C2="",S2=""),"",S2*100/$C2)</f>
        <v>165.625</v>
      </c>
      <c r="Z2" s="40" t="n">
        <f aca="false">IF(OR($C2="",T2=""),"",T2*100/$C2)</f>
        <v>105.208333333333</v>
      </c>
      <c r="AA2" s="41" t="n">
        <f aca="false">IF(OR(P2="",Q2=""),"",Q2/P2)</f>
        <v>1.09708737864078</v>
      </c>
      <c r="AB2" s="42" t="n">
        <f aca="false">IF(OR(Q2="",R2=""),"",R2/Q2)</f>
        <v>1.14159292035398</v>
      </c>
      <c r="AC2" s="43" t="n">
        <f aca="false">IF(OR(C2="",R2=""),"",R2-C2)</f>
        <v>33</v>
      </c>
    </row>
    <row r="3" customFormat="false" ht="13.5" hidden="false" customHeight="false" outlineLevel="0" collapsed="false">
      <c r="A3" s="44" t="s">
        <v>290</v>
      </c>
      <c r="B3" s="13" t="n">
        <v>38717</v>
      </c>
      <c r="C3" s="14"/>
      <c r="D3" s="15" t="n">
        <v>77</v>
      </c>
      <c r="E3" s="15" t="n">
        <v>75</v>
      </c>
      <c r="F3" s="17" t="n">
        <v>78</v>
      </c>
      <c r="G3" s="17" t="n">
        <v>70</v>
      </c>
      <c r="H3" s="15" t="n">
        <v>68</v>
      </c>
      <c r="I3" s="15" t="n">
        <v>65</v>
      </c>
      <c r="J3" s="15" t="n">
        <v>63</v>
      </c>
      <c r="K3" s="45" t="n">
        <v>134</v>
      </c>
      <c r="L3" s="45" t="n">
        <v>93</v>
      </c>
      <c r="M3" s="45" t="n">
        <v>166</v>
      </c>
      <c r="N3" s="45" t="n">
        <v>193</v>
      </c>
      <c r="O3" s="46" t="n">
        <v>165</v>
      </c>
      <c r="P3" s="44" t="n">
        <v>134</v>
      </c>
      <c r="Q3" s="14" t="n">
        <v>93</v>
      </c>
      <c r="R3" s="14" t="n">
        <v>166</v>
      </c>
      <c r="S3" s="14" t="n">
        <v>193</v>
      </c>
      <c r="T3" s="14" t="n">
        <v>165</v>
      </c>
      <c r="U3" s="47"/>
      <c r="V3" s="48" t="str">
        <f aca="false">IF(OR($C3="",P3=""),"",P3*100/$C3)</f>
        <v/>
      </c>
      <c r="W3" s="49" t="str">
        <f aca="false">IF(OR($C3="",Q3=""),"",Q3*100/$C3)</f>
        <v/>
      </c>
      <c r="X3" s="49" t="str">
        <f aca="false">IF(OR($C3="",R3=""),"",R3*100/$C3)</f>
        <v/>
      </c>
      <c r="Y3" s="49" t="str">
        <f aca="false">IF(OR($C3="",S3=""),"",S3*100/$C3)</f>
        <v/>
      </c>
      <c r="Z3" s="49" t="str">
        <f aca="false">IF(OR($C3="",T3=""),"",T3*100/$C3)</f>
        <v/>
      </c>
      <c r="AA3" s="50" t="n">
        <f aca="false">IF(OR(P3="",Q3=""),"",Q3/P3)</f>
        <v>0.694029850746269</v>
      </c>
      <c r="AB3" s="51" t="n">
        <f aca="false">IF(OR(Q3="",R3=""),"",R3/Q3)</f>
        <v>1.78494623655914</v>
      </c>
      <c r="AC3" s="52" t="str">
        <f aca="false">IF(OR(C3="",R3=""),"",R3-C3)</f>
        <v/>
      </c>
    </row>
    <row r="4" customFormat="false" ht="13.5" hidden="false" customHeight="false" outlineLevel="0" collapsed="false">
      <c r="A4" s="44" t="s">
        <v>291</v>
      </c>
      <c r="B4" s="13" t="n">
        <v>38731</v>
      </c>
      <c r="C4" s="14"/>
      <c r="D4" s="15" t="n">
        <v>85</v>
      </c>
      <c r="E4" s="15" t="n">
        <v>81</v>
      </c>
      <c r="F4" s="15" t="n">
        <v>80</v>
      </c>
      <c r="G4" s="15" t="n">
        <v>77</v>
      </c>
      <c r="H4" s="15" t="n">
        <v>73</v>
      </c>
      <c r="I4" s="15" t="n">
        <v>70</v>
      </c>
      <c r="J4" s="45" t="n">
        <v>127</v>
      </c>
      <c r="K4" s="45" t="n">
        <v>136</v>
      </c>
      <c r="L4" s="45" t="n">
        <v>176</v>
      </c>
      <c r="M4" s="45" t="n">
        <v>211</v>
      </c>
      <c r="N4" s="45" t="n">
        <v>179</v>
      </c>
      <c r="O4" s="53" t="n">
        <v>85</v>
      </c>
      <c r="P4" s="44" t="n">
        <v>127</v>
      </c>
      <c r="Q4" s="14" t="n">
        <v>136</v>
      </c>
      <c r="R4" s="14" t="n">
        <v>176</v>
      </c>
      <c r="S4" s="14" t="n">
        <v>211</v>
      </c>
      <c r="T4" s="14" t="n">
        <v>179</v>
      </c>
      <c r="U4" s="47"/>
      <c r="V4" s="48" t="str">
        <f aca="false">IF(OR($C4="",P4=""),"",P4*100/$C4)</f>
        <v/>
      </c>
      <c r="W4" s="49" t="str">
        <f aca="false">IF(OR($C4="",Q4=""),"",Q4*100/$C4)</f>
        <v/>
      </c>
      <c r="X4" s="49" t="str">
        <f aca="false">IF(OR($C4="",R4=""),"",R4*100/$C4)</f>
        <v/>
      </c>
      <c r="Y4" s="49" t="str">
        <f aca="false">IF(OR($C4="",S4=""),"",S4*100/$C4)</f>
        <v/>
      </c>
      <c r="Z4" s="49" t="str">
        <f aca="false">IF(OR($C4="",T4=""),"",T4*100/$C4)</f>
        <v/>
      </c>
      <c r="AA4" s="50" t="n">
        <f aca="false">IF(OR(P4="",Q4=""),"",Q4/P4)</f>
        <v>1.07086614173228</v>
      </c>
      <c r="AB4" s="51" t="n">
        <f aca="false">IF(OR(Q4="",R4=""),"",R4/Q4)</f>
        <v>1.29411764705882</v>
      </c>
      <c r="AC4" s="52" t="str">
        <f aca="false">IF(OR(C4="",R4=""),"",R4-C4)</f>
        <v/>
      </c>
    </row>
    <row r="5" customFormat="false" ht="13.5" hidden="false" customHeight="false" outlineLevel="0" collapsed="false">
      <c r="A5" s="44" t="s">
        <v>292</v>
      </c>
      <c r="B5" s="13" t="n">
        <v>38731</v>
      </c>
      <c r="C5" s="14" t="n">
        <v>110</v>
      </c>
      <c r="D5" s="15" t="n">
        <v>87</v>
      </c>
      <c r="E5" s="15" t="n">
        <v>84</v>
      </c>
      <c r="F5" s="15" t="n">
        <v>81</v>
      </c>
      <c r="G5" s="45" t="n">
        <v>100</v>
      </c>
      <c r="H5" s="45" t="n">
        <v>117</v>
      </c>
      <c r="I5" s="45" t="n">
        <v>173</v>
      </c>
      <c r="J5" s="45" t="n">
        <v>205</v>
      </c>
      <c r="K5" s="45" t="n">
        <v>181</v>
      </c>
      <c r="L5" s="15" t="n">
        <v>87</v>
      </c>
      <c r="M5" s="15" t="n">
        <v>84</v>
      </c>
      <c r="N5" s="15" t="n">
        <v>82</v>
      </c>
      <c r="O5" s="53" t="n">
        <v>78</v>
      </c>
      <c r="P5" s="44" t="n">
        <v>100</v>
      </c>
      <c r="Q5" s="14" t="n">
        <v>117</v>
      </c>
      <c r="R5" s="14" t="n">
        <v>173</v>
      </c>
      <c r="S5" s="14" t="n">
        <v>205</v>
      </c>
      <c r="T5" s="14" t="n">
        <v>181</v>
      </c>
      <c r="U5" s="47"/>
      <c r="V5" s="48" t="n">
        <f aca="false">IF(OR($C5="",P5=""),"",P5*100/$C5)</f>
        <v>90.9090909090909</v>
      </c>
      <c r="W5" s="49" t="n">
        <f aca="false">IF(OR($C5="",Q5=""),"",Q5*100/$C5)</f>
        <v>106.363636363636</v>
      </c>
      <c r="X5" s="49" t="n">
        <f aca="false">IF(OR($C5="",R5=""),"",R5*100/$C5)</f>
        <v>157.272727272727</v>
      </c>
      <c r="Y5" s="49" t="n">
        <f aca="false">IF(OR($C5="",S5=""),"",S5*100/$C5)</f>
        <v>186.363636363636</v>
      </c>
      <c r="Z5" s="49" t="n">
        <f aca="false">IF(OR($C5="",T5=""),"",T5*100/$C5)</f>
        <v>164.545454545455</v>
      </c>
      <c r="AA5" s="50" t="n">
        <f aca="false">IF(OR(P5="",Q5=""),"",Q5/P5)</f>
        <v>1.17</v>
      </c>
      <c r="AB5" s="51" t="n">
        <f aca="false">IF(OR(Q5="",R5=""),"",R5/Q5)</f>
        <v>1.47863247863248</v>
      </c>
      <c r="AC5" s="52" t="n">
        <f aca="false">IF(OR(C5="",R5=""),"",R5-C5)</f>
        <v>63</v>
      </c>
    </row>
    <row r="6" customFormat="false" ht="13.5" hidden="false" customHeight="false" outlineLevel="0" collapsed="false">
      <c r="A6" s="44" t="s">
        <v>293</v>
      </c>
      <c r="B6" s="13" t="n">
        <v>38731</v>
      </c>
      <c r="C6" s="14" t="n">
        <v>103</v>
      </c>
      <c r="D6" s="15" t="n">
        <v>81</v>
      </c>
      <c r="E6" s="15" t="n">
        <v>79</v>
      </c>
      <c r="F6" s="15" t="n">
        <v>76</v>
      </c>
      <c r="G6" s="15" t="n">
        <v>74</v>
      </c>
      <c r="H6" s="15" t="n">
        <v>71</v>
      </c>
      <c r="I6" s="15" t="n">
        <v>69</v>
      </c>
      <c r="J6" s="45" t="n">
        <v>99</v>
      </c>
      <c r="K6" s="45" t="n">
        <v>89</v>
      </c>
      <c r="L6" s="45" t="n">
        <v>155</v>
      </c>
      <c r="M6" s="45" t="n">
        <v>178</v>
      </c>
      <c r="N6" s="45"/>
      <c r="O6" s="53" t="n">
        <v>82</v>
      </c>
      <c r="P6" s="44" t="n">
        <v>99</v>
      </c>
      <c r="Q6" s="14" t="n">
        <v>89</v>
      </c>
      <c r="R6" s="14" t="n">
        <v>155</v>
      </c>
      <c r="S6" s="14" t="n">
        <v>178</v>
      </c>
      <c r="T6" s="14"/>
      <c r="U6" s="47"/>
      <c r="V6" s="48" t="n">
        <f aca="false">IF(OR($C6="",P6=""),"",P6*100/$C6)</f>
        <v>96.1165048543689</v>
      </c>
      <c r="W6" s="49" t="n">
        <f aca="false">IF(OR($C6="",Q6=""),"",Q6*100/$C6)</f>
        <v>86.4077669902913</v>
      </c>
      <c r="X6" s="49" t="n">
        <f aca="false">IF(OR($C6="",R6=""),"",R6*100/$C6)</f>
        <v>150.485436893204</v>
      </c>
      <c r="Y6" s="49" t="n">
        <f aca="false">IF(OR($C6="",S6=""),"",S6*100/$C6)</f>
        <v>172.815533980583</v>
      </c>
      <c r="Z6" s="49" t="str">
        <f aca="false">IF(OR($C6="",T6=""),"",T6*100/$C6)</f>
        <v/>
      </c>
      <c r="AA6" s="50" t="n">
        <f aca="false">IF(OR(P6="",Q6=""),"",Q6/P6)</f>
        <v>0.898989898989899</v>
      </c>
      <c r="AB6" s="51" t="n">
        <f aca="false">IF(OR(Q6="",R6=""),"",R6/Q6)</f>
        <v>1.74157303370787</v>
      </c>
      <c r="AC6" s="52" t="n">
        <f aca="false">IF(OR(C6="",R6=""),"",R6-C6)</f>
        <v>52</v>
      </c>
    </row>
    <row r="7" customFormat="false" ht="13.5" hidden="false" customHeight="false" outlineLevel="0" collapsed="false">
      <c r="A7" s="44" t="s">
        <v>294</v>
      </c>
      <c r="B7" s="13" t="n">
        <v>38738</v>
      </c>
      <c r="C7" s="14" t="n">
        <v>102</v>
      </c>
      <c r="D7" s="15" t="n">
        <v>81</v>
      </c>
      <c r="E7" s="15" t="n">
        <v>80</v>
      </c>
      <c r="F7" s="15" t="n">
        <v>79</v>
      </c>
      <c r="G7" s="17" t="n">
        <v>72</v>
      </c>
      <c r="H7" s="15" t="n">
        <v>70</v>
      </c>
      <c r="I7" s="15" t="n">
        <v>68</v>
      </c>
      <c r="J7" s="17" t="n">
        <v>68</v>
      </c>
      <c r="K7" s="45" t="n">
        <v>93</v>
      </c>
      <c r="L7" s="45" t="n">
        <v>81</v>
      </c>
      <c r="M7" s="45" t="n">
        <v>161</v>
      </c>
      <c r="N7" s="45" t="n">
        <v>178</v>
      </c>
      <c r="O7" s="46" t="n">
        <v>168</v>
      </c>
      <c r="P7" s="44" t="n">
        <v>93</v>
      </c>
      <c r="Q7" s="14" t="n">
        <v>81</v>
      </c>
      <c r="R7" s="14" t="n">
        <v>161</v>
      </c>
      <c r="S7" s="14" t="n">
        <v>178</v>
      </c>
      <c r="T7" s="14" t="n">
        <v>168</v>
      </c>
      <c r="U7" s="47"/>
      <c r="V7" s="48" t="n">
        <f aca="false">IF(OR($C7="",P7=""),"",P7*100/$C7)</f>
        <v>91.1764705882353</v>
      </c>
      <c r="W7" s="49" t="n">
        <f aca="false">IF(OR($C7="",Q7=""),"",Q7*100/$C7)</f>
        <v>79.4117647058824</v>
      </c>
      <c r="X7" s="49" t="n">
        <f aca="false">IF(OR($C7="",R7=""),"",R7*100/$C7)</f>
        <v>157.843137254902</v>
      </c>
      <c r="Y7" s="49" t="n">
        <f aca="false">IF(OR($C7="",S7=""),"",S7*100/$C7)</f>
        <v>174.509803921569</v>
      </c>
      <c r="Z7" s="49" t="n">
        <f aca="false">IF(OR($C7="",T7=""),"",T7*100/$C7)</f>
        <v>164.705882352941</v>
      </c>
      <c r="AA7" s="50" t="n">
        <f aca="false">IF(OR(P7="",Q7=""),"",Q7/P7)</f>
        <v>0.870967741935484</v>
      </c>
      <c r="AB7" s="51" t="n">
        <f aca="false">IF(OR(Q7="",R7=""),"",R7/Q7)</f>
        <v>1.98765432098765</v>
      </c>
      <c r="AC7" s="52" t="n">
        <f aca="false">IF(OR(C7="",R7=""),"",R7-C7)</f>
        <v>59</v>
      </c>
    </row>
    <row r="8" customFormat="false" ht="13.5" hidden="false" customHeight="false" outlineLevel="0" collapsed="false">
      <c r="A8" s="44" t="s">
        <v>295</v>
      </c>
      <c r="B8" s="13" t="n">
        <v>38738</v>
      </c>
      <c r="C8" s="14" t="n">
        <v>104</v>
      </c>
      <c r="D8" s="15" t="n">
        <v>82</v>
      </c>
      <c r="E8" s="15" t="n">
        <v>80</v>
      </c>
      <c r="F8" s="15" t="n">
        <v>77</v>
      </c>
      <c r="G8" s="15" t="n">
        <v>74</v>
      </c>
      <c r="H8" s="15" t="n">
        <v>72</v>
      </c>
      <c r="I8" s="45" t="n">
        <v>116</v>
      </c>
      <c r="J8" s="45" t="n">
        <v>130</v>
      </c>
      <c r="K8" s="45" t="n">
        <v>160</v>
      </c>
      <c r="L8" s="45" t="n">
        <v>181</v>
      </c>
      <c r="M8" s="45" t="n">
        <v>84</v>
      </c>
      <c r="N8" s="17" t="n">
        <v>80</v>
      </c>
      <c r="O8" s="54" t="n">
        <v>74</v>
      </c>
      <c r="P8" s="44" t="n">
        <v>116</v>
      </c>
      <c r="Q8" s="14" t="n">
        <v>130</v>
      </c>
      <c r="R8" s="14" t="n">
        <v>160</v>
      </c>
      <c r="S8" s="14" t="n">
        <v>181</v>
      </c>
      <c r="T8" s="14" t="n">
        <v>84</v>
      </c>
      <c r="U8" s="47"/>
      <c r="V8" s="48" t="n">
        <f aca="false">IF(OR($C8="",P8=""),"",P8*100/$C8)</f>
        <v>111.538461538462</v>
      </c>
      <c r="W8" s="49" t="n">
        <f aca="false">IF(OR($C8="",Q8=""),"",Q8*100/$C8)</f>
        <v>125</v>
      </c>
      <c r="X8" s="49" t="n">
        <f aca="false">IF(OR($C8="",R8=""),"",R8*100/$C8)</f>
        <v>153.846153846154</v>
      </c>
      <c r="Y8" s="49" t="n">
        <f aca="false">IF(OR($C8="",S8=""),"",S8*100/$C8)</f>
        <v>174.038461538462</v>
      </c>
      <c r="Z8" s="49" t="n">
        <f aca="false">IF(OR($C8="",T8=""),"",T8*100/$C8)</f>
        <v>80.7692307692308</v>
      </c>
      <c r="AA8" s="50" t="n">
        <f aca="false">IF(OR(P8="",Q8=""),"",Q8/P8)</f>
        <v>1.12068965517241</v>
      </c>
      <c r="AB8" s="51" t="n">
        <f aca="false">IF(OR(Q8="",R8=""),"",R8/Q8)</f>
        <v>1.23076923076923</v>
      </c>
      <c r="AC8" s="52" t="n">
        <f aca="false">IF(OR(C8="",R8=""),"",R8-C8)</f>
        <v>56</v>
      </c>
    </row>
    <row r="9" customFormat="false" ht="13.5" hidden="false" customHeight="false" outlineLevel="0" collapsed="false">
      <c r="A9" s="44" t="s">
        <v>296</v>
      </c>
      <c r="B9" s="13" t="n">
        <v>38738</v>
      </c>
      <c r="C9" s="14" t="n">
        <v>109</v>
      </c>
      <c r="D9" s="17" t="n">
        <v>83</v>
      </c>
      <c r="E9" s="17" t="n">
        <v>83</v>
      </c>
      <c r="F9" s="15" t="n">
        <v>81</v>
      </c>
      <c r="G9" s="15" t="n">
        <v>78</v>
      </c>
      <c r="H9" s="15" t="n">
        <v>75</v>
      </c>
      <c r="I9" s="45" t="n">
        <v>140</v>
      </c>
      <c r="J9" s="45" t="n">
        <v>147</v>
      </c>
      <c r="K9" s="45" t="n">
        <v>155</v>
      </c>
      <c r="L9" s="45" t="n">
        <v>188</v>
      </c>
      <c r="M9" s="45" t="n">
        <v>159</v>
      </c>
      <c r="N9" s="17" t="n">
        <v>83</v>
      </c>
      <c r="O9" s="54" t="n">
        <v>83</v>
      </c>
      <c r="P9" s="44" t="n">
        <v>140</v>
      </c>
      <c r="Q9" s="14" t="n">
        <v>147</v>
      </c>
      <c r="R9" s="14" t="n">
        <v>155</v>
      </c>
      <c r="S9" s="14" t="n">
        <v>188</v>
      </c>
      <c r="T9" s="14" t="n">
        <v>159</v>
      </c>
      <c r="U9" s="47"/>
      <c r="V9" s="48" t="n">
        <f aca="false">IF(OR($C9="",P9=""),"",P9*100/$C9)</f>
        <v>128.440366972477</v>
      </c>
      <c r="W9" s="49" t="n">
        <f aca="false">IF(OR($C9="",Q9=""),"",Q9*100/$C9)</f>
        <v>134.862385321101</v>
      </c>
      <c r="X9" s="49" t="n">
        <f aca="false">IF(OR($C9="",R9=""),"",R9*100/$C9)</f>
        <v>142.201834862385</v>
      </c>
      <c r="Y9" s="49" t="n">
        <f aca="false">IF(OR($C9="",S9=""),"",S9*100/$C9)</f>
        <v>172.477064220183</v>
      </c>
      <c r="Z9" s="49" t="n">
        <f aca="false">IF(OR($C9="",T9=""),"",T9*100/$C9)</f>
        <v>145.871559633028</v>
      </c>
      <c r="AA9" s="50" t="n">
        <f aca="false">IF(OR(P9="",Q9=""),"",Q9/P9)</f>
        <v>1.05</v>
      </c>
      <c r="AB9" s="51" t="n">
        <f aca="false">IF(OR(Q9="",R9=""),"",R9/Q9)</f>
        <v>1.05442176870748</v>
      </c>
      <c r="AC9" s="52" t="n">
        <f aca="false">IF(OR(C9="",R9=""),"",R9-C9)</f>
        <v>46</v>
      </c>
    </row>
    <row r="10" customFormat="false" ht="13.5" hidden="false" customHeight="false" outlineLevel="0" collapsed="false">
      <c r="A10" s="44" t="s">
        <v>297</v>
      </c>
      <c r="B10" s="13" t="n">
        <v>38745</v>
      </c>
      <c r="C10" s="14" t="n">
        <v>96</v>
      </c>
      <c r="D10" s="15" t="n">
        <v>76</v>
      </c>
      <c r="E10" s="15" t="n">
        <v>73</v>
      </c>
      <c r="F10" s="15" t="n">
        <v>71</v>
      </c>
      <c r="G10" s="15" t="n">
        <v>69</v>
      </c>
      <c r="H10" s="15" t="n">
        <v>66</v>
      </c>
      <c r="I10" s="15" t="n">
        <v>64</v>
      </c>
      <c r="J10" s="45" t="n">
        <v>100</v>
      </c>
      <c r="K10" s="45" t="n">
        <v>98</v>
      </c>
      <c r="L10" s="45" t="n">
        <v>150</v>
      </c>
      <c r="M10" s="45" t="n">
        <v>166</v>
      </c>
      <c r="N10" s="45" t="n">
        <v>148</v>
      </c>
      <c r="O10" s="53" t="n">
        <v>76</v>
      </c>
      <c r="P10" s="44" t="n">
        <v>100</v>
      </c>
      <c r="Q10" s="14" t="n">
        <v>98</v>
      </c>
      <c r="R10" s="14" t="n">
        <v>150</v>
      </c>
      <c r="S10" s="14" t="n">
        <v>166</v>
      </c>
      <c r="T10" s="14" t="n">
        <v>148</v>
      </c>
      <c r="U10" s="47"/>
      <c r="V10" s="48" t="n">
        <f aca="false">IF(OR($C10="",P10=""),"",P10*100/$C10)</f>
        <v>104.166666666667</v>
      </c>
      <c r="W10" s="49" t="n">
        <f aca="false">IF(OR($C10="",Q10=""),"",Q10*100/$C10)</f>
        <v>102.083333333333</v>
      </c>
      <c r="X10" s="49" t="n">
        <f aca="false">IF(OR($C10="",R10=""),"",R10*100/$C10)</f>
        <v>156.25</v>
      </c>
      <c r="Y10" s="49" t="n">
        <f aca="false">IF(OR($C10="",S10=""),"",S10*100/$C10)</f>
        <v>172.916666666667</v>
      </c>
      <c r="Z10" s="49" t="n">
        <f aca="false">IF(OR($C10="",T10=""),"",T10*100/$C10)</f>
        <v>154.166666666667</v>
      </c>
      <c r="AA10" s="50" t="n">
        <f aca="false">IF(OR(P10="",Q10=""),"",Q10/P10)</f>
        <v>0.98</v>
      </c>
      <c r="AB10" s="51" t="n">
        <f aca="false">IF(OR(Q10="",R10=""),"",R10/Q10)</f>
        <v>1.53061224489796</v>
      </c>
      <c r="AC10" s="52" t="n">
        <f aca="false">IF(OR(C10="",R10=""),"",R10-C10)</f>
        <v>54</v>
      </c>
    </row>
    <row r="11" customFormat="false" ht="13.5" hidden="false" customHeight="false" outlineLevel="0" collapsed="false">
      <c r="A11" s="44" t="s">
        <v>298</v>
      </c>
      <c r="B11" s="13" t="n">
        <v>38745</v>
      </c>
      <c r="C11" s="14" t="n">
        <v>92</v>
      </c>
      <c r="D11" s="15" t="n">
        <v>73</v>
      </c>
      <c r="E11" s="15" t="n">
        <v>70</v>
      </c>
      <c r="F11" s="15" t="n">
        <v>67</v>
      </c>
      <c r="G11" s="45" t="n">
        <v>103</v>
      </c>
      <c r="H11" s="45" t="n">
        <v>98</v>
      </c>
      <c r="I11" s="45" t="n">
        <v>131</v>
      </c>
      <c r="J11" s="45" t="n">
        <v>160</v>
      </c>
      <c r="K11" s="45" t="n">
        <v>151</v>
      </c>
      <c r="L11" s="15" t="n">
        <v>73</v>
      </c>
      <c r="M11" s="15" t="n">
        <v>70</v>
      </c>
      <c r="N11" s="15" t="n">
        <v>68</v>
      </c>
      <c r="O11" s="53" t="n">
        <v>65</v>
      </c>
      <c r="P11" s="44" t="n">
        <v>103</v>
      </c>
      <c r="Q11" s="14" t="n">
        <v>98</v>
      </c>
      <c r="R11" s="14" t="n">
        <v>131</v>
      </c>
      <c r="S11" s="14" t="n">
        <v>160</v>
      </c>
      <c r="T11" s="14" t="n">
        <v>151</v>
      </c>
      <c r="U11" s="47"/>
      <c r="V11" s="48" t="n">
        <f aca="false">IF(OR($C11="",P11=""),"",P11*100/$C11)</f>
        <v>111.95652173913</v>
      </c>
      <c r="W11" s="49" t="n">
        <f aca="false">IF(OR($C11="",Q11=""),"",Q11*100/$C11)</f>
        <v>106.521739130435</v>
      </c>
      <c r="X11" s="49" t="n">
        <f aca="false">IF(OR($C11="",R11=""),"",R11*100/$C11)</f>
        <v>142.391304347826</v>
      </c>
      <c r="Y11" s="49" t="n">
        <f aca="false">IF(OR($C11="",S11=""),"",S11*100/$C11)</f>
        <v>173.913043478261</v>
      </c>
      <c r="Z11" s="49" t="n">
        <f aca="false">IF(OR($C11="",T11=""),"",T11*100/$C11)</f>
        <v>164.130434782609</v>
      </c>
      <c r="AA11" s="50" t="n">
        <f aca="false">IF(OR(P11="",Q11=""),"",Q11/P11)</f>
        <v>0.951456310679612</v>
      </c>
      <c r="AB11" s="51" t="n">
        <f aca="false">IF(OR(Q11="",R11=""),"",R11/Q11)</f>
        <v>1.33673469387755</v>
      </c>
      <c r="AC11" s="52" t="n">
        <f aca="false">IF(OR(C11="",R11=""),"",R11-C11)</f>
        <v>39</v>
      </c>
    </row>
    <row r="12" customFormat="false" ht="13.5" hidden="false" customHeight="false" outlineLevel="0" collapsed="false">
      <c r="A12" s="44" t="s">
        <v>299</v>
      </c>
      <c r="B12" s="13" t="n">
        <v>38745</v>
      </c>
      <c r="C12" s="14" t="n">
        <v>104</v>
      </c>
      <c r="D12" s="15" t="n">
        <v>84</v>
      </c>
      <c r="E12" s="15" t="n">
        <v>80</v>
      </c>
      <c r="F12" s="15" t="n">
        <v>77</v>
      </c>
      <c r="G12" s="45" t="n">
        <v>141</v>
      </c>
      <c r="H12" s="45" t="n">
        <v>123</v>
      </c>
      <c r="I12" s="45" t="n">
        <v>150</v>
      </c>
      <c r="J12" s="45" t="n">
        <v>192</v>
      </c>
      <c r="K12" s="45" t="n">
        <v>167</v>
      </c>
      <c r="L12" s="15" t="n">
        <v>82</v>
      </c>
      <c r="M12" s="15" t="n">
        <v>79</v>
      </c>
      <c r="N12" s="15" t="n">
        <v>77</v>
      </c>
      <c r="O12" s="53" t="n">
        <v>74</v>
      </c>
      <c r="P12" s="44" t="n">
        <v>141</v>
      </c>
      <c r="Q12" s="14" t="n">
        <v>123</v>
      </c>
      <c r="R12" s="14" t="n">
        <v>150</v>
      </c>
      <c r="S12" s="14" t="n">
        <v>192</v>
      </c>
      <c r="T12" s="14" t="n">
        <v>167</v>
      </c>
      <c r="U12" s="47"/>
      <c r="V12" s="48" t="n">
        <f aca="false">IF(OR($C12="",P12=""),"",P12*100/$C12)</f>
        <v>135.576923076923</v>
      </c>
      <c r="W12" s="49" t="n">
        <f aca="false">IF(OR($C12="",Q12=""),"",Q12*100/$C12)</f>
        <v>118.269230769231</v>
      </c>
      <c r="X12" s="49" t="n">
        <f aca="false">IF(OR($C12="",R12=""),"",R12*100/$C12)</f>
        <v>144.230769230769</v>
      </c>
      <c r="Y12" s="49" t="n">
        <f aca="false">IF(OR($C12="",S12=""),"",S12*100/$C12)</f>
        <v>184.615384615385</v>
      </c>
      <c r="Z12" s="49" t="n">
        <f aca="false">IF(OR($C12="",T12=""),"",T12*100/$C12)</f>
        <v>160.576923076923</v>
      </c>
      <c r="AA12" s="50" t="n">
        <f aca="false">IF(OR(P12="",Q12=""),"",Q12/P12)</f>
        <v>0.872340425531915</v>
      </c>
      <c r="AB12" s="51" t="n">
        <f aca="false">IF(OR(Q12="",R12=""),"",R12/Q12)</f>
        <v>1.21951219512195</v>
      </c>
      <c r="AC12" s="52" t="n">
        <f aca="false">IF(OR(C12="",R12=""),"",R12-C12)</f>
        <v>46</v>
      </c>
    </row>
    <row r="13" customFormat="false" ht="13.5" hidden="false" customHeight="false" outlineLevel="0" collapsed="false">
      <c r="A13" s="44" t="s">
        <v>300</v>
      </c>
      <c r="B13" s="13" t="n">
        <v>38745</v>
      </c>
      <c r="C13" s="14" t="n">
        <v>96</v>
      </c>
      <c r="D13" s="15" t="n">
        <v>74</v>
      </c>
      <c r="E13" s="15" t="n">
        <v>73</v>
      </c>
      <c r="F13" s="15" t="n">
        <v>71</v>
      </c>
      <c r="G13" s="15" t="n">
        <v>69</v>
      </c>
      <c r="H13" s="45" t="n">
        <v>89</v>
      </c>
      <c r="I13" s="45" t="n">
        <v>83</v>
      </c>
      <c r="J13" s="45" t="n">
        <v>142</v>
      </c>
      <c r="K13" s="45" t="n">
        <v>185</v>
      </c>
      <c r="L13" s="45" t="n">
        <v>158</v>
      </c>
      <c r="M13" s="15" t="n">
        <v>76</v>
      </c>
      <c r="N13" s="15" t="n">
        <v>74</v>
      </c>
      <c r="O13" s="53" t="n">
        <v>71</v>
      </c>
      <c r="P13" s="44" t="n">
        <v>89</v>
      </c>
      <c r="Q13" s="14" t="n">
        <v>83</v>
      </c>
      <c r="R13" s="14" t="n">
        <v>142</v>
      </c>
      <c r="S13" s="14" t="n">
        <v>185</v>
      </c>
      <c r="T13" s="14" t="n">
        <v>158</v>
      </c>
      <c r="U13" s="47"/>
      <c r="V13" s="48" t="n">
        <f aca="false">IF(OR($C13="",P13=""),"",P13*100/$C13)</f>
        <v>92.7083333333333</v>
      </c>
      <c r="W13" s="49" t="n">
        <f aca="false">IF(OR($C13="",Q13=""),"",Q13*100/$C13)</f>
        <v>86.4583333333333</v>
      </c>
      <c r="X13" s="49" t="n">
        <f aca="false">IF(OR($C13="",R13=""),"",R13*100/$C13)</f>
        <v>147.916666666667</v>
      </c>
      <c r="Y13" s="49" t="n">
        <f aca="false">IF(OR($C13="",S13=""),"",S13*100/$C13)</f>
        <v>192.708333333333</v>
      </c>
      <c r="Z13" s="49" t="n">
        <f aca="false">IF(OR($C13="",T13=""),"",T13*100/$C13)</f>
        <v>164.583333333333</v>
      </c>
      <c r="AA13" s="50" t="n">
        <f aca="false">IF(OR(P13="",Q13=""),"",Q13/P13)</f>
        <v>0.932584269662921</v>
      </c>
      <c r="AB13" s="51" t="n">
        <f aca="false">IF(OR(Q13="",R13=""),"",R13/Q13)</f>
        <v>1.71084337349398</v>
      </c>
      <c r="AC13" s="52" t="n">
        <f aca="false">IF(OR(C13="",R13=""),"",R13-C13)</f>
        <v>46</v>
      </c>
    </row>
    <row r="14" customFormat="false" ht="13.5" hidden="false" customHeight="false" outlineLevel="0" collapsed="false">
      <c r="A14" s="44" t="s">
        <v>301</v>
      </c>
      <c r="B14" s="13" t="n">
        <v>38745</v>
      </c>
      <c r="C14" s="14" t="n">
        <v>102</v>
      </c>
      <c r="D14" s="15" t="n">
        <v>79</v>
      </c>
      <c r="E14" s="15" t="n">
        <v>77</v>
      </c>
      <c r="F14" s="15" t="n">
        <v>74</v>
      </c>
      <c r="G14" s="15" t="n">
        <v>71</v>
      </c>
      <c r="H14" s="15" t="n">
        <v>69</v>
      </c>
      <c r="I14" s="15" t="n">
        <v>64</v>
      </c>
      <c r="J14" s="17" t="n">
        <v>64</v>
      </c>
      <c r="K14" s="45" t="n">
        <v>130</v>
      </c>
      <c r="L14" s="45" t="n">
        <v>104</v>
      </c>
      <c r="M14" s="45" t="n">
        <v>168</v>
      </c>
      <c r="N14" s="45" t="n">
        <v>194</v>
      </c>
      <c r="O14" s="46" t="n">
        <v>164</v>
      </c>
      <c r="P14" s="44" t="n">
        <v>130</v>
      </c>
      <c r="Q14" s="14" t="n">
        <v>104</v>
      </c>
      <c r="R14" s="14" t="n">
        <v>168</v>
      </c>
      <c r="S14" s="14" t="n">
        <v>194</v>
      </c>
      <c r="T14" s="14" t="n">
        <v>164</v>
      </c>
      <c r="U14" s="47"/>
      <c r="V14" s="48" t="n">
        <f aca="false">IF(OR($C14="",P14=""),"",P14*100/$C14)</f>
        <v>127.450980392157</v>
      </c>
      <c r="W14" s="49" t="n">
        <f aca="false">IF(OR($C14="",Q14=""),"",Q14*100/$C14)</f>
        <v>101.960784313725</v>
      </c>
      <c r="X14" s="49" t="n">
        <f aca="false">IF(OR($C14="",R14=""),"",R14*100/$C14)</f>
        <v>164.705882352941</v>
      </c>
      <c r="Y14" s="49" t="n">
        <f aca="false">IF(OR($C14="",S14=""),"",S14*100/$C14)</f>
        <v>190.196078431373</v>
      </c>
      <c r="Z14" s="49" t="n">
        <f aca="false">IF(OR($C14="",T14=""),"",T14*100/$C14)</f>
        <v>160.78431372549</v>
      </c>
      <c r="AA14" s="50" t="n">
        <f aca="false">IF(OR(P14="",Q14=""),"",Q14/P14)</f>
        <v>0.8</v>
      </c>
      <c r="AB14" s="51" t="n">
        <f aca="false">IF(OR(Q14="",R14=""),"",R14/Q14)</f>
        <v>1.61538461538462</v>
      </c>
      <c r="AC14" s="52" t="n">
        <f aca="false">IF(OR(C14="",R14=""),"",R14-C14)</f>
        <v>66</v>
      </c>
    </row>
    <row r="15" customFormat="false" ht="13.5" hidden="false" customHeight="false" outlineLevel="0" collapsed="false">
      <c r="A15" s="44" t="s">
        <v>302</v>
      </c>
      <c r="B15" s="13" t="n">
        <v>38752</v>
      </c>
      <c r="C15" s="14" t="n">
        <v>91</v>
      </c>
      <c r="D15" s="15" t="n">
        <v>72</v>
      </c>
      <c r="E15" s="15" t="n">
        <v>70</v>
      </c>
      <c r="F15" s="15" t="n">
        <v>67</v>
      </c>
      <c r="G15" s="15" t="n">
        <v>65</v>
      </c>
      <c r="H15" s="15" t="n">
        <v>63</v>
      </c>
      <c r="I15" s="15" t="n">
        <v>61</v>
      </c>
      <c r="J15" s="45" t="n">
        <v>77</v>
      </c>
      <c r="K15" s="45" t="n">
        <v>72</v>
      </c>
      <c r="L15" s="45" t="n">
        <v>148</v>
      </c>
      <c r="M15" s="45" t="n">
        <v>175</v>
      </c>
      <c r="N15" s="45" t="n">
        <v>151</v>
      </c>
      <c r="O15" s="53" t="n">
        <v>72</v>
      </c>
      <c r="P15" s="44" t="n">
        <v>77</v>
      </c>
      <c r="Q15" s="14" t="n">
        <v>72</v>
      </c>
      <c r="R15" s="14" t="n">
        <v>148</v>
      </c>
      <c r="S15" s="14" t="n">
        <v>175</v>
      </c>
      <c r="T15" s="14" t="n">
        <v>151</v>
      </c>
      <c r="U15" s="47"/>
      <c r="V15" s="48" t="n">
        <f aca="false">IF(OR($C15="",P15=""),"",P15*100/$C15)</f>
        <v>84.6153846153846</v>
      </c>
      <c r="W15" s="49" t="n">
        <f aca="false">IF(OR($C15="",Q15=""),"",Q15*100/$C15)</f>
        <v>79.1208791208791</v>
      </c>
      <c r="X15" s="49" t="n">
        <f aca="false">IF(OR($C15="",R15=""),"",R15*100/$C15)</f>
        <v>162.637362637363</v>
      </c>
      <c r="Y15" s="49" t="n">
        <f aca="false">IF(OR($C15="",S15=""),"",S15*100/$C15)</f>
        <v>192.307692307692</v>
      </c>
      <c r="Z15" s="49" t="n">
        <f aca="false">IF(OR($C15="",T15=""),"",T15*100/$C15)</f>
        <v>165.934065934066</v>
      </c>
      <c r="AA15" s="50" t="n">
        <f aca="false">IF(OR(P15="",Q15=""),"",Q15/P15)</f>
        <v>0.935064935064935</v>
      </c>
      <c r="AB15" s="51" t="n">
        <f aca="false">IF(OR(Q15="",R15=""),"",R15/Q15)</f>
        <v>2.05555555555556</v>
      </c>
      <c r="AC15" s="52" t="n">
        <f aca="false">IF(OR(C15="",R15=""),"",R15-C15)</f>
        <v>57</v>
      </c>
    </row>
    <row r="16" customFormat="false" ht="13.5" hidden="false" customHeight="false" outlineLevel="0" collapsed="false">
      <c r="A16" s="44" t="s">
        <v>303</v>
      </c>
      <c r="B16" s="13" t="n">
        <v>38752</v>
      </c>
      <c r="C16" s="14" t="n">
        <v>110</v>
      </c>
      <c r="D16" s="15" t="n">
        <v>87</v>
      </c>
      <c r="E16" s="15" t="n">
        <v>84</v>
      </c>
      <c r="F16" s="15" t="n">
        <v>82</v>
      </c>
      <c r="G16" s="45" t="n">
        <v>101</v>
      </c>
      <c r="H16" s="45" t="n">
        <v>138</v>
      </c>
      <c r="I16" s="45" t="n">
        <v>158</v>
      </c>
      <c r="J16" s="45" t="n">
        <v>201</v>
      </c>
      <c r="K16" s="45" t="n">
        <v>173</v>
      </c>
      <c r="L16" s="15" t="n">
        <v>86</v>
      </c>
      <c r="M16" s="15" t="n">
        <v>85</v>
      </c>
      <c r="N16" s="15" t="n">
        <v>81</v>
      </c>
      <c r="O16" s="53" t="n">
        <v>79</v>
      </c>
      <c r="P16" s="44" t="n">
        <v>101</v>
      </c>
      <c r="Q16" s="14" t="n">
        <v>138</v>
      </c>
      <c r="R16" s="14" t="n">
        <v>158</v>
      </c>
      <c r="S16" s="14" t="n">
        <v>201</v>
      </c>
      <c r="T16" s="14" t="n">
        <v>173</v>
      </c>
      <c r="U16" s="47"/>
      <c r="V16" s="48" t="n">
        <f aca="false">IF(OR($C16="",P16=""),"",P16*100/$C16)</f>
        <v>91.8181818181818</v>
      </c>
      <c r="W16" s="49" t="n">
        <f aca="false">IF(OR($C16="",Q16=""),"",Q16*100/$C16)</f>
        <v>125.454545454545</v>
      </c>
      <c r="X16" s="49" t="n">
        <f aca="false">IF(OR($C16="",R16=""),"",R16*100/$C16)</f>
        <v>143.636363636364</v>
      </c>
      <c r="Y16" s="49" t="n">
        <f aca="false">IF(OR($C16="",S16=""),"",S16*100/$C16)</f>
        <v>182.727272727273</v>
      </c>
      <c r="Z16" s="49" t="n">
        <f aca="false">IF(OR($C16="",T16=""),"",T16*100/$C16)</f>
        <v>157.272727272727</v>
      </c>
      <c r="AA16" s="50" t="n">
        <f aca="false">IF(OR(P16="",Q16=""),"",Q16/P16)</f>
        <v>1.36633663366337</v>
      </c>
      <c r="AB16" s="51" t="n">
        <f aca="false">IF(OR(Q16="",R16=""),"",R16/Q16)</f>
        <v>1.14492753623188</v>
      </c>
      <c r="AC16" s="52" t="n">
        <f aca="false">IF(OR(C16="",R16=""),"",R16-C16)</f>
        <v>48</v>
      </c>
    </row>
    <row r="17" customFormat="false" ht="13.5" hidden="false" customHeight="false" outlineLevel="0" collapsed="false">
      <c r="A17" s="44" t="s">
        <v>304</v>
      </c>
      <c r="B17" s="13" t="n">
        <v>38752</v>
      </c>
      <c r="C17" s="14" t="n">
        <v>109</v>
      </c>
      <c r="D17" s="15" t="n">
        <v>86</v>
      </c>
      <c r="E17" s="15" t="n">
        <v>84</v>
      </c>
      <c r="F17" s="15" t="n">
        <v>81</v>
      </c>
      <c r="G17" s="15" t="n">
        <v>78</v>
      </c>
      <c r="H17" s="15" t="n">
        <v>75</v>
      </c>
      <c r="I17" s="15" t="n">
        <v>73</v>
      </c>
      <c r="J17" s="15" t="n">
        <v>70</v>
      </c>
      <c r="K17" s="45" t="n">
        <v>117</v>
      </c>
      <c r="L17" s="45" t="n">
        <v>129</v>
      </c>
      <c r="M17" s="45" t="n">
        <v>170</v>
      </c>
      <c r="N17" s="45" t="n">
        <v>207</v>
      </c>
      <c r="O17" s="46" t="n">
        <v>162</v>
      </c>
      <c r="P17" s="44" t="n">
        <v>117</v>
      </c>
      <c r="Q17" s="14" t="n">
        <v>129</v>
      </c>
      <c r="R17" s="14" t="n">
        <v>170</v>
      </c>
      <c r="S17" s="14" t="n">
        <v>207</v>
      </c>
      <c r="T17" s="14" t="n">
        <v>162</v>
      </c>
      <c r="U17" s="47"/>
      <c r="V17" s="48" t="n">
        <f aca="false">IF(OR($C17="",P17=""),"",P17*100/$C17)</f>
        <v>107.339449541284</v>
      </c>
      <c r="W17" s="49" t="n">
        <f aca="false">IF(OR($C17="",Q17=""),"",Q17*100/$C17)</f>
        <v>118.348623853211</v>
      </c>
      <c r="X17" s="49" t="n">
        <f aca="false">IF(OR($C17="",R17=""),"",R17*100/$C17)</f>
        <v>155.963302752294</v>
      </c>
      <c r="Y17" s="49" t="n">
        <f aca="false">IF(OR($C17="",S17=""),"",S17*100/$C17)</f>
        <v>189.908256880734</v>
      </c>
      <c r="Z17" s="49" t="n">
        <f aca="false">IF(OR($C17="",T17=""),"",T17*100/$C17)</f>
        <v>148.623853211009</v>
      </c>
      <c r="AA17" s="50" t="n">
        <f aca="false">IF(OR(P17="",Q17=""),"",Q17/P17)</f>
        <v>1.1025641025641</v>
      </c>
      <c r="AB17" s="51" t="n">
        <f aca="false">IF(OR(Q17="",R17=""),"",R17/Q17)</f>
        <v>1.31782945736434</v>
      </c>
      <c r="AC17" s="52" t="n">
        <f aca="false">IF(OR(C17="",R17=""),"",R17-C17)</f>
        <v>61</v>
      </c>
    </row>
    <row r="18" customFormat="false" ht="13.5" hidden="false" customHeight="false" outlineLevel="0" collapsed="false">
      <c r="A18" s="44" t="s">
        <v>305</v>
      </c>
      <c r="B18" s="13" t="n">
        <v>38752</v>
      </c>
      <c r="C18" s="14" t="n">
        <v>90</v>
      </c>
      <c r="D18" s="15" t="n">
        <v>71</v>
      </c>
      <c r="E18" s="15" t="n">
        <v>69</v>
      </c>
      <c r="F18" s="15" t="n">
        <v>67</v>
      </c>
      <c r="G18" s="15" t="n">
        <v>64</v>
      </c>
      <c r="H18" s="15" t="n">
        <v>62</v>
      </c>
      <c r="I18" s="15" t="n">
        <v>60</v>
      </c>
      <c r="J18" s="45" t="n">
        <v>74</v>
      </c>
      <c r="K18" s="45" t="n">
        <v>76</v>
      </c>
      <c r="L18" s="45" t="n">
        <v>143</v>
      </c>
      <c r="M18" s="45" t="n">
        <v>166</v>
      </c>
      <c r="N18" s="45" t="n">
        <v>132</v>
      </c>
      <c r="O18" s="53" t="n">
        <v>71</v>
      </c>
      <c r="P18" s="44" t="n">
        <v>74</v>
      </c>
      <c r="Q18" s="14" t="n">
        <v>76</v>
      </c>
      <c r="R18" s="14" t="n">
        <v>143</v>
      </c>
      <c r="S18" s="14" t="n">
        <v>166</v>
      </c>
      <c r="T18" s="14" t="n">
        <v>132</v>
      </c>
      <c r="U18" s="47"/>
      <c r="V18" s="48" t="n">
        <f aca="false">IF(OR($C18="",P18=""),"",P18*100/$C18)</f>
        <v>82.2222222222222</v>
      </c>
      <c r="W18" s="49" t="n">
        <f aca="false">IF(OR($C18="",Q18=""),"",Q18*100/$C18)</f>
        <v>84.4444444444444</v>
      </c>
      <c r="X18" s="49" t="n">
        <f aca="false">IF(OR($C18="",R18=""),"",R18*100/$C18)</f>
        <v>158.888888888889</v>
      </c>
      <c r="Y18" s="49" t="n">
        <f aca="false">IF(OR($C18="",S18=""),"",S18*100/$C18)</f>
        <v>184.444444444444</v>
      </c>
      <c r="Z18" s="49" t="n">
        <f aca="false">IF(OR($C18="",T18=""),"",T18*100/$C18)</f>
        <v>146.666666666667</v>
      </c>
      <c r="AA18" s="50" t="n">
        <f aca="false">IF(OR(P18="",Q18=""),"",Q18/P18)</f>
        <v>1.02702702702703</v>
      </c>
      <c r="AB18" s="51" t="n">
        <f aca="false">IF(OR(Q18="",R18=""),"",R18/Q18)</f>
        <v>1.88157894736842</v>
      </c>
      <c r="AC18" s="52" t="n">
        <f aca="false">IF(OR(C18="",R18=""),"",R18-C18)</f>
        <v>53</v>
      </c>
    </row>
    <row r="19" customFormat="false" ht="13.5" hidden="false" customHeight="false" outlineLevel="0" collapsed="false">
      <c r="A19" s="44" t="s">
        <v>306</v>
      </c>
      <c r="B19" s="13" t="n">
        <v>38752</v>
      </c>
      <c r="C19" s="14" t="n">
        <v>110</v>
      </c>
      <c r="D19" s="15" t="n">
        <v>86</v>
      </c>
      <c r="E19" s="15" t="n">
        <v>85</v>
      </c>
      <c r="F19" s="15" t="n">
        <v>82</v>
      </c>
      <c r="G19" s="15" t="n">
        <v>79</v>
      </c>
      <c r="H19" s="15" t="n">
        <v>76</v>
      </c>
      <c r="I19" s="15" t="n">
        <v>73</v>
      </c>
      <c r="J19" s="45" t="n">
        <v>90</v>
      </c>
      <c r="K19" s="45" t="n">
        <v>88</v>
      </c>
      <c r="L19" s="45" t="n">
        <v>155</v>
      </c>
      <c r="M19" s="45" t="n">
        <v>213</v>
      </c>
      <c r="N19" s="45" t="n">
        <v>183</v>
      </c>
      <c r="O19" s="53" t="n">
        <v>87</v>
      </c>
      <c r="P19" s="44" t="n">
        <v>90</v>
      </c>
      <c r="Q19" s="14" t="n">
        <v>88</v>
      </c>
      <c r="R19" s="14" t="n">
        <v>155</v>
      </c>
      <c r="S19" s="14" t="n">
        <v>213</v>
      </c>
      <c r="T19" s="14" t="n">
        <v>183</v>
      </c>
      <c r="U19" s="47"/>
      <c r="V19" s="48" t="n">
        <f aca="false">IF(OR($C19="",P19=""),"",P19*100/$C19)</f>
        <v>81.8181818181818</v>
      </c>
      <c r="W19" s="49" t="n">
        <f aca="false">IF(OR($C19="",Q19=""),"",Q19*100/$C19)</f>
        <v>80</v>
      </c>
      <c r="X19" s="49" t="n">
        <f aca="false">IF(OR($C19="",R19=""),"",R19*100/$C19)</f>
        <v>140.909090909091</v>
      </c>
      <c r="Y19" s="49" t="n">
        <f aca="false">IF(OR($C19="",S19=""),"",S19*100/$C19)</f>
        <v>193.636363636364</v>
      </c>
      <c r="Z19" s="49" t="n">
        <f aca="false">IF(OR($C19="",T19=""),"",T19*100/$C19)</f>
        <v>166.363636363636</v>
      </c>
      <c r="AA19" s="50" t="n">
        <f aca="false">IF(OR(P19="",Q19=""),"",Q19/P19)</f>
        <v>0.977777777777778</v>
      </c>
      <c r="AB19" s="51" t="n">
        <f aca="false">IF(OR(Q19="",R19=""),"",R19/Q19)</f>
        <v>1.76136363636364</v>
      </c>
      <c r="AC19" s="52" t="n">
        <f aca="false">IF(OR(C19="",R19=""),"",R19-C19)</f>
        <v>45</v>
      </c>
    </row>
    <row r="20" customFormat="false" ht="13.5" hidden="false" customHeight="false" outlineLevel="0" collapsed="false">
      <c r="A20" s="44" t="s">
        <v>307</v>
      </c>
      <c r="B20" s="13" t="n">
        <v>38752</v>
      </c>
      <c r="C20" s="14" t="n">
        <v>94</v>
      </c>
      <c r="D20" s="15" t="n">
        <v>74</v>
      </c>
      <c r="E20" s="15" t="n">
        <v>72</v>
      </c>
      <c r="F20" s="15" t="n">
        <v>69</v>
      </c>
      <c r="G20" s="15" t="n">
        <v>68</v>
      </c>
      <c r="H20" s="15" t="n">
        <v>65</v>
      </c>
      <c r="I20" s="15" t="n">
        <v>63</v>
      </c>
      <c r="J20" s="15" t="n">
        <v>60</v>
      </c>
      <c r="K20" s="45" t="n">
        <v>123</v>
      </c>
      <c r="L20" s="45" t="n">
        <v>91</v>
      </c>
      <c r="M20" s="45" t="n">
        <v>150</v>
      </c>
      <c r="N20" s="45" t="n">
        <v>187</v>
      </c>
      <c r="O20" s="46" t="n">
        <v>141</v>
      </c>
      <c r="P20" s="44" t="n">
        <v>123</v>
      </c>
      <c r="Q20" s="14" t="n">
        <v>91</v>
      </c>
      <c r="R20" s="14" t="n">
        <v>150</v>
      </c>
      <c r="S20" s="14" t="n">
        <v>187</v>
      </c>
      <c r="T20" s="14" t="n">
        <v>141</v>
      </c>
      <c r="U20" s="47"/>
      <c r="V20" s="48" t="n">
        <f aca="false">IF(OR($C20="",P20=""),"",P20*100/$C20)</f>
        <v>130.851063829787</v>
      </c>
      <c r="W20" s="49" t="n">
        <f aca="false">IF(OR($C20="",Q20=""),"",Q20*100/$C20)</f>
        <v>96.8085106382979</v>
      </c>
      <c r="X20" s="49" t="n">
        <f aca="false">IF(OR($C20="",R20=""),"",R20*100/$C20)</f>
        <v>159.574468085106</v>
      </c>
      <c r="Y20" s="49" t="n">
        <f aca="false">IF(OR($C20="",S20=""),"",S20*100/$C20)</f>
        <v>198.936170212766</v>
      </c>
      <c r="Z20" s="49" t="n">
        <f aca="false">IF(OR($C20="",T20=""),"",T20*100/$C20)</f>
        <v>150</v>
      </c>
      <c r="AA20" s="50" t="n">
        <f aca="false">IF(OR(P20="",Q20=""),"",Q20/P20)</f>
        <v>0.739837398373984</v>
      </c>
      <c r="AB20" s="51" t="n">
        <f aca="false">IF(OR(Q20="",R20=""),"",R20/Q20)</f>
        <v>1.64835164835165</v>
      </c>
      <c r="AC20" s="52" t="n">
        <f aca="false">IF(OR(C20="",R20=""),"",R20-C20)</f>
        <v>56</v>
      </c>
    </row>
    <row r="21" customFormat="false" ht="13.5" hidden="false" customHeight="false" outlineLevel="0" collapsed="false">
      <c r="A21" s="44" t="s">
        <v>308</v>
      </c>
      <c r="B21" s="13" t="n">
        <v>38752</v>
      </c>
      <c r="C21" s="14" t="n">
        <v>90</v>
      </c>
      <c r="D21" s="15" t="n">
        <v>71</v>
      </c>
      <c r="E21" s="15" t="n">
        <v>69</v>
      </c>
      <c r="F21" s="15" t="n">
        <v>66</v>
      </c>
      <c r="G21" s="45" t="n">
        <v>119</v>
      </c>
      <c r="H21" s="45" t="n">
        <v>74</v>
      </c>
      <c r="I21" s="45" t="n">
        <v>149</v>
      </c>
      <c r="J21" s="45" t="n">
        <v>178</v>
      </c>
      <c r="K21" s="45" t="n">
        <v>130</v>
      </c>
      <c r="L21" s="15" t="n">
        <v>71</v>
      </c>
      <c r="M21" s="15" t="n">
        <v>69</v>
      </c>
      <c r="N21" s="15" t="n">
        <v>66</v>
      </c>
      <c r="O21" s="53" t="n">
        <v>64</v>
      </c>
      <c r="P21" s="44" t="n">
        <v>119</v>
      </c>
      <c r="Q21" s="14" t="n">
        <v>74</v>
      </c>
      <c r="R21" s="14" t="n">
        <v>149</v>
      </c>
      <c r="S21" s="14" t="n">
        <v>178</v>
      </c>
      <c r="T21" s="14" t="n">
        <v>130</v>
      </c>
      <c r="U21" s="47"/>
      <c r="V21" s="48" t="n">
        <f aca="false">IF(OR($C21="",P21=""),"",P21*100/$C21)</f>
        <v>132.222222222222</v>
      </c>
      <c r="W21" s="49" t="n">
        <f aca="false">IF(OR($C21="",Q21=""),"",Q21*100/$C21)</f>
        <v>82.2222222222222</v>
      </c>
      <c r="X21" s="49" t="n">
        <f aca="false">IF(OR($C21="",R21=""),"",R21*100/$C21)</f>
        <v>165.555555555556</v>
      </c>
      <c r="Y21" s="49" t="n">
        <f aca="false">IF(OR($C21="",S21=""),"",S21*100/$C21)</f>
        <v>197.777777777778</v>
      </c>
      <c r="Z21" s="49" t="n">
        <f aca="false">IF(OR($C21="",T21=""),"",T21*100/$C21)</f>
        <v>144.444444444444</v>
      </c>
      <c r="AA21" s="50" t="n">
        <f aca="false">IF(OR(P21="",Q21=""),"",Q21/P21)</f>
        <v>0.621848739495798</v>
      </c>
      <c r="AB21" s="51" t="n">
        <f aca="false">IF(OR(Q21="",R21=""),"",R21/Q21)</f>
        <v>2.01351351351351</v>
      </c>
      <c r="AC21" s="52" t="n">
        <f aca="false">IF(OR(C21="",R21=""),"",R21-C21)</f>
        <v>59</v>
      </c>
    </row>
    <row r="22" customFormat="false" ht="13.5" hidden="false" customHeight="false" outlineLevel="0" collapsed="false">
      <c r="A22" s="44" t="s">
        <v>309</v>
      </c>
      <c r="B22" s="13" t="n">
        <v>38752</v>
      </c>
      <c r="C22" s="14" t="n">
        <v>107</v>
      </c>
      <c r="D22" s="15" t="n">
        <v>85</v>
      </c>
      <c r="E22" s="15" t="n">
        <v>84</v>
      </c>
      <c r="F22" s="15" t="n">
        <v>80</v>
      </c>
      <c r="G22" s="15" t="n">
        <v>77</v>
      </c>
      <c r="H22" s="45" t="n">
        <v>141</v>
      </c>
      <c r="I22" s="45" t="n">
        <v>97</v>
      </c>
      <c r="J22" s="45" t="n">
        <v>165</v>
      </c>
      <c r="K22" s="45" t="n">
        <v>205</v>
      </c>
      <c r="L22" s="45" t="n">
        <v>170</v>
      </c>
      <c r="M22" s="15" t="n">
        <v>84</v>
      </c>
      <c r="N22" s="15" t="n">
        <v>81</v>
      </c>
      <c r="O22" s="53" t="n">
        <v>80</v>
      </c>
      <c r="P22" s="44" t="n">
        <v>141</v>
      </c>
      <c r="Q22" s="14" t="n">
        <v>97</v>
      </c>
      <c r="R22" s="14" t="n">
        <v>165</v>
      </c>
      <c r="S22" s="14" t="n">
        <v>205</v>
      </c>
      <c r="T22" s="14" t="n">
        <v>170</v>
      </c>
      <c r="U22" s="47"/>
      <c r="V22" s="48" t="n">
        <f aca="false">IF(OR($C22="",P22=""),"",P22*100/$C22)</f>
        <v>131.775700934579</v>
      </c>
      <c r="W22" s="49" t="n">
        <f aca="false">IF(OR($C22="",Q22=""),"",Q22*100/$C22)</f>
        <v>90.6542056074766</v>
      </c>
      <c r="X22" s="49" t="n">
        <f aca="false">IF(OR($C22="",R22=""),"",R22*100/$C22)</f>
        <v>154.205607476636</v>
      </c>
      <c r="Y22" s="49" t="n">
        <f aca="false">IF(OR($C22="",S22=""),"",S22*100/$C22)</f>
        <v>191.588785046729</v>
      </c>
      <c r="Z22" s="49" t="n">
        <f aca="false">IF(OR($C22="",T22=""),"",T22*100/$C22)</f>
        <v>158.878504672897</v>
      </c>
      <c r="AA22" s="50" t="n">
        <f aca="false">IF(OR(P22="",Q22=""),"",Q22/P22)</f>
        <v>0.687943262411348</v>
      </c>
      <c r="AB22" s="51" t="n">
        <f aca="false">IF(OR(Q22="",R22=""),"",R22/Q22)</f>
        <v>1.70103092783505</v>
      </c>
      <c r="AC22" s="52" t="n">
        <f aca="false">IF(OR(C22="",R22=""),"",R22-C22)</f>
        <v>58</v>
      </c>
    </row>
    <row r="23" customFormat="false" ht="13.5" hidden="false" customHeight="false" outlineLevel="0" collapsed="false">
      <c r="A23" s="44" t="s">
        <v>310</v>
      </c>
      <c r="B23" s="13" t="n">
        <v>38752</v>
      </c>
      <c r="C23" s="14" t="n">
        <v>95</v>
      </c>
      <c r="D23" s="15" t="n">
        <v>75</v>
      </c>
      <c r="E23" s="15" t="n">
        <v>72</v>
      </c>
      <c r="F23" s="15" t="n">
        <v>70</v>
      </c>
      <c r="G23" s="15" t="n">
        <v>68</v>
      </c>
      <c r="H23" s="15" t="n">
        <v>65</v>
      </c>
      <c r="I23" s="15" t="n">
        <v>63</v>
      </c>
      <c r="J23" s="45" t="n">
        <v>133</v>
      </c>
      <c r="K23" s="45" t="n">
        <v>85</v>
      </c>
      <c r="L23" s="45" t="n">
        <v>143</v>
      </c>
      <c r="M23" s="45" t="n">
        <v>175</v>
      </c>
      <c r="N23" s="45" t="n">
        <v>134</v>
      </c>
      <c r="O23" s="53" t="n">
        <v>75</v>
      </c>
      <c r="P23" s="44" t="n">
        <v>133</v>
      </c>
      <c r="Q23" s="14" t="n">
        <v>85</v>
      </c>
      <c r="R23" s="14" t="n">
        <v>143</v>
      </c>
      <c r="S23" s="14" t="n">
        <v>175</v>
      </c>
      <c r="T23" s="14" t="n">
        <v>134</v>
      </c>
      <c r="U23" s="47"/>
      <c r="V23" s="48" t="n">
        <f aca="false">IF(OR($C23="",P23=""),"",P23*100/$C23)</f>
        <v>140</v>
      </c>
      <c r="W23" s="49" t="n">
        <f aca="false">IF(OR($C23="",Q23=""),"",Q23*100/$C23)</f>
        <v>89.4736842105263</v>
      </c>
      <c r="X23" s="49" t="n">
        <f aca="false">IF(OR($C23="",R23=""),"",R23*100/$C23)</f>
        <v>150.526315789474</v>
      </c>
      <c r="Y23" s="49" t="n">
        <f aca="false">IF(OR($C23="",S23=""),"",S23*100/$C23)</f>
        <v>184.210526315789</v>
      </c>
      <c r="Z23" s="49" t="n">
        <f aca="false">IF(OR($C23="",T23=""),"",T23*100/$C23)</f>
        <v>141.052631578947</v>
      </c>
      <c r="AA23" s="50" t="n">
        <f aca="false">IF(OR(P23="",Q23=""),"",Q23/P23)</f>
        <v>0.639097744360902</v>
      </c>
      <c r="AB23" s="51" t="n">
        <f aca="false">IF(OR(Q23="",R23=""),"",R23/Q23)</f>
        <v>1.68235294117647</v>
      </c>
      <c r="AC23" s="52" t="n">
        <f aca="false">IF(OR(C23="",R23=""),"",R23-C23)</f>
        <v>48</v>
      </c>
    </row>
    <row r="24" customFormat="false" ht="13.5" hidden="false" customHeight="false" outlineLevel="0" collapsed="false">
      <c r="A24" s="44" t="s">
        <v>311</v>
      </c>
      <c r="B24" s="13" t="n">
        <v>38752</v>
      </c>
      <c r="C24" s="14" t="n">
        <v>90</v>
      </c>
      <c r="D24" s="15" t="n">
        <v>71</v>
      </c>
      <c r="E24" s="15" t="n">
        <v>69</v>
      </c>
      <c r="F24" s="15" t="n">
        <v>67</v>
      </c>
      <c r="G24" s="15" t="n">
        <v>64</v>
      </c>
      <c r="H24" s="15" t="n">
        <v>62</v>
      </c>
      <c r="I24" s="15" t="n">
        <v>59</v>
      </c>
      <c r="J24" s="45" t="n">
        <v>103</v>
      </c>
      <c r="K24" s="45" t="n">
        <v>122</v>
      </c>
      <c r="L24" s="45" t="n">
        <v>148</v>
      </c>
      <c r="M24" s="45" t="n">
        <v>164</v>
      </c>
      <c r="N24" s="45" t="n">
        <v>135</v>
      </c>
      <c r="O24" s="53" t="n">
        <v>71</v>
      </c>
      <c r="P24" s="44" t="n">
        <v>103</v>
      </c>
      <c r="Q24" s="14" t="n">
        <v>122</v>
      </c>
      <c r="R24" s="14" t="n">
        <v>148</v>
      </c>
      <c r="S24" s="14" t="n">
        <v>164</v>
      </c>
      <c r="T24" s="14" t="n">
        <v>135</v>
      </c>
      <c r="U24" s="47"/>
      <c r="V24" s="48" t="n">
        <f aca="false">IF(OR($C24="",P24=""),"",P24*100/$C24)</f>
        <v>114.444444444444</v>
      </c>
      <c r="W24" s="49" t="n">
        <f aca="false">IF(OR($C24="",Q24=""),"",Q24*100/$C24)</f>
        <v>135.555555555556</v>
      </c>
      <c r="X24" s="49" t="n">
        <f aca="false">IF(OR($C24="",R24=""),"",R24*100/$C24)</f>
        <v>164.444444444444</v>
      </c>
      <c r="Y24" s="49" t="n">
        <f aca="false">IF(OR($C24="",S24=""),"",S24*100/$C24)</f>
        <v>182.222222222222</v>
      </c>
      <c r="Z24" s="49" t="n">
        <f aca="false">IF(OR($C24="",T24=""),"",T24*100/$C24)</f>
        <v>150</v>
      </c>
      <c r="AA24" s="50" t="n">
        <f aca="false">IF(OR(P24="",Q24=""),"",Q24/P24)</f>
        <v>1.18446601941748</v>
      </c>
      <c r="AB24" s="51" t="n">
        <f aca="false">IF(OR(Q24="",R24=""),"",R24/Q24)</f>
        <v>1.21311475409836</v>
      </c>
      <c r="AC24" s="52" t="n">
        <f aca="false">IF(OR(C24="",R24=""),"",R24-C24)</f>
        <v>58</v>
      </c>
    </row>
    <row r="25" customFormat="false" ht="13.5" hidden="false" customHeight="false" outlineLevel="0" collapsed="false">
      <c r="A25" s="44" t="s">
        <v>312</v>
      </c>
      <c r="B25" s="13" t="n">
        <v>38759</v>
      </c>
      <c r="C25" s="14" t="n">
        <v>92</v>
      </c>
      <c r="D25" s="17" t="n">
        <v>76</v>
      </c>
      <c r="E25" s="15" t="n">
        <v>74</v>
      </c>
      <c r="F25" s="45" t="n">
        <v>86</v>
      </c>
      <c r="G25" s="45" t="n">
        <v>94</v>
      </c>
      <c r="H25" s="45" t="n">
        <v>149</v>
      </c>
      <c r="I25" s="45" t="n">
        <v>161</v>
      </c>
      <c r="J25" s="45" t="n">
        <v>137</v>
      </c>
      <c r="K25" s="15" t="n">
        <v>72</v>
      </c>
      <c r="L25" s="15" t="n">
        <v>70</v>
      </c>
      <c r="M25" s="15" t="n">
        <v>68</v>
      </c>
      <c r="N25" s="15" t="n">
        <v>66</v>
      </c>
      <c r="O25" s="54" t="n">
        <v>60</v>
      </c>
      <c r="P25" s="55" t="n">
        <v>86</v>
      </c>
      <c r="Q25" s="15" t="n">
        <v>94</v>
      </c>
      <c r="R25" s="15" t="n">
        <v>149</v>
      </c>
      <c r="S25" s="15" t="n">
        <v>161</v>
      </c>
      <c r="T25" s="15" t="n">
        <v>137</v>
      </c>
      <c r="U25" s="47"/>
      <c r="V25" s="97" t="n">
        <f aca="false">IF(OR($C25="",P25=""),"",P25*100/$C25)</f>
        <v>93.4782608695652</v>
      </c>
      <c r="W25" s="98" t="n">
        <f aca="false">IF(OR($C25="",Q25=""),"",Q25*100/$C25)</f>
        <v>102.173913043478</v>
      </c>
      <c r="X25" s="98" t="n">
        <f aca="false">IF(OR($C25="",R25=""),"",R25*100/$C25)</f>
        <v>161.95652173913</v>
      </c>
      <c r="Y25" s="98" t="n">
        <f aca="false">IF(OR($C25="",S25=""),"",S25*100/$C25)</f>
        <v>175</v>
      </c>
      <c r="Z25" s="98" t="n">
        <f aca="false">IF(OR($C25="",T25=""),"",T25*100/$C25)</f>
        <v>148.913043478261</v>
      </c>
      <c r="AA25" s="50" t="n">
        <f aca="false">IF(OR(P25="",Q25=""),"",Q25/P25)</f>
        <v>1.09302325581395</v>
      </c>
      <c r="AB25" s="51" t="n">
        <f aca="false">IF(OR(Q25="",R25=""),"",R25/Q25)</f>
        <v>1.58510638297872</v>
      </c>
      <c r="AC25" s="52" t="n">
        <f aca="false">IF(OR(C25="",R25=""),"",R25-C25)</f>
        <v>57</v>
      </c>
    </row>
    <row r="26" customFormat="false" ht="13.5" hidden="false" customHeight="false" outlineLevel="0" collapsed="false">
      <c r="A26" s="44" t="s">
        <v>313</v>
      </c>
      <c r="B26" s="13" t="n">
        <v>38759</v>
      </c>
      <c r="C26" s="14" t="n">
        <v>106</v>
      </c>
      <c r="D26" s="15" t="n">
        <v>84</v>
      </c>
      <c r="E26" s="15" t="n">
        <v>81</v>
      </c>
      <c r="F26" s="45" t="n">
        <v>98</v>
      </c>
      <c r="G26" s="45" t="n">
        <v>124</v>
      </c>
      <c r="H26" s="45" t="n">
        <v>164</v>
      </c>
      <c r="I26" s="45" t="n">
        <v>209</v>
      </c>
      <c r="J26" s="45" t="n">
        <v>156</v>
      </c>
      <c r="K26" s="15" t="n">
        <v>84</v>
      </c>
      <c r="L26" s="15" t="n">
        <v>81</v>
      </c>
      <c r="M26" s="15" t="n">
        <v>79</v>
      </c>
      <c r="N26" s="15" t="n">
        <v>76</v>
      </c>
      <c r="O26" s="53" t="n">
        <v>73</v>
      </c>
      <c r="P26" s="55" t="n">
        <v>98</v>
      </c>
      <c r="Q26" s="15" t="n">
        <v>124</v>
      </c>
      <c r="R26" s="15" t="n">
        <v>164</v>
      </c>
      <c r="S26" s="15" t="n">
        <v>209</v>
      </c>
      <c r="T26" s="15" t="n">
        <v>156</v>
      </c>
      <c r="U26" s="47"/>
      <c r="V26" s="97" t="n">
        <f aca="false">IF(OR($C26="",P26=""),"",P26*100/$C26)</f>
        <v>92.4528301886792</v>
      </c>
      <c r="W26" s="98" t="n">
        <f aca="false">IF(OR($C26="",Q26=""),"",Q26*100/$C26)</f>
        <v>116.981132075472</v>
      </c>
      <c r="X26" s="98" t="n">
        <f aca="false">IF(OR($C26="",R26=""),"",R26*100/$C26)</f>
        <v>154.716981132075</v>
      </c>
      <c r="Y26" s="98" t="n">
        <f aca="false">IF(OR($C26="",S26=""),"",S26*100/$C26)</f>
        <v>197.169811320755</v>
      </c>
      <c r="Z26" s="98" t="n">
        <f aca="false">IF(OR($C26="",T26=""),"",T26*100/$C26)</f>
        <v>147.169811320755</v>
      </c>
      <c r="AA26" s="50" t="n">
        <f aca="false">IF(OR(P26="",Q26=""),"",Q26/P26)</f>
        <v>1.26530612244898</v>
      </c>
      <c r="AB26" s="51" t="n">
        <f aca="false">IF(OR(Q26="",R26=""),"",R26/Q26)</f>
        <v>1.32258064516129</v>
      </c>
      <c r="AC26" s="52" t="n">
        <f aca="false">IF(OR(C26="",R26=""),"",R26-C26)</f>
        <v>58</v>
      </c>
    </row>
    <row r="27" customFormat="false" ht="13.5" hidden="false" customHeight="false" outlineLevel="0" collapsed="false">
      <c r="A27" s="44" t="s">
        <v>314</v>
      </c>
      <c r="B27" s="13" t="n">
        <v>38759</v>
      </c>
      <c r="C27" s="14" t="n">
        <v>93</v>
      </c>
      <c r="D27" s="15" t="n">
        <v>75</v>
      </c>
      <c r="E27" s="15" t="n">
        <v>72</v>
      </c>
      <c r="F27" s="15" t="n">
        <v>69</v>
      </c>
      <c r="G27" s="15" t="n">
        <v>64</v>
      </c>
      <c r="H27" s="45" t="n">
        <v>104</v>
      </c>
      <c r="I27" s="45" t="n">
        <v>124</v>
      </c>
      <c r="J27" s="45" t="n">
        <v>155</v>
      </c>
      <c r="K27" s="45" t="n">
        <v>169</v>
      </c>
      <c r="L27" s="45" t="n">
        <v>135</v>
      </c>
      <c r="M27" s="15" t="n">
        <v>75</v>
      </c>
      <c r="N27" s="15" t="n">
        <v>71</v>
      </c>
      <c r="O27" s="53" t="n">
        <v>69</v>
      </c>
      <c r="P27" s="55" t="n">
        <v>104</v>
      </c>
      <c r="Q27" s="15" t="n">
        <v>124</v>
      </c>
      <c r="R27" s="15" t="n">
        <v>155</v>
      </c>
      <c r="S27" s="15" t="n">
        <v>169</v>
      </c>
      <c r="T27" s="15" t="n">
        <v>135</v>
      </c>
      <c r="U27" s="47"/>
      <c r="V27" s="97" t="n">
        <f aca="false">IF(OR($C27="",P27=""),"",P27*100/$C27)</f>
        <v>111.827956989247</v>
      </c>
      <c r="W27" s="98" t="n">
        <f aca="false">IF(OR($C27="",Q27=""),"",Q27*100/$C27)</f>
        <v>133.333333333333</v>
      </c>
      <c r="X27" s="98" t="n">
        <f aca="false">IF(OR($C27="",R27=""),"",R27*100/$C27)</f>
        <v>166.666666666667</v>
      </c>
      <c r="Y27" s="98" t="n">
        <f aca="false">IF(OR($C27="",S27=""),"",S27*100/$C27)</f>
        <v>181.720430107527</v>
      </c>
      <c r="Z27" s="98" t="n">
        <f aca="false">IF(OR($C27="",T27=""),"",T27*100/$C27)</f>
        <v>145.161290322581</v>
      </c>
      <c r="AA27" s="50" t="n">
        <f aca="false">IF(OR(P27="",Q27=""),"",Q27/P27)</f>
        <v>1.19230769230769</v>
      </c>
      <c r="AB27" s="51" t="n">
        <f aca="false">IF(OR(Q27="",R27=""),"",R27/Q27)</f>
        <v>1.25</v>
      </c>
      <c r="AC27" s="52" t="n">
        <f aca="false">IF(OR(C27="",R27=""),"",R27-C27)</f>
        <v>62</v>
      </c>
    </row>
    <row r="28" customFormat="false" ht="13.5" hidden="false" customHeight="false" outlineLevel="0" collapsed="false">
      <c r="A28" s="44" t="s">
        <v>315</v>
      </c>
      <c r="B28" s="13" t="n">
        <v>38759</v>
      </c>
      <c r="C28" s="14" t="n">
        <v>98</v>
      </c>
      <c r="D28" s="15" t="n">
        <v>78</v>
      </c>
      <c r="E28" s="15" t="n">
        <v>75</v>
      </c>
      <c r="F28" s="15" t="n">
        <v>73</v>
      </c>
      <c r="G28" s="15" t="n">
        <v>70</v>
      </c>
      <c r="H28" s="15" t="n">
        <v>67</v>
      </c>
      <c r="I28" s="15" t="n">
        <v>66</v>
      </c>
      <c r="J28" s="15" t="n">
        <v>63</v>
      </c>
      <c r="K28" s="45" t="n">
        <v>92</v>
      </c>
      <c r="L28" s="45" t="n">
        <v>97</v>
      </c>
      <c r="M28" s="45" t="n">
        <v>152</v>
      </c>
      <c r="N28" s="45" t="n">
        <v>182</v>
      </c>
      <c r="O28" s="46" t="n">
        <v>155</v>
      </c>
      <c r="P28" s="55" t="n">
        <v>92</v>
      </c>
      <c r="Q28" s="15" t="n">
        <v>97</v>
      </c>
      <c r="R28" s="15" t="n">
        <v>152</v>
      </c>
      <c r="S28" s="15" t="n">
        <v>182</v>
      </c>
      <c r="T28" s="15" t="n">
        <v>155</v>
      </c>
      <c r="U28" s="47"/>
      <c r="V28" s="97" t="n">
        <f aca="false">IF(OR($C28="",P28=""),"",P28*100/$C28)</f>
        <v>93.8775510204082</v>
      </c>
      <c r="W28" s="98" t="n">
        <f aca="false">IF(OR($C28="",Q28=""),"",Q28*100/$C28)</f>
        <v>98.9795918367347</v>
      </c>
      <c r="X28" s="98" t="n">
        <f aca="false">IF(OR($C28="",R28=""),"",R28*100/$C28)</f>
        <v>155.102040816327</v>
      </c>
      <c r="Y28" s="98" t="n">
        <f aca="false">IF(OR($C28="",S28=""),"",S28*100/$C28)</f>
        <v>185.714285714286</v>
      </c>
      <c r="Z28" s="98" t="n">
        <f aca="false">IF(OR($C28="",T28=""),"",T28*100/$C28)</f>
        <v>158.163265306122</v>
      </c>
      <c r="AA28" s="50" t="n">
        <f aca="false">IF(OR(P28="",Q28=""),"",Q28/P28)</f>
        <v>1.05434782608696</v>
      </c>
      <c r="AB28" s="51" t="n">
        <f aca="false">IF(OR(Q28="",R28=""),"",R28/Q28)</f>
        <v>1.56701030927835</v>
      </c>
      <c r="AC28" s="52" t="n">
        <f aca="false">IF(OR(C28="",R28=""),"",R28-C28)</f>
        <v>54</v>
      </c>
    </row>
    <row r="29" customFormat="false" ht="13.5" hidden="false" customHeight="false" outlineLevel="0" collapsed="false">
      <c r="A29" s="44" t="s">
        <v>316</v>
      </c>
      <c r="B29" s="13" t="n">
        <v>38759</v>
      </c>
      <c r="C29" s="14" t="n">
        <v>101</v>
      </c>
      <c r="D29" s="15" t="n">
        <v>80</v>
      </c>
      <c r="E29" s="15" t="n">
        <v>77</v>
      </c>
      <c r="F29" s="45" t="n">
        <v>139</v>
      </c>
      <c r="G29" s="45" t="n">
        <v>121</v>
      </c>
      <c r="H29" s="45" t="n">
        <v>146</v>
      </c>
      <c r="I29" s="45" t="n">
        <v>195</v>
      </c>
      <c r="J29" s="45" t="n">
        <v>144</v>
      </c>
      <c r="K29" s="15" t="n">
        <v>80</v>
      </c>
      <c r="L29" s="15" t="n">
        <v>77</v>
      </c>
      <c r="M29" s="15" t="n">
        <v>75</v>
      </c>
      <c r="N29" s="15" t="n">
        <v>74</v>
      </c>
      <c r="O29" s="53" t="n">
        <v>70</v>
      </c>
      <c r="P29" s="55" t="n">
        <v>139</v>
      </c>
      <c r="Q29" s="15" t="n">
        <v>121</v>
      </c>
      <c r="R29" s="15" t="n">
        <v>146</v>
      </c>
      <c r="S29" s="15" t="n">
        <v>195</v>
      </c>
      <c r="T29" s="15" t="n">
        <v>144</v>
      </c>
      <c r="U29" s="47"/>
      <c r="V29" s="97" t="n">
        <f aca="false">IF(OR($C29="",P29=""),"",P29*100/$C29)</f>
        <v>137.623762376238</v>
      </c>
      <c r="W29" s="98" t="n">
        <f aca="false">IF(OR($C29="",Q29=""),"",Q29*100/$C29)</f>
        <v>119.80198019802</v>
      </c>
      <c r="X29" s="98" t="n">
        <f aca="false">IF(OR($C29="",R29=""),"",R29*100/$C29)</f>
        <v>144.554455445545</v>
      </c>
      <c r="Y29" s="98" t="n">
        <f aca="false">IF(OR($C29="",S29=""),"",S29*100/$C29)</f>
        <v>193.069306930693</v>
      </c>
      <c r="Z29" s="98" t="n">
        <f aca="false">IF(OR($C29="",T29=""),"",T29*100/$C29)</f>
        <v>142.574257425743</v>
      </c>
      <c r="AA29" s="50" t="n">
        <f aca="false">IF(OR(P29="",Q29=""),"",Q29/P29)</f>
        <v>0.870503597122302</v>
      </c>
      <c r="AB29" s="51" t="n">
        <f aca="false">IF(OR(Q29="",R29=""),"",R29/Q29)</f>
        <v>1.20661157024793</v>
      </c>
      <c r="AC29" s="52" t="n">
        <f aca="false">IF(OR(C29="",R29=""),"",R29-C29)</f>
        <v>45</v>
      </c>
    </row>
    <row r="30" customFormat="false" ht="13.5" hidden="false" customHeight="false" outlineLevel="0" collapsed="false">
      <c r="A30" s="44" t="s">
        <v>317</v>
      </c>
      <c r="B30" s="13" t="n">
        <v>38759</v>
      </c>
      <c r="C30" s="14" t="n">
        <v>98</v>
      </c>
      <c r="D30" s="15" t="n">
        <v>78</v>
      </c>
      <c r="E30" s="15" t="n">
        <v>75</v>
      </c>
      <c r="F30" s="15" t="n">
        <v>72</v>
      </c>
      <c r="G30" s="15" t="n">
        <v>70</v>
      </c>
      <c r="H30" s="15" t="n">
        <v>68</v>
      </c>
      <c r="I30" s="15" t="n">
        <v>65</v>
      </c>
      <c r="J30" s="15" t="n">
        <v>63</v>
      </c>
      <c r="K30" s="45" t="n">
        <v>120</v>
      </c>
      <c r="L30" s="45" t="n">
        <v>95</v>
      </c>
      <c r="M30" s="45" t="n">
        <v>162</v>
      </c>
      <c r="N30" s="45" t="n">
        <v>193</v>
      </c>
      <c r="O30" s="46" t="n">
        <v>147</v>
      </c>
      <c r="P30" s="55" t="n">
        <v>120</v>
      </c>
      <c r="Q30" s="15" t="n">
        <v>95</v>
      </c>
      <c r="R30" s="15" t="n">
        <v>162</v>
      </c>
      <c r="S30" s="15" t="n">
        <v>193</v>
      </c>
      <c r="T30" s="15" t="n">
        <v>147</v>
      </c>
      <c r="U30" s="47"/>
      <c r="V30" s="97" t="n">
        <f aca="false">IF(OR($C30="",P30=""),"",P30*100/$C30)</f>
        <v>122.448979591837</v>
      </c>
      <c r="W30" s="98" t="n">
        <f aca="false">IF(OR($C30="",Q30=""),"",Q30*100/$C30)</f>
        <v>96.9387755102041</v>
      </c>
      <c r="X30" s="98" t="n">
        <f aca="false">IF(OR($C30="",R30=""),"",R30*100/$C30)</f>
        <v>165.30612244898</v>
      </c>
      <c r="Y30" s="98" t="n">
        <f aca="false">IF(OR($C30="",S30=""),"",S30*100/$C30)</f>
        <v>196.938775510204</v>
      </c>
      <c r="Z30" s="98" t="n">
        <f aca="false">IF(OR($C30="",T30=""),"",T30*100/$C30)</f>
        <v>150</v>
      </c>
      <c r="AA30" s="50" t="n">
        <f aca="false">IF(OR(P30="",Q30=""),"",Q30/P30)</f>
        <v>0.791666666666667</v>
      </c>
      <c r="AB30" s="51" t="n">
        <f aca="false">IF(OR(Q30="",R30=""),"",R30/Q30)</f>
        <v>1.70526315789474</v>
      </c>
      <c r="AC30" s="52" t="n">
        <f aca="false">IF(OR(C30="",R30=""),"",R30-C30)</f>
        <v>64</v>
      </c>
    </row>
    <row r="31" customFormat="false" ht="13.5" hidden="false" customHeight="false" outlineLevel="0" collapsed="false">
      <c r="A31" s="44" t="s">
        <v>318</v>
      </c>
      <c r="B31" s="13" t="n">
        <v>38759</v>
      </c>
      <c r="C31" s="20" t="n">
        <v>108</v>
      </c>
      <c r="D31" s="21" t="n">
        <v>86</v>
      </c>
      <c r="E31" s="21" t="n">
        <v>83</v>
      </c>
      <c r="F31" s="21" t="n">
        <v>80</v>
      </c>
      <c r="G31" s="21" t="n">
        <v>77</v>
      </c>
      <c r="H31" s="21" t="n">
        <v>75</v>
      </c>
      <c r="I31" s="21" t="n">
        <v>72</v>
      </c>
      <c r="J31" s="56" t="n">
        <v>97</v>
      </c>
      <c r="K31" s="56" t="n">
        <v>87</v>
      </c>
      <c r="L31" s="56" t="n">
        <v>158</v>
      </c>
      <c r="M31" s="56" t="n">
        <v>183</v>
      </c>
      <c r="N31" s="56" t="n">
        <v>158</v>
      </c>
      <c r="O31" s="60" t="n">
        <v>85</v>
      </c>
      <c r="P31" s="58" t="n">
        <v>97</v>
      </c>
      <c r="Q31" s="21" t="n">
        <v>87</v>
      </c>
      <c r="R31" s="21" t="n">
        <v>158</v>
      </c>
      <c r="S31" s="21" t="n">
        <v>183</v>
      </c>
      <c r="T31" s="21" t="n">
        <v>158</v>
      </c>
      <c r="U31" s="59"/>
      <c r="V31" s="99" t="n">
        <f aca="false">IF(OR($C31="",P31=""),"",P31*100/$C31)</f>
        <v>89.8148148148148</v>
      </c>
      <c r="W31" s="100" t="n">
        <f aca="false">IF(OR($C31="",Q31=""),"",Q31*100/$C31)</f>
        <v>80.5555555555556</v>
      </c>
      <c r="X31" s="100" t="n">
        <f aca="false">IF(OR($C31="",R31=""),"",R31*100/$C31)</f>
        <v>146.296296296296</v>
      </c>
      <c r="Y31" s="100" t="n">
        <f aca="false">IF(OR($C31="",S31=""),"",S31*100/$C31)</f>
        <v>169.444444444444</v>
      </c>
      <c r="Z31" s="100" t="n">
        <f aca="false">IF(OR($C31="",T31=""),"",T31*100/$C31)</f>
        <v>146.296296296296</v>
      </c>
      <c r="AA31" s="50" t="n">
        <f aca="false">IF(OR(P31="",Q31=""),"",Q31/P31)</f>
        <v>0.896907216494845</v>
      </c>
      <c r="AB31" s="51" t="n">
        <f aca="false">IF(OR(Q31="",R31=""),"",R31/Q31)</f>
        <v>1.81609195402299</v>
      </c>
      <c r="AC31" s="52" t="n">
        <f aca="false">IF(OR(C31="",R31=""),"",R31-C31)</f>
        <v>50</v>
      </c>
    </row>
    <row r="32" customFormat="false" ht="13.5" hidden="false" customHeight="false" outlineLevel="0" collapsed="false">
      <c r="A32" s="44" t="s">
        <v>319</v>
      </c>
      <c r="B32" s="13" t="n">
        <v>38759</v>
      </c>
      <c r="C32" s="20"/>
      <c r="D32" s="21" t="n">
        <v>78</v>
      </c>
      <c r="E32" s="21" t="n">
        <v>75</v>
      </c>
      <c r="F32" s="56" t="n">
        <v>106</v>
      </c>
      <c r="G32" s="56" t="n">
        <v>85</v>
      </c>
      <c r="H32" s="56" t="n">
        <v>166</v>
      </c>
      <c r="I32" s="56" t="n">
        <v>169</v>
      </c>
      <c r="J32" s="56" t="n">
        <v>79</v>
      </c>
      <c r="K32" s="21" t="n">
        <v>77</v>
      </c>
      <c r="L32" s="21" t="n">
        <v>75</v>
      </c>
      <c r="M32" s="21" t="n">
        <v>72</v>
      </c>
      <c r="N32" s="21" t="n">
        <v>69</v>
      </c>
      <c r="O32" s="60" t="n">
        <v>68</v>
      </c>
      <c r="P32" s="61" t="n">
        <v>106</v>
      </c>
      <c r="Q32" s="20" t="n">
        <v>85</v>
      </c>
      <c r="R32" s="20" t="n">
        <v>166</v>
      </c>
      <c r="S32" s="20" t="n">
        <v>169</v>
      </c>
      <c r="T32" s="21" t="n">
        <v>79</v>
      </c>
      <c r="U32" s="59"/>
      <c r="V32" s="101" t="str">
        <f aca="false">IF(OR($C32="",P32=""),"",P32*100/$C32)</f>
        <v/>
      </c>
      <c r="W32" s="102" t="str">
        <f aca="false">IF(OR($C32="",Q32=""),"",Q32*100/$C32)</f>
        <v/>
      </c>
      <c r="X32" s="102" t="str">
        <f aca="false">IF(OR($C32="",R32=""),"",R32*100/$C32)</f>
        <v/>
      </c>
      <c r="Y32" s="102" t="str">
        <f aca="false">IF(OR($C32="",S32=""),"",S32*100/$C32)</f>
        <v/>
      </c>
      <c r="Z32" s="100" t="str">
        <f aca="false">IF(OR($C32="",T32=""),"",T32*100/$C32)</f>
        <v/>
      </c>
      <c r="AA32" s="50" t="n">
        <f aca="false">IF(OR(P32="",Q32=""),"",Q32/P32)</f>
        <v>0.80188679245283</v>
      </c>
      <c r="AB32" s="51" t="n">
        <f aca="false">IF(OR(Q32="",R32=""),"",R32/Q32)</f>
        <v>1.95294117647059</v>
      </c>
      <c r="AC32" s="52" t="str">
        <f aca="false">IF(OR(C32="",R32=""),"",R32-C32)</f>
        <v/>
      </c>
    </row>
    <row r="33" customFormat="false" ht="13.5" hidden="false" customHeight="false" outlineLevel="0" collapsed="false">
      <c r="A33" s="44" t="s">
        <v>320</v>
      </c>
      <c r="B33" s="19" t="n">
        <v>38766</v>
      </c>
      <c r="C33" s="20"/>
      <c r="D33" s="21" t="n">
        <v>73</v>
      </c>
      <c r="E33" s="21" t="n">
        <v>70</v>
      </c>
      <c r="F33" s="21" t="n">
        <v>69</v>
      </c>
      <c r="G33" s="21" t="n">
        <v>66</v>
      </c>
      <c r="H33" s="21" t="n">
        <v>64</v>
      </c>
      <c r="I33" s="56" t="n">
        <v>116</v>
      </c>
      <c r="J33" s="56" t="n">
        <v>110</v>
      </c>
      <c r="K33" s="56" t="n">
        <v>136</v>
      </c>
      <c r="L33" s="56" t="n">
        <v>171</v>
      </c>
      <c r="M33" s="56" t="n">
        <v>138</v>
      </c>
      <c r="N33" s="21" t="n">
        <v>73</v>
      </c>
      <c r="O33" s="60" t="n">
        <v>70</v>
      </c>
      <c r="P33" s="61" t="n">
        <v>116</v>
      </c>
      <c r="Q33" s="21" t="n">
        <v>110</v>
      </c>
      <c r="R33" s="21" t="n">
        <v>136</v>
      </c>
      <c r="S33" s="21" t="n">
        <v>171</v>
      </c>
      <c r="T33" s="21" t="n">
        <v>138</v>
      </c>
      <c r="U33" s="59"/>
      <c r="V33" s="101" t="str">
        <f aca="false">IF(OR($C33="",P33=""),"",P33*100/$C33)</f>
        <v/>
      </c>
      <c r="W33" s="100" t="str">
        <f aca="false">IF(OR($C33="",Q33=""),"",Q33*100/$C33)</f>
        <v/>
      </c>
      <c r="X33" s="100" t="str">
        <f aca="false">IF(OR($C33="",R33=""),"",R33*100/$C33)</f>
        <v/>
      </c>
      <c r="Y33" s="100" t="str">
        <f aca="false">IF(OR($C33="",S33=""),"",S33*100/$C33)</f>
        <v/>
      </c>
      <c r="Z33" s="100" t="str">
        <f aca="false">IF(OR($C33="",T33=""),"",T33*100/$C33)</f>
        <v/>
      </c>
      <c r="AA33" s="50" t="n">
        <f aca="false">IF(OR(P33="",Q33=""),"",Q33/P33)</f>
        <v>0.948275862068966</v>
      </c>
      <c r="AB33" s="51" t="n">
        <f aca="false">IF(OR(Q33="",R33=""),"",R33/Q33)</f>
        <v>1.23636363636364</v>
      </c>
      <c r="AC33" s="52" t="str">
        <f aca="false">IF(OR(C33="",R33=""),"",R33-C33)</f>
        <v/>
      </c>
    </row>
    <row r="34" customFormat="false" ht="13.5" hidden="false" customHeight="false" outlineLevel="0" collapsed="false">
      <c r="A34" s="44" t="s">
        <v>321</v>
      </c>
      <c r="B34" s="19" t="n">
        <v>38766</v>
      </c>
      <c r="C34" s="20"/>
      <c r="D34" s="21" t="n">
        <v>86</v>
      </c>
      <c r="E34" s="21" t="n">
        <v>83</v>
      </c>
      <c r="F34" s="56" t="n">
        <v>139</v>
      </c>
      <c r="G34" s="56" t="n">
        <v>94</v>
      </c>
      <c r="H34" s="56" t="n">
        <v>155</v>
      </c>
      <c r="I34" s="56" t="n">
        <v>199</v>
      </c>
      <c r="J34" s="56" t="n">
        <v>172</v>
      </c>
      <c r="K34" s="21" t="n">
        <v>87</v>
      </c>
      <c r="L34" s="21" t="n">
        <v>83</v>
      </c>
      <c r="M34" s="21" t="n">
        <v>81</v>
      </c>
      <c r="N34" s="21" t="n">
        <v>78</v>
      </c>
      <c r="O34" s="60" t="n">
        <v>75</v>
      </c>
      <c r="P34" s="61" t="n">
        <v>139</v>
      </c>
      <c r="Q34" s="20" t="n">
        <v>94</v>
      </c>
      <c r="R34" s="20" t="n">
        <v>155</v>
      </c>
      <c r="S34" s="20" t="n">
        <v>199</v>
      </c>
      <c r="T34" s="21" t="n">
        <v>172</v>
      </c>
      <c r="U34" s="59"/>
      <c r="V34" s="101" t="str">
        <f aca="false">IF(OR($C34="",P34=""),"",P34*100/$C34)</f>
        <v/>
      </c>
      <c r="W34" s="102" t="str">
        <f aca="false">IF(OR($C34="",Q34=""),"",Q34*100/$C34)</f>
        <v/>
      </c>
      <c r="X34" s="102" t="str">
        <f aca="false">IF(OR($C34="",R34=""),"",R34*100/$C34)</f>
        <v/>
      </c>
      <c r="Y34" s="102" t="str">
        <f aca="false">IF(OR($C34="",S34=""),"",S34*100/$C34)</f>
        <v/>
      </c>
      <c r="Z34" s="100" t="str">
        <f aca="false">IF(OR($C34="",T34=""),"",T34*100/$C34)</f>
        <v/>
      </c>
      <c r="AA34" s="50" t="n">
        <f aca="false">IF(OR(P34="",Q34=""),"",Q34/P34)</f>
        <v>0.676258992805755</v>
      </c>
      <c r="AB34" s="51" t="n">
        <f aca="false">IF(OR(Q34="",R34=""),"",R34/Q34)</f>
        <v>1.64893617021277</v>
      </c>
      <c r="AC34" s="52" t="str">
        <f aca="false">IF(OR(C34="",R34=""),"",R34-C34)</f>
        <v/>
      </c>
    </row>
    <row r="35" customFormat="false" ht="13.5" hidden="false" customHeight="false" outlineLevel="0" collapsed="false">
      <c r="A35" s="44" t="s">
        <v>322</v>
      </c>
      <c r="B35" s="19" t="n">
        <v>38766</v>
      </c>
      <c r="C35" s="20"/>
      <c r="D35" s="21" t="n">
        <v>80</v>
      </c>
      <c r="E35" s="21" t="n">
        <v>78</v>
      </c>
      <c r="F35" s="21" t="n">
        <v>75</v>
      </c>
      <c r="G35" s="21" t="n">
        <v>72</v>
      </c>
      <c r="H35" s="21" t="n">
        <v>70</v>
      </c>
      <c r="I35" s="21" t="n">
        <v>67</v>
      </c>
      <c r="J35" s="21" t="n">
        <v>65</v>
      </c>
      <c r="K35" s="56" t="n">
        <v>136</v>
      </c>
      <c r="L35" s="56" t="n">
        <v>136</v>
      </c>
      <c r="M35" s="56" t="n">
        <v>165</v>
      </c>
      <c r="N35" s="56" t="n">
        <v>197</v>
      </c>
      <c r="O35" s="57" t="n">
        <v>166</v>
      </c>
      <c r="P35" s="58" t="n">
        <v>136</v>
      </c>
      <c r="Q35" s="21" t="n">
        <v>136</v>
      </c>
      <c r="R35" s="21" t="n">
        <v>165</v>
      </c>
      <c r="S35" s="21" t="n">
        <v>197</v>
      </c>
      <c r="T35" s="62" t="n">
        <v>166</v>
      </c>
      <c r="U35" s="59"/>
      <c r="V35" s="99" t="str">
        <f aca="false">IF(OR($C35="",P35=""),"",P35*100/$C35)</f>
        <v/>
      </c>
      <c r="W35" s="100" t="str">
        <f aca="false">IF(OR($C35="",Q35=""),"",Q35*100/$C35)</f>
        <v/>
      </c>
      <c r="X35" s="100" t="str">
        <f aca="false">IF(OR($C35="",R35=""),"",R35*100/$C35)</f>
        <v/>
      </c>
      <c r="Y35" s="100" t="str">
        <f aca="false">IF(OR($C35="",S35=""),"",S35*100/$C35)</f>
        <v/>
      </c>
      <c r="Z35" s="103" t="str">
        <f aca="false">IF(OR($C35="",T35=""),"",T35*100/$C35)</f>
        <v/>
      </c>
      <c r="AA35" s="50" t="n">
        <f aca="false">IF(OR(P35="",Q35=""),"",Q35/P35)</f>
        <v>1</v>
      </c>
      <c r="AB35" s="51" t="n">
        <f aca="false">IF(OR(Q35="",R35=""),"",R35/Q35)</f>
        <v>1.21323529411765</v>
      </c>
      <c r="AC35" s="52" t="str">
        <f aca="false">IF(OR(C35="",R35=""),"",R35-C35)</f>
        <v/>
      </c>
    </row>
    <row r="36" customFormat="false" ht="13.5" hidden="false" customHeight="false" outlineLevel="0" collapsed="false">
      <c r="A36" s="44" t="s">
        <v>323</v>
      </c>
      <c r="B36" s="19" t="n">
        <v>38766</v>
      </c>
      <c r="C36" s="20"/>
      <c r="D36" s="21" t="n">
        <v>72</v>
      </c>
      <c r="E36" s="21" t="n">
        <v>70</v>
      </c>
      <c r="F36" s="56" t="n">
        <v>104</v>
      </c>
      <c r="G36" s="56" t="n">
        <v>107</v>
      </c>
      <c r="H36" s="56" t="n">
        <v>147</v>
      </c>
      <c r="I36" s="56" t="n">
        <v>169</v>
      </c>
      <c r="J36" s="56" t="n">
        <v>138</v>
      </c>
      <c r="K36" s="21" t="n">
        <v>73</v>
      </c>
      <c r="L36" s="21" t="n">
        <v>70</v>
      </c>
      <c r="M36" s="21" t="n">
        <v>69</v>
      </c>
      <c r="N36" s="21" t="n">
        <v>66</v>
      </c>
      <c r="O36" s="60" t="n">
        <v>63</v>
      </c>
      <c r="P36" s="61" t="n">
        <v>104</v>
      </c>
      <c r="Q36" s="20" t="n">
        <v>107</v>
      </c>
      <c r="R36" s="20" t="n">
        <v>147</v>
      </c>
      <c r="S36" s="20" t="n">
        <v>169</v>
      </c>
      <c r="T36" s="21" t="n">
        <v>138</v>
      </c>
      <c r="U36" s="59"/>
      <c r="V36" s="101" t="str">
        <f aca="false">IF(OR($C36="",P36=""),"",P36*100/$C36)</f>
        <v/>
      </c>
      <c r="W36" s="102" t="str">
        <f aca="false">IF(OR($C36="",Q36=""),"",Q36*100/$C36)</f>
        <v/>
      </c>
      <c r="X36" s="102" t="str">
        <f aca="false">IF(OR($C36="",R36=""),"",R36*100/$C36)</f>
        <v/>
      </c>
      <c r="Y36" s="102" t="str">
        <f aca="false">IF(OR($C36="",S36=""),"",S36*100/$C36)</f>
        <v/>
      </c>
      <c r="Z36" s="100" t="str">
        <f aca="false">IF(OR($C36="",T36=""),"",T36*100/$C36)</f>
        <v/>
      </c>
      <c r="AA36" s="50" t="n">
        <f aca="false">IF(OR(P36="",Q36=""),"",Q36/P36)</f>
        <v>1.02884615384615</v>
      </c>
      <c r="AB36" s="51" t="n">
        <f aca="false">IF(OR(Q36="",R36=""),"",R36/Q36)</f>
        <v>1.37383177570093</v>
      </c>
      <c r="AC36" s="52" t="str">
        <f aca="false">IF(OR(C36="",R36=""),"",R36-C36)</f>
        <v/>
      </c>
    </row>
    <row r="37" customFormat="false" ht="13.5" hidden="false" customHeight="false" outlineLevel="0" collapsed="false">
      <c r="A37" s="44" t="s">
        <v>324</v>
      </c>
      <c r="B37" s="19" t="n">
        <v>38766</v>
      </c>
      <c r="C37" s="20"/>
      <c r="D37" s="21" t="n">
        <v>84</v>
      </c>
      <c r="E37" s="23" t="n">
        <v>84</v>
      </c>
      <c r="F37" s="21" t="n">
        <v>82</v>
      </c>
      <c r="G37" s="56" t="n">
        <v>143</v>
      </c>
      <c r="H37" s="56" t="n">
        <v>140</v>
      </c>
      <c r="I37" s="56" t="n">
        <v>185</v>
      </c>
      <c r="J37" s="56" t="n">
        <v>216</v>
      </c>
      <c r="K37" s="56" t="n">
        <v>166</v>
      </c>
      <c r="L37" s="21" t="n">
        <v>87</v>
      </c>
      <c r="M37" s="23" t="n">
        <v>87</v>
      </c>
      <c r="N37" s="23" t="n">
        <v>81</v>
      </c>
      <c r="O37" s="60" t="n">
        <v>79</v>
      </c>
      <c r="P37" s="61" t="n">
        <v>143</v>
      </c>
      <c r="Q37" s="20" t="n">
        <v>140</v>
      </c>
      <c r="R37" s="20" t="n">
        <v>185</v>
      </c>
      <c r="S37" s="21" t="n">
        <v>216</v>
      </c>
      <c r="T37" s="21" t="n">
        <v>166</v>
      </c>
      <c r="U37" s="59"/>
      <c r="V37" s="101" t="str">
        <f aca="false">IF(OR($C37="",P37=""),"",P37*100/$C37)</f>
        <v/>
      </c>
      <c r="W37" s="102" t="str">
        <f aca="false">IF(OR($C37="",Q37=""),"",Q37*100/$C37)</f>
        <v/>
      </c>
      <c r="X37" s="102" t="str">
        <f aca="false">IF(OR($C37="",R37=""),"",R37*100/$C37)</f>
        <v/>
      </c>
      <c r="Y37" s="100" t="str">
        <f aca="false">IF(OR($C37="",S37=""),"",S37*100/$C37)</f>
        <v/>
      </c>
      <c r="Z37" s="100" t="str">
        <f aca="false">IF(OR($C37="",T37=""),"",T37*100/$C37)</f>
        <v/>
      </c>
      <c r="AA37" s="50" t="n">
        <f aca="false">IF(OR(P37="",Q37=""),"",Q37/P37)</f>
        <v>0.979020979020979</v>
      </c>
      <c r="AB37" s="51" t="n">
        <f aca="false">IF(OR(Q37="",R37=""),"",R37/Q37)</f>
        <v>1.32142857142857</v>
      </c>
      <c r="AC37" s="52" t="str">
        <f aca="false">IF(OR(C37="",R37=""),"",R37-C37)</f>
        <v/>
      </c>
    </row>
    <row r="38" customFormat="false" ht="13.5" hidden="false" customHeight="false" outlineLevel="0" collapsed="false">
      <c r="A38" s="44" t="s">
        <v>325</v>
      </c>
      <c r="B38" s="19" t="n">
        <v>38766</v>
      </c>
      <c r="C38" s="20"/>
      <c r="D38" s="21" t="n">
        <v>85</v>
      </c>
      <c r="E38" s="21" t="n">
        <v>83</v>
      </c>
      <c r="F38" s="21" t="n">
        <v>80</v>
      </c>
      <c r="G38" s="21" t="n">
        <v>77</v>
      </c>
      <c r="H38" s="21" t="n">
        <v>75</v>
      </c>
      <c r="I38" s="56" t="n">
        <v>117</v>
      </c>
      <c r="J38" s="56" t="n">
        <v>110</v>
      </c>
      <c r="K38" s="56" t="n">
        <v>175</v>
      </c>
      <c r="L38" s="56" t="n">
        <v>187</v>
      </c>
      <c r="M38" s="56" t="n">
        <v>175</v>
      </c>
      <c r="N38" s="21" t="n">
        <v>85</v>
      </c>
      <c r="O38" s="60" t="n">
        <v>83</v>
      </c>
      <c r="P38" s="44" t="n">
        <v>117</v>
      </c>
      <c r="Q38" s="21" t="n">
        <v>110</v>
      </c>
      <c r="R38" s="21" t="n">
        <v>175</v>
      </c>
      <c r="S38" s="21" t="n">
        <v>187</v>
      </c>
      <c r="T38" s="21" t="n">
        <v>175</v>
      </c>
      <c r="U38" s="59"/>
      <c r="V38" s="48" t="str">
        <f aca="false">IF(OR($C38="",P38=""),"",P38*100/$C38)</f>
        <v/>
      </c>
      <c r="W38" s="100" t="str">
        <f aca="false">IF(OR($C38="",Q38=""),"",Q38*100/$C38)</f>
        <v/>
      </c>
      <c r="X38" s="100" t="str">
        <f aca="false">IF(OR($C38="",R38=""),"",R38*100/$C38)</f>
        <v/>
      </c>
      <c r="Y38" s="100" t="str">
        <f aca="false">IF(OR($C38="",S38=""),"",S38*100/$C38)</f>
        <v/>
      </c>
      <c r="Z38" s="100" t="str">
        <f aca="false">IF(OR($C38="",T38=""),"",T38*100/$C38)</f>
        <v/>
      </c>
      <c r="AA38" s="50" t="n">
        <f aca="false">IF(OR(P38="",Q38=""),"",Q38/P38)</f>
        <v>0.94017094017094</v>
      </c>
      <c r="AB38" s="51" t="n">
        <f aca="false">IF(OR(Q38="",R38=""),"",R38/Q38)</f>
        <v>1.59090909090909</v>
      </c>
      <c r="AC38" s="52" t="str">
        <f aca="false">IF(OR(C38="",R38=""),"",R38-C38)</f>
        <v/>
      </c>
    </row>
    <row r="39" customFormat="false" ht="13.5" hidden="false" customHeight="false" outlineLevel="0" collapsed="false">
      <c r="A39" s="44" t="s">
        <v>326</v>
      </c>
      <c r="B39" s="19" t="n">
        <v>38773</v>
      </c>
      <c r="C39" s="20" t="n">
        <v>94</v>
      </c>
      <c r="D39" s="104" t="n">
        <v>77</v>
      </c>
      <c r="E39" s="21" t="n">
        <v>74</v>
      </c>
      <c r="F39" s="56" t="n">
        <v>100</v>
      </c>
      <c r="G39" s="56" t="n">
        <v>110</v>
      </c>
      <c r="H39" s="56" t="n">
        <v>143</v>
      </c>
      <c r="I39" s="56" t="n">
        <v>180</v>
      </c>
      <c r="J39" s="56" t="n">
        <v>140</v>
      </c>
      <c r="K39" s="23" t="n">
        <v>77</v>
      </c>
      <c r="L39" s="21" t="n">
        <v>74</v>
      </c>
      <c r="M39" s="21"/>
      <c r="N39" s="21" t="n">
        <v>69</v>
      </c>
      <c r="O39" s="60" t="n">
        <v>67</v>
      </c>
      <c r="P39" s="58" t="n">
        <v>100</v>
      </c>
      <c r="Q39" s="21" t="n">
        <v>110</v>
      </c>
      <c r="R39" s="21" t="n">
        <v>143</v>
      </c>
      <c r="S39" s="21" t="n">
        <v>180</v>
      </c>
      <c r="T39" s="21" t="n">
        <v>140</v>
      </c>
      <c r="U39" s="59"/>
      <c r="V39" s="99" t="n">
        <f aca="false">IF(OR($C39="",P39=""),"",P39*100/$C39)</f>
        <v>106.382978723404</v>
      </c>
      <c r="W39" s="100" t="n">
        <f aca="false">IF(OR($C39="",Q39=""),"",Q39*100/$C39)</f>
        <v>117.021276595745</v>
      </c>
      <c r="X39" s="100" t="n">
        <f aca="false">IF(OR($C39="",R39=""),"",R39*100/$C39)</f>
        <v>152.127659574468</v>
      </c>
      <c r="Y39" s="100" t="n">
        <f aca="false">IF(OR($C39="",S39=""),"",S39*100/$C39)</f>
        <v>191.489361702128</v>
      </c>
      <c r="Z39" s="100" t="n">
        <f aca="false">IF(OR($C39="",T39=""),"",T39*100/$C39)</f>
        <v>148.936170212766</v>
      </c>
      <c r="AA39" s="50" t="n">
        <f aca="false">IF(OR(P39="",Q39=""),"",Q39/P39)</f>
        <v>1.1</v>
      </c>
      <c r="AB39" s="51" t="n">
        <f aca="false">IF(OR(Q39="",R39=""),"",R39/Q39)</f>
        <v>1.3</v>
      </c>
      <c r="AC39" s="52" t="n">
        <f aca="false">IF(OR(C39="",R39=""),"",R39-C39)</f>
        <v>49</v>
      </c>
    </row>
    <row r="40" customFormat="false" ht="13.5" hidden="false" customHeight="false" outlineLevel="0" collapsed="false">
      <c r="A40" s="44" t="s">
        <v>327</v>
      </c>
      <c r="B40" s="19" t="n">
        <v>38773</v>
      </c>
      <c r="C40" s="20" t="n">
        <v>106</v>
      </c>
      <c r="D40" s="21" t="n">
        <v>84</v>
      </c>
      <c r="E40" s="21" t="n">
        <v>81</v>
      </c>
      <c r="F40" s="21" t="n">
        <v>79</v>
      </c>
      <c r="G40" s="56" t="n">
        <v>97</v>
      </c>
      <c r="H40" s="56" t="n">
        <v>109</v>
      </c>
      <c r="I40" s="56" t="n">
        <v>158</v>
      </c>
      <c r="J40" s="56" t="n">
        <v>196</v>
      </c>
      <c r="K40" s="56" t="n">
        <v>164</v>
      </c>
      <c r="L40" s="21" t="n">
        <v>84</v>
      </c>
      <c r="M40" s="21" t="n">
        <v>81</v>
      </c>
      <c r="N40" s="21" t="n">
        <v>78</v>
      </c>
      <c r="O40" s="60" t="n">
        <v>75</v>
      </c>
      <c r="P40" s="58" t="n">
        <v>97</v>
      </c>
      <c r="Q40" s="21" t="n">
        <v>109</v>
      </c>
      <c r="R40" s="21" t="n">
        <v>158</v>
      </c>
      <c r="S40" s="21" t="n">
        <v>196</v>
      </c>
      <c r="T40" s="21" t="n">
        <v>164</v>
      </c>
      <c r="U40" s="59"/>
      <c r="V40" s="99" t="n">
        <f aca="false">IF(OR($C40="",P40=""),"",P40*100/$C40)</f>
        <v>91.5094339622642</v>
      </c>
      <c r="W40" s="100" t="n">
        <f aca="false">IF(OR($C40="",Q40=""),"",Q40*100/$C40)</f>
        <v>102.830188679245</v>
      </c>
      <c r="X40" s="100" t="n">
        <f aca="false">IF(OR($C40="",R40=""),"",R40*100/$C40)</f>
        <v>149.056603773585</v>
      </c>
      <c r="Y40" s="100" t="n">
        <f aca="false">IF(OR($C40="",S40=""),"",S40*100/$C40)</f>
        <v>184.905660377359</v>
      </c>
      <c r="Z40" s="100" t="n">
        <f aca="false">IF(OR($C40="",T40=""),"",T40*100/$C40)</f>
        <v>154.716981132075</v>
      </c>
      <c r="AA40" s="50" t="n">
        <f aca="false">IF(OR(P40="",Q40=""),"",Q40/P40)</f>
        <v>1.12371134020619</v>
      </c>
      <c r="AB40" s="51" t="n">
        <f aca="false">IF(OR(Q40="",R40=""),"",R40/Q40)</f>
        <v>1.44954128440367</v>
      </c>
      <c r="AC40" s="52" t="n">
        <f aca="false">IF(OR(C40="",R40=""),"",R40-C40)</f>
        <v>52</v>
      </c>
    </row>
    <row r="41" customFormat="false" ht="13.5" hidden="false" customHeight="false" outlineLevel="0" collapsed="false">
      <c r="A41" s="44" t="s">
        <v>328</v>
      </c>
      <c r="B41" s="19" t="n">
        <v>38773</v>
      </c>
      <c r="C41" s="20" t="n">
        <v>99</v>
      </c>
      <c r="D41" s="21" t="n">
        <v>78</v>
      </c>
      <c r="E41" s="21" t="n">
        <v>76</v>
      </c>
      <c r="F41" s="21" t="n">
        <v>73</v>
      </c>
      <c r="G41" s="56" t="n">
        <v>106</v>
      </c>
      <c r="H41" s="56" t="n">
        <v>80</v>
      </c>
      <c r="I41" s="56" t="n">
        <v>165</v>
      </c>
      <c r="J41" s="56" t="n">
        <v>182</v>
      </c>
      <c r="K41" s="56" t="n">
        <v>147</v>
      </c>
      <c r="L41" s="21" t="n">
        <v>78</v>
      </c>
      <c r="M41" s="21" t="n">
        <v>75</v>
      </c>
      <c r="N41" s="21" t="n">
        <v>73</v>
      </c>
      <c r="O41" s="60" t="n">
        <v>71</v>
      </c>
      <c r="P41" s="58" t="n">
        <v>106</v>
      </c>
      <c r="Q41" s="21" t="n">
        <v>80</v>
      </c>
      <c r="R41" s="21" t="n">
        <v>165</v>
      </c>
      <c r="S41" s="21" t="n">
        <v>182</v>
      </c>
      <c r="T41" s="21" t="n">
        <v>147</v>
      </c>
      <c r="U41" s="59"/>
      <c r="V41" s="99" t="n">
        <f aca="false">IF(OR($C41="",P41=""),"",P41*100/$C41)</f>
        <v>107.070707070707</v>
      </c>
      <c r="W41" s="100" t="n">
        <f aca="false">IF(OR($C41="",Q41=""),"",Q41*100/$C41)</f>
        <v>80.8080808080808</v>
      </c>
      <c r="X41" s="100" t="n">
        <f aca="false">IF(OR($C41="",R41=""),"",R41*100/$C41)</f>
        <v>166.666666666667</v>
      </c>
      <c r="Y41" s="100" t="n">
        <f aca="false">IF(OR($C41="",S41=""),"",S41*100/$C41)</f>
        <v>183.838383838384</v>
      </c>
      <c r="Z41" s="100" t="n">
        <f aca="false">IF(OR($C41="",T41=""),"",T41*100/$C41)</f>
        <v>148.484848484849</v>
      </c>
      <c r="AA41" s="50" t="n">
        <f aca="false">IF(OR(P41="",Q41=""),"",Q41/P41)</f>
        <v>0.754716981132076</v>
      </c>
      <c r="AB41" s="51" t="n">
        <f aca="false">IF(OR(Q41="",R41=""),"",R41/Q41)</f>
        <v>2.0625</v>
      </c>
      <c r="AC41" s="52" t="n">
        <f aca="false">IF(OR(C41="",R41=""),"",R41-C41)</f>
        <v>66</v>
      </c>
    </row>
    <row r="42" customFormat="false" ht="13.5" hidden="false" customHeight="false" outlineLevel="0" collapsed="false">
      <c r="A42" s="44" t="s">
        <v>329</v>
      </c>
      <c r="B42" s="19" t="n">
        <v>38773</v>
      </c>
      <c r="C42" s="20" t="n">
        <v>99</v>
      </c>
      <c r="D42" s="21" t="n">
        <v>79</v>
      </c>
      <c r="E42" s="21" t="n">
        <v>76</v>
      </c>
      <c r="F42" s="56" t="n">
        <v>118</v>
      </c>
      <c r="G42" s="56" t="n">
        <v>128</v>
      </c>
      <c r="H42" s="56" t="n">
        <v>148</v>
      </c>
      <c r="I42" s="56" t="n">
        <v>173</v>
      </c>
      <c r="J42" s="56" t="n">
        <v>154</v>
      </c>
      <c r="K42" s="21" t="n">
        <v>78</v>
      </c>
      <c r="L42" s="21" t="n">
        <v>76</v>
      </c>
      <c r="M42" s="21" t="n">
        <v>73</v>
      </c>
      <c r="N42" s="21"/>
      <c r="O42" s="60" t="n">
        <v>68</v>
      </c>
      <c r="P42" s="58" t="n">
        <v>118</v>
      </c>
      <c r="Q42" s="21" t="n">
        <v>128</v>
      </c>
      <c r="R42" s="21" t="n">
        <v>148</v>
      </c>
      <c r="S42" s="21" t="n">
        <v>173</v>
      </c>
      <c r="T42" s="21" t="n">
        <v>154</v>
      </c>
      <c r="U42" s="59"/>
      <c r="V42" s="99" t="n">
        <f aca="false">IF(OR($C42="",P42=""),"",P42*100/$C42)</f>
        <v>119.191919191919</v>
      </c>
      <c r="W42" s="100" t="n">
        <f aca="false">IF(OR($C42="",Q42=""),"",Q42*100/$C42)</f>
        <v>129.292929292929</v>
      </c>
      <c r="X42" s="100" t="n">
        <f aca="false">IF(OR($C42="",R42=""),"",R42*100/$C42)</f>
        <v>149.49494949495</v>
      </c>
      <c r="Y42" s="100" t="n">
        <f aca="false">IF(OR($C42="",S42=""),"",S42*100/$C42)</f>
        <v>174.747474747475</v>
      </c>
      <c r="Z42" s="100" t="n">
        <f aca="false">IF(OR($C42="",T42=""),"",T42*100/$C42)</f>
        <v>155.555555555556</v>
      </c>
      <c r="AA42" s="50" t="n">
        <f aca="false">IF(OR(P42="",Q42=""),"",Q42/P42)</f>
        <v>1.08474576271186</v>
      </c>
      <c r="AB42" s="51" t="n">
        <f aca="false">IF(OR(Q42="",R42=""),"",R42/Q42)</f>
        <v>1.15625</v>
      </c>
      <c r="AC42" s="52" t="n">
        <f aca="false">IF(OR(C42="",R42=""),"",R42-C42)</f>
        <v>49</v>
      </c>
    </row>
    <row r="43" customFormat="false" ht="13.5" hidden="false" customHeight="false" outlineLevel="0" collapsed="false">
      <c r="A43" s="44" t="s">
        <v>330</v>
      </c>
      <c r="B43" s="19" t="n">
        <v>38773</v>
      </c>
      <c r="C43" s="20" t="n">
        <v>98</v>
      </c>
      <c r="D43" s="21" t="n">
        <v>77</v>
      </c>
      <c r="E43" s="21" t="n">
        <v>75</v>
      </c>
      <c r="F43" s="56" t="n">
        <v>84</v>
      </c>
      <c r="G43" s="56" t="n">
        <v>84</v>
      </c>
      <c r="H43" s="56" t="n">
        <v>155</v>
      </c>
      <c r="I43" s="56" t="n">
        <v>196</v>
      </c>
      <c r="J43" s="56" t="n">
        <v>141</v>
      </c>
      <c r="K43" s="21" t="n">
        <v>78</v>
      </c>
      <c r="L43" s="21" t="n">
        <v>74</v>
      </c>
      <c r="M43" s="21" t="n">
        <v>73</v>
      </c>
      <c r="N43" s="21" t="n">
        <v>70</v>
      </c>
      <c r="O43" s="60" t="n">
        <v>68</v>
      </c>
      <c r="P43" s="58" t="n">
        <v>84</v>
      </c>
      <c r="Q43" s="21" t="n">
        <v>84</v>
      </c>
      <c r="R43" s="21" t="n">
        <v>155</v>
      </c>
      <c r="S43" s="21" t="n">
        <v>196</v>
      </c>
      <c r="T43" s="21" t="n">
        <v>141</v>
      </c>
      <c r="U43" s="59"/>
      <c r="V43" s="99" t="n">
        <f aca="false">IF(OR($C43="",P43=""),"",P43*100/$C43)</f>
        <v>85.7142857142857</v>
      </c>
      <c r="W43" s="100" t="n">
        <f aca="false">IF(OR($C43="",Q43=""),"",Q43*100/$C43)</f>
        <v>85.7142857142857</v>
      </c>
      <c r="X43" s="100" t="n">
        <f aca="false">IF(OR($C43="",R43=""),"",R43*100/$C43)</f>
        <v>158.163265306122</v>
      </c>
      <c r="Y43" s="100" t="n">
        <f aca="false">IF(OR($C43="",S43=""),"",S43*100/$C43)</f>
        <v>200</v>
      </c>
      <c r="Z43" s="100" t="n">
        <f aca="false">IF(OR($C43="",T43=""),"",T43*100/$C43)</f>
        <v>143.877551020408</v>
      </c>
      <c r="AA43" s="50" t="n">
        <f aca="false">IF(OR(P43="",Q43=""),"",Q43/P43)</f>
        <v>1</v>
      </c>
      <c r="AB43" s="51" t="n">
        <f aca="false">IF(OR(Q43="",R43=""),"",R43/Q43)</f>
        <v>1.8452380952381</v>
      </c>
      <c r="AC43" s="52" t="n">
        <f aca="false">IF(OR(C43="",R43=""),"",R43-C43)</f>
        <v>57</v>
      </c>
    </row>
    <row r="44" customFormat="false" ht="13.5" hidden="false" customHeight="false" outlineLevel="0" collapsed="false">
      <c r="A44" s="44" t="s">
        <v>331</v>
      </c>
      <c r="B44" s="19" t="n">
        <v>38773</v>
      </c>
      <c r="C44" s="20" t="n">
        <v>110</v>
      </c>
      <c r="D44" s="21" t="n">
        <v>87</v>
      </c>
      <c r="E44" s="21" t="n">
        <v>84</v>
      </c>
      <c r="F44" s="56" t="n">
        <v>118</v>
      </c>
      <c r="G44" s="56" t="n">
        <v>123</v>
      </c>
      <c r="H44" s="56" t="n">
        <v>167</v>
      </c>
      <c r="I44" s="56" t="n">
        <v>210</v>
      </c>
      <c r="J44" s="56" t="n">
        <v>156</v>
      </c>
      <c r="K44" s="21" t="n">
        <v>87</v>
      </c>
      <c r="L44" s="21" t="n">
        <v>84</v>
      </c>
      <c r="M44" s="21" t="n">
        <v>81</v>
      </c>
      <c r="N44" s="21" t="n">
        <v>78</v>
      </c>
      <c r="O44" s="60" t="n">
        <v>75</v>
      </c>
      <c r="P44" s="58" t="n">
        <v>118</v>
      </c>
      <c r="Q44" s="21" t="n">
        <v>123</v>
      </c>
      <c r="R44" s="21" t="n">
        <v>167</v>
      </c>
      <c r="S44" s="21" t="n">
        <v>210</v>
      </c>
      <c r="T44" s="21" t="n">
        <v>156</v>
      </c>
      <c r="U44" s="59"/>
      <c r="V44" s="99" t="n">
        <f aca="false">IF(OR($C44="",P44=""),"",P44*100/$C44)</f>
        <v>107.272727272727</v>
      </c>
      <c r="W44" s="100" t="n">
        <f aca="false">IF(OR($C44="",Q44=""),"",Q44*100/$C44)</f>
        <v>111.818181818182</v>
      </c>
      <c r="X44" s="100" t="n">
        <f aca="false">IF(OR($C44="",R44=""),"",R44*100/$C44)</f>
        <v>151.818181818182</v>
      </c>
      <c r="Y44" s="100" t="n">
        <f aca="false">IF(OR($C44="",S44=""),"",S44*100/$C44)</f>
        <v>190.909090909091</v>
      </c>
      <c r="Z44" s="100" t="n">
        <f aca="false">IF(OR($C44="",T44=""),"",T44*100/$C44)</f>
        <v>141.818181818182</v>
      </c>
      <c r="AA44" s="50" t="n">
        <f aca="false">IF(OR(P44="",Q44=""),"",Q44/P44)</f>
        <v>1.04237288135593</v>
      </c>
      <c r="AB44" s="51" t="n">
        <f aca="false">IF(OR(Q44="",R44=""),"",R44/Q44)</f>
        <v>1.35772357723577</v>
      </c>
      <c r="AC44" s="52" t="n">
        <f aca="false">IF(OR(C44="",R44=""),"",R44-C44)</f>
        <v>57</v>
      </c>
    </row>
    <row r="45" customFormat="false" ht="13.5" hidden="false" customHeight="false" outlineLevel="0" collapsed="false">
      <c r="A45" s="44" t="s">
        <v>332</v>
      </c>
      <c r="B45" s="19" t="n">
        <v>38773</v>
      </c>
      <c r="C45" s="20" t="n">
        <v>106</v>
      </c>
      <c r="D45" s="21" t="n">
        <v>84</v>
      </c>
      <c r="E45" s="21" t="n">
        <v>81</v>
      </c>
      <c r="F45" s="56" t="n">
        <v>103</v>
      </c>
      <c r="G45" s="56" t="n">
        <v>126</v>
      </c>
      <c r="H45" s="56" t="n">
        <v>167</v>
      </c>
      <c r="I45" s="56" t="n">
        <v>204</v>
      </c>
      <c r="J45" s="56" t="n">
        <v>165</v>
      </c>
      <c r="K45" s="21" t="n">
        <v>84</v>
      </c>
      <c r="L45" s="21" t="n">
        <v>81</v>
      </c>
      <c r="M45" s="21" t="n">
        <v>79</v>
      </c>
      <c r="N45" s="23" t="n">
        <v>71</v>
      </c>
      <c r="O45" s="60"/>
      <c r="P45" s="58" t="n">
        <v>103</v>
      </c>
      <c r="Q45" s="21" t="n">
        <v>126</v>
      </c>
      <c r="R45" s="21" t="n">
        <v>167</v>
      </c>
      <c r="S45" s="21" t="n">
        <v>204</v>
      </c>
      <c r="T45" s="21" t="n">
        <v>165</v>
      </c>
      <c r="U45" s="59"/>
      <c r="V45" s="99" t="n">
        <f aca="false">IF(OR($C45="",P45=""),"",P45*100/$C45)</f>
        <v>97.1698113207547</v>
      </c>
      <c r="W45" s="100" t="n">
        <f aca="false">IF(OR($C45="",Q45=""),"",Q45*100/$C45)</f>
        <v>118.867924528302</v>
      </c>
      <c r="X45" s="100" t="n">
        <f aca="false">IF(OR($C45="",R45=""),"",R45*100/$C45)</f>
        <v>157.547169811321</v>
      </c>
      <c r="Y45" s="100" t="n">
        <f aca="false">IF(OR($C45="",S45=""),"",S45*100/$C45)</f>
        <v>192.452830188679</v>
      </c>
      <c r="Z45" s="100" t="n">
        <f aca="false">IF(OR($C45="",T45=""),"",T45*100/$C45)</f>
        <v>155.660377358491</v>
      </c>
      <c r="AA45" s="50" t="n">
        <f aca="false">IF(OR(P45="",Q45=""),"",Q45/P45)</f>
        <v>1.22330097087379</v>
      </c>
      <c r="AB45" s="51" t="n">
        <f aca="false">IF(OR(Q45="",R45=""),"",R45/Q45)</f>
        <v>1.32539682539683</v>
      </c>
      <c r="AC45" s="52" t="n">
        <f aca="false">IF(OR(C45="",R45=""),"",R45-C45)</f>
        <v>61</v>
      </c>
    </row>
    <row r="46" customFormat="false" ht="13.5" hidden="false" customHeight="false" outlineLevel="0" collapsed="false">
      <c r="A46" s="44" t="s">
        <v>333</v>
      </c>
      <c r="B46" s="19" t="n">
        <v>38773</v>
      </c>
      <c r="C46" s="20" t="n">
        <v>100</v>
      </c>
      <c r="D46" s="21" t="n">
        <v>79</v>
      </c>
      <c r="E46" s="21" t="n">
        <v>77</v>
      </c>
      <c r="F46" s="56" t="n">
        <v>129</v>
      </c>
      <c r="G46" s="56" t="n">
        <v>130</v>
      </c>
      <c r="H46" s="56" t="n">
        <v>162</v>
      </c>
      <c r="I46" s="56" t="n">
        <v>182</v>
      </c>
      <c r="J46" s="56" t="n">
        <v>146</v>
      </c>
      <c r="K46" s="21" t="n">
        <v>79</v>
      </c>
      <c r="L46" s="21" t="n">
        <v>76</v>
      </c>
      <c r="M46" s="21" t="n">
        <v>74</v>
      </c>
      <c r="N46" s="21" t="n">
        <v>72</v>
      </c>
      <c r="O46" s="60" t="n">
        <v>67</v>
      </c>
      <c r="P46" s="55" t="n">
        <v>129</v>
      </c>
      <c r="Q46" s="15" t="n">
        <v>130</v>
      </c>
      <c r="R46" s="15" t="n">
        <v>162</v>
      </c>
      <c r="S46" s="15" t="n">
        <v>182</v>
      </c>
      <c r="T46" s="15" t="n">
        <v>146</v>
      </c>
      <c r="U46" s="59"/>
      <c r="V46" s="97" t="n">
        <f aca="false">IF(OR($C46="",P46=""),"",P46*100/$C46)</f>
        <v>129</v>
      </c>
      <c r="W46" s="98" t="n">
        <f aca="false">IF(OR($C46="",Q46=""),"",Q46*100/$C46)</f>
        <v>130</v>
      </c>
      <c r="X46" s="98" t="n">
        <f aca="false">IF(OR($C46="",R46=""),"",R46*100/$C46)</f>
        <v>162</v>
      </c>
      <c r="Y46" s="98" t="n">
        <f aca="false">IF(OR($C46="",S46=""),"",S46*100/$C46)</f>
        <v>182</v>
      </c>
      <c r="Z46" s="98" t="n">
        <f aca="false">IF(OR($C46="",T46=""),"",T46*100/$C46)</f>
        <v>146</v>
      </c>
      <c r="AA46" s="50" t="n">
        <f aca="false">IF(OR(P46="",Q46=""),"",Q46/P46)</f>
        <v>1.0077519379845</v>
      </c>
      <c r="AB46" s="51" t="n">
        <f aca="false">IF(OR(Q46="",R46=""),"",R46/Q46)</f>
        <v>1.24615384615385</v>
      </c>
      <c r="AC46" s="52" t="n">
        <f aca="false">IF(OR(C46="",R46=""),"",R46-C46)</f>
        <v>62</v>
      </c>
    </row>
    <row r="47" customFormat="false" ht="13.5" hidden="false" customHeight="false" outlineLevel="0" collapsed="false">
      <c r="A47" s="44" t="s">
        <v>334</v>
      </c>
      <c r="B47" s="19" t="n">
        <v>38780</v>
      </c>
      <c r="C47" s="20" t="n">
        <v>107</v>
      </c>
      <c r="D47" s="21" t="n">
        <v>84</v>
      </c>
      <c r="E47" s="21" t="n">
        <v>82</v>
      </c>
      <c r="F47" s="21" t="n">
        <v>79</v>
      </c>
      <c r="G47" s="21" t="n">
        <v>76</v>
      </c>
      <c r="H47" s="21" t="n">
        <v>73</v>
      </c>
      <c r="I47" s="21" t="n">
        <v>72</v>
      </c>
      <c r="J47" s="56" t="n">
        <v>106</v>
      </c>
      <c r="K47" s="56" t="n">
        <v>129</v>
      </c>
      <c r="L47" s="56" t="n">
        <v>157</v>
      </c>
      <c r="M47" s="56" t="n">
        <v>198</v>
      </c>
      <c r="N47" s="56" t="n">
        <v>155</v>
      </c>
      <c r="O47" s="60" t="n">
        <v>85</v>
      </c>
      <c r="P47" s="58" t="n">
        <v>106</v>
      </c>
      <c r="Q47" s="21" t="n">
        <v>129</v>
      </c>
      <c r="R47" s="21" t="n">
        <v>157</v>
      </c>
      <c r="S47" s="21" t="n">
        <v>198</v>
      </c>
      <c r="T47" s="21" t="n">
        <v>155</v>
      </c>
      <c r="U47" s="59"/>
      <c r="V47" s="99" t="n">
        <f aca="false">IF(OR($C47="",P47=""),"",P47*100/$C47)</f>
        <v>99.0654205607477</v>
      </c>
      <c r="W47" s="100" t="n">
        <f aca="false">IF(OR($C47="",Q47=""),"",Q47*100/$C47)</f>
        <v>120.560747663551</v>
      </c>
      <c r="X47" s="100" t="n">
        <f aca="false">IF(OR($C47="",R47=""),"",R47*100/$C47)</f>
        <v>146.728971962617</v>
      </c>
      <c r="Y47" s="100" t="n">
        <f aca="false">IF(OR($C47="",S47=""),"",S47*100/$C47)</f>
        <v>185.046728971963</v>
      </c>
      <c r="Z47" s="100" t="n">
        <f aca="false">IF(OR($C47="",T47=""),"",T47*100/$C47)</f>
        <v>144.859813084112</v>
      </c>
      <c r="AA47" s="50" t="n">
        <f aca="false">IF(OR(P47="",Q47=""),"",Q47/P47)</f>
        <v>1.21698113207547</v>
      </c>
      <c r="AB47" s="51" t="n">
        <f aca="false">IF(OR(Q47="",R47=""),"",R47/Q47)</f>
        <v>1.21705426356589</v>
      </c>
      <c r="AC47" s="52" t="n">
        <f aca="false">IF(OR(C47="",R47=""),"",R47-C47)</f>
        <v>50</v>
      </c>
    </row>
    <row r="48" customFormat="false" ht="13.5" hidden="false" customHeight="false" outlineLevel="0" collapsed="false">
      <c r="A48" s="44" t="s">
        <v>335</v>
      </c>
      <c r="B48" s="19" t="n">
        <v>38780</v>
      </c>
      <c r="C48" s="20" t="n">
        <v>96</v>
      </c>
      <c r="D48" s="21" t="n">
        <v>76</v>
      </c>
      <c r="E48" s="21" t="n">
        <v>73</v>
      </c>
      <c r="F48" s="21" t="n">
        <v>71</v>
      </c>
      <c r="G48" s="56" t="n">
        <v>91</v>
      </c>
      <c r="H48" s="56" t="n">
        <v>133</v>
      </c>
      <c r="I48" s="56" t="n">
        <v>157</v>
      </c>
      <c r="J48" s="56" t="n">
        <v>176</v>
      </c>
      <c r="K48" s="56" t="n">
        <v>144</v>
      </c>
      <c r="L48" s="21" t="n">
        <v>76</v>
      </c>
      <c r="M48" s="21" t="n">
        <v>74</v>
      </c>
      <c r="N48" s="21" t="n">
        <v>71</v>
      </c>
      <c r="O48" s="60" t="n">
        <v>69</v>
      </c>
      <c r="P48" s="58" t="n">
        <v>91</v>
      </c>
      <c r="Q48" s="21" t="n">
        <v>133</v>
      </c>
      <c r="R48" s="21" t="n">
        <v>157</v>
      </c>
      <c r="S48" s="21" t="n">
        <v>176</v>
      </c>
      <c r="T48" s="21" t="n">
        <v>144</v>
      </c>
      <c r="U48" s="59"/>
      <c r="V48" s="99" t="n">
        <f aca="false">IF(OR($C48="",P48=""),"",P48*100/$C48)</f>
        <v>94.7916666666667</v>
      </c>
      <c r="W48" s="100" t="n">
        <f aca="false">IF(OR($C48="",Q48=""),"",Q48*100/$C48)</f>
        <v>138.541666666667</v>
      </c>
      <c r="X48" s="100" t="n">
        <f aca="false">IF(OR($C48="",R48=""),"",R48*100/$C48)</f>
        <v>163.541666666667</v>
      </c>
      <c r="Y48" s="100" t="n">
        <f aca="false">IF(OR($C48="",S48=""),"",S48*100/$C48)</f>
        <v>183.333333333333</v>
      </c>
      <c r="Z48" s="100" t="n">
        <f aca="false">IF(OR($C48="",T48=""),"",T48*100/$C48)</f>
        <v>150</v>
      </c>
      <c r="AA48" s="50" t="n">
        <f aca="false">IF(OR(P48="",Q48=""),"",Q48/P48)</f>
        <v>1.46153846153846</v>
      </c>
      <c r="AB48" s="51" t="n">
        <f aca="false">IF(OR(Q48="",R48=""),"",R48/Q48)</f>
        <v>1.18045112781955</v>
      </c>
      <c r="AC48" s="52" t="n">
        <f aca="false">IF(OR(C48="",R48=""),"",R48-C48)</f>
        <v>61</v>
      </c>
    </row>
    <row r="49" customFormat="false" ht="13.5" hidden="false" customHeight="false" outlineLevel="0" collapsed="false">
      <c r="A49" s="44" t="s">
        <v>336</v>
      </c>
      <c r="B49" s="19" t="n">
        <v>38780</v>
      </c>
      <c r="C49" s="20" t="n">
        <v>107</v>
      </c>
      <c r="D49" s="21" t="n">
        <v>84</v>
      </c>
      <c r="E49" s="21" t="n">
        <v>82</v>
      </c>
      <c r="F49" s="21" t="n">
        <v>79</v>
      </c>
      <c r="G49" s="21" t="n">
        <v>77</v>
      </c>
      <c r="H49" s="56" t="n">
        <v>121</v>
      </c>
      <c r="I49" s="56" t="n">
        <v>98</v>
      </c>
      <c r="J49" s="56" t="n">
        <v>158</v>
      </c>
      <c r="K49" s="56" t="n">
        <v>208</v>
      </c>
      <c r="L49" s="56" t="n">
        <v>155</v>
      </c>
      <c r="M49" s="21" t="n">
        <v>85</v>
      </c>
      <c r="N49" s="21" t="n">
        <v>82</v>
      </c>
      <c r="O49" s="60" t="n">
        <v>79</v>
      </c>
      <c r="P49" s="58" t="n">
        <v>121</v>
      </c>
      <c r="Q49" s="21" t="n">
        <v>98</v>
      </c>
      <c r="R49" s="21" t="n">
        <v>158</v>
      </c>
      <c r="S49" s="21" t="n">
        <v>208</v>
      </c>
      <c r="T49" s="21" t="n">
        <v>155</v>
      </c>
      <c r="U49" s="59"/>
      <c r="V49" s="99" t="n">
        <f aca="false">IF(OR($C49="",P49=""),"",P49*100/$C49)</f>
        <v>113.084112149533</v>
      </c>
      <c r="W49" s="100" t="n">
        <f aca="false">IF(OR($C49="",Q49=""),"",Q49*100/$C49)</f>
        <v>91.588785046729</v>
      </c>
      <c r="X49" s="100" t="n">
        <f aca="false">IF(OR($C49="",R49=""),"",R49*100/$C49)</f>
        <v>147.663551401869</v>
      </c>
      <c r="Y49" s="100" t="n">
        <f aca="false">IF(OR($C49="",S49=""),"",S49*100/$C49)</f>
        <v>194.392523364486</v>
      </c>
      <c r="Z49" s="100" t="n">
        <f aca="false">IF(OR($C49="",T49=""),"",T49*100/$C49)</f>
        <v>144.859813084112</v>
      </c>
      <c r="AA49" s="50" t="n">
        <f aca="false">IF(OR(P49="",Q49=""),"",Q49/P49)</f>
        <v>0.809917355371901</v>
      </c>
      <c r="AB49" s="51" t="n">
        <f aca="false">IF(OR(Q49="",R49=""),"",R49/Q49)</f>
        <v>1.61224489795918</v>
      </c>
      <c r="AC49" s="52" t="n">
        <f aca="false">IF(OR(C49="",R49=""),"",R49-C49)</f>
        <v>51</v>
      </c>
    </row>
    <row r="50" customFormat="false" ht="13.5" hidden="false" customHeight="false" outlineLevel="0" collapsed="false">
      <c r="A50" s="44" t="s">
        <v>337</v>
      </c>
      <c r="B50" s="19" t="n">
        <v>38780</v>
      </c>
      <c r="C50" s="20" t="n">
        <v>93</v>
      </c>
      <c r="D50" s="21" t="n">
        <v>74</v>
      </c>
      <c r="E50" s="21" t="n">
        <v>71</v>
      </c>
      <c r="F50" s="56" t="n">
        <v>113</v>
      </c>
      <c r="G50" s="56" t="n">
        <v>102</v>
      </c>
      <c r="H50" s="56" t="n">
        <v>147</v>
      </c>
      <c r="I50" s="56" t="n">
        <v>182</v>
      </c>
      <c r="J50" s="56" t="n">
        <v>131</v>
      </c>
      <c r="K50" s="21" t="n">
        <v>73</v>
      </c>
      <c r="L50" s="21"/>
      <c r="M50" s="21" t="n">
        <v>69</v>
      </c>
      <c r="N50" s="21" t="n">
        <v>67</v>
      </c>
      <c r="O50" s="60" t="n">
        <v>64</v>
      </c>
      <c r="P50" s="58" t="n">
        <v>113</v>
      </c>
      <c r="Q50" s="21" t="n">
        <v>102</v>
      </c>
      <c r="R50" s="21" t="n">
        <v>147</v>
      </c>
      <c r="S50" s="21" t="n">
        <v>182</v>
      </c>
      <c r="T50" s="21" t="n">
        <v>131</v>
      </c>
      <c r="U50" s="59"/>
      <c r="V50" s="99" t="n">
        <f aca="false">IF(OR($C50="",P50=""),"",P50*100/$C50)</f>
        <v>121.505376344086</v>
      </c>
      <c r="W50" s="100" t="n">
        <f aca="false">IF(OR($C50="",Q50=""),"",Q50*100/$C50)</f>
        <v>109.677419354839</v>
      </c>
      <c r="X50" s="100" t="n">
        <f aca="false">IF(OR($C50="",R50=""),"",R50*100/$C50)</f>
        <v>158.064516129032</v>
      </c>
      <c r="Y50" s="100" t="n">
        <f aca="false">IF(OR($C50="",S50=""),"",S50*100/$C50)</f>
        <v>195.698924731183</v>
      </c>
      <c r="Z50" s="100" t="n">
        <f aca="false">IF(OR($C50="",T50=""),"",T50*100/$C50)</f>
        <v>140.860215053763</v>
      </c>
      <c r="AA50" s="50" t="n">
        <f aca="false">IF(OR(P50="",Q50=""),"",Q50/P50)</f>
        <v>0.902654867256637</v>
      </c>
      <c r="AB50" s="51" t="n">
        <f aca="false">IF(OR(Q50="",R50=""),"",R50/Q50)</f>
        <v>1.44117647058824</v>
      </c>
      <c r="AC50" s="52" t="n">
        <f aca="false">IF(OR(C50="",R50=""),"",R50-C50)</f>
        <v>54</v>
      </c>
    </row>
    <row r="51" customFormat="false" ht="13.5" hidden="false" customHeight="false" outlineLevel="0" collapsed="false">
      <c r="A51" s="44" t="s">
        <v>338</v>
      </c>
      <c r="B51" s="19" t="n">
        <v>38780</v>
      </c>
      <c r="C51" s="20" t="n">
        <v>108</v>
      </c>
      <c r="D51" s="21" t="n">
        <v>85</v>
      </c>
      <c r="E51" s="21" t="n">
        <v>82</v>
      </c>
      <c r="F51" s="21" t="n">
        <v>80</v>
      </c>
      <c r="G51" s="21" t="n">
        <v>77</v>
      </c>
      <c r="H51" s="21" t="n">
        <v>74</v>
      </c>
      <c r="I51" s="56" t="n">
        <v>92</v>
      </c>
      <c r="J51" s="56" t="n">
        <v>124</v>
      </c>
      <c r="K51" s="56" t="n">
        <v>172</v>
      </c>
      <c r="L51" s="56" t="n">
        <v>202</v>
      </c>
      <c r="M51" s="56" t="n">
        <v>166</v>
      </c>
      <c r="N51" s="21" t="n">
        <v>85</v>
      </c>
      <c r="O51" s="60" t="n">
        <v>83</v>
      </c>
      <c r="P51" s="58" t="n">
        <v>92</v>
      </c>
      <c r="Q51" s="21" t="n">
        <v>124</v>
      </c>
      <c r="R51" s="21" t="n">
        <v>172</v>
      </c>
      <c r="S51" s="21" t="n">
        <v>202</v>
      </c>
      <c r="T51" s="21" t="n">
        <v>166</v>
      </c>
      <c r="U51" s="59"/>
      <c r="V51" s="99" t="n">
        <f aca="false">IF(OR($C51="",P51=""),"",P51*100/$C51)</f>
        <v>85.1851851851852</v>
      </c>
      <c r="W51" s="100" t="n">
        <f aca="false">IF(OR($C51="",Q51=""),"",Q51*100/$C51)</f>
        <v>114.814814814815</v>
      </c>
      <c r="X51" s="100" t="n">
        <f aca="false">IF(OR($C51="",R51=""),"",R51*100/$C51)</f>
        <v>159.259259259259</v>
      </c>
      <c r="Y51" s="100" t="n">
        <f aca="false">IF(OR($C51="",S51=""),"",S51*100/$C51)</f>
        <v>187.037037037037</v>
      </c>
      <c r="Z51" s="100" t="n">
        <f aca="false">IF(OR($C51="",T51=""),"",T51*100/$C51)</f>
        <v>153.703703703704</v>
      </c>
      <c r="AA51" s="50" t="n">
        <f aca="false">IF(OR(P51="",Q51=""),"",Q51/P51)</f>
        <v>1.34782608695652</v>
      </c>
      <c r="AB51" s="51" t="n">
        <f aca="false">IF(OR(Q51="",R51=""),"",R51/Q51)</f>
        <v>1.38709677419355</v>
      </c>
      <c r="AC51" s="52" t="n">
        <f aca="false">IF(OR(C51="",R51=""),"",R51-C51)</f>
        <v>64</v>
      </c>
    </row>
    <row r="52" customFormat="false" ht="13.5" hidden="false" customHeight="false" outlineLevel="0" collapsed="false">
      <c r="A52" s="44" t="s">
        <v>339</v>
      </c>
      <c r="B52" s="19" t="n">
        <v>38780</v>
      </c>
      <c r="C52" s="20" t="n">
        <v>104</v>
      </c>
      <c r="D52" s="21" t="n">
        <v>82</v>
      </c>
      <c r="E52" s="21" t="n">
        <v>79</v>
      </c>
      <c r="F52" s="21" t="n">
        <v>77</v>
      </c>
      <c r="G52" s="21" t="n">
        <v>74</v>
      </c>
      <c r="H52" s="21" t="n">
        <v>72</v>
      </c>
      <c r="I52" s="21" t="n">
        <v>70</v>
      </c>
      <c r="J52" s="56" t="n">
        <v>104</v>
      </c>
      <c r="K52" s="56" t="n">
        <v>137</v>
      </c>
      <c r="L52" s="56" t="n">
        <v>163</v>
      </c>
      <c r="M52" s="56" t="n">
        <v>187</v>
      </c>
      <c r="N52" s="56" t="n">
        <v>168</v>
      </c>
      <c r="O52" s="60" t="n">
        <v>83</v>
      </c>
      <c r="P52" s="58" t="n">
        <v>104</v>
      </c>
      <c r="Q52" s="21" t="n">
        <v>137</v>
      </c>
      <c r="R52" s="21" t="n">
        <v>163</v>
      </c>
      <c r="S52" s="21" t="n">
        <v>187</v>
      </c>
      <c r="T52" s="21" t="n">
        <v>168</v>
      </c>
      <c r="U52" s="59"/>
      <c r="V52" s="99" t="n">
        <f aca="false">IF(OR($C52="",P52=""),"",P52*100/$C52)</f>
        <v>100</v>
      </c>
      <c r="W52" s="100" t="n">
        <f aca="false">IF(OR($C52="",Q52=""),"",Q52*100/$C52)</f>
        <v>131.730769230769</v>
      </c>
      <c r="X52" s="100" t="n">
        <f aca="false">IF(OR($C52="",R52=""),"",R52*100/$C52)</f>
        <v>156.730769230769</v>
      </c>
      <c r="Y52" s="100" t="n">
        <f aca="false">IF(OR($C52="",S52=""),"",S52*100/$C52)</f>
        <v>179.807692307692</v>
      </c>
      <c r="Z52" s="100" t="n">
        <f aca="false">IF(OR($C52="",T52=""),"",T52*100/$C52)</f>
        <v>161.538461538462</v>
      </c>
      <c r="AA52" s="50" t="n">
        <f aca="false">IF(OR(P52="",Q52=""),"",Q52/P52)</f>
        <v>1.31730769230769</v>
      </c>
      <c r="AB52" s="51" t="n">
        <f aca="false">IF(OR(Q52="",R52=""),"",R52/Q52)</f>
        <v>1.18978102189781</v>
      </c>
      <c r="AC52" s="52" t="n">
        <f aca="false">IF(OR(C52="",R52=""),"",R52-C52)</f>
        <v>59</v>
      </c>
    </row>
    <row r="53" customFormat="false" ht="13.5" hidden="false" customHeight="false" outlineLevel="0" collapsed="false">
      <c r="A53" s="44" t="s">
        <v>340</v>
      </c>
      <c r="B53" s="19" t="n">
        <v>38780</v>
      </c>
      <c r="C53" s="20" t="n">
        <v>103</v>
      </c>
      <c r="D53" s="21" t="n">
        <v>81</v>
      </c>
      <c r="E53" s="21" t="n">
        <v>79</v>
      </c>
      <c r="F53" s="21" t="n">
        <v>77</v>
      </c>
      <c r="G53" s="21" t="n">
        <v>73</v>
      </c>
      <c r="H53" s="56" t="n">
        <v>149</v>
      </c>
      <c r="I53" s="56" t="n">
        <v>111</v>
      </c>
      <c r="J53" s="56" t="n">
        <v>168</v>
      </c>
      <c r="K53" s="56" t="n">
        <v>200</v>
      </c>
      <c r="L53" s="56" t="n">
        <v>152</v>
      </c>
      <c r="M53" s="23" t="n">
        <v>88</v>
      </c>
      <c r="N53" s="23" t="n">
        <v>79</v>
      </c>
      <c r="O53" s="60" t="n">
        <v>76</v>
      </c>
      <c r="P53" s="58" t="n">
        <v>149</v>
      </c>
      <c r="Q53" s="21" t="n">
        <v>111</v>
      </c>
      <c r="R53" s="21" t="n">
        <v>168</v>
      </c>
      <c r="S53" s="21" t="n">
        <v>200</v>
      </c>
      <c r="T53" s="21" t="n">
        <v>152</v>
      </c>
      <c r="U53" s="59"/>
      <c r="V53" s="99" t="n">
        <f aca="false">IF(OR($C53="",P53=""),"",P53*100/$C53)</f>
        <v>144.660194174757</v>
      </c>
      <c r="W53" s="100" t="n">
        <f aca="false">IF(OR($C53="",Q53=""),"",Q53*100/$C53)</f>
        <v>107.766990291262</v>
      </c>
      <c r="X53" s="100" t="n">
        <f aca="false">IF(OR($C53="",R53=""),"",R53*100/$C53)</f>
        <v>163.106796116505</v>
      </c>
      <c r="Y53" s="100" t="n">
        <f aca="false">IF(OR($C53="",S53=""),"",S53*100/$C53)</f>
        <v>194.174757281553</v>
      </c>
      <c r="Z53" s="100" t="n">
        <f aca="false">IF(OR($C53="",T53=""),"",T53*100/$C53)</f>
        <v>147.572815533981</v>
      </c>
      <c r="AA53" s="50" t="n">
        <f aca="false">IF(OR(P53="",Q53=""),"",Q53/P53)</f>
        <v>0.74496644295302</v>
      </c>
      <c r="AB53" s="51" t="n">
        <f aca="false">IF(OR(Q53="",R53=""),"",R53/Q53)</f>
        <v>1.51351351351351</v>
      </c>
      <c r="AC53" s="52" t="n">
        <f aca="false">IF(OR(C53="",R53=""),"",R53-C53)</f>
        <v>65</v>
      </c>
    </row>
    <row r="54" customFormat="false" ht="13.5" hidden="false" customHeight="false" outlineLevel="0" collapsed="false">
      <c r="A54" s="44" t="s">
        <v>341</v>
      </c>
      <c r="B54" s="19" t="n">
        <v>38780</v>
      </c>
      <c r="C54" s="20" t="n">
        <v>105</v>
      </c>
      <c r="D54" s="21" t="n">
        <v>83</v>
      </c>
      <c r="E54" s="21" t="n">
        <v>80</v>
      </c>
      <c r="F54" s="21" t="n">
        <v>77</v>
      </c>
      <c r="G54" s="21" t="n">
        <v>76</v>
      </c>
      <c r="H54" s="56" t="n">
        <v>115</v>
      </c>
      <c r="I54" s="56" t="n">
        <v>141</v>
      </c>
      <c r="J54" s="56" t="n">
        <v>157</v>
      </c>
      <c r="K54" s="56" t="n">
        <v>195</v>
      </c>
      <c r="L54" s="56" t="n">
        <v>151</v>
      </c>
      <c r="M54" s="21" t="n">
        <v>83</v>
      </c>
      <c r="N54" s="21" t="n">
        <v>81</v>
      </c>
      <c r="O54" s="60" t="n">
        <v>78</v>
      </c>
      <c r="P54" s="58" t="n">
        <v>115</v>
      </c>
      <c r="Q54" s="21" t="n">
        <v>141</v>
      </c>
      <c r="R54" s="21" t="n">
        <v>157</v>
      </c>
      <c r="S54" s="21" t="n">
        <v>195</v>
      </c>
      <c r="T54" s="21" t="n">
        <v>151</v>
      </c>
      <c r="U54" s="59"/>
      <c r="V54" s="99" t="n">
        <f aca="false">IF(OR($C54="",P54=""),"",P54*100/$C54)</f>
        <v>109.52380952381</v>
      </c>
      <c r="W54" s="100" t="n">
        <f aca="false">IF(OR($C54="",Q54=""),"",Q54*100/$C54)</f>
        <v>134.285714285714</v>
      </c>
      <c r="X54" s="100" t="n">
        <f aca="false">IF(OR($C54="",R54=""),"",R54*100/$C54)</f>
        <v>149.52380952381</v>
      </c>
      <c r="Y54" s="100" t="n">
        <f aca="false">IF(OR($C54="",S54=""),"",S54*100/$C54)</f>
        <v>185.714285714286</v>
      </c>
      <c r="Z54" s="100" t="n">
        <f aca="false">IF(OR($C54="",T54=""),"",T54*100/$C54)</f>
        <v>143.809523809524</v>
      </c>
      <c r="AA54" s="50" t="n">
        <f aca="false">IF(OR(P54="",Q54=""),"",Q54/P54)</f>
        <v>1.22608695652174</v>
      </c>
      <c r="AB54" s="51" t="n">
        <f aca="false">IF(OR(Q54="",R54=""),"",R54/Q54)</f>
        <v>1.11347517730496</v>
      </c>
      <c r="AC54" s="52" t="n">
        <f aca="false">IF(OR(C54="",R54=""),"",R54-C54)</f>
        <v>52</v>
      </c>
    </row>
    <row r="55" customFormat="false" ht="13.5" hidden="false" customHeight="false" outlineLevel="0" collapsed="false">
      <c r="A55" s="44" t="s">
        <v>342</v>
      </c>
      <c r="B55" s="19" t="n">
        <v>38780</v>
      </c>
      <c r="C55" s="20" t="n">
        <v>104</v>
      </c>
      <c r="D55" s="21" t="n">
        <v>82</v>
      </c>
      <c r="E55" s="21" t="n">
        <v>79</v>
      </c>
      <c r="F55" s="21" t="n">
        <v>77</v>
      </c>
      <c r="G55" s="21" t="n">
        <v>75</v>
      </c>
      <c r="H55" s="21" t="n">
        <v>72</v>
      </c>
      <c r="I55" s="21" t="n">
        <v>69</v>
      </c>
      <c r="J55" s="56" t="n">
        <v>131</v>
      </c>
      <c r="K55" s="56" t="n">
        <v>141</v>
      </c>
      <c r="L55" s="56" t="n">
        <v>168</v>
      </c>
      <c r="M55" s="56" t="n">
        <v>207</v>
      </c>
      <c r="N55" s="56" t="n">
        <v>167</v>
      </c>
      <c r="O55" s="60" t="n">
        <v>83</v>
      </c>
      <c r="P55" s="58" t="n">
        <v>131</v>
      </c>
      <c r="Q55" s="21" t="n">
        <v>141</v>
      </c>
      <c r="R55" s="21" t="n">
        <v>168</v>
      </c>
      <c r="S55" s="21" t="n">
        <v>207</v>
      </c>
      <c r="T55" s="21" t="n">
        <v>167</v>
      </c>
      <c r="U55" s="59"/>
      <c r="V55" s="99" t="n">
        <f aca="false">IF(OR($C55="",P55=""),"",P55*100/$C55)</f>
        <v>125.961538461538</v>
      </c>
      <c r="W55" s="100" t="n">
        <f aca="false">IF(OR($C55="",Q55=""),"",Q55*100/$C55)</f>
        <v>135.576923076923</v>
      </c>
      <c r="X55" s="100" t="n">
        <f aca="false">IF(OR($C55="",R55=""),"",R55*100/$C55)</f>
        <v>161.538461538462</v>
      </c>
      <c r="Y55" s="100" t="n">
        <f aca="false">IF(OR($C55="",S55=""),"",S55*100/$C55)</f>
        <v>199.038461538462</v>
      </c>
      <c r="Z55" s="100" t="n">
        <f aca="false">IF(OR($C55="",T55=""),"",T55*100/$C55)</f>
        <v>160.576923076923</v>
      </c>
      <c r="AA55" s="50" t="n">
        <f aca="false">IF(OR(P55="",Q55=""),"",Q55/P55)</f>
        <v>1.0763358778626</v>
      </c>
      <c r="AB55" s="51" t="n">
        <f aca="false">IF(OR(Q55="",R55=""),"",R55/Q55)</f>
        <v>1.19148936170213</v>
      </c>
      <c r="AC55" s="52" t="n">
        <f aca="false">IF(OR(C55="",R55=""),"",R55-C55)</f>
        <v>64</v>
      </c>
    </row>
    <row r="56" customFormat="false" ht="13.5" hidden="false" customHeight="false" outlineLevel="0" collapsed="false">
      <c r="A56" s="44" t="s">
        <v>343</v>
      </c>
      <c r="B56" s="19" t="n">
        <v>38780</v>
      </c>
      <c r="C56" s="20" t="n">
        <v>100</v>
      </c>
      <c r="D56" s="21" t="n">
        <v>79</v>
      </c>
      <c r="E56" s="21"/>
      <c r="F56" s="21" t="n">
        <v>74</v>
      </c>
      <c r="G56" s="21" t="n">
        <v>72</v>
      </c>
      <c r="H56" s="56" t="n">
        <v>90</v>
      </c>
      <c r="I56" s="56" t="n">
        <v>107</v>
      </c>
      <c r="J56" s="56" t="n">
        <v>167</v>
      </c>
      <c r="K56" s="56" t="n">
        <v>191</v>
      </c>
      <c r="L56" s="56" t="n">
        <v>154</v>
      </c>
      <c r="M56" s="21" t="n">
        <v>79</v>
      </c>
      <c r="N56" s="21"/>
      <c r="O56" s="60" t="n">
        <v>74</v>
      </c>
      <c r="P56" s="58" t="n">
        <v>90</v>
      </c>
      <c r="Q56" s="21" t="n">
        <v>107</v>
      </c>
      <c r="R56" s="21" t="n">
        <v>167</v>
      </c>
      <c r="S56" s="21" t="n">
        <v>191</v>
      </c>
      <c r="T56" s="21" t="n">
        <v>154</v>
      </c>
      <c r="U56" s="59"/>
      <c r="V56" s="99" t="n">
        <f aca="false">IF(OR($C56="",P56=""),"",P56*100/$C56)</f>
        <v>90</v>
      </c>
      <c r="W56" s="100" t="n">
        <f aca="false">IF(OR($C56="",Q56=""),"",Q56*100/$C56)</f>
        <v>107</v>
      </c>
      <c r="X56" s="100" t="n">
        <f aca="false">IF(OR($C56="",R56=""),"",R56*100/$C56)</f>
        <v>167</v>
      </c>
      <c r="Y56" s="100" t="n">
        <f aca="false">IF(OR($C56="",S56=""),"",S56*100/$C56)</f>
        <v>191</v>
      </c>
      <c r="Z56" s="100" t="n">
        <f aca="false">IF(OR($C56="",T56=""),"",T56*100/$C56)</f>
        <v>154</v>
      </c>
      <c r="AA56" s="50" t="n">
        <f aca="false">IF(OR(P56="",Q56=""),"",Q56/P56)</f>
        <v>1.18888888888889</v>
      </c>
      <c r="AB56" s="51" t="n">
        <f aca="false">IF(OR(Q56="",R56=""),"",R56/Q56)</f>
        <v>1.5607476635514</v>
      </c>
      <c r="AC56" s="52" t="n">
        <f aca="false">IF(OR(C56="",R56=""),"",R56-C56)</f>
        <v>67</v>
      </c>
    </row>
    <row r="57" customFormat="false" ht="13.5" hidden="false" customHeight="false" outlineLevel="0" collapsed="false">
      <c r="A57" s="44" t="s">
        <v>344</v>
      </c>
      <c r="B57" s="19" t="n">
        <v>38780</v>
      </c>
      <c r="C57" s="20" t="n">
        <v>98</v>
      </c>
      <c r="D57" s="21" t="n">
        <v>77</v>
      </c>
      <c r="E57" s="21" t="n">
        <v>75</v>
      </c>
      <c r="F57" s="21" t="n">
        <v>72</v>
      </c>
      <c r="G57" s="21" t="n">
        <v>70</v>
      </c>
      <c r="H57" s="56" t="n">
        <v>106</v>
      </c>
      <c r="I57" s="56" t="n">
        <v>130</v>
      </c>
      <c r="J57" s="56" t="n">
        <v>165</v>
      </c>
      <c r="K57" s="56" t="n">
        <v>186</v>
      </c>
      <c r="L57" s="56" t="n">
        <v>157</v>
      </c>
      <c r="M57" s="21" t="n">
        <v>78</v>
      </c>
      <c r="N57" s="21" t="n">
        <v>75</v>
      </c>
      <c r="O57" s="60" t="n">
        <v>72</v>
      </c>
      <c r="P57" s="58" t="n">
        <v>106</v>
      </c>
      <c r="Q57" s="21" t="n">
        <v>130</v>
      </c>
      <c r="R57" s="21" t="n">
        <v>165</v>
      </c>
      <c r="S57" s="21" t="n">
        <v>186</v>
      </c>
      <c r="T57" s="21" t="n">
        <v>157</v>
      </c>
      <c r="U57" s="59"/>
      <c r="V57" s="99" t="n">
        <f aca="false">IF(OR($C57="",P57=""),"",P57*100/$C57)</f>
        <v>108.163265306122</v>
      </c>
      <c r="W57" s="100" t="n">
        <f aca="false">IF(OR($C57="",Q57=""),"",Q57*100/$C57)</f>
        <v>132.65306122449</v>
      </c>
      <c r="X57" s="100" t="n">
        <f aca="false">IF(OR($C57="",R57=""),"",R57*100/$C57)</f>
        <v>168.367346938776</v>
      </c>
      <c r="Y57" s="100" t="n">
        <f aca="false">IF(OR($C57="",S57=""),"",S57*100/$C57)</f>
        <v>189.795918367347</v>
      </c>
      <c r="Z57" s="100" t="n">
        <f aca="false">IF(OR($C57="",T57=""),"",T57*100/$C57)</f>
        <v>160.204081632653</v>
      </c>
      <c r="AA57" s="50" t="n">
        <f aca="false">IF(OR(P57="",Q57=""),"",Q57/P57)</f>
        <v>1.22641509433962</v>
      </c>
      <c r="AB57" s="51" t="n">
        <f aca="false">IF(OR(Q57="",R57=""),"",R57/Q57)</f>
        <v>1.26923076923077</v>
      </c>
      <c r="AC57" s="52" t="n">
        <f aca="false">IF(OR(C57="",R57=""),"",R57-C57)</f>
        <v>67</v>
      </c>
    </row>
    <row r="58" customFormat="false" ht="13.5" hidden="false" customHeight="false" outlineLevel="0" collapsed="false">
      <c r="A58" s="44" t="s">
        <v>345</v>
      </c>
      <c r="B58" s="19" t="n">
        <v>38773</v>
      </c>
      <c r="C58" s="20" t="n">
        <v>100</v>
      </c>
      <c r="D58" s="21" t="n">
        <v>79</v>
      </c>
      <c r="E58" s="21" t="n">
        <v>77</v>
      </c>
      <c r="F58" s="56" t="n">
        <v>100</v>
      </c>
      <c r="G58" s="56" t="n">
        <v>140</v>
      </c>
      <c r="H58" s="56" t="n">
        <v>169</v>
      </c>
      <c r="I58" s="56" t="n">
        <v>171</v>
      </c>
      <c r="J58" s="56" t="n">
        <v>144</v>
      </c>
      <c r="K58" s="21" t="n">
        <v>79</v>
      </c>
      <c r="L58" s="21"/>
      <c r="M58" s="21" t="n">
        <v>74</v>
      </c>
      <c r="N58" s="21" t="n">
        <v>71</v>
      </c>
      <c r="O58" s="60" t="n">
        <v>69</v>
      </c>
      <c r="P58" s="58" t="n">
        <v>100</v>
      </c>
      <c r="Q58" s="21" t="n">
        <v>140</v>
      </c>
      <c r="R58" s="21" t="n">
        <v>169</v>
      </c>
      <c r="S58" s="21" t="n">
        <v>171</v>
      </c>
      <c r="T58" s="21" t="n">
        <v>144</v>
      </c>
      <c r="U58" s="59"/>
      <c r="V58" s="99" t="n">
        <f aca="false">IF(OR($C58="",P58=""),"",P58*100/$C58)</f>
        <v>100</v>
      </c>
      <c r="W58" s="100" t="n">
        <f aca="false">IF(OR($C58="",Q58=""),"",Q58*100/$C58)</f>
        <v>140</v>
      </c>
      <c r="X58" s="100" t="n">
        <f aca="false">IF(OR($C58="",R58=""),"",R58*100/$C58)</f>
        <v>169</v>
      </c>
      <c r="Y58" s="100" t="n">
        <f aca="false">IF(OR($C58="",S58=""),"",S58*100/$C58)</f>
        <v>171</v>
      </c>
      <c r="Z58" s="100" t="n">
        <f aca="false">IF(OR($C58="",T58=""),"",T58*100/$C58)</f>
        <v>144</v>
      </c>
      <c r="AA58" s="50" t="n">
        <f aca="false">IF(OR(P58="",Q58=""),"",Q58/P58)</f>
        <v>1.4</v>
      </c>
      <c r="AB58" s="51" t="n">
        <f aca="false">IF(OR(Q58="",R58=""),"",R58/Q58)</f>
        <v>1.20714285714286</v>
      </c>
      <c r="AC58" s="52" t="n">
        <f aca="false">IF(OR(C58="",R58=""),"",R58-C58)</f>
        <v>69</v>
      </c>
    </row>
    <row r="59" customFormat="false" ht="13.5" hidden="false" customHeight="false" outlineLevel="0" collapsed="false">
      <c r="A59" s="44" t="s">
        <v>346</v>
      </c>
      <c r="B59" s="19" t="n">
        <v>38780</v>
      </c>
      <c r="C59" s="20" t="n">
        <v>91</v>
      </c>
      <c r="D59" s="21" t="n">
        <v>72</v>
      </c>
      <c r="E59" s="21" t="n">
        <v>69</v>
      </c>
      <c r="F59" s="21" t="n">
        <v>67</v>
      </c>
      <c r="G59" s="21" t="n">
        <v>64</v>
      </c>
      <c r="H59" s="21" t="n">
        <v>63</v>
      </c>
      <c r="I59" s="21" t="n">
        <v>61</v>
      </c>
      <c r="J59" s="21" t="n">
        <v>58</v>
      </c>
      <c r="K59" s="56" t="n">
        <v>109</v>
      </c>
      <c r="L59" s="56" t="n">
        <v>114</v>
      </c>
      <c r="M59" s="56" t="n">
        <v>140</v>
      </c>
      <c r="N59" s="56" t="n">
        <v>177</v>
      </c>
      <c r="O59" s="57" t="n">
        <v>153</v>
      </c>
      <c r="P59" s="58" t="n">
        <v>109</v>
      </c>
      <c r="Q59" s="21" t="n">
        <v>114</v>
      </c>
      <c r="R59" s="21" t="n">
        <v>140</v>
      </c>
      <c r="S59" s="21" t="n">
        <v>177</v>
      </c>
      <c r="T59" s="21" t="n">
        <v>153</v>
      </c>
      <c r="U59" s="59"/>
      <c r="V59" s="99" t="n">
        <f aca="false">IF(OR($C59="",P59=""),"",P59*100/$C59)</f>
        <v>119.78021978022</v>
      </c>
      <c r="W59" s="100" t="n">
        <f aca="false">IF(OR($C59="",Q59=""),"",Q59*100/$C59)</f>
        <v>125.274725274725</v>
      </c>
      <c r="X59" s="100" t="n">
        <f aca="false">IF(OR($C59="",R59=""),"",R59*100/$C59)</f>
        <v>153.846153846154</v>
      </c>
      <c r="Y59" s="100" t="n">
        <f aca="false">IF(OR($C59="",S59=""),"",S59*100/$C59)</f>
        <v>194.505494505495</v>
      </c>
      <c r="Z59" s="100" t="n">
        <f aca="false">IF(OR($C59="",T59=""),"",T59*100/$C59)</f>
        <v>168.131868131868</v>
      </c>
      <c r="AA59" s="50" t="n">
        <f aca="false">IF(OR(P59="",Q59=""),"",Q59/P59)</f>
        <v>1.04587155963303</v>
      </c>
      <c r="AB59" s="51" t="n">
        <f aca="false">IF(OR(Q59="",R59=""),"",R59/Q59)</f>
        <v>1.2280701754386</v>
      </c>
      <c r="AC59" s="52" t="n">
        <f aca="false">IF(OR(C59="",R59=""),"",R59-C59)</f>
        <v>49</v>
      </c>
    </row>
    <row r="60" customFormat="false" ht="13.5" hidden="false" customHeight="false" outlineLevel="0" collapsed="false">
      <c r="A60" s="44" t="s">
        <v>347</v>
      </c>
      <c r="B60" s="19" t="n">
        <v>38780</v>
      </c>
      <c r="C60" s="20" t="n">
        <v>94</v>
      </c>
      <c r="D60" s="21" t="n">
        <v>76</v>
      </c>
      <c r="E60" s="21" t="n">
        <v>74</v>
      </c>
      <c r="F60" s="21" t="n">
        <v>72</v>
      </c>
      <c r="G60" s="56" t="n">
        <v>77</v>
      </c>
      <c r="H60" s="56" t="n">
        <v>103</v>
      </c>
      <c r="I60" s="56" t="n">
        <v>144</v>
      </c>
      <c r="J60" s="56" t="n">
        <v>176</v>
      </c>
      <c r="K60" s="56" t="n">
        <v>154</v>
      </c>
      <c r="L60" s="21" t="n">
        <v>76</v>
      </c>
      <c r="M60" s="21" t="n">
        <v>74</v>
      </c>
      <c r="N60" s="21" t="n">
        <v>72</v>
      </c>
      <c r="O60" s="60" t="n">
        <v>69</v>
      </c>
      <c r="P60" s="58" t="n">
        <v>77</v>
      </c>
      <c r="Q60" s="21" t="n">
        <v>103</v>
      </c>
      <c r="R60" s="21" t="n">
        <v>144</v>
      </c>
      <c r="S60" s="21" t="n">
        <v>176</v>
      </c>
      <c r="T60" s="21" t="n">
        <v>154</v>
      </c>
      <c r="U60" s="59"/>
      <c r="V60" s="99" t="n">
        <f aca="false">IF(OR($C60="",P60=""),"",P60*100/$C60)</f>
        <v>81.9148936170213</v>
      </c>
      <c r="W60" s="100" t="n">
        <f aca="false">IF(OR($C60="",Q60=""),"",Q60*100/$C60)</f>
        <v>109.574468085106</v>
      </c>
      <c r="X60" s="100" t="n">
        <f aca="false">IF(OR($C60="",R60=""),"",R60*100/$C60)</f>
        <v>153.191489361702</v>
      </c>
      <c r="Y60" s="100" t="n">
        <f aca="false">IF(OR($C60="",S60=""),"",S60*100/$C60)</f>
        <v>187.234042553192</v>
      </c>
      <c r="Z60" s="100" t="n">
        <f aca="false">IF(OR($C60="",T60=""),"",T60*100/$C60)</f>
        <v>163.829787234043</v>
      </c>
      <c r="AA60" s="50" t="n">
        <f aca="false">IF(OR(P60="",Q60=""),"",Q60/P60)</f>
        <v>1.33766233766234</v>
      </c>
      <c r="AB60" s="51" t="n">
        <f aca="false">IF(OR(Q60="",R60=""),"",R60/Q60)</f>
        <v>1.39805825242718</v>
      </c>
      <c r="AC60" s="52" t="n">
        <f aca="false">IF(OR(C60="",R60=""),"",R60-C60)</f>
        <v>50</v>
      </c>
    </row>
    <row r="61" customFormat="false" ht="13.5" hidden="false" customHeight="false" outlineLevel="0" collapsed="false">
      <c r="A61" s="44" t="s">
        <v>348</v>
      </c>
      <c r="B61" s="19" t="n">
        <v>38780</v>
      </c>
      <c r="C61" s="20" t="n">
        <v>103</v>
      </c>
      <c r="D61" s="21" t="n">
        <v>82</v>
      </c>
      <c r="E61" s="21" t="n">
        <v>79</v>
      </c>
      <c r="F61" s="21" t="n">
        <v>77</v>
      </c>
      <c r="G61" s="21" t="n">
        <v>74</v>
      </c>
      <c r="H61" s="21" t="n">
        <v>71</v>
      </c>
      <c r="I61" s="21" t="n">
        <v>69</v>
      </c>
      <c r="J61" s="21" t="n">
        <v>66</v>
      </c>
      <c r="K61" s="56" t="n">
        <v>117</v>
      </c>
      <c r="L61" s="56" t="n">
        <v>112</v>
      </c>
      <c r="M61" s="56" t="n">
        <v>172</v>
      </c>
      <c r="N61" s="56" t="n">
        <v>185</v>
      </c>
      <c r="O61" s="57" t="n">
        <v>151</v>
      </c>
      <c r="P61" s="58" t="n">
        <v>117</v>
      </c>
      <c r="Q61" s="21" t="n">
        <v>112</v>
      </c>
      <c r="R61" s="21" t="n">
        <v>172</v>
      </c>
      <c r="S61" s="21" t="n">
        <v>185</v>
      </c>
      <c r="T61" s="21" t="n">
        <v>151</v>
      </c>
      <c r="U61" s="59"/>
      <c r="V61" s="99" t="n">
        <f aca="false">IF(OR($C61="",P61=""),"",P61*100/$C61)</f>
        <v>113.592233009709</v>
      </c>
      <c r="W61" s="100" t="n">
        <f aca="false">IF(OR($C61="",Q61=""),"",Q61*100/$C61)</f>
        <v>108.73786407767</v>
      </c>
      <c r="X61" s="100" t="n">
        <f aca="false">IF(OR($C61="",R61=""),"",R61*100/$C61)</f>
        <v>166.990291262136</v>
      </c>
      <c r="Y61" s="100" t="n">
        <f aca="false">IF(OR($C61="",S61=""),"",S61*100/$C61)</f>
        <v>179.611650485437</v>
      </c>
      <c r="Z61" s="100" t="n">
        <f aca="false">IF(OR($C61="",T61=""),"",T61*100/$C61)</f>
        <v>146.601941747573</v>
      </c>
      <c r="AA61" s="50" t="n">
        <f aca="false">IF(OR(P61="",Q61=""),"",Q61/P61)</f>
        <v>0.957264957264957</v>
      </c>
      <c r="AB61" s="51" t="n">
        <f aca="false">IF(OR(Q61="",R61=""),"",R61/Q61)</f>
        <v>1.53571428571429</v>
      </c>
      <c r="AC61" s="52" t="n">
        <f aca="false">IF(OR(C61="",R61=""),"",R61-C61)</f>
        <v>69</v>
      </c>
    </row>
    <row r="62" customFormat="false" ht="13.5" hidden="false" customHeight="false" outlineLevel="0" collapsed="false">
      <c r="A62" s="44" t="s">
        <v>349</v>
      </c>
      <c r="B62" s="19" t="n">
        <v>38780</v>
      </c>
      <c r="C62" s="20" t="n">
        <v>96</v>
      </c>
      <c r="D62" s="21" t="n">
        <v>76</v>
      </c>
      <c r="E62" s="21" t="n">
        <v>74</v>
      </c>
      <c r="F62" s="21" t="n">
        <v>71</v>
      </c>
      <c r="G62" s="56" t="n">
        <v>78</v>
      </c>
      <c r="H62" s="56" t="n">
        <v>132</v>
      </c>
      <c r="I62" s="56" t="n">
        <v>159</v>
      </c>
      <c r="J62" s="56" t="n">
        <v>189</v>
      </c>
      <c r="K62" s="56" t="n">
        <v>147</v>
      </c>
      <c r="L62" s="23" t="n">
        <v>79</v>
      </c>
      <c r="M62" s="21" t="n">
        <v>74</v>
      </c>
      <c r="N62" s="21" t="n">
        <v>71</v>
      </c>
      <c r="O62" s="60" t="n">
        <v>68</v>
      </c>
      <c r="P62" s="58" t="n">
        <v>78</v>
      </c>
      <c r="Q62" s="21" t="n">
        <v>132</v>
      </c>
      <c r="R62" s="21" t="n">
        <v>159</v>
      </c>
      <c r="S62" s="21" t="n">
        <v>189</v>
      </c>
      <c r="T62" s="21" t="n">
        <v>147</v>
      </c>
      <c r="U62" s="59"/>
      <c r="V62" s="99" t="n">
        <f aca="false">IF(OR($C62="",P62=""),"",P62*100/$C62)</f>
        <v>81.25</v>
      </c>
      <c r="W62" s="100" t="n">
        <f aca="false">IF(OR($C62="",Q62=""),"",Q62*100/$C62)</f>
        <v>137.5</v>
      </c>
      <c r="X62" s="100" t="n">
        <f aca="false">IF(OR($C62="",R62=""),"",R62*100/$C62)</f>
        <v>165.625</v>
      </c>
      <c r="Y62" s="100" t="n">
        <f aca="false">IF(OR($C62="",S62=""),"",S62*100/$C62)</f>
        <v>196.875</v>
      </c>
      <c r="Z62" s="100" t="n">
        <f aca="false">IF(OR($C62="",T62=""),"",T62*100/$C62)</f>
        <v>153.125</v>
      </c>
      <c r="AA62" s="50" t="n">
        <f aca="false">IF(OR(P62="",Q62=""),"",Q62/P62)</f>
        <v>1.69230769230769</v>
      </c>
      <c r="AB62" s="51" t="n">
        <f aca="false">IF(OR(Q62="",R62=""),"",R62/Q62)</f>
        <v>1.20454545454545</v>
      </c>
      <c r="AC62" s="52" t="n">
        <f aca="false">IF(OR(C62="",R62=""),"",R62-C62)</f>
        <v>63</v>
      </c>
    </row>
    <row r="63" customFormat="false" ht="13.5" hidden="false" customHeight="false" outlineLevel="0" collapsed="false">
      <c r="A63" s="44" t="s">
        <v>350</v>
      </c>
      <c r="B63" s="19" t="n">
        <v>38780</v>
      </c>
      <c r="C63" s="20" t="n">
        <v>99</v>
      </c>
      <c r="D63" s="21" t="n">
        <v>78</v>
      </c>
      <c r="E63" s="21" t="n">
        <v>76</v>
      </c>
      <c r="F63" s="21" t="n">
        <v>73</v>
      </c>
      <c r="G63" s="21" t="n">
        <v>71</v>
      </c>
      <c r="H63" s="21" t="n">
        <v>69</v>
      </c>
      <c r="I63" s="56" t="n">
        <v>112</v>
      </c>
      <c r="J63" s="56" t="n">
        <v>80</v>
      </c>
      <c r="K63" s="56" t="n">
        <v>140</v>
      </c>
      <c r="L63" s="56" t="n">
        <v>175</v>
      </c>
      <c r="M63" s="56" t="n">
        <v>165</v>
      </c>
      <c r="N63" s="21" t="n">
        <v>78</v>
      </c>
      <c r="O63" s="60" t="n">
        <v>76</v>
      </c>
      <c r="P63" s="58" t="n">
        <v>112</v>
      </c>
      <c r="Q63" s="21" t="n">
        <v>80</v>
      </c>
      <c r="R63" s="21" t="n">
        <v>140</v>
      </c>
      <c r="S63" s="21" t="n">
        <v>175</v>
      </c>
      <c r="T63" s="21" t="n">
        <v>165</v>
      </c>
      <c r="U63" s="59"/>
      <c r="V63" s="99" t="n">
        <f aca="false">IF(OR($C63="",P63=""),"",P63*100/$C63)</f>
        <v>113.131313131313</v>
      </c>
      <c r="W63" s="100" t="n">
        <f aca="false">IF(OR($C63="",Q63=""),"",Q63*100/$C63)</f>
        <v>80.8080808080808</v>
      </c>
      <c r="X63" s="100" t="n">
        <f aca="false">IF(OR($C63="",R63=""),"",R63*100/$C63)</f>
        <v>141.414141414141</v>
      </c>
      <c r="Y63" s="100" t="n">
        <f aca="false">IF(OR($C63="",S63=""),"",S63*100/$C63)</f>
        <v>176.767676767677</v>
      </c>
      <c r="Z63" s="100" t="n">
        <f aca="false">IF(OR($C63="",T63=""),"",T63*100/$C63)</f>
        <v>166.666666666667</v>
      </c>
      <c r="AA63" s="50" t="n">
        <f aca="false">IF(OR(P63="",Q63=""),"",Q63/P63)</f>
        <v>0.714285714285714</v>
      </c>
      <c r="AB63" s="51" t="n">
        <f aca="false">IF(OR(Q63="",R63=""),"",R63/Q63)</f>
        <v>1.75</v>
      </c>
      <c r="AC63" s="52" t="n">
        <f aca="false">IF(OR(C63="",R63=""),"",R63-C63)</f>
        <v>41</v>
      </c>
    </row>
    <row r="64" customFormat="false" ht="13.5" hidden="false" customHeight="false" outlineLevel="0" collapsed="false">
      <c r="A64" s="44" t="s">
        <v>351</v>
      </c>
      <c r="B64" s="19" t="n">
        <v>38780</v>
      </c>
      <c r="C64" s="20" t="n">
        <v>94</v>
      </c>
      <c r="D64" s="21" t="n">
        <v>74</v>
      </c>
      <c r="E64" s="21" t="n">
        <v>71</v>
      </c>
      <c r="F64" s="21" t="n">
        <v>69</v>
      </c>
      <c r="G64" s="21" t="n">
        <v>68</v>
      </c>
      <c r="H64" s="21" t="n">
        <v>64</v>
      </c>
      <c r="I64" s="21" t="n">
        <v>63</v>
      </c>
      <c r="J64" s="56" t="n">
        <v>76</v>
      </c>
      <c r="K64" s="56" t="n">
        <v>91</v>
      </c>
      <c r="L64" s="56" t="n">
        <v>153</v>
      </c>
      <c r="M64" s="56" t="n">
        <v>163</v>
      </c>
      <c r="N64" s="56" t="n">
        <v>144</v>
      </c>
      <c r="O64" s="60" t="n">
        <v>74</v>
      </c>
      <c r="P64" s="55" t="n">
        <v>76</v>
      </c>
      <c r="Q64" s="15" t="n">
        <v>91</v>
      </c>
      <c r="R64" s="15" t="n">
        <v>153</v>
      </c>
      <c r="S64" s="15" t="n">
        <v>163</v>
      </c>
      <c r="T64" s="15" t="n">
        <v>144</v>
      </c>
      <c r="U64" s="59"/>
      <c r="V64" s="97" t="n">
        <f aca="false">IF(OR($C64="",P64=""),"",P64*100/$C64)</f>
        <v>80.8510638297872</v>
      </c>
      <c r="W64" s="98" t="n">
        <f aca="false">IF(OR($C64="",Q64=""),"",Q64*100/$C64)</f>
        <v>96.8085106382979</v>
      </c>
      <c r="X64" s="98" t="n">
        <f aca="false">IF(OR($C64="",R64=""),"",R64*100/$C64)</f>
        <v>162.765957446809</v>
      </c>
      <c r="Y64" s="98" t="n">
        <f aca="false">IF(OR($C64="",S64=""),"",S64*100/$C64)</f>
        <v>173.404255319149</v>
      </c>
      <c r="Z64" s="98" t="n">
        <f aca="false">IF(OR($C64="",T64=""),"",T64*100/$C64)</f>
        <v>153.191489361702</v>
      </c>
      <c r="AA64" s="50" t="n">
        <f aca="false">IF(OR(P64="",Q64=""),"",Q64/P64)</f>
        <v>1.19736842105263</v>
      </c>
      <c r="AB64" s="51" t="n">
        <f aca="false">IF(OR(Q64="",R64=""),"",R64/Q64)</f>
        <v>1.68131868131868</v>
      </c>
      <c r="AC64" s="52" t="n">
        <f aca="false">IF(OR(C64="",R64=""),"",R64-C64)</f>
        <v>59</v>
      </c>
    </row>
    <row r="65" customFormat="false" ht="13.5" hidden="false" customHeight="false" outlineLevel="0" collapsed="false">
      <c r="A65" s="44" t="s">
        <v>352</v>
      </c>
      <c r="B65" s="19" t="n">
        <v>38787</v>
      </c>
      <c r="C65" s="20" t="n">
        <v>102</v>
      </c>
      <c r="D65" s="21" t="n">
        <v>80</v>
      </c>
      <c r="E65" s="21" t="n">
        <v>78</v>
      </c>
      <c r="F65" s="56" t="n">
        <v>139</v>
      </c>
      <c r="G65" s="56" t="n">
        <v>95</v>
      </c>
      <c r="H65" s="56" t="n">
        <v>170</v>
      </c>
      <c r="I65" s="56" t="n">
        <v>196</v>
      </c>
      <c r="J65" s="56" t="n">
        <v>169</v>
      </c>
      <c r="K65" s="21" t="n">
        <v>80</v>
      </c>
      <c r="L65" s="21" t="n">
        <v>78</v>
      </c>
      <c r="M65" s="21" t="n">
        <v>76</v>
      </c>
      <c r="N65" s="21" t="n">
        <v>73</v>
      </c>
      <c r="O65" s="60" t="n">
        <v>71</v>
      </c>
      <c r="P65" s="58" t="n">
        <v>139</v>
      </c>
      <c r="Q65" s="21" t="n">
        <v>95</v>
      </c>
      <c r="R65" s="21" t="n">
        <v>170</v>
      </c>
      <c r="S65" s="21" t="n">
        <v>196</v>
      </c>
      <c r="T65" s="21" t="n">
        <v>169</v>
      </c>
      <c r="U65" s="59"/>
      <c r="V65" s="99" t="n">
        <f aca="false">IF(OR($C65="",P65=""),"",P65*100/$C65)</f>
        <v>136.274509803922</v>
      </c>
      <c r="W65" s="100" t="n">
        <f aca="false">IF(OR($C65="",Q65=""),"",Q65*100/$C65)</f>
        <v>93.1372549019608</v>
      </c>
      <c r="X65" s="100" t="n">
        <f aca="false">IF(OR($C65="",R65=""),"",R65*100/$C65)</f>
        <v>166.666666666667</v>
      </c>
      <c r="Y65" s="100" t="n">
        <f aca="false">IF(OR($C65="",S65=""),"",S65*100/$C65)</f>
        <v>192.156862745098</v>
      </c>
      <c r="Z65" s="100" t="n">
        <f aca="false">IF(OR($C65="",T65=""),"",T65*100/$C65)</f>
        <v>165.686274509804</v>
      </c>
      <c r="AA65" s="50" t="n">
        <f aca="false">IF(OR(P65="",Q65=""),"",Q65/P65)</f>
        <v>0.683453237410072</v>
      </c>
      <c r="AB65" s="51" t="n">
        <f aca="false">IF(OR(Q65="",R65=""),"",R65/Q65)</f>
        <v>1.78947368421053</v>
      </c>
      <c r="AC65" s="52" t="n">
        <f aca="false">IF(OR(C65="",R65=""),"",R65-C65)</f>
        <v>68</v>
      </c>
    </row>
    <row r="66" customFormat="false" ht="13.5" hidden="false" customHeight="false" outlineLevel="0" collapsed="false">
      <c r="A66" s="44" t="s">
        <v>353</v>
      </c>
      <c r="B66" s="19" t="n">
        <v>38787</v>
      </c>
      <c r="C66" s="20" t="n">
        <v>95</v>
      </c>
      <c r="D66" s="21" t="n">
        <v>75</v>
      </c>
      <c r="E66" s="21" t="n">
        <v>72</v>
      </c>
      <c r="F66" s="21" t="n">
        <v>70</v>
      </c>
      <c r="G66" s="21" t="n">
        <v>67</v>
      </c>
      <c r="H66" s="21" t="n">
        <v>65</v>
      </c>
      <c r="I66" s="21" t="n">
        <v>63</v>
      </c>
      <c r="J66" s="21" t="n">
        <v>61</v>
      </c>
      <c r="K66" s="56" t="n">
        <v>88</v>
      </c>
      <c r="L66" s="56" t="n">
        <v>101</v>
      </c>
      <c r="M66" s="56" t="n">
        <v>145</v>
      </c>
      <c r="N66" s="56" t="n">
        <v>167</v>
      </c>
      <c r="O66" s="57" t="n">
        <v>156</v>
      </c>
      <c r="P66" s="58" t="n">
        <v>88</v>
      </c>
      <c r="Q66" s="21" t="n">
        <v>101</v>
      </c>
      <c r="R66" s="21" t="n">
        <v>145</v>
      </c>
      <c r="S66" s="21" t="n">
        <v>167</v>
      </c>
      <c r="T66" s="21" t="n">
        <v>156</v>
      </c>
      <c r="U66" s="59"/>
      <c r="V66" s="99" t="n">
        <f aca="false">IF(OR($C66="",P66=""),"",P66*100/$C66)</f>
        <v>92.6315789473684</v>
      </c>
      <c r="W66" s="100" t="n">
        <f aca="false">IF(OR($C66="",Q66=""),"",Q66*100/$C66)</f>
        <v>106.315789473684</v>
      </c>
      <c r="X66" s="100" t="n">
        <f aca="false">IF(OR($C66="",R66=""),"",R66*100/$C66)</f>
        <v>152.631578947368</v>
      </c>
      <c r="Y66" s="100" t="n">
        <f aca="false">IF(OR($C66="",S66=""),"",S66*100/$C66)</f>
        <v>175.789473684211</v>
      </c>
      <c r="Z66" s="100" t="n">
        <f aca="false">IF(OR($C66="",T66=""),"",T66*100/$C66)</f>
        <v>164.210526315789</v>
      </c>
      <c r="AA66" s="50" t="n">
        <f aca="false">IF(OR(P66="",Q66=""),"",Q66/P66)</f>
        <v>1.14772727272727</v>
      </c>
      <c r="AB66" s="51" t="n">
        <f aca="false">IF(OR(Q66="",R66=""),"",R66/Q66)</f>
        <v>1.43564356435644</v>
      </c>
      <c r="AC66" s="52" t="n">
        <f aca="false">IF(OR(C66="",R66=""),"",R66-C66)</f>
        <v>50</v>
      </c>
    </row>
    <row r="67" customFormat="false" ht="13.5" hidden="false" customHeight="false" outlineLevel="0" collapsed="false">
      <c r="A67" s="44" t="s">
        <v>354</v>
      </c>
      <c r="B67" s="19" t="n">
        <v>38787</v>
      </c>
      <c r="C67" s="20" t="n">
        <v>103</v>
      </c>
      <c r="D67" s="21" t="n">
        <v>81</v>
      </c>
      <c r="E67" s="21" t="n">
        <v>79</v>
      </c>
      <c r="F67" s="21" t="n">
        <v>77</v>
      </c>
      <c r="G67" s="21" t="n">
        <v>73</v>
      </c>
      <c r="H67" s="21" t="n">
        <v>71</v>
      </c>
      <c r="I67" s="21" t="n">
        <v>68</v>
      </c>
      <c r="J67" s="21" t="n">
        <v>66</v>
      </c>
      <c r="K67" s="56" t="n">
        <v>106</v>
      </c>
      <c r="L67" s="56" t="n">
        <v>97</v>
      </c>
      <c r="M67" s="56" t="n">
        <v>159</v>
      </c>
      <c r="N67" s="56" t="n">
        <v>175</v>
      </c>
      <c r="O67" s="57" t="n">
        <v>166</v>
      </c>
      <c r="P67" s="58" t="n">
        <v>106</v>
      </c>
      <c r="Q67" s="21" t="n">
        <v>97</v>
      </c>
      <c r="R67" s="21" t="n">
        <v>159</v>
      </c>
      <c r="S67" s="21" t="n">
        <v>175</v>
      </c>
      <c r="T67" s="21" t="n">
        <v>166</v>
      </c>
      <c r="U67" s="59"/>
      <c r="V67" s="99" t="n">
        <f aca="false">IF(OR($C67="",P67=""),"",P67*100/$C67)</f>
        <v>102.912621359223</v>
      </c>
      <c r="W67" s="100" t="n">
        <f aca="false">IF(OR($C67="",Q67=""),"",Q67*100/$C67)</f>
        <v>94.1747572815534</v>
      </c>
      <c r="X67" s="100" t="n">
        <f aca="false">IF(OR($C67="",R67=""),"",R67*100/$C67)</f>
        <v>154.368932038835</v>
      </c>
      <c r="Y67" s="100" t="n">
        <f aca="false">IF(OR($C67="",S67=""),"",S67*100/$C67)</f>
        <v>169.902912621359</v>
      </c>
      <c r="Z67" s="100" t="n">
        <f aca="false">IF(OR($C67="",T67=""),"",T67*100/$C67)</f>
        <v>161.165048543689</v>
      </c>
      <c r="AA67" s="50" t="n">
        <f aca="false">IF(OR(P67="",Q67=""),"",Q67/P67)</f>
        <v>0.915094339622642</v>
      </c>
      <c r="AB67" s="51" t="n">
        <f aca="false">IF(OR(Q67="",R67=""),"",R67/Q67)</f>
        <v>1.63917525773196</v>
      </c>
      <c r="AC67" s="52" t="n">
        <f aca="false">IF(OR(C67="",R67=""),"",R67-C67)</f>
        <v>56</v>
      </c>
    </row>
    <row r="68" customFormat="false" ht="13.5" hidden="false" customHeight="false" outlineLevel="0" collapsed="false">
      <c r="A68" s="44" t="s">
        <v>355</v>
      </c>
      <c r="B68" s="19" t="n">
        <v>38787</v>
      </c>
      <c r="C68" s="20" t="n">
        <v>95</v>
      </c>
      <c r="D68" s="23" t="n">
        <v>78</v>
      </c>
      <c r="E68" s="21" t="n">
        <v>75</v>
      </c>
      <c r="F68" s="21" t="n">
        <v>73</v>
      </c>
      <c r="G68" s="21" t="n">
        <v>68</v>
      </c>
      <c r="H68" s="21" t="n">
        <v>65</v>
      </c>
      <c r="I68" s="56" t="n">
        <v>131</v>
      </c>
      <c r="J68" s="56" t="n">
        <v>131</v>
      </c>
      <c r="K68" s="56" t="n">
        <v>142</v>
      </c>
      <c r="L68" s="56" t="n">
        <v>162</v>
      </c>
      <c r="M68" s="56" t="n">
        <v>158</v>
      </c>
      <c r="N68" s="21" t="n">
        <v>75</v>
      </c>
      <c r="O68" s="60" t="n">
        <v>73</v>
      </c>
      <c r="P68" s="58" t="n">
        <v>131</v>
      </c>
      <c r="Q68" s="21" t="n">
        <v>131</v>
      </c>
      <c r="R68" s="21" t="n">
        <v>142</v>
      </c>
      <c r="S68" s="21" t="n">
        <v>162</v>
      </c>
      <c r="T68" s="21" t="n">
        <v>158</v>
      </c>
      <c r="U68" s="59"/>
      <c r="V68" s="99" t="n">
        <f aca="false">IF(OR($C68="",P68=""),"",P68*100/$C68)</f>
        <v>137.894736842105</v>
      </c>
      <c r="W68" s="100" t="n">
        <f aca="false">IF(OR($C68="",Q68=""),"",Q68*100/$C68)</f>
        <v>137.894736842105</v>
      </c>
      <c r="X68" s="100" t="n">
        <f aca="false">IF(OR($C68="",R68=""),"",R68*100/$C68)</f>
        <v>149.473684210526</v>
      </c>
      <c r="Y68" s="100" t="n">
        <f aca="false">IF(OR($C68="",S68=""),"",S68*100/$C68)</f>
        <v>170.526315789474</v>
      </c>
      <c r="Z68" s="100" t="n">
        <f aca="false">IF(OR($C68="",T68=""),"",T68*100/$C68)</f>
        <v>166.315789473684</v>
      </c>
      <c r="AA68" s="50" t="n">
        <f aca="false">IF(OR(P68="",Q68=""),"",Q68/P68)</f>
        <v>1</v>
      </c>
      <c r="AB68" s="51" t="n">
        <f aca="false">IF(OR(Q68="",R68=""),"",R68/Q68)</f>
        <v>1.08396946564886</v>
      </c>
      <c r="AC68" s="52" t="n">
        <f aca="false">IF(OR(C68="",R68=""),"",R68-C68)</f>
        <v>47</v>
      </c>
    </row>
    <row r="69" customFormat="false" ht="13.5" hidden="false" customHeight="false" outlineLevel="0" collapsed="false">
      <c r="A69" s="44" t="s">
        <v>356</v>
      </c>
      <c r="B69" s="19" t="n">
        <v>38787</v>
      </c>
      <c r="C69" s="20" t="n">
        <v>106</v>
      </c>
      <c r="D69" s="21" t="n">
        <v>84</v>
      </c>
      <c r="E69" s="21" t="n">
        <v>81</v>
      </c>
      <c r="F69" s="56" t="n">
        <v>119</v>
      </c>
      <c r="G69" s="56" t="n">
        <v>110</v>
      </c>
      <c r="H69" s="56" t="n">
        <v>151</v>
      </c>
      <c r="I69" s="56" t="n">
        <v>210</v>
      </c>
      <c r="J69" s="56" t="n">
        <v>160</v>
      </c>
      <c r="K69" s="21" t="n">
        <v>84</v>
      </c>
      <c r="L69" s="21" t="n">
        <v>81</v>
      </c>
      <c r="M69" s="21" t="n">
        <v>78</v>
      </c>
      <c r="N69" s="21" t="n">
        <v>76</v>
      </c>
      <c r="O69" s="60" t="n">
        <v>73</v>
      </c>
      <c r="P69" s="58" t="n">
        <v>119</v>
      </c>
      <c r="Q69" s="21" t="n">
        <v>110</v>
      </c>
      <c r="R69" s="21" t="n">
        <v>151</v>
      </c>
      <c r="S69" s="21" t="n">
        <v>210</v>
      </c>
      <c r="T69" s="21" t="n">
        <v>160</v>
      </c>
      <c r="U69" s="59"/>
      <c r="V69" s="99" t="n">
        <f aca="false">IF(OR($C69="",P69=""),"",P69*100/$C69)</f>
        <v>112.264150943396</v>
      </c>
      <c r="W69" s="100" t="n">
        <f aca="false">IF(OR($C69="",Q69=""),"",Q69*100/$C69)</f>
        <v>103.77358490566</v>
      </c>
      <c r="X69" s="100" t="n">
        <f aca="false">IF(OR($C69="",R69=""),"",R69*100/$C69)</f>
        <v>142.452830188679</v>
      </c>
      <c r="Y69" s="100" t="n">
        <f aca="false">IF(OR($C69="",S69=""),"",S69*100/$C69)</f>
        <v>198.11320754717</v>
      </c>
      <c r="Z69" s="100" t="n">
        <f aca="false">IF(OR($C69="",T69=""),"",T69*100/$C69)</f>
        <v>150.943396226415</v>
      </c>
      <c r="AA69" s="50" t="n">
        <f aca="false">IF(OR(P69="",Q69=""),"",Q69/P69)</f>
        <v>0.92436974789916</v>
      </c>
      <c r="AB69" s="51" t="n">
        <f aca="false">IF(OR(Q69="",R69=""),"",R69/Q69)</f>
        <v>1.37272727272727</v>
      </c>
      <c r="AC69" s="52" t="n">
        <f aca="false">IF(OR(C69="",R69=""),"",R69-C69)</f>
        <v>45</v>
      </c>
    </row>
    <row r="70" customFormat="false" ht="13.5" hidden="false" customHeight="false" outlineLevel="0" collapsed="false">
      <c r="A70" s="44" t="s">
        <v>357</v>
      </c>
      <c r="B70" s="19" t="n">
        <v>38787</v>
      </c>
      <c r="C70" s="20" t="n">
        <v>109</v>
      </c>
      <c r="D70" s="21" t="n">
        <v>86</v>
      </c>
      <c r="E70" s="21" t="n">
        <v>83</v>
      </c>
      <c r="F70" s="21" t="n">
        <v>80</v>
      </c>
      <c r="G70" s="21" t="n">
        <v>78</v>
      </c>
      <c r="H70" s="21" t="n">
        <v>75</v>
      </c>
      <c r="I70" s="21" t="n">
        <v>73</v>
      </c>
      <c r="J70" s="56" t="n">
        <v>117</v>
      </c>
      <c r="K70" s="56" t="n">
        <v>109</v>
      </c>
      <c r="L70" s="56" t="n">
        <v>160</v>
      </c>
      <c r="M70" s="56" t="n">
        <v>206</v>
      </c>
      <c r="N70" s="56" t="n">
        <v>178</v>
      </c>
      <c r="O70" s="60" t="n">
        <v>86</v>
      </c>
      <c r="P70" s="58" t="n">
        <v>117</v>
      </c>
      <c r="Q70" s="21" t="n">
        <v>109</v>
      </c>
      <c r="R70" s="21" t="n">
        <v>160</v>
      </c>
      <c r="S70" s="21" t="n">
        <v>206</v>
      </c>
      <c r="T70" s="21" t="n">
        <v>178</v>
      </c>
      <c r="U70" s="59"/>
      <c r="V70" s="99" t="n">
        <f aca="false">IF(OR($C70="",P70=""),"",P70*100/$C70)</f>
        <v>107.339449541284</v>
      </c>
      <c r="W70" s="100" t="n">
        <f aca="false">IF(OR($C70="",Q70=""),"",Q70*100/$C70)</f>
        <v>100</v>
      </c>
      <c r="X70" s="100" t="n">
        <f aca="false">IF(OR($C70="",R70=""),"",R70*100/$C70)</f>
        <v>146.788990825688</v>
      </c>
      <c r="Y70" s="100" t="n">
        <f aca="false">IF(OR($C70="",S70=""),"",S70*100/$C70)</f>
        <v>188.990825688073</v>
      </c>
      <c r="Z70" s="100" t="n">
        <f aca="false">IF(OR($C70="",T70=""),"",T70*100/$C70)</f>
        <v>163.302752293578</v>
      </c>
      <c r="AA70" s="50" t="n">
        <f aca="false">IF(OR(P70="",Q70=""),"",Q70/P70)</f>
        <v>0.931623931623932</v>
      </c>
      <c r="AB70" s="51" t="n">
        <f aca="false">IF(OR(Q70="",R70=""),"",R70/Q70)</f>
        <v>1.46788990825688</v>
      </c>
      <c r="AC70" s="52" t="n">
        <f aca="false">IF(OR(C70="",R70=""),"",R70-C70)</f>
        <v>51</v>
      </c>
    </row>
    <row r="71" customFormat="false" ht="13.5" hidden="false" customHeight="false" outlineLevel="0" collapsed="false">
      <c r="A71" s="44" t="s">
        <v>358</v>
      </c>
      <c r="B71" s="19" t="n">
        <v>38787</v>
      </c>
      <c r="C71" s="20" t="n">
        <v>95</v>
      </c>
      <c r="D71" s="21" t="n">
        <v>75</v>
      </c>
      <c r="E71" s="21" t="n">
        <v>73</v>
      </c>
      <c r="F71" s="21" t="n">
        <v>71</v>
      </c>
      <c r="G71" s="21" t="n">
        <v>68</v>
      </c>
      <c r="H71" s="21" t="n">
        <v>66</v>
      </c>
      <c r="I71" s="21" t="n">
        <v>63</v>
      </c>
      <c r="J71" s="21" t="n">
        <v>61</v>
      </c>
      <c r="K71" s="56" t="n">
        <v>97</v>
      </c>
      <c r="L71" s="56" t="n">
        <v>88</v>
      </c>
      <c r="M71" s="56" t="n">
        <v>150</v>
      </c>
      <c r="N71" s="56" t="n">
        <v>180</v>
      </c>
      <c r="O71" s="57" t="n">
        <v>153</v>
      </c>
      <c r="P71" s="58" t="n">
        <v>97</v>
      </c>
      <c r="Q71" s="21" t="n">
        <v>88</v>
      </c>
      <c r="R71" s="21" t="n">
        <v>150</v>
      </c>
      <c r="S71" s="21" t="n">
        <v>180</v>
      </c>
      <c r="T71" s="21" t="n">
        <v>153</v>
      </c>
      <c r="U71" s="59"/>
      <c r="V71" s="99" t="n">
        <f aca="false">IF(OR($C71="",P71=""),"",P71*100/$C71)</f>
        <v>102.105263157895</v>
      </c>
      <c r="W71" s="100" t="n">
        <f aca="false">IF(OR($C71="",Q71=""),"",Q71*100/$C71)</f>
        <v>92.6315789473684</v>
      </c>
      <c r="X71" s="100" t="n">
        <f aca="false">IF(OR($C71="",R71=""),"",R71*100/$C71)</f>
        <v>157.894736842105</v>
      </c>
      <c r="Y71" s="100" t="n">
        <f aca="false">IF(OR($C71="",S71=""),"",S71*100/$C71)</f>
        <v>189.473684210526</v>
      </c>
      <c r="Z71" s="100" t="n">
        <f aca="false">IF(OR($C71="",T71=""),"",T71*100/$C71)</f>
        <v>161.052631578947</v>
      </c>
      <c r="AA71" s="50" t="n">
        <f aca="false">IF(OR(P71="",Q71=""),"",Q71/P71)</f>
        <v>0.907216494845361</v>
      </c>
      <c r="AB71" s="51" t="n">
        <f aca="false">IF(OR(Q71="",R71=""),"",R71/Q71)</f>
        <v>1.70454545454545</v>
      </c>
      <c r="AC71" s="52" t="n">
        <f aca="false">IF(OR(C71="",R71=""),"",R71-C71)</f>
        <v>55</v>
      </c>
    </row>
    <row r="72" customFormat="false" ht="13.5" hidden="false" customHeight="false" outlineLevel="0" collapsed="false">
      <c r="A72" s="44" t="s">
        <v>359</v>
      </c>
      <c r="B72" s="19" t="n">
        <v>38787</v>
      </c>
      <c r="C72" s="20" t="n">
        <v>98</v>
      </c>
      <c r="D72" s="21" t="n">
        <v>78</v>
      </c>
      <c r="E72" s="21" t="n">
        <v>75</v>
      </c>
      <c r="F72" s="21" t="n">
        <v>72</v>
      </c>
      <c r="G72" s="21" t="n">
        <v>70</v>
      </c>
      <c r="H72" s="21" t="n">
        <v>68</v>
      </c>
      <c r="I72" s="56" t="n">
        <v>112</v>
      </c>
      <c r="J72" s="56" t="n">
        <v>116</v>
      </c>
      <c r="K72" s="56" t="n">
        <v>140</v>
      </c>
      <c r="L72" s="56" t="n">
        <v>168</v>
      </c>
      <c r="M72" s="56" t="n">
        <v>146</v>
      </c>
      <c r="N72" s="21" t="n">
        <v>77</v>
      </c>
      <c r="O72" s="60" t="n">
        <v>75</v>
      </c>
      <c r="P72" s="58" t="n">
        <v>112</v>
      </c>
      <c r="Q72" s="21" t="n">
        <v>116</v>
      </c>
      <c r="R72" s="21" t="n">
        <v>140</v>
      </c>
      <c r="S72" s="21" t="n">
        <v>168</v>
      </c>
      <c r="T72" s="21" t="n">
        <v>146</v>
      </c>
      <c r="U72" s="59"/>
      <c r="V72" s="99" t="n">
        <f aca="false">IF(OR($C72="",P72=""),"",P72*100/$C72)</f>
        <v>114.285714285714</v>
      </c>
      <c r="W72" s="100" t="n">
        <f aca="false">IF(OR($C72="",Q72=""),"",Q72*100/$C72)</f>
        <v>118.367346938776</v>
      </c>
      <c r="X72" s="100" t="n">
        <f aca="false">IF(OR($C72="",R72=""),"",R72*100/$C72)</f>
        <v>142.857142857143</v>
      </c>
      <c r="Y72" s="100" t="n">
        <f aca="false">IF(OR($C72="",S72=""),"",S72*100/$C72)</f>
        <v>171.428571428571</v>
      </c>
      <c r="Z72" s="100" t="n">
        <f aca="false">IF(OR($C72="",T72=""),"",T72*100/$C72)</f>
        <v>148.979591836735</v>
      </c>
      <c r="AA72" s="50" t="n">
        <f aca="false">IF(OR(P72="",Q72=""),"",Q72/P72)</f>
        <v>1.03571428571429</v>
      </c>
      <c r="AB72" s="51" t="n">
        <f aca="false">IF(OR(Q72="",R72=""),"",R72/Q72)</f>
        <v>1.20689655172414</v>
      </c>
      <c r="AC72" s="52" t="n">
        <f aca="false">IF(OR(C72="",R72=""),"",R72-C72)</f>
        <v>42</v>
      </c>
    </row>
    <row r="73" customFormat="false" ht="13.5" hidden="false" customHeight="false" outlineLevel="0" collapsed="false">
      <c r="A73" s="44" t="s">
        <v>360</v>
      </c>
      <c r="B73" s="19" t="n">
        <v>38787</v>
      </c>
      <c r="C73" s="20" t="n">
        <v>92</v>
      </c>
      <c r="D73" s="21"/>
      <c r="E73" s="21" t="n">
        <v>71</v>
      </c>
      <c r="F73" s="21"/>
      <c r="G73" s="21" t="n">
        <v>66</v>
      </c>
      <c r="H73" s="21" t="n">
        <v>63</v>
      </c>
      <c r="I73" s="21" t="n">
        <v>61</v>
      </c>
      <c r="J73" s="21" t="n">
        <v>59</v>
      </c>
      <c r="K73" s="56" t="n">
        <v>92</v>
      </c>
      <c r="L73" s="56" t="n">
        <v>75</v>
      </c>
      <c r="M73" s="56" t="n">
        <v>132</v>
      </c>
      <c r="N73" s="56" t="n">
        <v>170</v>
      </c>
      <c r="O73" s="57" t="n">
        <v>154</v>
      </c>
      <c r="P73" s="58" t="n">
        <v>92</v>
      </c>
      <c r="Q73" s="21" t="n">
        <v>75</v>
      </c>
      <c r="R73" s="21" t="n">
        <v>132</v>
      </c>
      <c r="S73" s="21" t="n">
        <v>170</v>
      </c>
      <c r="T73" s="21" t="n">
        <v>154</v>
      </c>
      <c r="U73" s="59"/>
      <c r="V73" s="99" t="n">
        <f aca="false">IF(OR($C73="",P73=""),"",P73*100/$C73)</f>
        <v>100</v>
      </c>
      <c r="W73" s="100" t="n">
        <f aca="false">IF(OR($C73="",Q73=""),"",Q73*100/$C73)</f>
        <v>81.5217391304348</v>
      </c>
      <c r="X73" s="100" t="n">
        <f aca="false">IF(OR($C73="",R73=""),"",R73*100/$C73)</f>
        <v>143.478260869565</v>
      </c>
      <c r="Y73" s="100" t="n">
        <f aca="false">IF(OR($C73="",S73=""),"",S73*100/$C73)</f>
        <v>184.782608695652</v>
      </c>
      <c r="Z73" s="100" t="n">
        <f aca="false">IF(OR($C73="",T73=""),"",T73*100/$C73)</f>
        <v>167.391304347826</v>
      </c>
      <c r="AA73" s="50" t="n">
        <f aca="false">IF(OR(P73="",Q73=""),"",Q73/P73)</f>
        <v>0.815217391304348</v>
      </c>
      <c r="AB73" s="51" t="n">
        <f aca="false">IF(OR(Q73="",R73=""),"",R73/Q73)</f>
        <v>1.76</v>
      </c>
      <c r="AC73" s="52" t="n">
        <f aca="false">IF(OR(C73="",R73=""),"",R73-C73)</f>
        <v>40</v>
      </c>
    </row>
    <row r="74" customFormat="false" ht="13.5" hidden="false" customHeight="false" outlineLevel="0" collapsed="false">
      <c r="A74" s="44" t="s">
        <v>361</v>
      </c>
      <c r="B74" s="19" t="n">
        <v>38787</v>
      </c>
      <c r="C74" s="20" t="n">
        <v>107</v>
      </c>
      <c r="D74" s="21" t="n">
        <v>85</v>
      </c>
      <c r="E74" s="21" t="n">
        <v>82</v>
      </c>
      <c r="F74" s="21" t="n">
        <v>79</v>
      </c>
      <c r="G74" s="56" t="n">
        <v>110</v>
      </c>
      <c r="H74" s="56" t="n">
        <v>105</v>
      </c>
      <c r="I74" s="56" t="n">
        <v>170</v>
      </c>
      <c r="J74" s="56" t="n">
        <v>183</v>
      </c>
      <c r="K74" s="56" t="n">
        <v>153</v>
      </c>
      <c r="L74" s="21" t="n">
        <v>85</v>
      </c>
      <c r="M74" s="21" t="n">
        <v>82</v>
      </c>
      <c r="N74" s="21" t="n">
        <v>79</v>
      </c>
      <c r="O74" s="60" t="n">
        <v>76</v>
      </c>
      <c r="P74" s="58" t="n">
        <v>110</v>
      </c>
      <c r="Q74" s="21" t="n">
        <v>105</v>
      </c>
      <c r="R74" s="21" t="n">
        <v>170</v>
      </c>
      <c r="S74" s="21" t="n">
        <v>183</v>
      </c>
      <c r="T74" s="21" t="n">
        <v>153</v>
      </c>
      <c r="U74" s="59"/>
      <c r="V74" s="99" t="n">
        <f aca="false">IF(OR($C74="",P74=""),"",P74*100/$C74)</f>
        <v>102.803738317757</v>
      </c>
      <c r="W74" s="100" t="n">
        <f aca="false">IF(OR($C74="",Q74=""),"",Q74*100/$C74)</f>
        <v>98.1308411214953</v>
      </c>
      <c r="X74" s="100" t="n">
        <f aca="false">IF(OR($C74="",R74=""),"",R74*100/$C74)</f>
        <v>158.878504672897</v>
      </c>
      <c r="Y74" s="100" t="n">
        <f aca="false">IF(OR($C74="",S74=""),"",S74*100/$C74)</f>
        <v>171.028037383178</v>
      </c>
      <c r="Z74" s="100" t="n">
        <f aca="false">IF(OR($C74="",T74=""),"",T74*100/$C74)</f>
        <v>142.990654205607</v>
      </c>
      <c r="AA74" s="50" t="n">
        <f aca="false">IF(OR(P74="",Q74=""),"",Q74/P74)</f>
        <v>0.954545454545455</v>
      </c>
      <c r="AB74" s="51" t="n">
        <f aca="false">IF(OR(Q74="",R74=""),"",R74/Q74)</f>
        <v>1.61904761904762</v>
      </c>
      <c r="AC74" s="52" t="n">
        <f aca="false">IF(OR(C74="",R74=""),"",R74-C74)</f>
        <v>63</v>
      </c>
    </row>
    <row r="75" customFormat="false" ht="13.5" hidden="false" customHeight="false" outlineLevel="0" collapsed="false">
      <c r="A75" s="44" t="s">
        <v>362</v>
      </c>
      <c r="B75" s="19" t="n">
        <v>38787</v>
      </c>
      <c r="C75" s="20" t="n">
        <v>103</v>
      </c>
      <c r="D75" s="21" t="n">
        <v>81</v>
      </c>
      <c r="E75" s="21" t="n">
        <v>78</v>
      </c>
      <c r="F75" s="21" t="n">
        <v>76</v>
      </c>
      <c r="G75" s="21" t="n">
        <v>73</v>
      </c>
      <c r="H75" s="21" t="n">
        <v>70</v>
      </c>
      <c r="I75" s="21" t="n">
        <v>68</v>
      </c>
      <c r="J75" s="21" t="n">
        <v>65</v>
      </c>
      <c r="K75" s="56" t="n">
        <v>103</v>
      </c>
      <c r="L75" s="56" t="n">
        <v>100</v>
      </c>
      <c r="M75" s="56" t="n">
        <v>169</v>
      </c>
      <c r="N75" s="56" t="n">
        <v>175</v>
      </c>
      <c r="O75" s="57" t="n">
        <v>169</v>
      </c>
      <c r="P75" s="58" t="n">
        <v>103</v>
      </c>
      <c r="Q75" s="21" t="n">
        <v>100</v>
      </c>
      <c r="R75" s="21" t="n">
        <v>169</v>
      </c>
      <c r="S75" s="21" t="n">
        <v>175</v>
      </c>
      <c r="T75" s="21" t="n">
        <v>169</v>
      </c>
      <c r="U75" s="59"/>
      <c r="V75" s="99" t="n">
        <f aca="false">IF(OR($C75="",P75=""),"",P75*100/$C75)</f>
        <v>100</v>
      </c>
      <c r="W75" s="100" t="n">
        <f aca="false">IF(OR($C75="",Q75=""),"",Q75*100/$C75)</f>
        <v>97.0873786407767</v>
      </c>
      <c r="X75" s="100" t="n">
        <f aca="false">IF(OR($C75="",R75=""),"",R75*100/$C75)</f>
        <v>164.077669902913</v>
      </c>
      <c r="Y75" s="100" t="n">
        <f aca="false">IF(OR($C75="",S75=""),"",S75*100/$C75)</f>
        <v>169.902912621359</v>
      </c>
      <c r="Z75" s="100" t="n">
        <f aca="false">IF(OR($C75="",T75=""),"",T75*100/$C75)</f>
        <v>164.077669902913</v>
      </c>
      <c r="AA75" s="50" t="n">
        <f aca="false">IF(OR(P75="",Q75=""),"",Q75/P75)</f>
        <v>0.970873786407767</v>
      </c>
      <c r="AB75" s="51" t="n">
        <f aca="false">IF(OR(Q75="",R75=""),"",R75/Q75)</f>
        <v>1.69</v>
      </c>
      <c r="AC75" s="52" t="n">
        <f aca="false">IF(OR(C75="",R75=""),"",R75-C75)</f>
        <v>66</v>
      </c>
    </row>
    <row r="76" customFormat="false" ht="13.5" hidden="false" customHeight="false" outlineLevel="0" collapsed="false">
      <c r="A76" s="44" t="s">
        <v>363</v>
      </c>
      <c r="B76" s="19" t="n">
        <v>38787</v>
      </c>
      <c r="C76" s="20" t="n">
        <v>104</v>
      </c>
      <c r="D76" s="21" t="n">
        <v>82</v>
      </c>
      <c r="E76" s="21" t="n">
        <v>79</v>
      </c>
      <c r="F76" s="56" t="n">
        <v>99</v>
      </c>
      <c r="G76" s="56" t="n">
        <v>94</v>
      </c>
      <c r="H76" s="56" t="n">
        <v>171</v>
      </c>
      <c r="I76" s="56" t="n">
        <v>196</v>
      </c>
      <c r="J76" s="56" t="n">
        <v>167</v>
      </c>
      <c r="K76" s="21" t="n">
        <v>81</v>
      </c>
      <c r="L76" s="21" t="n">
        <v>79</v>
      </c>
      <c r="M76" s="21" t="n">
        <v>77</v>
      </c>
      <c r="N76" s="21" t="n">
        <v>74</v>
      </c>
      <c r="O76" s="60" t="n">
        <v>71</v>
      </c>
      <c r="P76" s="58" t="n">
        <v>99</v>
      </c>
      <c r="Q76" s="21" t="n">
        <v>94</v>
      </c>
      <c r="R76" s="21" t="n">
        <v>171</v>
      </c>
      <c r="S76" s="21" t="n">
        <v>196</v>
      </c>
      <c r="T76" s="21" t="n">
        <v>167</v>
      </c>
      <c r="U76" s="59"/>
      <c r="V76" s="99" t="n">
        <f aca="false">IF(OR($C76="",P76=""),"",P76*100/$C76)</f>
        <v>95.1923076923077</v>
      </c>
      <c r="W76" s="100" t="n">
        <f aca="false">IF(OR($C76="",Q76=""),"",Q76*100/$C76)</f>
        <v>90.3846153846154</v>
      </c>
      <c r="X76" s="100" t="n">
        <f aca="false">IF(OR($C76="",R76=""),"",R76*100/$C76)</f>
        <v>164.423076923077</v>
      </c>
      <c r="Y76" s="100" t="n">
        <f aca="false">IF(OR($C76="",S76=""),"",S76*100/$C76)</f>
        <v>188.461538461538</v>
      </c>
      <c r="Z76" s="100" t="n">
        <f aca="false">IF(OR($C76="",T76=""),"",T76*100/$C76)</f>
        <v>160.576923076923</v>
      </c>
      <c r="AA76" s="50" t="n">
        <f aca="false">IF(OR(P76="",Q76=""),"",Q76/P76)</f>
        <v>0.94949494949495</v>
      </c>
      <c r="AB76" s="51" t="n">
        <f aca="false">IF(OR(Q76="",R76=""),"",R76/Q76)</f>
        <v>1.81914893617021</v>
      </c>
      <c r="AC76" s="52" t="n">
        <f aca="false">IF(OR(C76="",R76=""),"",R76-C76)</f>
        <v>67</v>
      </c>
    </row>
    <row r="77" customFormat="false" ht="13.5" hidden="false" customHeight="false" outlineLevel="0" collapsed="false">
      <c r="A77" s="44" t="s">
        <v>364</v>
      </c>
      <c r="B77" s="19" t="n">
        <v>38787</v>
      </c>
      <c r="C77" s="20" t="n">
        <v>109</v>
      </c>
      <c r="D77" s="21" t="n">
        <v>86</v>
      </c>
      <c r="E77" s="21" t="n">
        <v>83</v>
      </c>
      <c r="F77" s="21" t="n">
        <v>81</v>
      </c>
      <c r="G77" s="56" t="n">
        <v>132</v>
      </c>
      <c r="H77" s="56" t="n">
        <v>142</v>
      </c>
      <c r="I77" s="56" t="n">
        <v>165</v>
      </c>
      <c r="J77" s="56" t="n">
        <v>208</v>
      </c>
      <c r="K77" s="56" t="n">
        <v>182</v>
      </c>
      <c r="L77" s="21" t="n">
        <v>87</v>
      </c>
      <c r="M77" s="21" t="n">
        <v>83</v>
      </c>
      <c r="N77" s="21" t="n">
        <v>78</v>
      </c>
      <c r="O77" s="60"/>
      <c r="P77" s="58" t="n">
        <v>132</v>
      </c>
      <c r="Q77" s="21" t="n">
        <v>142</v>
      </c>
      <c r="R77" s="21" t="n">
        <v>165</v>
      </c>
      <c r="S77" s="21" t="n">
        <v>208</v>
      </c>
      <c r="T77" s="21" t="n">
        <v>182</v>
      </c>
      <c r="U77" s="59"/>
      <c r="V77" s="99" t="n">
        <f aca="false">IF(OR($C77="",P77=""),"",P77*100/$C77)</f>
        <v>121.100917431193</v>
      </c>
      <c r="W77" s="100" t="n">
        <f aca="false">IF(OR($C77="",Q77=""),"",Q77*100/$C77)</f>
        <v>130.275229357798</v>
      </c>
      <c r="X77" s="100" t="n">
        <f aca="false">IF(OR($C77="",R77=""),"",R77*100/$C77)</f>
        <v>151.376146788991</v>
      </c>
      <c r="Y77" s="100" t="n">
        <f aca="false">IF(OR($C77="",S77=""),"",S77*100/$C77)</f>
        <v>190.825688073395</v>
      </c>
      <c r="Z77" s="100" t="n">
        <f aca="false">IF(OR($C77="",T77=""),"",T77*100/$C77)</f>
        <v>166.97247706422</v>
      </c>
      <c r="AA77" s="50" t="n">
        <f aca="false">IF(OR(P77="",Q77=""),"",Q77/P77)</f>
        <v>1.07575757575758</v>
      </c>
      <c r="AB77" s="51" t="n">
        <f aca="false">IF(OR(Q77="",R77=""),"",R77/Q77)</f>
        <v>1.16197183098592</v>
      </c>
      <c r="AC77" s="52" t="n">
        <f aca="false">IF(OR(C77="",R77=""),"",R77-C77)</f>
        <v>56</v>
      </c>
    </row>
    <row r="78" customFormat="false" ht="13.5" hidden="false" customHeight="false" outlineLevel="0" collapsed="false">
      <c r="A78" s="44" t="s">
        <v>365</v>
      </c>
      <c r="B78" s="19" t="n">
        <v>38787</v>
      </c>
      <c r="C78" s="20" t="n">
        <v>99</v>
      </c>
      <c r="D78" s="21" t="n">
        <v>78</v>
      </c>
      <c r="E78" s="21" t="n">
        <v>76</v>
      </c>
      <c r="F78" s="21" t="n">
        <v>73</v>
      </c>
      <c r="G78" s="56" t="n">
        <v>113</v>
      </c>
      <c r="H78" s="56" t="n">
        <v>113</v>
      </c>
      <c r="I78" s="56" t="n">
        <v>160</v>
      </c>
      <c r="J78" s="56" t="n">
        <v>183</v>
      </c>
      <c r="K78" s="56" t="n">
        <v>150</v>
      </c>
      <c r="L78" s="21" t="n">
        <v>78</v>
      </c>
      <c r="M78" s="21" t="n">
        <v>76</v>
      </c>
      <c r="N78" s="21" t="n">
        <v>73</v>
      </c>
      <c r="O78" s="60" t="n">
        <v>71</v>
      </c>
      <c r="P78" s="58" t="n">
        <v>113</v>
      </c>
      <c r="Q78" s="21" t="n">
        <v>113</v>
      </c>
      <c r="R78" s="21" t="n">
        <v>160</v>
      </c>
      <c r="S78" s="21" t="n">
        <v>183</v>
      </c>
      <c r="T78" s="21" t="n">
        <v>150</v>
      </c>
      <c r="U78" s="59"/>
      <c r="V78" s="99" t="n">
        <f aca="false">IF(OR($C78="",P78=""),"",P78*100/$C78)</f>
        <v>114.141414141414</v>
      </c>
      <c r="W78" s="100" t="n">
        <f aca="false">IF(OR($C78="",Q78=""),"",Q78*100/$C78)</f>
        <v>114.141414141414</v>
      </c>
      <c r="X78" s="100" t="n">
        <f aca="false">IF(OR($C78="",R78=""),"",R78*100/$C78)</f>
        <v>161.616161616162</v>
      </c>
      <c r="Y78" s="100" t="n">
        <f aca="false">IF(OR($C78="",S78=""),"",S78*100/$C78)</f>
        <v>184.848484848485</v>
      </c>
      <c r="Z78" s="100" t="n">
        <f aca="false">IF(OR($C78="",T78=""),"",T78*100/$C78)</f>
        <v>151.515151515152</v>
      </c>
      <c r="AA78" s="50" t="n">
        <f aca="false">IF(OR(P78="",Q78=""),"",Q78/P78)</f>
        <v>1</v>
      </c>
      <c r="AB78" s="51" t="n">
        <f aca="false">IF(OR(Q78="",R78=""),"",R78/Q78)</f>
        <v>1.41592920353982</v>
      </c>
      <c r="AC78" s="52" t="n">
        <f aca="false">IF(OR(C78="",R78=""),"",R78-C78)</f>
        <v>61</v>
      </c>
    </row>
    <row r="79" customFormat="false" ht="13.5" hidden="false" customHeight="false" outlineLevel="0" collapsed="false">
      <c r="A79" s="44" t="s">
        <v>366</v>
      </c>
      <c r="B79" s="19" t="n">
        <v>38787</v>
      </c>
      <c r="C79" s="20" t="n">
        <v>100</v>
      </c>
      <c r="D79" s="21" t="n">
        <v>79</v>
      </c>
      <c r="E79" s="21" t="n">
        <v>77</v>
      </c>
      <c r="F79" s="21" t="n">
        <v>74</v>
      </c>
      <c r="G79" s="21" t="n">
        <v>72</v>
      </c>
      <c r="H79" s="21" t="n">
        <v>69</v>
      </c>
      <c r="I79" s="21" t="n">
        <v>66</v>
      </c>
      <c r="J79" s="56" t="n">
        <v>126</v>
      </c>
      <c r="K79" s="56" t="n">
        <v>135</v>
      </c>
      <c r="L79" s="56" t="n">
        <v>145</v>
      </c>
      <c r="M79" s="56" t="n">
        <v>183</v>
      </c>
      <c r="N79" s="56" t="n">
        <v>154</v>
      </c>
      <c r="O79" s="60" t="n">
        <v>79</v>
      </c>
      <c r="P79" s="58" t="n">
        <v>126</v>
      </c>
      <c r="Q79" s="21" t="n">
        <v>135</v>
      </c>
      <c r="R79" s="21" t="n">
        <v>145</v>
      </c>
      <c r="S79" s="21" t="n">
        <v>183</v>
      </c>
      <c r="T79" s="21" t="n">
        <v>154</v>
      </c>
      <c r="U79" s="59"/>
      <c r="V79" s="99" t="n">
        <f aca="false">IF(OR($C79="",P79=""),"",P79*100/$C79)</f>
        <v>126</v>
      </c>
      <c r="W79" s="100" t="n">
        <f aca="false">IF(OR($C79="",Q79=""),"",Q79*100/$C79)</f>
        <v>135</v>
      </c>
      <c r="X79" s="100" t="n">
        <f aca="false">IF(OR($C79="",R79=""),"",R79*100/$C79)</f>
        <v>145</v>
      </c>
      <c r="Y79" s="100" t="n">
        <f aca="false">IF(OR($C79="",S79=""),"",S79*100/$C79)</f>
        <v>183</v>
      </c>
      <c r="Z79" s="100" t="n">
        <f aca="false">IF(OR($C79="",T79=""),"",T79*100/$C79)</f>
        <v>154</v>
      </c>
      <c r="AA79" s="50" t="n">
        <f aca="false">IF(OR(P79="",Q79=""),"",Q79/P79)</f>
        <v>1.07142857142857</v>
      </c>
      <c r="AB79" s="51" t="n">
        <f aca="false">IF(OR(Q79="",R79=""),"",R79/Q79)</f>
        <v>1.07407407407407</v>
      </c>
      <c r="AC79" s="52" t="n">
        <f aca="false">IF(OR(C79="",R79=""),"",R79-C79)</f>
        <v>45</v>
      </c>
    </row>
    <row r="80" customFormat="false" ht="13.5" hidden="false" customHeight="false" outlineLevel="0" collapsed="false">
      <c r="A80" s="44" t="s">
        <v>367</v>
      </c>
      <c r="B80" s="19" t="n">
        <v>38787</v>
      </c>
      <c r="C80" s="20" t="n">
        <v>92</v>
      </c>
      <c r="D80" s="21" t="n">
        <v>72</v>
      </c>
      <c r="E80" s="21" t="n">
        <v>71</v>
      </c>
      <c r="F80" s="21" t="n">
        <v>68</v>
      </c>
      <c r="G80" s="56" t="n">
        <v>129</v>
      </c>
      <c r="H80" s="56" t="n">
        <v>87</v>
      </c>
      <c r="I80" s="56" t="n">
        <v>144</v>
      </c>
      <c r="J80" s="56" t="n">
        <v>169</v>
      </c>
      <c r="K80" s="56" t="n">
        <v>132</v>
      </c>
      <c r="L80" s="21" t="n">
        <v>73</v>
      </c>
      <c r="M80" s="21" t="n">
        <v>70</v>
      </c>
      <c r="N80" s="21" t="n">
        <v>68</v>
      </c>
      <c r="O80" s="60" t="n">
        <v>65</v>
      </c>
      <c r="P80" s="58" t="n">
        <v>129</v>
      </c>
      <c r="Q80" s="21" t="n">
        <v>87</v>
      </c>
      <c r="R80" s="21" t="n">
        <v>144</v>
      </c>
      <c r="S80" s="21" t="n">
        <v>169</v>
      </c>
      <c r="T80" s="21" t="n">
        <v>132</v>
      </c>
      <c r="U80" s="59"/>
      <c r="V80" s="99" t="n">
        <f aca="false">IF(OR($C80="",P80=""),"",P80*100/$C80)</f>
        <v>140.217391304348</v>
      </c>
      <c r="W80" s="100" t="n">
        <f aca="false">IF(OR($C80="",Q80=""),"",Q80*100/$C80)</f>
        <v>94.5652173913043</v>
      </c>
      <c r="X80" s="100" t="n">
        <f aca="false">IF(OR($C80="",R80=""),"",R80*100/$C80)</f>
        <v>156.521739130435</v>
      </c>
      <c r="Y80" s="100" t="n">
        <f aca="false">IF(OR($C80="",S80=""),"",S80*100/$C80)</f>
        <v>183.695652173913</v>
      </c>
      <c r="Z80" s="100" t="n">
        <f aca="false">IF(OR($C80="",T80=""),"",T80*100/$C80)</f>
        <v>143.478260869565</v>
      </c>
      <c r="AA80" s="50" t="n">
        <f aca="false">IF(OR(P80="",Q80=""),"",Q80/P80)</f>
        <v>0.674418604651163</v>
      </c>
      <c r="AB80" s="51" t="n">
        <f aca="false">IF(OR(Q80="",R80=""),"",R80/Q80)</f>
        <v>1.6551724137931</v>
      </c>
      <c r="AC80" s="52" t="n">
        <f aca="false">IF(OR(C80="",R80=""),"",R80-C80)</f>
        <v>52</v>
      </c>
    </row>
    <row r="81" customFormat="false" ht="13.5" hidden="false" customHeight="false" outlineLevel="0" collapsed="false">
      <c r="A81" s="44" t="s">
        <v>368</v>
      </c>
      <c r="B81" s="19" t="n">
        <v>38787</v>
      </c>
      <c r="C81" s="20" t="n">
        <v>90</v>
      </c>
      <c r="D81" s="21" t="n">
        <v>71</v>
      </c>
      <c r="E81" s="21" t="n">
        <v>69</v>
      </c>
      <c r="F81" s="21" t="n">
        <v>66</v>
      </c>
      <c r="G81" s="21" t="n">
        <v>64</v>
      </c>
      <c r="H81" s="21" t="n">
        <v>62</v>
      </c>
      <c r="I81" s="21" t="n">
        <v>60</v>
      </c>
      <c r="J81" s="21" t="n">
        <v>58</v>
      </c>
      <c r="K81" s="56" t="n">
        <v>115</v>
      </c>
      <c r="L81" s="56" t="n">
        <v>97</v>
      </c>
      <c r="M81" s="56" t="n">
        <v>139</v>
      </c>
      <c r="N81" s="56" t="n">
        <v>156</v>
      </c>
      <c r="O81" s="57" t="n">
        <v>132</v>
      </c>
      <c r="P81" s="58" t="n">
        <v>115</v>
      </c>
      <c r="Q81" s="21" t="n">
        <v>97</v>
      </c>
      <c r="R81" s="21" t="n">
        <v>139</v>
      </c>
      <c r="S81" s="21" t="n">
        <v>156</v>
      </c>
      <c r="T81" s="21" t="n">
        <v>132</v>
      </c>
      <c r="U81" s="59"/>
      <c r="V81" s="99" t="n">
        <f aca="false">IF(OR($C81="",P81=""),"",P81*100/$C81)</f>
        <v>127.777777777778</v>
      </c>
      <c r="W81" s="100" t="n">
        <f aca="false">IF(OR($C81="",Q81=""),"",Q81*100/$C81)</f>
        <v>107.777777777778</v>
      </c>
      <c r="X81" s="100" t="n">
        <f aca="false">IF(OR($C81="",R81=""),"",R81*100/$C81)</f>
        <v>154.444444444444</v>
      </c>
      <c r="Y81" s="100" t="n">
        <f aca="false">IF(OR($C81="",S81=""),"",S81*100/$C81)</f>
        <v>173.333333333333</v>
      </c>
      <c r="Z81" s="100" t="n">
        <f aca="false">IF(OR($C81="",T81=""),"",T81*100/$C81)</f>
        <v>146.666666666667</v>
      </c>
      <c r="AA81" s="50" t="n">
        <f aca="false">IF(OR(P81="",Q81=""),"",Q81/P81)</f>
        <v>0.843478260869565</v>
      </c>
      <c r="AB81" s="51" t="n">
        <f aca="false">IF(OR(Q81="",R81=""),"",R81/Q81)</f>
        <v>1.43298969072165</v>
      </c>
      <c r="AC81" s="52" t="n">
        <f aca="false">IF(OR(C81="",R81=""),"",R81-C81)</f>
        <v>49</v>
      </c>
    </row>
    <row r="82" customFormat="false" ht="13.5" hidden="false" customHeight="false" outlineLevel="0" collapsed="false">
      <c r="A82" s="44" t="s">
        <v>369</v>
      </c>
      <c r="B82" s="19" t="n">
        <v>38787</v>
      </c>
      <c r="C82" s="20" t="n">
        <v>109</v>
      </c>
      <c r="D82" s="21" t="n">
        <v>87</v>
      </c>
      <c r="E82" s="21" t="n">
        <v>84</v>
      </c>
      <c r="F82" s="56" t="n">
        <v>149</v>
      </c>
      <c r="G82" s="56" t="n">
        <v>124</v>
      </c>
      <c r="H82" s="56" t="n">
        <v>158</v>
      </c>
      <c r="I82" s="56" t="n">
        <v>213</v>
      </c>
      <c r="J82" s="56" t="n">
        <v>161</v>
      </c>
      <c r="K82" s="21" t="n">
        <v>86</v>
      </c>
      <c r="L82" s="21" t="n">
        <v>84</v>
      </c>
      <c r="M82" s="21" t="n">
        <v>81</v>
      </c>
      <c r="N82" s="21" t="n">
        <v>78</v>
      </c>
      <c r="O82" s="60" t="n">
        <v>75</v>
      </c>
      <c r="P82" s="55" t="n">
        <v>149</v>
      </c>
      <c r="Q82" s="15" t="n">
        <v>124</v>
      </c>
      <c r="R82" s="15" t="n">
        <v>158</v>
      </c>
      <c r="S82" s="15" t="n">
        <v>213</v>
      </c>
      <c r="T82" s="15" t="n">
        <v>161</v>
      </c>
      <c r="U82" s="59"/>
      <c r="V82" s="97" t="n">
        <f aca="false">IF(OR($C82="",P82=""),"",P82*100/$C82)</f>
        <v>136.697247706422</v>
      </c>
      <c r="W82" s="98" t="n">
        <f aca="false">IF(OR($C82="",Q82=""),"",Q82*100/$C82)</f>
        <v>113.761467889908</v>
      </c>
      <c r="X82" s="98" t="n">
        <f aca="false">IF(OR($C82="",R82=""),"",R82*100/$C82)</f>
        <v>144.954128440367</v>
      </c>
      <c r="Y82" s="98" t="n">
        <f aca="false">IF(OR($C82="",S82=""),"",S82*100/$C82)</f>
        <v>195.412844036697</v>
      </c>
      <c r="Z82" s="98" t="n">
        <f aca="false">IF(OR($C82="",T82=""),"",T82*100/$C82)</f>
        <v>147.706422018349</v>
      </c>
      <c r="AA82" s="50" t="n">
        <f aca="false">IF(OR(P82="",Q82=""),"",Q82/P82)</f>
        <v>0.832214765100671</v>
      </c>
      <c r="AB82" s="51" t="n">
        <f aca="false">IF(OR(Q82="",R82=""),"",R82/Q82)</f>
        <v>1.2741935483871</v>
      </c>
      <c r="AC82" s="52" t="n">
        <f aca="false">IF(OR(C82="",R82=""),"",R82-C82)</f>
        <v>49</v>
      </c>
    </row>
    <row r="83" customFormat="false" ht="13.5" hidden="false" customHeight="false" outlineLevel="0" collapsed="false">
      <c r="A83" s="44" t="s">
        <v>370</v>
      </c>
      <c r="B83" s="19" t="n">
        <v>38787</v>
      </c>
      <c r="C83" s="20" t="n">
        <v>97</v>
      </c>
      <c r="D83" s="21" t="n">
        <v>77</v>
      </c>
      <c r="E83" s="21" t="n">
        <v>76</v>
      </c>
      <c r="F83" s="21" t="n">
        <v>73</v>
      </c>
      <c r="G83" s="21" t="n">
        <v>72</v>
      </c>
      <c r="H83" s="21" t="n">
        <v>67</v>
      </c>
      <c r="I83" s="56" t="n">
        <v>85</v>
      </c>
      <c r="J83" s="56" t="n">
        <v>89</v>
      </c>
      <c r="K83" s="56" t="n">
        <v>158</v>
      </c>
      <c r="L83" s="56" t="n">
        <v>190</v>
      </c>
      <c r="M83" s="56" t="n">
        <v>147</v>
      </c>
      <c r="N83" s="21" t="n">
        <v>76</v>
      </c>
      <c r="O83" s="60" t="n">
        <v>74</v>
      </c>
      <c r="P83" s="58" t="n">
        <v>85</v>
      </c>
      <c r="Q83" s="21" t="n">
        <v>89</v>
      </c>
      <c r="R83" s="21" t="n">
        <v>158</v>
      </c>
      <c r="S83" s="21" t="n">
        <v>190</v>
      </c>
      <c r="T83" s="21" t="n">
        <v>147</v>
      </c>
      <c r="U83" s="59"/>
      <c r="V83" s="99" t="n">
        <f aca="false">IF(OR($C83="",P83=""),"",P83*100/$C83)</f>
        <v>87.6288659793814</v>
      </c>
      <c r="W83" s="100" t="n">
        <f aca="false">IF(OR($C83="",Q83=""),"",Q83*100/$C83)</f>
        <v>91.7525773195876</v>
      </c>
      <c r="X83" s="100" t="n">
        <f aca="false">IF(OR($C83="",R83=""),"",R83*100/$C83)</f>
        <v>162.886597938144</v>
      </c>
      <c r="Y83" s="100" t="n">
        <f aca="false">IF(OR($C83="",S83=""),"",S83*100/$C83)</f>
        <v>195.876288659794</v>
      </c>
      <c r="Z83" s="100" t="n">
        <f aca="false">IF(OR($C83="",T83=""),"",T83*100/$C83)</f>
        <v>151.546391752577</v>
      </c>
      <c r="AA83" s="50" t="n">
        <f aca="false">IF(OR(P83="",Q83=""),"",Q83/P83)</f>
        <v>1.04705882352941</v>
      </c>
      <c r="AB83" s="51" t="n">
        <f aca="false">IF(OR(Q83="",R83=""),"",R83/Q83)</f>
        <v>1.7752808988764</v>
      </c>
      <c r="AC83" s="52" t="n">
        <f aca="false">IF(OR(C83="",R83=""),"",R83-C83)</f>
        <v>61</v>
      </c>
    </row>
    <row r="84" customFormat="false" ht="13.5" hidden="false" customHeight="false" outlineLevel="0" collapsed="false">
      <c r="A84" s="44" t="s">
        <v>371</v>
      </c>
      <c r="B84" s="19" t="n">
        <v>38794</v>
      </c>
      <c r="C84" s="20" t="n">
        <v>108</v>
      </c>
      <c r="D84" s="21" t="n">
        <v>81</v>
      </c>
      <c r="E84" s="21" t="n">
        <v>78</v>
      </c>
      <c r="F84" s="21" t="n">
        <v>76</v>
      </c>
      <c r="G84" s="21" t="n">
        <v>73</v>
      </c>
      <c r="H84" s="56" t="n">
        <v>120</v>
      </c>
      <c r="I84" s="56" t="n">
        <v>136</v>
      </c>
      <c r="J84" s="56" t="n">
        <v>148</v>
      </c>
      <c r="K84" s="56" t="n">
        <v>188</v>
      </c>
      <c r="L84" s="56"/>
      <c r="M84" s="21" t="n">
        <v>80</v>
      </c>
      <c r="N84" s="21" t="n">
        <v>78</v>
      </c>
      <c r="O84" s="60" t="n">
        <v>75</v>
      </c>
      <c r="P84" s="58" t="n">
        <v>120</v>
      </c>
      <c r="Q84" s="21" t="n">
        <v>136</v>
      </c>
      <c r="R84" s="21" t="n">
        <v>148</v>
      </c>
      <c r="S84" s="21" t="n">
        <v>188</v>
      </c>
      <c r="T84" s="21"/>
      <c r="U84" s="59"/>
      <c r="V84" s="99" t="n">
        <f aca="false">IF(OR($C84="",P84=""),"",P84*100/$C84)</f>
        <v>111.111111111111</v>
      </c>
      <c r="W84" s="100" t="n">
        <f aca="false">IF(OR($C84="",Q84=""),"",Q84*100/$C84)</f>
        <v>125.925925925926</v>
      </c>
      <c r="X84" s="100" t="n">
        <f aca="false">IF(OR($C84="",R84=""),"",R84*100/$C84)</f>
        <v>137.037037037037</v>
      </c>
      <c r="Y84" s="100" t="n">
        <f aca="false">IF(OR($C84="",S84=""),"",S84*100/$C84)</f>
        <v>174.074074074074</v>
      </c>
      <c r="Z84" s="100" t="str">
        <f aca="false">IF(OR($C84="",T84=""),"",T84*100/$C84)</f>
        <v/>
      </c>
      <c r="AA84" s="50" t="n">
        <f aca="false">IF(OR(P84="",Q84=""),"",Q84/P84)</f>
        <v>1.13333333333333</v>
      </c>
      <c r="AB84" s="51" t="n">
        <f aca="false">IF(OR(Q84="",R84=""),"",R84/Q84)</f>
        <v>1.08823529411765</v>
      </c>
      <c r="AC84" s="52" t="n">
        <f aca="false">IF(OR(C84="",R84=""),"",R84-C84)</f>
        <v>40</v>
      </c>
    </row>
    <row r="85" customFormat="false" ht="13.5" hidden="false" customHeight="false" outlineLevel="0" collapsed="false">
      <c r="A85" s="44" t="s">
        <v>372</v>
      </c>
      <c r="B85" s="19" t="n">
        <v>38794</v>
      </c>
      <c r="C85" s="20" t="n">
        <v>91</v>
      </c>
      <c r="D85" s="23" t="n">
        <v>77</v>
      </c>
      <c r="E85" s="21" t="n">
        <v>74</v>
      </c>
      <c r="F85" s="21" t="n">
        <v>72</v>
      </c>
      <c r="G85" s="21" t="n">
        <v>69</v>
      </c>
      <c r="H85" s="21" t="n">
        <v>67</v>
      </c>
      <c r="I85" s="21" t="n">
        <v>64</v>
      </c>
      <c r="J85" s="21" t="n">
        <v>62</v>
      </c>
      <c r="K85" s="56" t="n">
        <v>133</v>
      </c>
      <c r="L85" s="56" t="n">
        <v>114</v>
      </c>
      <c r="M85" s="56" t="n">
        <v>149</v>
      </c>
      <c r="N85" s="56" t="n">
        <v>173</v>
      </c>
      <c r="O85" s="57" t="n">
        <v>137</v>
      </c>
      <c r="P85" s="58" t="n">
        <v>133</v>
      </c>
      <c r="Q85" s="21" t="n">
        <v>114</v>
      </c>
      <c r="R85" s="21" t="n">
        <v>149</v>
      </c>
      <c r="S85" s="21" t="n">
        <v>173</v>
      </c>
      <c r="T85" s="21" t="n">
        <v>137</v>
      </c>
      <c r="U85" s="59"/>
      <c r="V85" s="99" t="n">
        <f aca="false">IF(OR($C85="",P85=""),"",P85*100/$C85)</f>
        <v>146.153846153846</v>
      </c>
      <c r="W85" s="100" t="n">
        <f aca="false">IF(OR($C85="",Q85=""),"",Q85*100/$C85)</f>
        <v>125.274725274725</v>
      </c>
      <c r="X85" s="100" t="n">
        <f aca="false">IF(OR($C85="",R85=""),"",R85*100/$C85)</f>
        <v>163.736263736264</v>
      </c>
      <c r="Y85" s="100" t="n">
        <f aca="false">IF(OR($C85="",S85=""),"",S85*100/$C85)</f>
        <v>190.10989010989</v>
      </c>
      <c r="Z85" s="100" t="n">
        <f aca="false">IF(OR($C85="",T85=""),"",T85*100/$C85)</f>
        <v>150.549450549451</v>
      </c>
      <c r="AA85" s="50" t="n">
        <f aca="false">IF(OR(P85="",Q85=""),"",Q85/P85)</f>
        <v>0.857142857142857</v>
      </c>
      <c r="AB85" s="51" t="n">
        <f aca="false">IF(OR(Q85="",R85=""),"",R85/Q85)</f>
        <v>1.30701754385965</v>
      </c>
      <c r="AC85" s="52" t="n">
        <f aca="false">IF(OR(C85="",R85=""),"",R85-C85)</f>
        <v>58</v>
      </c>
    </row>
    <row r="86" customFormat="false" ht="13.5" hidden="false" customHeight="false" outlineLevel="0" collapsed="false">
      <c r="A86" s="44" t="s">
        <v>373</v>
      </c>
      <c r="B86" s="19" t="n">
        <v>38794</v>
      </c>
      <c r="C86" s="20" t="n">
        <v>102</v>
      </c>
      <c r="D86" s="21" t="n">
        <v>81</v>
      </c>
      <c r="E86" s="21" t="n">
        <v>78</v>
      </c>
      <c r="F86" s="21" t="n">
        <v>75</v>
      </c>
      <c r="G86" s="21" t="n">
        <v>73</v>
      </c>
      <c r="H86" s="21" t="n">
        <v>71</v>
      </c>
      <c r="I86" s="21" t="n">
        <v>68</v>
      </c>
      <c r="J86" s="21" t="n">
        <v>65</v>
      </c>
      <c r="K86" s="56" t="n">
        <v>124</v>
      </c>
      <c r="L86" s="56" t="n">
        <v>102</v>
      </c>
      <c r="M86" s="56" t="n">
        <v>145</v>
      </c>
      <c r="N86" s="56" t="n">
        <v>186</v>
      </c>
      <c r="O86" s="57" t="n">
        <v>170</v>
      </c>
      <c r="P86" s="58" t="n">
        <v>124</v>
      </c>
      <c r="Q86" s="21" t="n">
        <v>102</v>
      </c>
      <c r="R86" s="21" t="n">
        <v>145</v>
      </c>
      <c r="S86" s="21" t="n">
        <v>186</v>
      </c>
      <c r="T86" s="21" t="n">
        <v>170</v>
      </c>
      <c r="U86" s="59"/>
      <c r="V86" s="99" t="n">
        <f aca="false">IF(OR($C86="",P86=""),"",P86*100/$C86)</f>
        <v>121.56862745098</v>
      </c>
      <c r="W86" s="100" t="n">
        <f aca="false">IF(OR($C86="",Q86=""),"",Q86*100/$C86)</f>
        <v>100</v>
      </c>
      <c r="X86" s="100" t="n">
        <f aca="false">IF(OR($C86="",R86=""),"",R86*100/$C86)</f>
        <v>142.156862745098</v>
      </c>
      <c r="Y86" s="100" t="n">
        <f aca="false">IF(OR($C86="",S86=""),"",S86*100/$C86)</f>
        <v>182.352941176471</v>
      </c>
      <c r="Z86" s="100" t="n">
        <f aca="false">IF(OR($C86="",T86=""),"",T86*100/$C86)</f>
        <v>166.666666666667</v>
      </c>
      <c r="AA86" s="50" t="n">
        <f aca="false">IF(OR(P86="",Q86=""),"",Q86/P86)</f>
        <v>0.82258064516129</v>
      </c>
      <c r="AB86" s="51" t="n">
        <f aca="false">IF(OR(Q86="",R86=""),"",R86/Q86)</f>
        <v>1.42156862745098</v>
      </c>
      <c r="AC86" s="52" t="n">
        <f aca="false">IF(OR(C86="",R86=""),"",R86-C86)</f>
        <v>43</v>
      </c>
    </row>
    <row r="87" customFormat="false" ht="13.5" hidden="false" customHeight="false" outlineLevel="0" collapsed="false">
      <c r="A87" s="44" t="s">
        <v>374</v>
      </c>
      <c r="B87" s="19" t="n">
        <v>38794</v>
      </c>
      <c r="C87" s="20" t="n">
        <v>110</v>
      </c>
      <c r="D87" s="21" t="n">
        <v>87</v>
      </c>
      <c r="E87" s="21" t="n">
        <v>84</v>
      </c>
      <c r="F87" s="21" t="n">
        <v>81</v>
      </c>
      <c r="G87" s="21" t="n">
        <v>78</v>
      </c>
      <c r="H87" s="21" t="n">
        <v>76</v>
      </c>
      <c r="I87" s="56" t="n">
        <v>142</v>
      </c>
      <c r="J87" s="56" t="n">
        <v>108</v>
      </c>
      <c r="K87" s="56" t="n">
        <v>173</v>
      </c>
      <c r="L87" s="56" t="n">
        <v>202</v>
      </c>
      <c r="M87" s="56" t="n">
        <v>169</v>
      </c>
      <c r="N87" s="21" t="n">
        <v>87</v>
      </c>
      <c r="O87" s="60" t="n">
        <v>84</v>
      </c>
      <c r="P87" s="58" t="n">
        <v>142</v>
      </c>
      <c r="Q87" s="21" t="n">
        <v>108</v>
      </c>
      <c r="R87" s="21" t="n">
        <v>173</v>
      </c>
      <c r="S87" s="21" t="n">
        <v>202</v>
      </c>
      <c r="T87" s="21" t="n">
        <v>169</v>
      </c>
      <c r="U87" s="59"/>
      <c r="V87" s="99" t="n">
        <f aca="false">IF(OR($C87="",P87=""),"",P87*100/$C87)</f>
        <v>129.090909090909</v>
      </c>
      <c r="W87" s="100" t="n">
        <f aca="false">IF(OR($C87="",Q87=""),"",Q87*100/$C87)</f>
        <v>98.1818181818182</v>
      </c>
      <c r="X87" s="100" t="n">
        <f aca="false">IF(OR($C87="",R87=""),"",R87*100/$C87)</f>
        <v>157.272727272727</v>
      </c>
      <c r="Y87" s="100" t="n">
        <f aca="false">IF(OR($C87="",S87=""),"",S87*100/$C87)</f>
        <v>183.636363636364</v>
      </c>
      <c r="Z87" s="100" t="n">
        <f aca="false">IF(OR($C87="",T87=""),"",T87*100/$C87)</f>
        <v>153.636363636364</v>
      </c>
      <c r="AA87" s="50" t="n">
        <f aca="false">IF(OR(P87="",Q87=""),"",Q87/P87)</f>
        <v>0.76056338028169</v>
      </c>
      <c r="AB87" s="51" t="n">
        <f aca="false">IF(OR(Q87="",R87=""),"",R87/Q87)</f>
        <v>1.60185185185185</v>
      </c>
      <c r="AC87" s="52" t="n">
        <f aca="false">IF(OR(C87="",R87=""),"",R87-C87)</f>
        <v>63</v>
      </c>
    </row>
    <row r="88" customFormat="false" ht="13.5" hidden="false" customHeight="false" outlineLevel="0" collapsed="false">
      <c r="A88" s="44" t="s">
        <v>375</v>
      </c>
      <c r="B88" s="19" t="n">
        <v>38794</v>
      </c>
      <c r="C88" s="20" t="n">
        <v>92</v>
      </c>
      <c r="D88" s="21" t="n">
        <v>73</v>
      </c>
      <c r="E88" s="21" t="n">
        <v>70</v>
      </c>
      <c r="F88" s="56" t="n">
        <v>91</v>
      </c>
      <c r="G88" s="56" t="n">
        <v>126</v>
      </c>
      <c r="H88" s="56" t="n">
        <v>143</v>
      </c>
      <c r="I88" s="56" t="n">
        <v>183</v>
      </c>
      <c r="J88" s="56" t="n">
        <v>153</v>
      </c>
      <c r="K88" s="21"/>
      <c r="L88" s="21" t="n">
        <v>72</v>
      </c>
      <c r="M88" s="21" t="n">
        <v>70</v>
      </c>
      <c r="N88" s="21" t="n">
        <v>66</v>
      </c>
      <c r="O88" s="60" t="n">
        <v>63</v>
      </c>
      <c r="P88" s="58" t="n">
        <v>91</v>
      </c>
      <c r="Q88" s="21" t="n">
        <v>126</v>
      </c>
      <c r="R88" s="21" t="n">
        <v>143</v>
      </c>
      <c r="S88" s="21" t="n">
        <v>183</v>
      </c>
      <c r="T88" s="21" t="n">
        <v>153</v>
      </c>
      <c r="U88" s="59"/>
      <c r="V88" s="99" t="n">
        <f aca="false">IF(OR($C88="",P88=""),"",P88*100/$C88)</f>
        <v>98.9130434782609</v>
      </c>
      <c r="W88" s="100" t="n">
        <f aca="false">IF(OR($C88="",Q88=""),"",Q88*100/$C88)</f>
        <v>136.95652173913</v>
      </c>
      <c r="X88" s="100" t="n">
        <f aca="false">IF(OR($C88="",R88=""),"",R88*100/$C88)</f>
        <v>155.434782608696</v>
      </c>
      <c r="Y88" s="100" t="n">
        <f aca="false">IF(OR($C88="",S88=""),"",S88*100/$C88)</f>
        <v>198.913043478261</v>
      </c>
      <c r="Z88" s="100" t="n">
        <f aca="false">IF(OR($C88="",T88=""),"",T88*100/$C88)</f>
        <v>166.304347826087</v>
      </c>
      <c r="AA88" s="50" t="n">
        <f aca="false">IF(OR(P88="",Q88=""),"",Q88/P88)</f>
        <v>1.38461538461538</v>
      </c>
      <c r="AB88" s="51" t="n">
        <f aca="false">IF(OR(Q88="",R88=""),"",R88/Q88)</f>
        <v>1.13492063492063</v>
      </c>
      <c r="AC88" s="52" t="n">
        <f aca="false">IF(OR(C88="",R88=""),"",R88-C88)</f>
        <v>51</v>
      </c>
    </row>
    <row r="89" customFormat="false" ht="13.5" hidden="false" customHeight="false" outlineLevel="0" collapsed="false">
      <c r="A89" s="44" t="s">
        <v>376</v>
      </c>
      <c r="B89" s="19" t="n">
        <v>38794</v>
      </c>
      <c r="C89" s="20" t="n">
        <v>109</v>
      </c>
      <c r="D89" s="21" t="n">
        <v>86</v>
      </c>
      <c r="E89" s="21" t="n">
        <v>83</v>
      </c>
      <c r="F89" s="21" t="n">
        <v>81</v>
      </c>
      <c r="G89" s="21" t="n">
        <v>78</v>
      </c>
      <c r="H89" s="21" t="n">
        <v>76</v>
      </c>
      <c r="I89" s="21" t="n">
        <v>73</v>
      </c>
      <c r="J89" s="21" t="n">
        <v>69</v>
      </c>
      <c r="K89" s="56" t="n">
        <v>138</v>
      </c>
      <c r="L89" s="56" t="n">
        <v>90</v>
      </c>
      <c r="M89" s="56" t="n">
        <v>171</v>
      </c>
      <c r="N89" s="56" t="n">
        <v>195</v>
      </c>
      <c r="O89" s="57" t="n">
        <v>171</v>
      </c>
      <c r="P89" s="58" t="n">
        <v>138</v>
      </c>
      <c r="Q89" s="21" t="n">
        <v>90</v>
      </c>
      <c r="R89" s="21" t="n">
        <v>171</v>
      </c>
      <c r="S89" s="21" t="n">
        <v>195</v>
      </c>
      <c r="T89" s="21" t="n">
        <v>171</v>
      </c>
      <c r="U89" s="59"/>
      <c r="V89" s="99" t="n">
        <f aca="false">IF(OR($C89="",P89=""),"",P89*100/$C89)</f>
        <v>126.605504587156</v>
      </c>
      <c r="W89" s="100" t="n">
        <f aca="false">IF(OR($C89="",Q89=""),"",Q89*100/$C89)</f>
        <v>82.5688073394495</v>
      </c>
      <c r="X89" s="100" t="n">
        <f aca="false">IF(OR($C89="",R89=""),"",R89*100/$C89)</f>
        <v>156.880733944954</v>
      </c>
      <c r="Y89" s="100" t="n">
        <f aca="false">IF(OR($C89="",S89=""),"",S89*100/$C89)</f>
        <v>178.899082568807</v>
      </c>
      <c r="Z89" s="100" t="n">
        <f aca="false">IF(OR($C89="",T89=""),"",T89*100/$C89)</f>
        <v>156.880733944954</v>
      </c>
      <c r="AA89" s="50" t="n">
        <f aca="false">IF(OR(P89="",Q89=""),"",Q89/P89)</f>
        <v>0.652173913043478</v>
      </c>
      <c r="AB89" s="51" t="n">
        <f aca="false">IF(OR(Q89="",R89=""),"",R89/Q89)</f>
        <v>1.9</v>
      </c>
      <c r="AC89" s="52" t="n">
        <f aca="false">IF(OR(C89="",R89=""),"",R89-C89)</f>
        <v>62</v>
      </c>
    </row>
    <row r="90" customFormat="false" ht="13.5" hidden="false" customHeight="false" outlineLevel="0" collapsed="false">
      <c r="A90" s="44" t="s">
        <v>377</v>
      </c>
      <c r="B90" s="19" t="n">
        <v>38794</v>
      </c>
      <c r="C90" s="20" t="n">
        <v>96</v>
      </c>
      <c r="D90" s="21" t="n">
        <v>76</v>
      </c>
      <c r="E90" s="21" t="n">
        <v>73</v>
      </c>
      <c r="F90" s="21" t="n">
        <v>71</v>
      </c>
      <c r="G90" s="21" t="n">
        <v>69</v>
      </c>
      <c r="H90" s="21" t="n">
        <v>67</v>
      </c>
      <c r="I90" s="21" t="n">
        <v>64</v>
      </c>
      <c r="J90" s="56" t="n">
        <v>108</v>
      </c>
      <c r="K90" s="56" t="n">
        <v>86</v>
      </c>
      <c r="L90" s="56" t="n">
        <v>156</v>
      </c>
      <c r="M90" s="56" t="n">
        <v>171</v>
      </c>
      <c r="N90" s="56" t="n">
        <v>138</v>
      </c>
      <c r="O90" s="60" t="n">
        <v>75</v>
      </c>
      <c r="P90" s="58" t="n">
        <v>108</v>
      </c>
      <c r="Q90" s="21" t="n">
        <v>86</v>
      </c>
      <c r="R90" s="21" t="n">
        <v>156</v>
      </c>
      <c r="S90" s="21" t="n">
        <v>171</v>
      </c>
      <c r="T90" s="21" t="n">
        <v>138</v>
      </c>
      <c r="U90" s="59"/>
      <c r="V90" s="99" t="n">
        <f aca="false">IF(OR($C90="",P90=""),"",P90*100/$C90)</f>
        <v>112.5</v>
      </c>
      <c r="W90" s="100" t="n">
        <f aca="false">IF(OR($C90="",Q90=""),"",Q90*100/$C90)</f>
        <v>89.5833333333333</v>
      </c>
      <c r="X90" s="100" t="n">
        <f aca="false">IF(OR($C90="",R90=""),"",R90*100/$C90)</f>
        <v>162.5</v>
      </c>
      <c r="Y90" s="100" t="n">
        <f aca="false">IF(OR($C90="",S90=""),"",S90*100/$C90)</f>
        <v>178.125</v>
      </c>
      <c r="Z90" s="100" t="n">
        <f aca="false">IF(OR($C90="",T90=""),"",T90*100/$C90)</f>
        <v>143.75</v>
      </c>
      <c r="AA90" s="50" t="n">
        <f aca="false">IF(OR(P90="",Q90=""),"",Q90/P90)</f>
        <v>0.796296296296296</v>
      </c>
      <c r="AB90" s="51" t="n">
        <f aca="false">IF(OR(Q90="",R90=""),"",R90/Q90)</f>
        <v>1.81395348837209</v>
      </c>
      <c r="AC90" s="52" t="n">
        <f aca="false">IF(OR(C90="",R90=""),"",R90-C90)</f>
        <v>60</v>
      </c>
    </row>
    <row r="91" customFormat="false" ht="13.5" hidden="false" customHeight="false" outlineLevel="0" collapsed="false">
      <c r="A91" s="44" t="s">
        <v>378</v>
      </c>
      <c r="B91" s="19" t="n">
        <v>38794</v>
      </c>
      <c r="C91" s="20" t="n">
        <v>92</v>
      </c>
      <c r="D91" s="21" t="n">
        <v>73</v>
      </c>
      <c r="E91" s="21" t="n">
        <v>70</v>
      </c>
      <c r="F91" s="21" t="n">
        <v>68</v>
      </c>
      <c r="G91" s="21" t="n">
        <v>65</v>
      </c>
      <c r="H91" s="21" t="n">
        <v>64</v>
      </c>
      <c r="I91" s="21" t="n">
        <v>61</v>
      </c>
      <c r="J91" s="21" t="n">
        <v>59</v>
      </c>
      <c r="K91" s="56" t="n">
        <v>120</v>
      </c>
      <c r="L91" s="56" t="n">
        <v>113</v>
      </c>
      <c r="M91" s="56" t="n">
        <v>137</v>
      </c>
      <c r="N91" s="56" t="n">
        <v>179</v>
      </c>
      <c r="O91" s="57" t="n">
        <v>155</v>
      </c>
      <c r="P91" s="58" t="n">
        <v>120</v>
      </c>
      <c r="Q91" s="21" t="n">
        <v>113</v>
      </c>
      <c r="R91" s="21" t="n">
        <v>137</v>
      </c>
      <c r="S91" s="21" t="n">
        <v>179</v>
      </c>
      <c r="T91" s="21" t="n">
        <v>155</v>
      </c>
      <c r="U91" s="59"/>
      <c r="V91" s="99" t="n">
        <f aca="false">IF(OR($C91="",P91=""),"",P91*100/$C91)</f>
        <v>130.434782608696</v>
      </c>
      <c r="W91" s="100" t="n">
        <f aca="false">IF(OR($C91="",Q91=""),"",Q91*100/$C91)</f>
        <v>122.826086956522</v>
      </c>
      <c r="X91" s="100" t="n">
        <f aca="false">IF(OR($C91="",R91=""),"",R91*100/$C91)</f>
        <v>148.913043478261</v>
      </c>
      <c r="Y91" s="100" t="n">
        <f aca="false">IF(OR($C91="",S91=""),"",S91*100/$C91)</f>
        <v>194.565217391304</v>
      </c>
      <c r="Z91" s="100" t="n">
        <f aca="false">IF(OR($C91="",T91=""),"",T91*100/$C91)</f>
        <v>168.478260869565</v>
      </c>
      <c r="AA91" s="50" t="n">
        <f aca="false">IF(OR(P91="",Q91=""),"",Q91/P91)</f>
        <v>0.941666666666667</v>
      </c>
      <c r="AB91" s="51" t="n">
        <f aca="false">IF(OR(Q91="",R91=""),"",R91/Q91)</f>
        <v>1.21238938053097</v>
      </c>
      <c r="AC91" s="52" t="n">
        <f aca="false">IF(OR(C91="",R91=""),"",R91-C91)</f>
        <v>45</v>
      </c>
    </row>
    <row r="92" customFormat="false" ht="13.5" hidden="false" customHeight="false" outlineLevel="0" collapsed="false">
      <c r="A92" s="44" t="s">
        <v>379</v>
      </c>
      <c r="B92" s="19" t="n">
        <v>38794</v>
      </c>
      <c r="C92" s="20" t="n">
        <v>99</v>
      </c>
      <c r="D92" s="21" t="n">
        <v>78</v>
      </c>
      <c r="E92" s="21" t="n">
        <v>76</v>
      </c>
      <c r="F92" s="21" t="n">
        <v>73</v>
      </c>
      <c r="G92" s="21" t="n">
        <v>70</v>
      </c>
      <c r="H92" s="56" t="n">
        <v>131</v>
      </c>
      <c r="I92" s="56" t="n">
        <v>113</v>
      </c>
      <c r="J92" s="56" t="n">
        <v>142</v>
      </c>
      <c r="K92" s="56" t="n">
        <v>177</v>
      </c>
      <c r="L92" s="56" t="n">
        <v>144</v>
      </c>
      <c r="M92" s="21" t="n">
        <v>79</v>
      </c>
      <c r="N92" s="21" t="n">
        <v>76</v>
      </c>
      <c r="O92" s="60" t="n">
        <v>74</v>
      </c>
      <c r="P92" s="58" t="n">
        <v>131</v>
      </c>
      <c r="Q92" s="21" t="n">
        <v>113</v>
      </c>
      <c r="R92" s="21" t="n">
        <v>142</v>
      </c>
      <c r="S92" s="21" t="n">
        <v>177</v>
      </c>
      <c r="T92" s="21" t="n">
        <v>144</v>
      </c>
      <c r="U92" s="59"/>
      <c r="V92" s="99" t="n">
        <f aca="false">IF(OR($C92="",P92=""),"",P92*100/$C92)</f>
        <v>132.323232323232</v>
      </c>
      <c r="W92" s="100" t="n">
        <f aca="false">IF(OR($C92="",Q92=""),"",Q92*100/$C92)</f>
        <v>114.141414141414</v>
      </c>
      <c r="X92" s="100" t="n">
        <f aca="false">IF(OR($C92="",R92=""),"",R92*100/$C92)</f>
        <v>143.434343434343</v>
      </c>
      <c r="Y92" s="100" t="n">
        <f aca="false">IF(OR($C92="",S92=""),"",S92*100/$C92)</f>
        <v>178.787878787879</v>
      </c>
      <c r="Z92" s="100" t="n">
        <f aca="false">IF(OR($C92="",T92=""),"",T92*100/$C92)</f>
        <v>145.454545454545</v>
      </c>
      <c r="AA92" s="50" t="n">
        <f aca="false">IF(OR(P92="",Q92=""),"",Q92/P92)</f>
        <v>0.862595419847328</v>
      </c>
      <c r="AB92" s="51" t="n">
        <f aca="false">IF(OR(Q92="",R92=""),"",R92/Q92)</f>
        <v>1.25663716814159</v>
      </c>
      <c r="AC92" s="52" t="n">
        <f aca="false">IF(OR(C92="",R92=""),"",R92-C92)</f>
        <v>43</v>
      </c>
    </row>
    <row r="93" customFormat="false" ht="13.5" hidden="false" customHeight="false" outlineLevel="0" collapsed="false">
      <c r="A93" s="44" t="s">
        <v>380</v>
      </c>
      <c r="B93" s="19" t="n">
        <v>38794</v>
      </c>
      <c r="C93" s="20" t="n">
        <v>106</v>
      </c>
      <c r="D93" s="23" t="n">
        <v>86</v>
      </c>
      <c r="E93" s="21" t="n">
        <v>84</v>
      </c>
      <c r="F93" s="21" t="n">
        <v>80</v>
      </c>
      <c r="G93" s="21" t="n">
        <v>78</v>
      </c>
      <c r="H93" s="56" t="n">
        <v>96</v>
      </c>
      <c r="I93" s="56" t="n">
        <v>109</v>
      </c>
      <c r="J93" s="56" t="n">
        <v>186</v>
      </c>
      <c r="K93" s="56" t="n">
        <v>216</v>
      </c>
      <c r="L93" s="56" t="n">
        <v>182</v>
      </c>
      <c r="M93" s="23" t="n">
        <v>86</v>
      </c>
      <c r="N93" s="21" t="n">
        <v>83</v>
      </c>
      <c r="O93" s="60" t="n">
        <v>81</v>
      </c>
      <c r="P93" s="58" t="n">
        <v>96</v>
      </c>
      <c r="Q93" s="21" t="n">
        <v>109</v>
      </c>
      <c r="R93" s="21" t="n">
        <v>186</v>
      </c>
      <c r="S93" s="21" t="n">
        <v>216</v>
      </c>
      <c r="T93" s="21" t="n">
        <v>182</v>
      </c>
      <c r="U93" s="59"/>
      <c r="V93" s="99" t="n">
        <f aca="false">IF(OR($C93="",P93=""),"",P93*100/$C93)</f>
        <v>90.5660377358491</v>
      </c>
      <c r="W93" s="100" t="n">
        <f aca="false">IF(OR($C93="",Q93=""),"",Q93*100/$C93)</f>
        <v>102.830188679245</v>
      </c>
      <c r="X93" s="100" t="n">
        <f aca="false">IF(OR($C93="",R93=""),"",R93*100/$C93)</f>
        <v>175.471698113208</v>
      </c>
      <c r="Y93" s="100" t="n">
        <f aca="false">IF(OR($C93="",S93=""),"",S93*100/$C93)</f>
        <v>203.77358490566</v>
      </c>
      <c r="Z93" s="100" t="n">
        <f aca="false">IF(OR($C93="",T93=""),"",T93*100/$C93)</f>
        <v>171.698113207547</v>
      </c>
      <c r="AA93" s="50" t="n">
        <f aca="false">IF(OR(P93="",Q93=""),"",Q93/P93)</f>
        <v>1.13541666666667</v>
      </c>
      <c r="AB93" s="51" t="n">
        <f aca="false">IF(OR(Q93="",R93=""),"",R93/Q93)</f>
        <v>1.70642201834862</v>
      </c>
      <c r="AC93" s="52" t="n">
        <f aca="false">IF(OR(C93="",R93=""),"",R93-C93)</f>
        <v>80</v>
      </c>
    </row>
    <row r="94" customFormat="false" ht="13.5" hidden="false" customHeight="false" outlineLevel="0" collapsed="false">
      <c r="A94" s="44" t="s">
        <v>381</v>
      </c>
      <c r="B94" s="19" t="n">
        <v>38787</v>
      </c>
      <c r="C94" s="20"/>
      <c r="D94" s="21" t="n">
        <v>83</v>
      </c>
      <c r="E94" s="21" t="n">
        <v>81</v>
      </c>
      <c r="F94" s="21" t="n">
        <v>79</v>
      </c>
      <c r="G94" s="56" t="n">
        <v>123</v>
      </c>
      <c r="H94" s="56" t="n">
        <v>115</v>
      </c>
      <c r="I94" s="56"/>
      <c r="J94" s="56" t="n">
        <v>211</v>
      </c>
      <c r="K94" s="56" t="n">
        <v>156</v>
      </c>
      <c r="L94" s="21" t="n">
        <v>84</v>
      </c>
      <c r="M94" s="21" t="n">
        <v>81</v>
      </c>
      <c r="N94" s="21" t="n">
        <v>78</v>
      </c>
      <c r="O94" s="60" t="n">
        <v>76</v>
      </c>
      <c r="P94" s="58" t="n">
        <v>123</v>
      </c>
      <c r="Q94" s="21" t="n">
        <v>115</v>
      </c>
      <c r="R94" s="21"/>
      <c r="S94" s="21" t="n">
        <v>211</v>
      </c>
      <c r="T94" s="21" t="n">
        <v>156</v>
      </c>
      <c r="U94" s="59"/>
      <c r="V94" s="99" t="str">
        <f aca="false">IF(OR($C94="",P94=""),"",P94*100/$C94)</f>
        <v/>
      </c>
      <c r="W94" s="100" t="str">
        <f aca="false">IF(OR($C94="",Q94=""),"",Q94*100/$C94)</f>
        <v/>
      </c>
      <c r="X94" s="100" t="str">
        <f aca="false">IF(OR($C94="",R94=""),"",R94*100/$C94)</f>
        <v/>
      </c>
      <c r="Y94" s="100" t="str">
        <f aca="false">IF(OR($C94="",S94=""),"",S94*100/$C94)</f>
        <v/>
      </c>
      <c r="Z94" s="100" t="str">
        <f aca="false">IF(OR($C94="",T94=""),"",T94*100/$C94)</f>
        <v/>
      </c>
      <c r="AA94" s="50" t="n">
        <f aca="false">IF(OR(P94="",Q94=""),"",Q94/P94)</f>
        <v>0.934959349593496</v>
      </c>
      <c r="AB94" s="51" t="str">
        <f aca="false">IF(OR(Q94="",R94=""),"",R94/Q94)</f>
        <v/>
      </c>
      <c r="AC94" s="52" t="str">
        <f aca="false">IF(OR(C94="",R94=""),"",R94-C94)</f>
        <v/>
      </c>
    </row>
    <row r="95" customFormat="false" ht="13.5" hidden="false" customHeight="false" outlineLevel="0" collapsed="false">
      <c r="A95" s="44" t="s">
        <v>382</v>
      </c>
      <c r="B95" s="19" t="n">
        <v>38794</v>
      </c>
      <c r="C95" s="20" t="n">
        <v>107</v>
      </c>
      <c r="D95" s="21" t="n">
        <v>84</v>
      </c>
      <c r="E95" s="21"/>
      <c r="F95" s="21" t="n">
        <v>79</v>
      </c>
      <c r="G95" s="21" t="n">
        <v>76</v>
      </c>
      <c r="H95" s="21" t="n">
        <v>74</v>
      </c>
      <c r="I95" s="21" t="n">
        <v>71</v>
      </c>
      <c r="J95" s="21" t="n">
        <v>68</v>
      </c>
      <c r="K95" s="56" t="n">
        <v>112</v>
      </c>
      <c r="L95" s="56" t="n">
        <v>88</v>
      </c>
      <c r="M95" s="56" t="n">
        <v>158</v>
      </c>
      <c r="N95" s="56" t="n">
        <v>203</v>
      </c>
      <c r="O95" s="57" t="n">
        <v>151</v>
      </c>
      <c r="P95" s="58" t="n">
        <v>112</v>
      </c>
      <c r="Q95" s="21" t="n">
        <v>88</v>
      </c>
      <c r="R95" s="21" t="n">
        <v>158</v>
      </c>
      <c r="S95" s="21" t="n">
        <v>203</v>
      </c>
      <c r="T95" s="21" t="n">
        <v>151</v>
      </c>
      <c r="U95" s="59"/>
      <c r="V95" s="99" t="n">
        <f aca="false">IF(OR($C95="",P95=""),"",P95*100/$C95)</f>
        <v>104.672897196262</v>
      </c>
      <c r="W95" s="100" t="n">
        <f aca="false">IF(OR($C95="",Q95=""),"",Q95*100/$C95)</f>
        <v>82.2429906542056</v>
      </c>
      <c r="X95" s="100" t="n">
        <f aca="false">IF(OR($C95="",R95=""),"",R95*100/$C95)</f>
        <v>147.663551401869</v>
      </c>
      <c r="Y95" s="100" t="n">
        <f aca="false">IF(OR($C95="",S95=""),"",S95*100/$C95)</f>
        <v>189.719626168224</v>
      </c>
      <c r="Z95" s="100" t="n">
        <f aca="false">IF(OR($C95="",T95=""),"",T95*100/$C95)</f>
        <v>141.121495327103</v>
      </c>
      <c r="AA95" s="50" t="n">
        <f aca="false">IF(OR(P95="",Q95=""),"",Q95/P95)</f>
        <v>0.785714285714286</v>
      </c>
      <c r="AB95" s="51" t="n">
        <f aca="false">IF(OR(Q95="",R95=""),"",R95/Q95)</f>
        <v>1.79545454545455</v>
      </c>
      <c r="AC95" s="52" t="n">
        <f aca="false">IF(OR(C95="",R95=""),"",R95-C95)</f>
        <v>51</v>
      </c>
    </row>
    <row r="96" customFormat="false" ht="13.5" hidden="false" customHeight="false" outlineLevel="0" collapsed="false">
      <c r="A96" s="44" t="s">
        <v>383</v>
      </c>
      <c r="B96" s="19" t="n">
        <v>38801</v>
      </c>
      <c r="C96" s="20" t="n">
        <v>103</v>
      </c>
      <c r="D96" s="21" t="n">
        <v>81</v>
      </c>
      <c r="E96" s="21" t="n">
        <v>79</v>
      </c>
      <c r="F96" s="21" t="n">
        <v>77</v>
      </c>
      <c r="G96" s="21" t="n">
        <v>74</v>
      </c>
      <c r="H96" s="21" t="n">
        <v>71</v>
      </c>
      <c r="I96" s="56" t="n">
        <v>109</v>
      </c>
      <c r="J96" s="56" t="n">
        <v>116</v>
      </c>
      <c r="K96" s="56" t="n">
        <v>165</v>
      </c>
      <c r="L96" s="56" t="n">
        <v>184</v>
      </c>
      <c r="M96" s="56" t="n">
        <v>160</v>
      </c>
      <c r="N96" s="21" t="n">
        <v>81</v>
      </c>
      <c r="O96" s="60" t="n">
        <v>79</v>
      </c>
      <c r="P96" s="58" t="n">
        <v>109</v>
      </c>
      <c r="Q96" s="21" t="n">
        <v>116</v>
      </c>
      <c r="R96" s="21" t="n">
        <v>165</v>
      </c>
      <c r="S96" s="21" t="n">
        <v>184</v>
      </c>
      <c r="T96" s="21" t="n">
        <v>160</v>
      </c>
      <c r="U96" s="59"/>
      <c r="V96" s="99" t="n">
        <f aca="false">IF(OR($C96="",P96=""),"",P96*100/$C96)</f>
        <v>105.825242718447</v>
      </c>
      <c r="W96" s="100" t="n">
        <f aca="false">IF(OR($C96="",Q96=""),"",Q96*100/$C96)</f>
        <v>112.621359223301</v>
      </c>
      <c r="X96" s="100" t="n">
        <f aca="false">IF(OR($C96="",R96=""),"",R96*100/$C96)</f>
        <v>160.194174757282</v>
      </c>
      <c r="Y96" s="100" t="n">
        <f aca="false">IF(OR($C96="",S96=""),"",S96*100/$C96)</f>
        <v>178.640776699029</v>
      </c>
      <c r="Z96" s="100" t="n">
        <f aca="false">IF(OR($C96="",T96=""),"",T96*100/$C96)</f>
        <v>155.339805825243</v>
      </c>
      <c r="AA96" s="50" t="n">
        <f aca="false">IF(OR(P96="",Q96=""),"",Q96/P96)</f>
        <v>1.06422018348624</v>
      </c>
      <c r="AB96" s="51" t="n">
        <f aca="false">IF(OR(Q96="",R96=""),"",R96/Q96)</f>
        <v>1.42241379310345</v>
      </c>
      <c r="AC96" s="52" t="n">
        <f aca="false">IF(OR(C96="",R96=""),"",R96-C96)</f>
        <v>62</v>
      </c>
    </row>
    <row r="97" customFormat="false" ht="13.5" hidden="false" customHeight="false" outlineLevel="0" collapsed="false">
      <c r="A97" s="44" t="s">
        <v>384</v>
      </c>
      <c r="B97" s="19" t="n">
        <v>38801</v>
      </c>
      <c r="C97" s="20" t="n">
        <v>97</v>
      </c>
      <c r="D97" s="21" t="n">
        <v>77</v>
      </c>
      <c r="E97" s="21" t="n">
        <v>75</v>
      </c>
      <c r="F97" s="21" t="n">
        <v>72</v>
      </c>
      <c r="G97" s="21" t="n">
        <v>69</v>
      </c>
      <c r="H97" s="21" t="n">
        <v>67</v>
      </c>
      <c r="I97" s="21" t="n">
        <v>64</v>
      </c>
      <c r="J97" s="21" t="n">
        <v>62</v>
      </c>
      <c r="K97" s="56" t="n">
        <v>86</v>
      </c>
      <c r="L97" s="56" t="n">
        <v>85</v>
      </c>
      <c r="M97" s="56" t="n">
        <v>145</v>
      </c>
      <c r="N97" s="56" t="n">
        <v>165</v>
      </c>
      <c r="O97" s="57" t="n">
        <v>159</v>
      </c>
      <c r="P97" s="58" t="n">
        <v>86</v>
      </c>
      <c r="Q97" s="21" t="n">
        <v>85</v>
      </c>
      <c r="R97" s="21" t="n">
        <v>145</v>
      </c>
      <c r="S97" s="21" t="n">
        <v>165</v>
      </c>
      <c r="T97" s="21" t="n">
        <v>159</v>
      </c>
      <c r="U97" s="59"/>
      <c r="V97" s="99" t="n">
        <f aca="false">IF(OR($C97="",P97=""),"",P97*100/$C97)</f>
        <v>88.659793814433</v>
      </c>
      <c r="W97" s="100" t="n">
        <f aca="false">IF(OR($C97="",Q97=""),"",Q97*100/$C97)</f>
        <v>87.6288659793814</v>
      </c>
      <c r="X97" s="100" t="n">
        <f aca="false">IF(OR($C97="",R97=""),"",R97*100/$C97)</f>
        <v>149.484536082474</v>
      </c>
      <c r="Y97" s="100" t="n">
        <f aca="false">IF(OR($C97="",S97=""),"",S97*100/$C97)</f>
        <v>170.103092783505</v>
      </c>
      <c r="Z97" s="100" t="n">
        <f aca="false">IF(OR($C97="",T97=""),"",T97*100/$C97)</f>
        <v>163.917525773196</v>
      </c>
      <c r="AA97" s="50" t="n">
        <f aca="false">IF(OR(P97="",Q97=""),"",Q97/P97)</f>
        <v>0.988372093023256</v>
      </c>
      <c r="AB97" s="51" t="n">
        <f aca="false">IF(OR(Q97="",R97=""),"",R97/Q97)</f>
        <v>1.70588235294118</v>
      </c>
      <c r="AC97" s="52" t="n">
        <f aca="false">IF(OR(C97="",R97=""),"",R97-C97)</f>
        <v>48</v>
      </c>
    </row>
    <row r="98" customFormat="false" ht="13.5" hidden="false" customHeight="false" outlineLevel="0" collapsed="false">
      <c r="A98" s="44" t="s">
        <v>385</v>
      </c>
      <c r="B98" s="19" t="n">
        <v>38801</v>
      </c>
      <c r="C98" s="20" t="n">
        <v>110</v>
      </c>
      <c r="D98" s="21" t="n">
        <v>87</v>
      </c>
      <c r="E98" s="21" t="n">
        <v>85</v>
      </c>
      <c r="F98" s="21" t="n">
        <v>81</v>
      </c>
      <c r="G98" s="21" t="n">
        <v>79</v>
      </c>
      <c r="H98" s="56" t="n">
        <v>130</v>
      </c>
      <c r="I98" s="56" t="n">
        <v>141</v>
      </c>
      <c r="J98" s="56" t="n">
        <v>166</v>
      </c>
      <c r="K98" s="56" t="n">
        <v>200</v>
      </c>
      <c r="L98" s="56" t="n">
        <v>171</v>
      </c>
      <c r="M98" s="21" t="n">
        <v>87</v>
      </c>
      <c r="N98" s="21" t="n">
        <v>84</v>
      </c>
      <c r="O98" s="60" t="n">
        <v>82</v>
      </c>
      <c r="P98" s="58" t="n">
        <v>130</v>
      </c>
      <c r="Q98" s="21" t="n">
        <v>141</v>
      </c>
      <c r="R98" s="21" t="n">
        <v>166</v>
      </c>
      <c r="S98" s="21" t="n">
        <v>200</v>
      </c>
      <c r="T98" s="21" t="n">
        <v>171</v>
      </c>
      <c r="U98" s="59"/>
      <c r="V98" s="99" t="n">
        <f aca="false">IF(OR($C98="",P98=""),"",P98*100/$C98)</f>
        <v>118.181818181818</v>
      </c>
      <c r="W98" s="100" t="n">
        <f aca="false">IF(OR($C98="",Q98=""),"",Q98*100/$C98)</f>
        <v>128.181818181818</v>
      </c>
      <c r="X98" s="100" t="n">
        <f aca="false">IF(OR($C98="",R98=""),"",R98*100/$C98)</f>
        <v>150.909090909091</v>
      </c>
      <c r="Y98" s="100" t="n">
        <f aca="false">IF(OR($C98="",S98=""),"",S98*100/$C98)</f>
        <v>181.818181818182</v>
      </c>
      <c r="Z98" s="100" t="n">
        <f aca="false">IF(OR($C98="",T98=""),"",T98*100/$C98)</f>
        <v>155.454545454545</v>
      </c>
      <c r="AA98" s="50" t="n">
        <f aca="false">IF(OR(P98="",Q98=""),"",Q98/P98)</f>
        <v>1.08461538461538</v>
      </c>
      <c r="AB98" s="51" t="n">
        <f aca="false">IF(OR(Q98="",R98=""),"",R98/Q98)</f>
        <v>1.17730496453901</v>
      </c>
      <c r="AC98" s="52" t="n">
        <f aca="false">IF(OR(C98="",R98=""),"",R98-C98)</f>
        <v>56</v>
      </c>
    </row>
    <row r="99" customFormat="false" ht="13.5" hidden="false" customHeight="false" outlineLevel="0" collapsed="false">
      <c r="A99" s="44" t="s">
        <v>386</v>
      </c>
      <c r="B99" s="19" t="n">
        <v>38801</v>
      </c>
      <c r="C99" s="20" t="n">
        <v>98</v>
      </c>
      <c r="D99" s="21" t="n">
        <v>78</v>
      </c>
      <c r="E99" s="21" t="n">
        <v>75</v>
      </c>
      <c r="F99" s="21" t="n">
        <v>72</v>
      </c>
      <c r="G99" s="21" t="n">
        <v>70</v>
      </c>
      <c r="H99" s="56" t="n">
        <v>90</v>
      </c>
      <c r="I99" s="56" t="n">
        <v>120</v>
      </c>
      <c r="J99" s="56" t="n">
        <v>163</v>
      </c>
      <c r="K99" s="56" t="n">
        <v>181</v>
      </c>
      <c r="L99" s="56" t="n">
        <v>138</v>
      </c>
      <c r="M99" s="21" t="n">
        <v>78</v>
      </c>
      <c r="N99" s="21" t="n">
        <v>75</v>
      </c>
      <c r="O99" s="60" t="n">
        <v>72</v>
      </c>
      <c r="P99" s="58" t="n">
        <v>90</v>
      </c>
      <c r="Q99" s="21" t="n">
        <v>120</v>
      </c>
      <c r="R99" s="21" t="n">
        <v>163</v>
      </c>
      <c r="S99" s="21" t="n">
        <v>181</v>
      </c>
      <c r="T99" s="21" t="n">
        <v>138</v>
      </c>
      <c r="U99" s="59"/>
      <c r="V99" s="99" t="n">
        <f aca="false">IF(OR($C99="",P99=""),"",P99*100/$C99)</f>
        <v>91.8367346938776</v>
      </c>
      <c r="W99" s="100" t="n">
        <f aca="false">IF(OR($C99="",Q99=""),"",Q99*100/$C99)</f>
        <v>122.448979591837</v>
      </c>
      <c r="X99" s="100" t="n">
        <f aca="false">IF(OR($C99="",R99=""),"",R99*100/$C99)</f>
        <v>166.326530612245</v>
      </c>
      <c r="Y99" s="100" t="n">
        <f aca="false">IF(OR($C99="",S99=""),"",S99*100/$C99)</f>
        <v>184.69387755102</v>
      </c>
      <c r="Z99" s="100" t="n">
        <f aca="false">IF(OR($C99="",T99=""),"",T99*100/$C99)</f>
        <v>140.816326530612</v>
      </c>
      <c r="AA99" s="50" t="n">
        <f aca="false">IF(OR(P99="",Q99=""),"",Q99/P99)</f>
        <v>1.33333333333333</v>
      </c>
      <c r="AB99" s="51" t="n">
        <f aca="false">IF(OR(Q99="",R99=""),"",R99/Q99)</f>
        <v>1.35833333333333</v>
      </c>
      <c r="AC99" s="52" t="n">
        <f aca="false">IF(OR(C99="",R99=""),"",R99-C99)</f>
        <v>65</v>
      </c>
    </row>
    <row r="100" customFormat="false" ht="13.5" hidden="false" customHeight="false" outlineLevel="0" collapsed="false">
      <c r="A100" s="44" t="s">
        <v>387</v>
      </c>
      <c r="B100" s="19" t="n">
        <v>38794</v>
      </c>
      <c r="C100" s="20" t="n">
        <v>104</v>
      </c>
      <c r="D100" s="21" t="n">
        <v>84</v>
      </c>
      <c r="E100" s="21"/>
      <c r="F100" s="21" t="n">
        <v>77</v>
      </c>
      <c r="G100" s="56" t="n">
        <v>121</v>
      </c>
      <c r="H100" s="56" t="n">
        <v>104</v>
      </c>
      <c r="I100" s="56" t="n">
        <v>160</v>
      </c>
      <c r="J100" s="56" t="n">
        <v>197</v>
      </c>
      <c r="K100" s="56" t="n">
        <v>161</v>
      </c>
      <c r="L100" s="21" t="n">
        <v>82</v>
      </c>
      <c r="M100" s="21" t="n">
        <v>79</v>
      </c>
      <c r="N100" s="21" t="n">
        <v>77</v>
      </c>
      <c r="O100" s="60" t="n">
        <v>75</v>
      </c>
      <c r="P100" s="58" t="n">
        <v>121</v>
      </c>
      <c r="Q100" s="21" t="n">
        <v>104</v>
      </c>
      <c r="R100" s="21" t="n">
        <v>160</v>
      </c>
      <c r="S100" s="21" t="n">
        <v>197</v>
      </c>
      <c r="T100" s="21" t="n">
        <v>161</v>
      </c>
      <c r="U100" s="59"/>
      <c r="V100" s="99" t="n">
        <f aca="false">IF(OR($C100="",P100=""),"",P100*100/$C100)</f>
        <v>116.346153846154</v>
      </c>
      <c r="W100" s="100" t="n">
        <f aca="false">IF(OR($C100="",Q100=""),"",Q100*100/$C100)</f>
        <v>100</v>
      </c>
      <c r="X100" s="100" t="n">
        <f aca="false">IF(OR($C100="",R100=""),"",R100*100/$C100)</f>
        <v>153.846153846154</v>
      </c>
      <c r="Y100" s="100" t="n">
        <f aca="false">IF(OR($C100="",S100=""),"",S100*100/$C100)</f>
        <v>189.423076923077</v>
      </c>
      <c r="Z100" s="100" t="n">
        <f aca="false">IF(OR($C100="",T100=""),"",T100*100/$C100)</f>
        <v>154.807692307692</v>
      </c>
      <c r="AA100" s="50" t="n">
        <f aca="false">IF(OR(P100="",Q100=""),"",Q100/P100)</f>
        <v>0.859504132231405</v>
      </c>
      <c r="AB100" s="51" t="n">
        <f aca="false">IF(OR(Q100="",R100=""),"",R100/Q100)</f>
        <v>1.53846153846154</v>
      </c>
      <c r="AC100" s="52" t="n">
        <f aca="false">IF(OR(C100="",R100=""),"",R100-C100)</f>
        <v>56</v>
      </c>
    </row>
    <row r="101" customFormat="false" ht="13.5" hidden="false" customHeight="false" outlineLevel="0" collapsed="false">
      <c r="A101" s="44" t="s">
        <v>388</v>
      </c>
      <c r="B101" s="19" t="n">
        <v>38801</v>
      </c>
      <c r="C101" s="20" t="n">
        <v>93</v>
      </c>
      <c r="D101" s="23" t="n">
        <v>71</v>
      </c>
      <c r="E101" s="21" t="n">
        <v>69</v>
      </c>
      <c r="F101" s="21" t="n">
        <v>67</v>
      </c>
      <c r="G101" s="21" t="n">
        <v>64</v>
      </c>
      <c r="H101" s="21" t="n">
        <v>62</v>
      </c>
      <c r="I101" s="21" t="n">
        <v>60</v>
      </c>
      <c r="J101" s="56" t="n">
        <v>99</v>
      </c>
      <c r="K101" s="56" t="n">
        <v>112</v>
      </c>
      <c r="L101" s="56" t="n">
        <v>150</v>
      </c>
      <c r="M101" s="56" t="n">
        <v>156</v>
      </c>
      <c r="N101" s="56" t="n">
        <v>138</v>
      </c>
      <c r="O101" s="63" t="n">
        <v>78</v>
      </c>
      <c r="P101" s="58" t="n">
        <v>99</v>
      </c>
      <c r="Q101" s="21" t="n">
        <v>112</v>
      </c>
      <c r="R101" s="21" t="n">
        <v>150</v>
      </c>
      <c r="S101" s="21" t="n">
        <v>156</v>
      </c>
      <c r="T101" s="21" t="n">
        <v>138</v>
      </c>
      <c r="U101" s="59"/>
      <c r="V101" s="99" t="n">
        <f aca="false">IF(OR($C101="",P101=""),"",P101*100/$C101)</f>
        <v>106.451612903226</v>
      </c>
      <c r="W101" s="100" t="n">
        <f aca="false">IF(OR($C101="",Q101=""),"",Q101*100/$C101)</f>
        <v>120.430107526882</v>
      </c>
      <c r="X101" s="100" t="n">
        <f aca="false">IF(OR($C101="",R101=""),"",R101*100/$C101)</f>
        <v>161.290322580645</v>
      </c>
      <c r="Y101" s="100" t="n">
        <f aca="false">IF(OR($C101="",S101=""),"",S101*100/$C101)</f>
        <v>167.741935483871</v>
      </c>
      <c r="Z101" s="100" t="n">
        <f aca="false">IF(OR($C101="",T101=""),"",T101*100/$C101)</f>
        <v>148.387096774194</v>
      </c>
      <c r="AA101" s="50" t="n">
        <f aca="false">IF(OR(P101="",Q101=""),"",Q101/P101)</f>
        <v>1.13131313131313</v>
      </c>
      <c r="AB101" s="51" t="n">
        <f aca="false">IF(OR(Q101="",R101=""),"",R101/Q101)</f>
        <v>1.33928571428571</v>
      </c>
      <c r="AC101" s="52" t="n">
        <f aca="false">IF(OR(C101="",R101=""),"",R101-C101)</f>
        <v>57</v>
      </c>
    </row>
    <row r="102" customFormat="false" ht="13.5" hidden="false" customHeight="false" outlineLevel="0" collapsed="false">
      <c r="A102" s="44" t="s">
        <v>389</v>
      </c>
      <c r="B102" s="19" t="n">
        <v>38801</v>
      </c>
      <c r="C102" s="20" t="n">
        <v>109</v>
      </c>
      <c r="D102" s="21" t="n">
        <v>86</v>
      </c>
      <c r="E102" s="21" t="n">
        <v>84</v>
      </c>
      <c r="F102" s="21" t="n">
        <v>81</v>
      </c>
      <c r="G102" s="21" t="n">
        <v>78</v>
      </c>
      <c r="H102" s="56" t="n">
        <v>88</v>
      </c>
      <c r="I102" s="56" t="n">
        <v>131</v>
      </c>
      <c r="J102" s="56" t="n">
        <v>183</v>
      </c>
      <c r="K102" s="56" t="n">
        <v>194</v>
      </c>
      <c r="L102" s="56" t="n">
        <v>157</v>
      </c>
      <c r="M102" s="21" t="n">
        <v>86</v>
      </c>
      <c r="N102" s="21" t="n">
        <v>84</v>
      </c>
      <c r="O102" s="60" t="n">
        <v>81</v>
      </c>
      <c r="P102" s="58" t="n">
        <v>88</v>
      </c>
      <c r="Q102" s="21" t="n">
        <v>131</v>
      </c>
      <c r="R102" s="21" t="n">
        <v>183</v>
      </c>
      <c r="S102" s="21" t="n">
        <v>194</v>
      </c>
      <c r="T102" s="21" t="n">
        <v>157</v>
      </c>
      <c r="U102" s="59"/>
      <c r="V102" s="99" t="n">
        <f aca="false">IF(OR($C102="",P102=""),"",P102*100/$C102)</f>
        <v>80.7339449541285</v>
      </c>
      <c r="W102" s="100" t="n">
        <f aca="false">IF(OR($C102="",Q102=""),"",Q102*100/$C102)</f>
        <v>120.183486238532</v>
      </c>
      <c r="X102" s="100" t="n">
        <f aca="false">IF(OR($C102="",R102=""),"",R102*100/$C102)</f>
        <v>167.889908256881</v>
      </c>
      <c r="Y102" s="100" t="n">
        <f aca="false">IF(OR($C102="",S102=""),"",S102*100/$C102)</f>
        <v>177.981651376147</v>
      </c>
      <c r="Z102" s="100" t="n">
        <f aca="false">IF(OR($C102="",T102=""),"",T102*100/$C102)</f>
        <v>144.036697247706</v>
      </c>
      <c r="AA102" s="50" t="n">
        <f aca="false">IF(OR(P102="",Q102=""),"",Q102/P102)</f>
        <v>1.48863636363636</v>
      </c>
      <c r="AB102" s="51" t="n">
        <f aca="false">IF(OR(Q102="",R102=""),"",R102/Q102)</f>
        <v>1.3969465648855</v>
      </c>
      <c r="AC102" s="52" t="n">
        <f aca="false">IF(OR(C102="",R102=""),"",R102-C102)</f>
        <v>74</v>
      </c>
    </row>
    <row r="103" customFormat="false" ht="13.5" hidden="false" customHeight="false" outlineLevel="0" collapsed="false">
      <c r="A103" s="44" t="s">
        <v>390</v>
      </c>
      <c r="B103" s="19" t="n">
        <v>38801</v>
      </c>
      <c r="C103" s="20" t="n">
        <v>96</v>
      </c>
      <c r="D103" s="21" t="n">
        <v>76</v>
      </c>
      <c r="E103" s="21" t="n">
        <v>73</v>
      </c>
      <c r="F103" s="21" t="n">
        <v>71</v>
      </c>
      <c r="G103" s="21" t="n">
        <v>68</v>
      </c>
      <c r="H103" s="21" t="n">
        <v>66</v>
      </c>
      <c r="I103" s="21" t="n">
        <v>64</v>
      </c>
      <c r="J103" s="21" t="n">
        <v>62</v>
      </c>
      <c r="K103" s="56" t="n">
        <v>128</v>
      </c>
      <c r="L103" s="56" t="n">
        <v>135</v>
      </c>
      <c r="M103" s="56" t="n">
        <v>156</v>
      </c>
      <c r="N103" s="56" t="n">
        <v>170</v>
      </c>
      <c r="O103" s="57" t="n">
        <v>149</v>
      </c>
      <c r="P103" s="58" t="n">
        <v>128</v>
      </c>
      <c r="Q103" s="21" t="n">
        <v>135</v>
      </c>
      <c r="R103" s="21" t="n">
        <v>156</v>
      </c>
      <c r="S103" s="21" t="n">
        <v>170</v>
      </c>
      <c r="T103" s="21" t="n">
        <v>149</v>
      </c>
      <c r="U103" s="59"/>
      <c r="V103" s="99" t="n">
        <f aca="false">IF(OR($C103="",P103=""),"",P103*100/$C103)</f>
        <v>133.333333333333</v>
      </c>
      <c r="W103" s="100" t="n">
        <f aca="false">IF(OR($C103="",Q103=""),"",Q103*100/$C103)</f>
        <v>140.625</v>
      </c>
      <c r="X103" s="100" t="n">
        <f aca="false">IF(OR($C103="",R103=""),"",R103*100/$C103)</f>
        <v>162.5</v>
      </c>
      <c r="Y103" s="100" t="n">
        <f aca="false">IF(OR($C103="",S103=""),"",S103*100/$C103)</f>
        <v>177.083333333333</v>
      </c>
      <c r="Z103" s="100" t="n">
        <f aca="false">IF(OR($C103="",T103=""),"",T103*100/$C103)</f>
        <v>155.208333333333</v>
      </c>
      <c r="AA103" s="50" t="n">
        <f aca="false">IF(OR(P103="",Q103=""),"",Q103/P103)</f>
        <v>1.0546875</v>
      </c>
      <c r="AB103" s="51" t="n">
        <f aca="false">IF(OR(Q103="",R103=""),"",R103/Q103)</f>
        <v>1.15555555555556</v>
      </c>
      <c r="AC103" s="52" t="n">
        <f aca="false">IF(OR(C103="",R103=""),"",R103-C103)</f>
        <v>60</v>
      </c>
    </row>
    <row r="104" customFormat="false" ht="13.5" hidden="false" customHeight="false" outlineLevel="0" collapsed="false">
      <c r="A104" s="44" t="s">
        <v>391</v>
      </c>
      <c r="B104" s="19" t="n">
        <v>38801</v>
      </c>
      <c r="C104" s="20" t="n">
        <v>104</v>
      </c>
      <c r="D104" s="21" t="n">
        <v>83</v>
      </c>
      <c r="E104" s="21" t="n">
        <v>80</v>
      </c>
      <c r="F104" s="21" t="n">
        <v>77</v>
      </c>
      <c r="G104" s="56" t="n">
        <v>124</v>
      </c>
      <c r="H104" s="56" t="n">
        <v>102</v>
      </c>
      <c r="I104" s="56" t="n">
        <v>160</v>
      </c>
      <c r="J104" s="56" t="n">
        <v>185</v>
      </c>
      <c r="K104" s="56" t="n">
        <v>147</v>
      </c>
      <c r="L104" s="21" t="n">
        <v>82</v>
      </c>
      <c r="M104" s="21" t="n">
        <v>80</v>
      </c>
      <c r="N104" s="21" t="n">
        <v>77</v>
      </c>
      <c r="O104" s="60" t="n">
        <v>74</v>
      </c>
      <c r="P104" s="58" t="n">
        <v>124</v>
      </c>
      <c r="Q104" s="21" t="n">
        <v>102</v>
      </c>
      <c r="R104" s="21" t="n">
        <v>160</v>
      </c>
      <c r="S104" s="21" t="n">
        <v>185</v>
      </c>
      <c r="T104" s="21" t="n">
        <v>147</v>
      </c>
      <c r="U104" s="59"/>
      <c r="V104" s="99" t="n">
        <f aca="false">IF(OR($C104="",P104=""),"",P104*100/$C104)</f>
        <v>119.230769230769</v>
      </c>
      <c r="W104" s="100" t="n">
        <f aca="false">IF(OR($C104="",Q104=""),"",Q104*100/$C104)</f>
        <v>98.0769230769231</v>
      </c>
      <c r="X104" s="100" t="n">
        <f aca="false">IF(OR($C104="",R104=""),"",R104*100/$C104)</f>
        <v>153.846153846154</v>
      </c>
      <c r="Y104" s="100" t="n">
        <f aca="false">IF(OR($C104="",S104=""),"",S104*100/$C104)</f>
        <v>177.884615384615</v>
      </c>
      <c r="Z104" s="100" t="n">
        <f aca="false">IF(OR($C104="",T104=""),"",T104*100/$C104)</f>
        <v>141.346153846154</v>
      </c>
      <c r="AA104" s="50" t="n">
        <f aca="false">IF(OR(P104="",Q104=""),"",Q104/P104)</f>
        <v>0.82258064516129</v>
      </c>
      <c r="AB104" s="51" t="n">
        <f aca="false">IF(OR(Q104="",R104=""),"",R104/Q104)</f>
        <v>1.56862745098039</v>
      </c>
      <c r="AC104" s="52" t="n">
        <f aca="false">IF(OR(C104="",R104=""),"",R104-C104)</f>
        <v>56</v>
      </c>
    </row>
    <row r="105" customFormat="false" ht="13.5" hidden="false" customHeight="false" outlineLevel="0" collapsed="false">
      <c r="A105" s="44" t="s">
        <v>392</v>
      </c>
      <c r="B105" s="19" t="n">
        <v>38787</v>
      </c>
      <c r="C105" s="20" t="n">
        <v>94</v>
      </c>
      <c r="D105" s="21" t="n">
        <v>74</v>
      </c>
      <c r="E105" s="21" t="n">
        <v>72</v>
      </c>
      <c r="F105" s="21" t="n">
        <v>69</v>
      </c>
      <c r="G105" s="21" t="n">
        <v>67</v>
      </c>
      <c r="H105" s="56" t="n">
        <v>117</v>
      </c>
      <c r="I105" s="56" t="n">
        <v>122</v>
      </c>
      <c r="J105" s="56" t="n">
        <v>157</v>
      </c>
      <c r="K105" s="56" t="n">
        <v>165</v>
      </c>
      <c r="L105" s="56" t="n">
        <v>137</v>
      </c>
      <c r="M105" s="21" t="n">
        <v>74</v>
      </c>
      <c r="N105" s="21" t="n">
        <v>72</v>
      </c>
      <c r="O105" s="60" t="n">
        <v>69</v>
      </c>
      <c r="P105" s="58" t="n">
        <v>117</v>
      </c>
      <c r="Q105" s="21" t="n">
        <v>122</v>
      </c>
      <c r="R105" s="21" t="n">
        <v>157</v>
      </c>
      <c r="S105" s="21" t="n">
        <v>165</v>
      </c>
      <c r="T105" s="21" t="n">
        <v>137</v>
      </c>
      <c r="U105" s="59"/>
      <c r="V105" s="99" t="n">
        <f aca="false">IF(OR($C105="",P105=""),"",P105*100/$C105)</f>
        <v>124.468085106383</v>
      </c>
      <c r="W105" s="100" t="n">
        <f aca="false">IF(OR($C105="",Q105=""),"",Q105*100/$C105)</f>
        <v>129.787234042553</v>
      </c>
      <c r="X105" s="100" t="n">
        <f aca="false">IF(OR($C105="",R105=""),"",R105*100/$C105)</f>
        <v>167.021276595745</v>
      </c>
      <c r="Y105" s="100" t="n">
        <f aca="false">IF(OR($C105="",S105=""),"",S105*100/$C105)</f>
        <v>175.531914893617</v>
      </c>
      <c r="Z105" s="100" t="n">
        <f aca="false">IF(OR($C105="",T105=""),"",T105*100/$C105)</f>
        <v>145.744680851064</v>
      </c>
      <c r="AA105" s="50" t="n">
        <f aca="false">IF(OR(P105="",Q105=""),"",Q105/P105)</f>
        <v>1.04273504273504</v>
      </c>
      <c r="AB105" s="51" t="n">
        <f aca="false">IF(OR(Q105="",R105=""),"",R105/Q105)</f>
        <v>1.28688524590164</v>
      </c>
      <c r="AC105" s="52" t="n">
        <f aca="false">IF(OR(C105="",R105=""),"",R105-C105)</f>
        <v>63</v>
      </c>
    </row>
    <row r="106" customFormat="false" ht="13.5" hidden="false" customHeight="false" outlineLevel="0" collapsed="false">
      <c r="A106" s="44" t="s">
        <v>393</v>
      </c>
      <c r="B106" s="19" t="n">
        <v>38794</v>
      </c>
      <c r="C106" s="20" t="n">
        <v>96</v>
      </c>
      <c r="D106" s="21" t="n">
        <v>76</v>
      </c>
      <c r="E106" s="21" t="n">
        <v>74</v>
      </c>
      <c r="F106" s="21" t="n">
        <v>71</v>
      </c>
      <c r="G106" s="56" t="n">
        <v>135</v>
      </c>
      <c r="H106" s="56" t="n">
        <v>94</v>
      </c>
      <c r="I106" s="56" t="n">
        <v>146</v>
      </c>
      <c r="J106" s="56" t="n">
        <v>169</v>
      </c>
      <c r="K106" s="56" t="n">
        <v>141</v>
      </c>
      <c r="L106" s="21" t="n">
        <v>74</v>
      </c>
      <c r="M106" s="21" t="n">
        <v>71</v>
      </c>
      <c r="N106" s="21" t="n">
        <v>69</v>
      </c>
      <c r="O106" s="60" t="n">
        <v>65</v>
      </c>
      <c r="P106" s="58" t="n">
        <v>135</v>
      </c>
      <c r="Q106" s="21" t="n">
        <v>94</v>
      </c>
      <c r="R106" s="21" t="n">
        <v>146</v>
      </c>
      <c r="S106" s="21" t="n">
        <v>169</v>
      </c>
      <c r="T106" s="21" t="n">
        <v>141</v>
      </c>
      <c r="U106" s="59"/>
      <c r="V106" s="99" t="n">
        <f aca="false">IF(OR($C106="",P106=""),"",P106*100/$C106)</f>
        <v>140.625</v>
      </c>
      <c r="W106" s="100" t="n">
        <f aca="false">IF(OR($C106="",Q106=""),"",Q106*100/$C106)</f>
        <v>97.9166666666667</v>
      </c>
      <c r="X106" s="100" t="n">
        <f aca="false">IF(OR($C106="",R106=""),"",R106*100/$C106)</f>
        <v>152.083333333333</v>
      </c>
      <c r="Y106" s="100" t="n">
        <f aca="false">IF(OR($C106="",S106=""),"",S106*100/$C106)</f>
        <v>176.041666666667</v>
      </c>
      <c r="Z106" s="100" t="n">
        <f aca="false">IF(OR($C106="",T106=""),"",T106*100/$C106)</f>
        <v>146.875</v>
      </c>
      <c r="AA106" s="50" t="n">
        <f aca="false">IF(OR(P106="",Q106=""),"",Q106/P106)</f>
        <v>0.696296296296296</v>
      </c>
      <c r="AB106" s="51" t="n">
        <f aca="false">IF(OR(Q106="",R106=""),"",R106/Q106)</f>
        <v>1.5531914893617</v>
      </c>
      <c r="AC106" s="52" t="n">
        <f aca="false">IF(OR(C106="",R106=""),"",R106-C106)</f>
        <v>50</v>
      </c>
    </row>
    <row r="107" customFormat="false" ht="13.5" hidden="false" customHeight="false" outlineLevel="0" collapsed="false">
      <c r="A107" s="44" t="s">
        <v>394</v>
      </c>
      <c r="B107" s="19" t="n">
        <v>38801</v>
      </c>
      <c r="C107" s="20" t="n">
        <v>90</v>
      </c>
      <c r="D107" s="21" t="n">
        <v>71</v>
      </c>
      <c r="E107" s="21" t="n">
        <v>69</v>
      </c>
      <c r="F107" s="21" t="n">
        <v>67</v>
      </c>
      <c r="G107" s="21" t="n">
        <v>64</v>
      </c>
      <c r="H107" s="21" t="n">
        <v>62</v>
      </c>
      <c r="I107" s="21" t="n">
        <v>60</v>
      </c>
      <c r="J107" s="21" t="n">
        <v>58</v>
      </c>
      <c r="K107" s="56" t="n">
        <v>98</v>
      </c>
      <c r="L107" s="56" t="n">
        <v>107</v>
      </c>
      <c r="M107" s="56" t="n">
        <v>148</v>
      </c>
      <c r="N107" s="56" t="n">
        <v>171</v>
      </c>
      <c r="O107" s="57" t="n">
        <v>135</v>
      </c>
      <c r="P107" s="58" t="n">
        <v>98</v>
      </c>
      <c r="Q107" s="21" t="n">
        <v>107</v>
      </c>
      <c r="R107" s="21" t="n">
        <v>148</v>
      </c>
      <c r="S107" s="21" t="n">
        <v>171</v>
      </c>
      <c r="T107" s="21" t="n">
        <v>135</v>
      </c>
      <c r="U107" s="59"/>
      <c r="V107" s="99" t="n">
        <f aca="false">IF(OR($C107="",P107=""),"",P107*100/$C107)</f>
        <v>108.888888888889</v>
      </c>
      <c r="W107" s="100" t="n">
        <f aca="false">IF(OR($C107="",Q107=""),"",Q107*100/$C107)</f>
        <v>118.888888888889</v>
      </c>
      <c r="X107" s="100" t="n">
        <f aca="false">IF(OR($C107="",R107=""),"",R107*100/$C107)</f>
        <v>164.444444444444</v>
      </c>
      <c r="Y107" s="100" t="n">
        <f aca="false">IF(OR($C107="",S107=""),"",S107*100/$C107)</f>
        <v>190</v>
      </c>
      <c r="Z107" s="100" t="n">
        <f aca="false">IF(OR($C107="",T107=""),"",T107*100/$C107)</f>
        <v>150</v>
      </c>
      <c r="AA107" s="50" t="n">
        <f aca="false">IF(OR(P107="",Q107=""),"",Q107/P107)</f>
        <v>1.09183673469388</v>
      </c>
      <c r="AB107" s="51" t="n">
        <f aca="false">IF(OR(Q107="",R107=""),"",R107/Q107)</f>
        <v>1.38317757009346</v>
      </c>
      <c r="AC107" s="52" t="n">
        <f aca="false">IF(OR(C107="",R107=""),"",R107-C107)</f>
        <v>58</v>
      </c>
    </row>
    <row r="108" customFormat="false" ht="13.5" hidden="false" customHeight="false" outlineLevel="0" collapsed="false">
      <c r="A108" s="44" t="s">
        <v>395</v>
      </c>
      <c r="B108" s="19" t="n">
        <v>38801</v>
      </c>
      <c r="C108" s="20" t="n">
        <v>92</v>
      </c>
      <c r="D108" s="21" t="n">
        <v>72</v>
      </c>
      <c r="E108" s="21" t="n">
        <v>71</v>
      </c>
      <c r="F108" s="21" t="n">
        <v>68</v>
      </c>
      <c r="G108" s="56" t="n">
        <v>129</v>
      </c>
      <c r="H108" s="56" t="n">
        <v>87</v>
      </c>
      <c r="I108" s="56" t="n">
        <v>144</v>
      </c>
      <c r="J108" s="56" t="n">
        <v>169</v>
      </c>
      <c r="K108" s="56" t="n">
        <v>132</v>
      </c>
      <c r="L108" s="21" t="n">
        <v>73</v>
      </c>
      <c r="M108" s="21" t="n">
        <v>70</v>
      </c>
      <c r="N108" s="21" t="n">
        <v>68</v>
      </c>
      <c r="O108" s="60" t="n">
        <v>65</v>
      </c>
      <c r="P108" s="58" t="n">
        <v>129</v>
      </c>
      <c r="Q108" s="21" t="n">
        <v>87</v>
      </c>
      <c r="R108" s="21" t="n">
        <v>144</v>
      </c>
      <c r="S108" s="21" t="n">
        <v>169</v>
      </c>
      <c r="T108" s="21" t="n">
        <v>132</v>
      </c>
      <c r="U108" s="59"/>
      <c r="V108" s="99" t="n">
        <f aca="false">IF(OR($C108="",P108=""),"",P108*100/$C108)</f>
        <v>140.217391304348</v>
      </c>
      <c r="W108" s="100" t="n">
        <f aca="false">IF(OR($C108="",Q108=""),"",Q108*100/$C108)</f>
        <v>94.5652173913043</v>
      </c>
      <c r="X108" s="100" t="n">
        <f aca="false">IF(OR($C108="",R108=""),"",R108*100/$C108)</f>
        <v>156.521739130435</v>
      </c>
      <c r="Y108" s="100" t="n">
        <f aca="false">IF(OR($C108="",S108=""),"",S108*100/$C108)</f>
        <v>183.695652173913</v>
      </c>
      <c r="Z108" s="100" t="n">
        <f aca="false">IF(OR($C108="",T108=""),"",T108*100/$C108)</f>
        <v>143.478260869565</v>
      </c>
      <c r="AA108" s="50" t="n">
        <f aca="false">IF(OR(P108="",Q108=""),"",Q108/P108)</f>
        <v>0.674418604651163</v>
      </c>
      <c r="AB108" s="51" t="n">
        <f aca="false">IF(OR(Q108="",R108=""),"",R108/Q108)</f>
        <v>1.6551724137931</v>
      </c>
      <c r="AC108" s="52" t="n">
        <f aca="false">IF(OR(C108="",R108=""),"",R108-C108)</f>
        <v>52</v>
      </c>
    </row>
    <row r="109" customFormat="false" ht="13.5" hidden="false" customHeight="false" outlineLevel="0" collapsed="false">
      <c r="A109" s="44" t="s">
        <v>396</v>
      </c>
      <c r="B109" s="19" t="n">
        <v>38801</v>
      </c>
      <c r="C109" s="20" t="n">
        <v>93</v>
      </c>
      <c r="D109" s="21" t="n">
        <v>73</v>
      </c>
      <c r="E109" s="21" t="n">
        <v>71</v>
      </c>
      <c r="F109" s="21" t="n">
        <v>68</v>
      </c>
      <c r="G109" s="21" t="n">
        <v>66</v>
      </c>
      <c r="H109" s="21" t="n">
        <v>64</v>
      </c>
      <c r="I109" s="21" t="n">
        <v>62</v>
      </c>
      <c r="J109" s="21" t="n">
        <v>60</v>
      </c>
      <c r="K109" s="56" t="n">
        <v>99</v>
      </c>
      <c r="L109" s="56" t="n">
        <v>125</v>
      </c>
      <c r="M109" s="56" t="n">
        <v>148</v>
      </c>
      <c r="N109" s="56" t="n">
        <v>172</v>
      </c>
      <c r="O109" s="57" t="n">
        <v>151</v>
      </c>
      <c r="P109" s="58" t="n">
        <v>99</v>
      </c>
      <c r="Q109" s="21" t="n">
        <v>125</v>
      </c>
      <c r="R109" s="21" t="n">
        <v>148</v>
      </c>
      <c r="S109" s="21" t="n">
        <v>172</v>
      </c>
      <c r="T109" s="21" t="n">
        <v>151</v>
      </c>
      <c r="U109" s="59"/>
      <c r="V109" s="99" t="n">
        <f aca="false">IF(OR($C109="",P109=""),"",P109*100/$C109)</f>
        <v>106.451612903226</v>
      </c>
      <c r="W109" s="100" t="n">
        <f aca="false">IF(OR($C109="",Q109=""),"",Q109*100/$C109)</f>
        <v>134.408602150538</v>
      </c>
      <c r="X109" s="100" t="n">
        <f aca="false">IF(OR($C109="",R109=""),"",R109*100/$C109)</f>
        <v>159.139784946237</v>
      </c>
      <c r="Y109" s="100" t="n">
        <f aca="false">IF(OR($C109="",S109=""),"",S109*100/$C109)</f>
        <v>184.94623655914</v>
      </c>
      <c r="Z109" s="100" t="n">
        <f aca="false">IF(OR($C109="",T109=""),"",T109*100/$C109)</f>
        <v>162.365591397849</v>
      </c>
      <c r="AA109" s="50" t="n">
        <f aca="false">IF(OR(P109="",Q109=""),"",Q109/P109)</f>
        <v>1.26262626262626</v>
      </c>
      <c r="AB109" s="51" t="n">
        <f aca="false">IF(OR(Q109="",R109=""),"",R109/Q109)</f>
        <v>1.184</v>
      </c>
      <c r="AC109" s="52" t="n">
        <f aca="false">IF(OR(C109="",R109=""),"",R109-C109)</f>
        <v>55</v>
      </c>
    </row>
    <row r="110" customFormat="false" ht="13.5" hidden="false" customHeight="false" outlineLevel="0" collapsed="false">
      <c r="A110" s="44" t="s">
        <v>397</v>
      </c>
      <c r="B110" s="19" t="n">
        <v>38801</v>
      </c>
      <c r="C110" s="20" t="n">
        <v>97</v>
      </c>
      <c r="D110" s="21" t="n">
        <v>76</v>
      </c>
      <c r="E110" s="21" t="n">
        <v>74</v>
      </c>
      <c r="F110" s="21" t="n">
        <v>72</v>
      </c>
      <c r="G110" s="21" t="n">
        <v>70</v>
      </c>
      <c r="H110" s="21" t="n">
        <v>67</v>
      </c>
      <c r="I110" s="21" t="n">
        <v>64</v>
      </c>
      <c r="J110" s="21" t="n">
        <v>62</v>
      </c>
      <c r="K110" s="56" t="n">
        <v>98</v>
      </c>
      <c r="L110" s="56" t="n">
        <v>78</v>
      </c>
      <c r="M110" s="56" t="n">
        <v>145</v>
      </c>
      <c r="N110" s="56" t="n">
        <v>173</v>
      </c>
      <c r="O110" s="57" t="n">
        <v>162</v>
      </c>
      <c r="P110" s="58" t="n">
        <v>98</v>
      </c>
      <c r="Q110" s="21" t="n">
        <v>78</v>
      </c>
      <c r="R110" s="21" t="n">
        <v>145</v>
      </c>
      <c r="S110" s="21" t="n">
        <v>173</v>
      </c>
      <c r="T110" s="21" t="n">
        <v>162</v>
      </c>
      <c r="U110" s="59"/>
      <c r="V110" s="99" t="n">
        <f aca="false">IF(OR($C110="",P110=""),"",P110*100/$C110)</f>
        <v>101.030927835052</v>
      </c>
      <c r="W110" s="100" t="n">
        <f aca="false">IF(OR($C110="",Q110=""),"",Q110*100/$C110)</f>
        <v>80.4123711340206</v>
      </c>
      <c r="X110" s="100" t="n">
        <f aca="false">IF(OR($C110="",R110=""),"",R110*100/$C110)</f>
        <v>149.484536082474</v>
      </c>
      <c r="Y110" s="100" t="n">
        <f aca="false">IF(OR($C110="",S110=""),"",S110*100/$C110)</f>
        <v>178.350515463918</v>
      </c>
      <c r="Z110" s="100" t="n">
        <f aca="false">IF(OR($C110="",T110=""),"",T110*100/$C110)</f>
        <v>167.010309278351</v>
      </c>
      <c r="AA110" s="50" t="n">
        <f aca="false">IF(OR(P110="",Q110=""),"",Q110/P110)</f>
        <v>0.795918367346939</v>
      </c>
      <c r="AB110" s="51" t="n">
        <f aca="false">IF(OR(Q110="",R110=""),"",R110/Q110)</f>
        <v>1.85897435897436</v>
      </c>
      <c r="AC110" s="52" t="n">
        <f aca="false">IF(OR(C110="",R110=""),"",R110-C110)</f>
        <v>48</v>
      </c>
    </row>
    <row r="111" customFormat="false" ht="13.5" hidden="false" customHeight="false" outlineLevel="0" collapsed="false">
      <c r="A111" s="44" t="s">
        <v>398</v>
      </c>
      <c r="B111" s="19" t="n">
        <v>38801</v>
      </c>
      <c r="C111" s="20" t="n">
        <v>107</v>
      </c>
      <c r="D111" s="21" t="n">
        <v>85</v>
      </c>
      <c r="E111" s="21" t="n">
        <v>83</v>
      </c>
      <c r="F111" s="21" t="n">
        <v>80</v>
      </c>
      <c r="G111" s="21" t="n">
        <v>77</v>
      </c>
      <c r="H111" s="21" t="n">
        <v>75</v>
      </c>
      <c r="I111" s="21" t="n">
        <v>72</v>
      </c>
      <c r="J111" s="56" t="n">
        <v>97</v>
      </c>
      <c r="K111" s="56" t="n">
        <v>145</v>
      </c>
      <c r="L111" s="56" t="n">
        <v>167</v>
      </c>
      <c r="M111" s="56" t="n">
        <v>191</v>
      </c>
      <c r="N111" s="56" t="n">
        <v>175</v>
      </c>
      <c r="O111" s="60" t="n">
        <v>85</v>
      </c>
      <c r="P111" s="58" t="n">
        <v>97</v>
      </c>
      <c r="Q111" s="21" t="n">
        <v>145</v>
      </c>
      <c r="R111" s="21" t="n">
        <v>167</v>
      </c>
      <c r="S111" s="21" t="n">
        <v>191</v>
      </c>
      <c r="T111" s="21" t="n">
        <v>175</v>
      </c>
      <c r="U111" s="59"/>
      <c r="V111" s="99" t="n">
        <f aca="false">IF(OR($C111="",P111=""),"",P111*100/$C111)</f>
        <v>90.6542056074766</v>
      </c>
      <c r="W111" s="100" t="n">
        <f aca="false">IF(OR($C111="",Q111=""),"",Q111*100/$C111)</f>
        <v>135.514018691589</v>
      </c>
      <c r="X111" s="100" t="n">
        <f aca="false">IF(OR($C111="",R111=""),"",R111*100/$C111)</f>
        <v>156.07476635514</v>
      </c>
      <c r="Y111" s="100" t="n">
        <f aca="false">IF(OR($C111="",S111=""),"",S111*100/$C111)</f>
        <v>178.504672897196</v>
      </c>
      <c r="Z111" s="100" t="n">
        <f aca="false">IF(OR($C111="",T111=""),"",T111*100/$C111)</f>
        <v>163.551401869159</v>
      </c>
      <c r="AA111" s="50" t="n">
        <f aca="false">IF(OR(P111="",Q111=""),"",Q111/P111)</f>
        <v>1.49484536082474</v>
      </c>
      <c r="AB111" s="51" t="n">
        <f aca="false">IF(OR(Q111="",R111=""),"",R111/Q111)</f>
        <v>1.15172413793103</v>
      </c>
      <c r="AC111" s="52" t="n">
        <f aca="false">IF(OR(C111="",R111=""),"",R111-C111)</f>
        <v>60</v>
      </c>
    </row>
    <row r="112" customFormat="false" ht="13.5" hidden="false" customHeight="false" outlineLevel="0" collapsed="false">
      <c r="A112" s="44" t="s">
        <v>399</v>
      </c>
      <c r="B112" s="19" t="n">
        <v>38808</v>
      </c>
      <c r="C112" s="20" t="n">
        <v>94</v>
      </c>
      <c r="D112" s="21" t="n">
        <v>74</v>
      </c>
      <c r="E112" s="21" t="n">
        <v>72</v>
      </c>
      <c r="F112" s="21" t="n">
        <v>70</v>
      </c>
      <c r="G112" s="21" t="n">
        <v>67</v>
      </c>
      <c r="H112" s="21" t="n">
        <v>64</v>
      </c>
      <c r="I112" s="21" t="n">
        <v>62</v>
      </c>
      <c r="J112" s="56" t="n">
        <v>82</v>
      </c>
      <c r="K112" s="56" t="n">
        <v>131</v>
      </c>
      <c r="L112" s="56" t="n">
        <v>147</v>
      </c>
      <c r="M112" s="56" t="n">
        <v>162</v>
      </c>
      <c r="N112" s="56" t="n">
        <v>157</v>
      </c>
      <c r="O112" s="60" t="n">
        <v>74</v>
      </c>
      <c r="P112" s="58" t="n">
        <v>82</v>
      </c>
      <c r="Q112" s="21" t="n">
        <v>131</v>
      </c>
      <c r="R112" s="21" t="n">
        <v>147</v>
      </c>
      <c r="S112" s="21" t="n">
        <v>162</v>
      </c>
      <c r="T112" s="21" t="n">
        <v>157</v>
      </c>
      <c r="U112" s="59"/>
      <c r="V112" s="99" t="n">
        <f aca="false">IF(OR($C112="",P112=""),"",P112*100/$C112)</f>
        <v>87.2340425531915</v>
      </c>
      <c r="W112" s="100" t="n">
        <f aca="false">IF(OR($C112="",Q112=""),"",Q112*100/$C112)</f>
        <v>139.36170212766</v>
      </c>
      <c r="X112" s="100" t="n">
        <f aca="false">IF(OR($C112="",R112=""),"",R112*100/$C112)</f>
        <v>156.382978723404</v>
      </c>
      <c r="Y112" s="100" t="n">
        <f aca="false">IF(OR($C112="",S112=""),"",S112*100/$C112)</f>
        <v>172.340425531915</v>
      </c>
      <c r="Z112" s="100" t="n">
        <f aca="false">IF(OR($C112="",T112=""),"",T112*100/$C112)</f>
        <v>167.021276595745</v>
      </c>
      <c r="AA112" s="50" t="n">
        <f aca="false">IF(OR(P112="",Q112=""),"",Q112/P112)</f>
        <v>1.59756097560976</v>
      </c>
      <c r="AB112" s="51" t="n">
        <f aca="false">IF(OR(Q112="",R112=""),"",R112/Q112)</f>
        <v>1.12213740458015</v>
      </c>
      <c r="AC112" s="52" t="n">
        <f aca="false">IF(OR(C112="",R112=""),"",R112-C112)</f>
        <v>53</v>
      </c>
    </row>
    <row r="113" customFormat="false" ht="13.5" hidden="false" customHeight="false" outlineLevel="0" collapsed="false">
      <c r="A113" s="44" t="s">
        <v>400</v>
      </c>
      <c r="B113" s="19" t="n">
        <v>38808</v>
      </c>
      <c r="C113" s="20" t="n">
        <v>101</v>
      </c>
      <c r="D113" s="21" t="n">
        <v>80</v>
      </c>
      <c r="E113" s="21" t="n">
        <v>77</v>
      </c>
      <c r="F113" s="21" t="n">
        <v>75</v>
      </c>
      <c r="G113" s="21" t="n">
        <v>73</v>
      </c>
      <c r="H113" s="21" t="n">
        <v>69</v>
      </c>
      <c r="I113" s="21" t="n">
        <v>67</v>
      </c>
      <c r="J113" s="21" t="n">
        <v>65</v>
      </c>
      <c r="K113" s="56" t="n">
        <v>101</v>
      </c>
      <c r="L113" s="56" t="n">
        <v>113</v>
      </c>
      <c r="M113" s="56" t="n">
        <v>158</v>
      </c>
      <c r="N113" s="56" t="n">
        <v>202</v>
      </c>
      <c r="O113" s="57" t="n">
        <v>164</v>
      </c>
      <c r="P113" s="58" t="n">
        <v>101</v>
      </c>
      <c r="Q113" s="21" t="n">
        <v>113</v>
      </c>
      <c r="R113" s="21" t="n">
        <v>158</v>
      </c>
      <c r="S113" s="21" t="n">
        <v>202</v>
      </c>
      <c r="T113" s="21" t="n">
        <v>164</v>
      </c>
      <c r="U113" s="59"/>
      <c r="V113" s="99" t="n">
        <f aca="false">IF(OR($C113="",P113=""),"",P113*100/$C113)</f>
        <v>100</v>
      </c>
      <c r="W113" s="100" t="n">
        <f aca="false">IF(OR($C113="",Q113=""),"",Q113*100/$C113)</f>
        <v>111.881188118812</v>
      </c>
      <c r="X113" s="100" t="n">
        <f aca="false">IF(OR($C113="",R113=""),"",R113*100/$C113)</f>
        <v>156.435643564356</v>
      </c>
      <c r="Y113" s="100" t="n">
        <f aca="false">IF(OR($C113="",S113=""),"",S113*100/$C113)</f>
        <v>200</v>
      </c>
      <c r="Z113" s="100" t="n">
        <f aca="false">IF(OR($C113="",T113=""),"",T113*100/$C113)</f>
        <v>162.376237623762</v>
      </c>
      <c r="AA113" s="50" t="n">
        <f aca="false">IF(OR(P113="",Q113=""),"",Q113/P113)</f>
        <v>1.11881188118812</v>
      </c>
      <c r="AB113" s="51" t="n">
        <f aca="false">IF(OR(Q113="",R113=""),"",R113/Q113)</f>
        <v>1.39823008849558</v>
      </c>
      <c r="AC113" s="52" t="n">
        <f aca="false">IF(OR(C113="",R113=""),"",R113-C113)</f>
        <v>57</v>
      </c>
    </row>
    <row r="114" customFormat="false" ht="13.5" hidden="false" customHeight="false" outlineLevel="0" collapsed="false">
      <c r="A114" s="44" t="s">
        <v>401</v>
      </c>
      <c r="B114" s="19" t="n">
        <v>38808</v>
      </c>
      <c r="C114" s="20" t="n">
        <v>95</v>
      </c>
      <c r="D114" s="21" t="n">
        <v>75</v>
      </c>
      <c r="E114" s="21" t="n">
        <v>73</v>
      </c>
      <c r="F114" s="21" t="n">
        <v>70</v>
      </c>
      <c r="G114" s="21" t="n">
        <v>68</v>
      </c>
      <c r="H114" s="21" t="n">
        <v>65</v>
      </c>
      <c r="I114" s="21" t="n">
        <v>64</v>
      </c>
      <c r="J114" s="56" t="n">
        <v>96</v>
      </c>
      <c r="K114" s="56" t="n">
        <v>96</v>
      </c>
      <c r="L114" s="56" t="n">
        <v>135</v>
      </c>
      <c r="M114" s="56" t="n">
        <v>176</v>
      </c>
      <c r="N114" s="56" t="n">
        <v>159</v>
      </c>
      <c r="O114" s="60" t="n">
        <v>75</v>
      </c>
      <c r="P114" s="58" t="n">
        <v>96</v>
      </c>
      <c r="Q114" s="21" t="n">
        <v>96</v>
      </c>
      <c r="R114" s="21" t="n">
        <v>135</v>
      </c>
      <c r="S114" s="21" t="n">
        <v>176</v>
      </c>
      <c r="T114" s="21" t="n">
        <v>159</v>
      </c>
      <c r="U114" s="59"/>
      <c r="V114" s="99" t="n">
        <f aca="false">IF(OR($C114="",P114=""),"",P114*100/$C114)</f>
        <v>101.052631578947</v>
      </c>
      <c r="W114" s="100" t="n">
        <f aca="false">IF(OR($C114="",Q114=""),"",Q114*100/$C114)</f>
        <v>101.052631578947</v>
      </c>
      <c r="X114" s="100" t="n">
        <f aca="false">IF(OR($C114="",R114=""),"",R114*100/$C114)</f>
        <v>142.105263157895</v>
      </c>
      <c r="Y114" s="100" t="n">
        <f aca="false">IF(OR($C114="",S114=""),"",S114*100/$C114)</f>
        <v>185.263157894737</v>
      </c>
      <c r="Z114" s="100" t="n">
        <f aca="false">IF(OR($C114="",T114=""),"",T114*100/$C114)</f>
        <v>167.368421052632</v>
      </c>
      <c r="AA114" s="50" t="n">
        <f aca="false">IF(OR(P114="",Q114=""),"",Q114/P114)</f>
        <v>1</v>
      </c>
      <c r="AB114" s="51" t="n">
        <f aca="false">IF(OR(Q114="",R114=""),"",R114/Q114)</f>
        <v>1.40625</v>
      </c>
      <c r="AC114" s="52" t="n">
        <f aca="false">IF(OR(C114="",R114=""),"",R114-C114)</f>
        <v>40</v>
      </c>
    </row>
    <row r="115" customFormat="false" ht="13.5" hidden="false" customHeight="false" outlineLevel="0" collapsed="false">
      <c r="A115" s="44" t="s">
        <v>402</v>
      </c>
      <c r="B115" s="19" t="n">
        <v>38808</v>
      </c>
      <c r="C115" s="20" t="n">
        <v>108</v>
      </c>
      <c r="D115" s="21" t="n">
        <v>85</v>
      </c>
      <c r="E115" s="21" t="n">
        <v>82</v>
      </c>
      <c r="F115" s="21" t="n">
        <v>80</v>
      </c>
      <c r="G115" s="21" t="n">
        <v>77</v>
      </c>
      <c r="H115" s="21" t="n">
        <v>74</v>
      </c>
      <c r="I115" s="21" t="n">
        <v>72</v>
      </c>
      <c r="J115" s="21" t="n">
        <v>69</v>
      </c>
      <c r="K115" s="56" t="n">
        <v>140</v>
      </c>
      <c r="L115" s="56"/>
      <c r="M115" s="56" t="n">
        <v>171</v>
      </c>
      <c r="N115" s="56" t="n">
        <v>186</v>
      </c>
      <c r="O115" s="57" t="n">
        <v>174</v>
      </c>
      <c r="P115" s="58" t="n">
        <v>140</v>
      </c>
      <c r="Q115" s="21"/>
      <c r="R115" s="21" t="n">
        <v>171</v>
      </c>
      <c r="S115" s="21" t="n">
        <v>186</v>
      </c>
      <c r="T115" s="21" t="n">
        <v>174</v>
      </c>
      <c r="U115" s="59"/>
      <c r="V115" s="99" t="n">
        <f aca="false">IF(OR($C115="",P115=""),"",P115*100/$C115)</f>
        <v>129.62962962963</v>
      </c>
      <c r="W115" s="100" t="str">
        <f aca="false">IF(OR($C115="",Q115=""),"",Q115*100/$C115)</f>
        <v/>
      </c>
      <c r="X115" s="100" t="n">
        <f aca="false">IF(OR($C115="",R115=""),"",R115*100/$C115)</f>
        <v>158.333333333333</v>
      </c>
      <c r="Y115" s="100" t="n">
        <f aca="false">IF(OR($C115="",S115=""),"",S115*100/$C115)</f>
        <v>172.222222222222</v>
      </c>
      <c r="Z115" s="100" t="n">
        <f aca="false">IF(OR($C115="",T115=""),"",T115*100/$C115)</f>
        <v>161.111111111111</v>
      </c>
      <c r="AA115" s="50" t="str">
        <f aca="false">IF(OR(P115="",Q115=""),"",Q115/P115)</f>
        <v/>
      </c>
      <c r="AB115" s="51" t="str">
        <f aca="false">IF(OR(Q115="",R115=""),"",R115/Q115)</f>
        <v/>
      </c>
      <c r="AC115" s="52" t="n">
        <f aca="false">IF(OR(C115="",R115=""),"",R115-C115)</f>
        <v>63</v>
      </c>
    </row>
    <row r="116" customFormat="false" ht="13.5" hidden="false" customHeight="false" outlineLevel="0" collapsed="false">
      <c r="A116" s="44" t="s">
        <v>403</v>
      </c>
      <c r="B116" s="19" t="n">
        <v>38808</v>
      </c>
      <c r="C116" s="20" t="n">
        <v>94</v>
      </c>
      <c r="D116" s="21" t="n">
        <v>74</v>
      </c>
      <c r="E116" s="21" t="n">
        <v>71</v>
      </c>
      <c r="F116" s="56" t="n">
        <v>91</v>
      </c>
      <c r="G116" s="56" t="n">
        <v>117</v>
      </c>
      <c r="H116" s="56" t="n">
        <v>134</v>
      </c>
      <c r="I116" s="56" t="n">
        <v>184</v>
      </c>
      <c r="J116" s="56" t="n">
        <v>143</v>
      </c>
      <c r="K116" s="21" t="n">
        <v>74</v>
      </c>
      <c r="L116" s="21" t="n">
        <v>72</v>
      </c>
      <c r="M116" s="21" t="n">
        <v>70</v>
      </c>
      <c r="N116" s="21" t="n">
        <v>67</v>
      </c>
      <c r="O116" s="60" t="n">
        <v>65</v>
      </c>
      <c r="P116" s="58" t="n">
        <v>91</v>
      </c>
      <c r="Q116" s="21" t="n">
        <v>117</v>
      </c>
      <c r="R116" s="21" t="n">
        <v>134</v>
      </c>
      <c r="S116" s="21" t="n">
        <v>184</v>
      </c>
      <c r="T116" s="21" t="n">
        <v>143</v>
      </c>
      <c r="U116" s="59"/>
      <c r="V116" s="99" t="n">
        <f aca="false">IF(OR($C116="",P116=""),"",P116*100/$C116)</f>
        <v>96.8085106382979</v>
      </c>
      <c r="W116" s="100" t="n">
        <f aca="false">IF(OR($C116="",Q116=""),"",Q116*100/$C116)</f>
        <v>124.468085106383</v>
      </c>
      <c r="X116" s="100" t="n">
        <f aca="false">IF(OR($C116="",R116=""),"",R116*100/$C116)</f>
        <v>142.553191489362</v>
      </c>
      <c r="Y116" s="100" t="n">
        <f aca="false">IF(OR($C116="",S116=""),"",S116*100/$C116)</f>
        <v>195.744680851064</v>
      </c>
      <c r="Z116" s="100" t="n">
        <f aca="false">IF(OR($C116="",T116=""),"",T116*100/$C116)</f>
        <v>152.127659574468</v>
      </c>
      <c r="AA116" s="50" t="n">
        <f aca="false">IF(OR(P116="",Q116=""),"",Q116/P116)</f>
        <v>1.28571428571429</v>
      </c>
      <c r="AB116" s="51" t="n">
        <f aca="false">IF(OR(Q116="",R116=""),"",R116/Q116)</f>
        <v>1.14529914529915</v>
      </c>
      <c r="AC116" s="52" t="n">
        <f aca="false">IF(OR(C116="",R116=""),"",R116-C116)</f>
        <v>40</v>
      </c>
    </row>
    <row r="117" customFormat="false" ht="13.5" hidden="false" customHeight="false" outlineLevel="0" collapsed="false">
      <c r="A117" s="44" t="s">
        <v>404</v>
      </c>
      <c r="B117" s="19" t="n">
        <v>38808</v>
      </c>
      <c r="C117" s="20" t="n">
        <v>96</v>
      </c>
      <c r="D117" s="21" t="n">
        <v>75</v>
      </c>
      <c r="E117" s="21" t="n">
        <v>73</v>
      </c>
      <c r="F117" s="21" t="n">
        <v>71</v>
      </c>
      <c r="G117" s="56" t="n">
        <v>127</v>
      </c>
      <c r="H117" s="56" t="n">
        <v>121</v>
      </c>
      <c r="I117" s="56" t="n">
        <v>141</v>
      </c>
      <c r="J117" s="56" t="n">
        <v>189</v>
      </c>
      <c r="K117" s="56" t="n">
        <v>157</v>
      </c>
      <c r="L117" s="21" t="n">
        <v>75</v>
      </c>
      <c r="M117" s="21" t="n">
        <v>74</v>
      </c>
      <c r="N117" s="21" t="n">
        <v>71</v>
      </c>
      <c r="O117" s="60" t="n">
        <v>69</v>
      </c>
      <c r="P117" s="58" t="n">
        <v>127</v>
      </c>
      <c r="Q117" s="21" t="n">
        <v>121</v>
      </c>
      <c r="R117" s="21" t="n">
        <v>141</v>
      </c>
      <c r="S117" s="21" t="n">
        <v>189</v>
      </c>
      <c r="T117" s="21" t="n">
        <v>157</v>
      </c>
      <c r="U117" s="59"/>
      <c r="V117" s="99" t="n">
        <f aca="false">IF(OR($C117="",P117=""),"",P117*100/$C117)</f>
        <v>132.291666666667</v>
      </c>
      <c r="W117" s="100" t="n">
        <f aca="false">IF(OR($C117="",Q117=""),"",Q117*100/$C117)</f>
        <v>126.041666666667</v>
      </c>
      <c r="X117" s="100" t="n">
        <f aca="false">IF(OR($C117="",R117=""),"",R117*100/$C117)</f>
        <v>146.875</v>
      </c>
      <c r="Y117" s="100" t="n">
        <f aca="false">IF(OR($C117="",S117=""),"",S117*100/$C117)</f>
        <v>196.875</v>
      </c>
      <c r="Z117" s="100" t="n">
        <f aca="false">IF(OR($C117="",T117=""),"",T117*100/$C117)</f>
        <v>163.541666666667</v>
      </c>
      <c r="AA117" s="50" t="n">
        <f aca="false">IF(OR(P117="",Q117=""),"",Q117/P117)</f>
        <v>0.952755905511811</v>
      </c>
      <c r="AB117" s="51" t="n">
        <f aca="false">IF(OR(Q117="",R117=""),"",R117/Q117)</f>
        <v>1.16528925619835</v>
      </c>
      <c r="AC117" s="52" t="n">
        <f aca="false">IF(OR(C117="",R117=""),"",R117-C117)</f>
        <v>45</v>
      </c>
    </row>
    <row r="118" customFormat="false" ht="13.5" hidden="false" customHeight="false" outlineLevel="0" collapsed="false">
      <c r="A118" s="44" t="s">
        <v>405</v>
      </c>
      <c r="B118" s="19" t="n">
        <v>38808</v>
      </c>
      <c r="C118" s="20" t="n">
        <v>101</v>
      </c>
      <c r="D118" s="21" t="n">
        <v>79</v>
      </c>
      <c r="E118" s="21" t="n">
        <v>77</v>
      </c>
      <c r="F118" s="21" t="n">
        <v>75</v>
      </c>
      <c r="G118" s="21" t="n">
        <v>72</v>
      </c>
      <c r="H118" s="21" t="n">
        <v>70</v>
      </c>
      <c r="I118" s="21" t="n">
        <v>68</v>
      </c>
      <c r="J118" s="21" t="n">
        <v>64</v>
      </c>
      <c r="K118" s="56" t="n">
        <v>126</v>
      </c>
      <c r="L118" s="56" t="n">
        <v>107</v>
      </c>
      <c r="M118" s="56" t="n">
        <v>147</v>
      </c>
      <c r="N118" s="56" t="n">
        <v>182</v>
      </c>
      <c r="O118" s="57" t="n">
        <v>168</v>
      </c>
      <c r="P118" s="58" t="n">
        <v>126</v>
      </c>
      <c r="Q118" s="21" t="n">
        <v>107</v>
      </c>
      <c r="R118" s="21" t="n">
        <v>147</v>
      </c>
      <c r="S118" s="21" t="n">
        <v>182</v>
      </c>
      <c r="T118" s="21" t="n">
        <v>168</v>
      </c>
      <c r="U118" s="59"/>
      <c r="V118" s="99" t="n">
        <f aca="false">IF(OR($C118="",P118=""),"",P118*100/$C118)</f>
        <v>124.752475247525</v>
      </c>
      <c r="W118" s="100" t="n">
        <f aca="false">IF(OR($C118="",Q118=""),"",Q118*100/$C118)</f>
        <v>105.940594059406</v>
      </c>
      <c r="X118" s="100" t="n">
        <f aca="false">IF(OR($C118="",R118=""),"",R118*100/$C118)</f>
        <v>145.544554455446</v>
      </c>
      <c r="Y118" s="100" t="n">
        <f aca="false">IF(OR($C118="",S118=""),"",S118*100/$C118)</f>
        <v>180.19801980198</v>
      </c>
      <c r="Z118" s="100" t="n">
        <f aca="false">IF(OR($C118="",T118=""),"",T118*100/$C118)</f>
        <v>166.336633663366</v>
      </c>
      <c r="AA118" s="50" t="n">
        <f aca="false">IF(OR(P118="",Q118=""),"",Q118/P118)</f>
        <v>0.849206349206349</v>
      </c>
      <c r="AB118" s="51" t="n">
        <f aca="false">IF(OR(Q118="",R118=""),"",R118/Q118)</f>
        <v>1.37383177570093</v>
      </c>
      <c r="AC118" s="52" t="n">
        <f aca="false">IF(OR(C118="",R118=""),"",R118-C118)</f>
        <v>46</v>
      </c>
    </row>
    <row r="119" customFormat="false" ht="13.5" hidden="false" customHeight="false" outlineLevel="0" collapsed="false">
      <c r="A119" s="44" t="s">
        <v>406</v>
      </c>
      <c r="B119" s="19" t="n">
        <v>38808</v>
      </c>
      <c r="C119" s="20" t="n">
        <v>96</v>
      </c>
      <c r="D119" s="23" t="n">
        <v>78</v>
      </c>
      <c r="E119" s="21" t="n">
        <v>75</v>
      </c>
      <c r="F119" s="21" t="n">
        <v>73</v>
      </c>
      <c r="G119" s="56" t="n">
        <v>96</v>
      </c>
      <c r="H119" s="56" t="n">
        <v>116</v>
      </c>
      <c r="I119" s="56" t="n">
        <v>160</v>
      </c>
      <c r="J119" s="56" t="n">
        <v>174</v>
      </c>
      <c r="K119" s="56" t="n">
        <v>165</v>
      </c>
      <c r="L119" s="23" t="n">
        <v>78</v>
      </c>
      <c r="M119" s="21" t="n">
        <v>74</v>
      </c>
      <c r="N119" s="21"/>
      <c r="O119" s="60"/>
      <c r="P119" s="58" t="n">
        <v>96</v>
      </c>
      <c r="Q119" s="21" t="n">
        <v>116</v>
      </c>
      <c r="R119" s="21" t="n">
        <v>160</v>
      </c>
      <c r="S119" s="21" t="n">
        <v>174</v>
      </c>
      <c r="T119" s="21" t="n">
        <v>165</v>
      </c>
      <c r="U119" s="59"/>
      <c r="V119" s="99" t="n">
        <f aca="false">IF(OR($C119="",P119=""),"",P119*100/$C119)</f>
        <v>100</v>
      </c>
      <c r="W119" s="100" t="n">
        <f aca="false">IF(OR($C119="",Q119=""),"",Q119*100/$C119)</f>
        <v>120.833333333333</v>
      </c>
      <c r="X119" s="100" t="n">
        <f aca="false">IF(OR($C119="",R119=""),"",R119*100/$C119)</f>
        <v>166.666666666667</v>
      </c>
      <c r="Y119" s="100" t="n">
        <f aca="false">IF(OR($C119="",S119=""),"",S119*100/$C119)</f>
        <v>181.25</v>
      </c>
      <c r="Z119" s="100" t="n">
        <f aca="false">IF(OR($C119="",T119=""),"",T119*100/$C119)</f>
        <v>171.875</v>
      </c>
      <c r="AA119" s="50" t="n">
        <f aca="false">IF(OR(P119="",Q119=""),"",Q119/P119)</f>
        <v>1.20833333333333</v>
      </c>
      <c r="AB119" s="51" t="n">
        <f aca="false">IF(OR(Q119="",R119=""),"",R119/Q119)</f>
        <v>1.37931034482759</v>
      </c>
      <c r="AC119" s="52" t="n">
        <f aca="false">IF(OR(C119="",R119=""),"",R119-C119)</f>
        <v>64</v>
      </c>
    </row>
    <row r="120" customFormat="false" ht="13.5" hidden="false" customHeight="false" outlineLevel="0" collapsed="false">
      <c r="A120" s="44" t="s">
        <v>407</v>
      </c>
      <c r="B120" s="19" t="n">
        <v>38815</v>
      </c>
      <c r="C120" s="20" t="n">
        <v>94</v>
      </c>
      <c r="D120" s="21" t="n">
        <v>75</v>
      </c>
      <c r="E120" s="21" t="n">
        <v>72</v>
      </c>
      <c r="F120" s="21" t="n">
        <v>69</v>
      </c>
      <c r="G120" s="56" t="n">
        <v>81</v>
      </c>
      <c r="H120" s="56" t="n">
        <v>125</v>
      </c>
      <c r="I120" s="56" t="n">
        <v>159</v>
      </c>
      <c r="J120" s="56" t="n">
        <v>160</v>
      </c>
      <c r="K120" s="56" t="n">
        <v>159</v>
      </c>
      <c r="L120" s="21" t="n">
        <v>74</v>
      </c>
      <c r="M120" s="21" t="n">
        <v>72</v>
      </c>
      <c r="N120" s="21" t="n">
        <v>70</v>
      </c>
      <c r="O120" s="60" t="n">
        <v>68</v>
      </c>
      <c r="P120" s="58" t="n">
        <v>81</v>
      </c>
      <c r="Q120" s="21" t="n">
        <v>125</v>
      </c>
      <c r="R120" s="21" t="n">
        <v>159</v>
      </c>
      <c r="S120" s="21" t="n">
        <v>160</v>
      </c>
      <c r="T120" s="21" t="n">
        <v>159</v>
      </c>
      <c r="U120" s="59"/>
      <c r="V120" s="99" t="n">
        <f aca="false">IF(OR($C120="",P120=""),"",P120*100/$C120)</f>
        <v>86.1702127659574</v>
      </c>
      <c r="W120" s="100" t="n">
        <f aca="false">IF(OR($C120="",Q120=""),"",Q120*100/$C120)</f>
        <v>132.978723404255</v>
      </c>
      <c r="X120" s="100" t="n">
        <f aca="false">IF(OR($C120="",R120=""),"",R120*100/$C120)</f>
        <v>169.148936170213</v>
      </c>
      <c r="Y120" s="100" t="n">
        <f aca="false">IF(OR($C120="",S120=""),"",S120*100/$C120)</f>
        <v>170.212765957447</v>
      </c>
      <c r="Z120" s="100" t="n">
        <f aca="false">IF(OR($C120="",T120=""),"",T120*100/$C120)</f>
        <v>169.148936170213</v>
      </c>
      <c r="AA120" s="50" t="n">
        <f aca="false">IF(OR(P120="",Q120=""),"",Q120/P120)</f>
        <v>1.54320987654321</v>
      </c>
      <c r="AB120" s="51" t="n">
        <f aca="false">IF(OR(Q120="",R120=""),"",R120/Q120)</f>
        <v>1.272</v>
      </c>
      <c r="AC120" s="52" t="n">
        <f aca="false">IF(OR(C120="",R120=""),"",R120-C120)</f>
        <v>65</v>
      </c>
    </row>
    <row r="121" customFormat="false" ht="13.5" hidden="false" customHeight="false" outlineLevel="0" collapsed="false">
      <c r="A121" s="44" t="s">
        <v>408</v>
      </c>
      <c r="B121" s="19" t="n">
        <v>38815</v>
      </c>
      <c r="C121" s="20" t="n">
        <v>96</v>
      </c>
      <c r="D121" s="21" t="n">
        <v>76</v>
      </c>
      <c r="E121" s="21" t="n">
        <v>73</v>
      </c>
      <c r="F121" s="21" t="n">
        <v>71</v>
      </c>
      <c r="G121" s="21" t="n">
        <v>69</v>
      </c>
      <c r="H121" s="21" t="n">
        <v>67</v>
      </c>
      <c r="I121" s="21" t="n">
        <v>64</v>
      </c>
      <c r="J121" s="56" t="n">
        <v>96</v>
      </c>
      <c r="K121" s="56" t="n">
        <v>102</v>
      </c>
      <c r="L121" s="56" t="n">
        <v>147</v>
      </c>
      <c r="M121" s="56" t="n">
        <v>172</v>
      </c>
      <c r="N121" s="56" t="n">
        <v>162</v>
      </c>
      <c r="O121" s="60" t="n">
        <v>75</v>
      </c>
      <c r="P121" s="58" t="n">
        <v>96</v>
      </c>
      <c r="Q121" s="21" t="n">
        <v>102</v>
      </c>
      <c r="R121" s="21" t="n">
        <v>147</v>
      </c>
      <c r="S121" s="21" t="n">
        <v>172</v>
      </c>
      <c r="T121" s="21" t="n">
        <v>162</v>
      </c>
      <c r="U121" s="59"/>
      <c r="V121" s="99" t="n">
        <f aca="false">IF(OR($C121="",P121=""),"",P121*100/$C121)</f>
        <v>100</v>
      </c>
      <c r="W121" s="100" t="n">
        <f aca="false">IF(OR($C121="",Q121=""),"",Q121*100/$C121)</f>
        <v>106.25</v>
      </c>
      <c r="X121" s="100" t="n">
        <f aca="false">IF(OR($C121="",R121=""),"",R121*100/$C121)</f>
        <v>153.125</v>
      </c>
      <c r="Y121" s="100" t="n">
        <f aca="false">IF(OR($C121="",S121=""),"",S121*100/$C121)</f>
        <v>179.166666666667</v>
      </c>
      <c r="Z121" s="100" t="n">
        <f aca="false">IF(OR($C121="",T121=""),"",T121*100/$C121)</f>
        <v>168.75</v>
      </c>
      <c r="AA121" s="50" t="n">
        <f aca="false">IF(OR(P121="",Q121=""),"",Q121/P121)</f>
        <v>1.0625</v>
      </c>
      <c r="AB121" s="51" t="n">
        <f aca="false">IF(OR(Q121="",R121=""),"",R121/Q121)</f>
        <v>1.44117647058824</v>
      </c>
      <c r="AC121" s="52" t="n">
        <f aca="false">IF(OR(C121="",R121=""),"",R121-C121)</f>
        <v>51</v>
      </c>
    </row>
    <row r="122" customFormat="false" ht="13.5" hidden="false" customHeight="false" outlineLevel="0" collapsed="false">
      <c r="A122" s="44" t="s">
        <v>409</v>
      </c>
      <c r="B122" s="19" t="n">
        <v>38815</v>
      </c>
      <c r="C122" s="20" t="n">
        <v>95</v>
      </c>
      <c r="D122" s="21" t="n">
        <v>75</v>
      </c>
      <c r="E122" s="21" t="n">
        <v>72</v>
      </c>
      <c r="F122" s="21" t="n">
        <v>70</v>
      </c>
      <c r="G122" s="21" t="n">
        <v>67</v>
      </c>
      <c r="H122" s="21" t="n">
        <v>65</v>
      </c>
      <c r="I122" s="21" t="n">
        <v>63</v>
      </c>
      <c r="J122" s="56" t="n">
        <v>130</v>
      </c>
      <c r="K122" s="56" t="n">
        <v>100</v>
      </c>
      <c r="L122" s="56" t="n">
        <v>142</v>
      </c>
      <c r="M122" s="56" t="n">
        <v>172</v>
      </c>
      <c r="N122" s="56" t="n">
        <v>152</v>
      </c>
      <c r="O122" s="60" t="n">
        <v>75</v>
      </c>
      <c r="P122" s="58" t="n">
        <v>130</v>
      </c>
      <c r="Q122" s="21" t="n">
        <v>100</v>
      </c>
      <c r="R122" s="21" t="n">
        <v>142</v>
      </c>
      <c r="S122" s="21" t="n">
        <v>172</v>
      </c>
      <c r="T122" s="21" t="n">
        <v>152</v>
      </c>
      <c r="U122" s="59"/>
      <c r="V122" s="99" t="n">
        <f aca="false">IF(OR($C122="",P122=""),"",P122*100/$C122)</f>
        <v>136.842105263158</v>
      </c>
      <c r="W122" s="100" t="n">
        <f aca="false">IF(OR($C122="",Q122=""),"",Q122*100/$C122)</f>
        <v>105.263157894737</v>
      </c>
      <c r="X122" s="100" t="n">
        <f aca="false">IF(OR($C122="",R122=""),"",R122*100/$C122)</f>
        <v>149.473684210526</v>
      </c>
      <c r="Y122" s="100" t="n">
        <f aca="false">IF(OR($C122="",S122=""),"",S122*100/$C122)</f>
        <v>181.052631578947</v>
      </c>
      <c r="Z122" s="100" t="n">
        <f aca="false">IF(OR($C122="",T122=""),"",T122*100/$C122)</f>
        <v>160</v>
      </c>
      <c r="AA122" s="50" t="n">
        <f aca="false">IF(OR(P122="",Q122=""),"",Q122/P122)</f>
        <v>0.769230769230769</v>
      </c>
      <c r="AB122" s="51" t="n">
        <f aca="false">IF(OR(Q122="",R122=""),"",R122/Q122)</f>
        <v>1.42</v>
      </c>
      <c r="AC122" s="52" t="n">
        <f aca="false">IF(OR(C122="",R122=""),"",R122-C122)</f>
        <v>47</v>
      </c>
    </row>
    <row r="123" customFormat="false" ht="13.5" hidden="false" customHeight="false" outlineLevel="0" collapsed="false">
      <c r="A123" s="44" t="s">
        <v>410</v>
      </c>
      <c r="B123" s="19" t="n">
        <v>38815</v>
      </c>
      <c r="C123" s="20" t="n">
        <v>93</v>
      </c>
      <c r="D123" s="21" t="n">
        <v>74</v>
      </c>
      <c r="E123" s="21" t="n">
        <v>71</v>
      </c>
      <c r="F123" s="21" t="n">
        <v>69</v>
      </c>
      <c r="G123" s="21" t="n">
        <v>67</v>
      </c>
      <c r="H123" s="56" t="n">
        <v>77</v>
      </c>
      <c r="I123" s="56" t="n">
        <v>76</v>
      </c>
      <c r="J123" s="56" t="n">
        <v>131</v>
      </c>
      <c r="K123" s="56" t="n">
        <v>178</v>
      </c>
      <c r="L123" s="56" t="n">
        <v>157</v>
      </c>
      <c r="M123" s="21" t="n">
        <v>74</v>
      </c>
      <c r="N123" s="21" t="n">
        <v>72</v>
      </c>
      <c r="O123" s="60" t="n">
        <v>69</v>
      </c>
      <c r="P123" s="58" t="n">
        <v>77</v>
      </c>
      <c r="Q123" s="21" t="n">
        <v>76</v>
      </c>
      <c r="R123" s="21" t="n">
        <v>131</v>
      </c>
      <c r="S123" s="21" t="n">
        <v>178</v>
      </c>
      <c r="T123" s="21" t="n">
        <v>157</v>
      </c>
      <c r="U123" s="59"/>
      <c r="V123" s="99" t="n">
        <f aca="false">IF(OR($C123="",P123=""),"",P123*100/$C123)</f>
        <v>82.7956989247312</v>
      </c>
      <c r="W123" s="100" t="n">
        <f aca="false">IF(OR($C123="",Q123=""),"",Q123*100/$C123)</f>
        <v>81.7204301075269</v>
      </c>
      <c r="X123" s="100" t="n">
        <f aca="false">IF(OR($C123="",R123=""),"",R123*100/$C123)</f>
        <v>140.860215053763</v>
      </c>
      <c r="Y123" s="100" t="n">
        <f aca="false">IF(OR($C123="",S123=""),"",S123*100/$C123)</f>
        <v>191.397849462366</v>
      </c>
      <c r="Z123" s="100" t="n">
        <f aca="false">IF(OR($C123="",T123=""),"",T123*100/$C123)</f>
        <v>168.817204301075</v>
      </c>
      <c r="AA123" s="50" t="n">
        <f aca="false">IF(OR(P123="",Q123=""),"",Q123/P123)</f>
        <v>0.987012987012987</v>
      </c>
      <c r="AB123" s="51" t="n">
        <f aca="false">IF(OR(Q123="",R123=""),"",R123/Q123)</f>
        <v>1.72368421052632</v>
      </c>
      <c r="AC123" s="52" t="n">
        <f aca="false">IF(OR(C123="",R123=""),"",R123-C123)</f>
        <v>38</v>
      </c>
    </row>
    <row r="124" customFormat="false" ht="13.5" hidden="false" customHeight="false" outlineLevel="0" collapsed="false">
      <c r="A124" s="44" t="s">
        <v>411</v>
      </c>
      <c r="B124" s="19" t="n">
        <v>38815</v>
      </c>
      <c r="C124" s="20" t="n">
        <v>96</v>
      </c>
      <c r="D124" s="21" t="n">
        <v>76</v>
      </c>
      <c r="E124" s="21" t="n">
        <v>73</v>
      </c>
      <c r="F124" s="21" t="n">
        <v>71</v>
      </c>
      <c r="G124" s="21" t="n">
        <v>69</v>
      </c>
      <c r="H124" s="21" t="n">
        <v>66</v>
      </c>
      <c r="I124" s="56" t="n">
        <v>98</v>
      </c>
      <c r="J124" s="56" t="n">
        <v>120</v>
      </c>
      <c r="K124" s="56" t="n">
        <v>149</v>
      </c>
      <c r="L124" s="56" t="n">
        <v>185</v>
      </c>
      <c r="M124" s="56" t="n">
        <v>140</v>
      </c>
      <c r="N124" s="21" t="n">
        <v>76</v>
      </c>
      <c r="O124" s="60" t="n">
        <v>73</v>
      </c>
      <c r="P124" s="58" t="n">
        <v>98</v>
      </c>
      <c r="Q124" s="21" t="n">
        <v>120</v>
      </c>
      <c r="R124" s="21" t="n">
        <v>149</v>
      </c>
      <c r="S124" s="21" t="n">
        <v>185</v>
      </c>
      <c r="T124" s="21" t="n">
        <v>140</v>
      </c>
      <c r="U124" s="59"/>
      <c r="V124" s="99" t="n">
        <f aca="false">IF(OR($C124="",P124=""),"",P124*100/$C124)</f>
        <v>102.083333333333</v>
      </c>
      <c r="W124" s="100" t="n">
        <f aca="false">IF(OR($C124="",Q124=""),"",Q124*100/$C124)</f>
        <v>125</v>
      </c>
      <c r="X124" s="100" t="n">
        <f aca="false">IF(OR($C124="",R124=""),"",R124*100/$C124)</f>
        <v>155.208333333333</v>
      </c>
      <c r="Y124" s="100" t="n">
        <f aca="false">IF(OR($C124="",S124=""),"",S124*100/$C124)</f>
        <v>192.708333333333</v>
      </c>
      <c r="Z124" s="100" t="n">
        <f aca="false">IF(OR($C124="",T124=""),"",T124*100/$C124)</f>
        <v>145.833333333333</v>
      </c>
      <c r="AA124" s="50" t="n">
        <f aca="false">IF(OR(P124="",Q124=""),"",Q124/P124)</f>
        <v>1.22448979591837</v>
      </c>
      <c r="AB124" s="51" t="n">
        <f aca="false">IF(OR(Q124="",R124=""),"",R124/Q124)</f>
        <v>1.24166666666667</v>
      </c>
      <c r="AC124" s="52" t="n">
        <f aca="false">IF(OR(C124="",R124=""),"",R124-C124)</f>
        <v>53</v>
      </c>
    </row>
    <row r="125" customFormat="false" ht="13.5" hidden="false" customHeight="false" outlineLevel="0" collapsed="false">
      <c r="A125" s="44" t="s">
        <v>412</v>
      </c>
      <c r="B125" s="19" t="n">
        <v>38822</v>
      </c>
      <c r="C125" s="20"/>
      <c r="D125" s="21" t="n">
        <v>84</v>
      </c>
      <c r="E125" s="21" t="n">
        <v>81</v>
      </c>
      <c r="F125" s="21" t="n">
        <v>78</v>
      </c>
      <c r="G125" s="21" t="n">
        <v>76</v>
      </c>
      <c r="H125" s="56" t="n">
        <v>90</v>
      </c>
      <c r="I125" s="56" t="n">
        <v>103</v>
      </c>
      <c r="J125" s="56" t="n">
        <v>170</v>
      </c>
      <c r="K125" s="56" t="n">
        <v>201</v>
      </c>
      <c r="L125" s="56" t="n">
        <v>151</v>
      </c>
      <c r="M125" s="21" t="n">
        <v>84</v>
      </c>
      <c r="N125" s="21" t="n">
        <v>81</v>
      </c>
      <c r="O125" s="60" t="n">
        <v>79</v>
      </c>
      <c r="P125" s="58" t="n">
        <v>90</v>
      </c>
      <c r="Q125" s="21" t="n">
        <v>103</v>
      </c>
      <c r="R125" s="21" t="n">
        <v>170</v>
      </c>
      <c r="S125" s="21" t="n">
        <v>201</v>
      </c>
      <c r="T125" s="21" t="n">
        <v>151</v>
      </c>
      <c r="U125" s="59"/>
      <c r="V125" s="99" t="str">
        <f aca="false">IF(OR($C125="",P125=""),"",P125*100/$C125)</f>
        <v/>
      </c>
      <c r="W125" s="100" t="str">
        <f aca="false">IF(OR($C125="",Q125=""),"",Q125*100/$C125)</f>
        <v/>
      </c>
      <c r="X125" s="100" t="str">
        <f aca="false">IF(OR($C125="",R125=""),"",R125*100/$C125)</f>
        <v/>
      </c>
      <c r="Y125" s="100" t="str">
        <f aca="false">IF(OR($C125="",S125=""),"",S125*100/$C125)</f>
        <v/>
      </c>
      <c r="Z125" s="100" t="str">
        <f aca="false">IF(OR($C125="",T125=""),"",T125*100/$C125)</f>
        <v/>
      </c>
      <c r="AA125" s="50" t="n">
        <f aca="false">IF(OR(P125="",Q125=""),"",Q125/P125)</f>
        <v>1.14444444444444</v>
      </c>
      <c r="AB125" s="51" t="n">
        <f aca="false">IF(OR(Q125="",R125=""),"",R125/Q125)</f>
        <v>1.6504854368932</v>
      </c>
      <c r="AC125" s="52"/>
    </row>
    <row r="126" customFormat="false" ht="13.5" hidden="false" customHeight="false" outlineLevel="0" collapsed="false">
      <c r="A126" s="44" t="s">
        <v>413</v>
      </c>
      <c r="B126" s="19" t="n">
        <v>38822</v>
      </c>
      <c r="C126" s="20"/>
      <c r="D126" s="21" t="n">
        <v>83</v>
      </c>
      <c r="E126" s="21" t="n">
        <v>80</v>
      </c>
      <c r="F126" s="21" t="n">
        <v>77</v>
      </c>
      <c r="G126" s="21" t="n">
        <v>74</v>
      </c>
      <c r="H126" s="21" t="n">
        <v>71</v>
      </c>
      <c r="I126" s="21" t="n">
        <v>70</v>
      </c>
      <c r="J126" s="21" t="n">
        <v>67</v>
      </c>
      <c r="K126" s="56" t="n">
        <v>111</v>
      </c>
      <c r="L126" s="56" t="n">
        <v>126</v>
      </c>
      <c r="M126" s="56" t="n">
        <v>155</v>
      </c>
      <c r="N126" s="56" t="n">
        <v>182</v>
      </c>
      <c r="O126" s="57" t="n">
        <v>167</v>
      </c>
      <c r="P126" s="58" t="n">
        <v>111</v>
      </c>
      <c r="Q126" s="21" t="n">
        <v>126</v>
      </c>
      <c r="R126" s="21" t="n">
        <v>155</v>
      </c>
      <c r="S126" s="21" t="n">
        <v>182</v>
      </c>
      <c r="T126" s="21" t="n">
        <v>167</v>
      </c>
      <c r="U126" s="59"/>
      <c r="V126" s="99" t="str">
        <f aca="false">IF(OR($C126="",P126=""),"",P126*100/$C126)</f>
        <v/>
      </c>
      <c r="W126" s="100" t="str">
        <f aca="false">IF(OR($C126="",Q126=""),"",Q126*100/$C126)</f>
        <v/>
      </c>
      <c r="X126" s="100" t="str">
        <f aca="false">IF(OR($C126="",R126=""),"",R126*100/$C126)</f>
        <v/>
      </c>
      <c r="Y126" s="100" t="str">
        <f aca="false">IF(OR($C126="",S126=""),"",S126*100/$C126)</f>
        <v/>
      </c>
      <c r="Z126" s="100" t="str">
        <f aca="false">IF(OR($C126="",T126=""),"",T126*100/$C126)</f>
        <v/>
      </c>
      <c r="AA126" s="50" t="n">
        <f aca="false">IF(OR(P126="",Q126=""),"",Q126/P126)</f>
        <v>1.13513513513514</v>
      </c>
      <c r="AB126" s="51" t="n">
        <f aca="false">IF(OR(Q126="",R126=""),"",R126/Q126)</f>
        <v>1.23015873015873</v>
      </c>
      <c r="AC126" s="52"/>
    </row>
    <row r="127" customFormat="false" ht="13.5" hidden="false" customHeight="false" outlineLevel="0" collapsed="false">
      <c r="A127" s="44" t="s">
        <v>414</v>
      </c>
      <c r="B127" s="19" t="n">
        <v>38822</v>
      </c>
      <c r="C127" s="20"/>
      <c r="D127" s="21" t="n">
        <v>78</v>
      </c>
      <c r="E127" s="21" t="n">
        <v>75</v>
      </c>
      <c r="F127" s="56" t="n">
        <v>78</v>
      </c>
      <c r="G127" s="56"/>
      <c r="H127" s="56" t="n">
        <v>155</v>
      </c>
      <c r="I127" s="56" t="n">
        <v>170</v>
      </c>
      <c r="J127" s="56" t="n">
        <v>148</v>
      </c>
      <c r="K127" s="21" t="n">
        <v>77</v>
      </c>
      <c r="L127" s="21"/>
      <c r="M127" s="21" t="n">
        <v>73</v>
      </c>
      <c r="N127" s="21"/>
      <c r="O127" s="60" t="n">
        <v>68</v>
      </c>
      <c r="P127" s="58" t="n">
        <v>78</v>
      </c>
      <c r="Q127" s="21"/>
      <c r="R127" s="21" t="n">
        <v>155</v>
      </c>
      <c r="S127" s="21" t="n">
        <v>170</v>
      </c>
      <c r="T127" s="21" t="n">
        <v>148</v>
      </c>
      <c r="U127" s="59"/>
      <c r="V127" s="99" t="str">
        <f aca="false">IF(OR($C127="",P127=""),"",P127*100/$C127)</f>
        <v/>
      </c>
      <c r="W127" s="100" t="str">
        <f aca="false">IF(OR($C127="",Q127=""),"",Q127*100/$C127)</f>
        <v/>
      </c>
      <c r="X127" s="100" t="str">
        <f aca="false">IF(OR($C127="",R127=""),"",R127*100/$C127)</f>
        <v/>
      </c>
      <c r="Y127" s="100" t="str">
        <f aca="false">IF(OR($C127="",S127=""),"",S127*100/$C127)</f>
        <v/>
      </c>
      <c r="Z127" s="100" t="str">
        <f aca="false">IF(OR($C127="",T127=""),"",T127*100/$C127)</f>
        <v/>
      </c>
      <c r="AA127" s="50" t="str">
        <f aca="false">IF(OR(P127="",Q127=""),"",Q127/P127)</f>
        <v/>
      </c>
      <c r="AB127" s="51" t="str">
        <f aca="false">IF(OR(Q127="",R127=""),"",R127/Q127)</f>
        <v/>
      </c>
      <c r="AC127" s="52"/>
    </row>
    <row r="128" customFormat="false" ht="14.25" hidden="false" customHeight="false" outlineLevel="0" collapsed="false">
      <c r="A128" s="64"/>
      <c r="B128" s="25"/>
      <c r="C128" s="65"/>
      <c r="D128" s="65"/>
      <c r="E128" s="65"/>
      <c r="F128" s="65"/>
      <c r="G128" s="65"/>
      <c r="H128" s="65"/>
      <c r="I128" s="65"/>
      <c r="J128" s="66"/>
      <c r="K128" s="66"/>
      <c r="L128" s="66"/>
      <c r="M128" s="66"/>
      <c r="N128" s="66"/>
      <c r="O128" s="89"/>
      <c r="P128" s="68"/>
      <c r="Q128" s="66"/>
      <c r="R128" s="66"/>
      <c r="S128" s="66"/>
      <c r="T128" s="66"/>
      <c r="U128" s="69"/>
      <c r="V128" s="68"/>
      <c r="W128" s="66"/>
      <c r="X128" s="66"/>
      <c r="Y128" s="66"/>
      <c r="Z128" s="66"/>
      <c r="AA128" s="72"/>
      <c r="AB128" s="73"/>
      <c r="AC128" s="52"/>
    </row>
    <row r="129" customFormat="false" ht="13.5" hidden="false" customHeight="false" outlineLevel="0" collapsed="false">
      <c r="A129" s="105" t="s">
        <v>285</v>
      </c>
      <c r="B129" s="106"/>
      <c r="C129" s="107" t="n">
        <f aca="false">SUM(D129:O129)</f>
        <v>126</v>
      </c>
      <c r="D129" s="107" t="n">
        <v>0</v>
      </c>
      <c r="E129" s="107" t="n">
        <v>0</v>
      </c>
      <c r="F129" s="107" t="n">
        <v>22</v>
      </c>
      <c r="G129" s="107" t="n">
        <v>23</v>
      </c>
      <c r="H129" s="107" t="n">
        <v>17</v>
      </c>
      <c r="I129" s="107" t="n">
        <v>12</v>
      </c>
      <c r="J129" s="107" t="n">
        <v>22</v>
      </c>
      <c r="K129" s="107" t="n">
        <v>30</v>
      </c>
      <c r="L129" s="107" t="n">
        <v>0</v>
      </c>
      <c r="M129" s="107" t="n">
        <v>0</v>
      </c>
      <c r="N129" s="107" t="n">
        <v>0</v>
      </c>
      <c r="O129" s="108" t="n">
        <v>0</v>
      </c>
      <c r="P129" s="109" t="n">
        <f aca="false">AVERAGE(P2:P128)</f>
        <v>110</v>
      </c>
      <c r="Q129" s="110" t="n">
        <f aca="false">AVERAGE(Q2:Q128)</f>
        <v>109.58064516129</v>
      </c>
      <c r="R129" s="110" t="n">
        <f aca="false">AVERAGE(R2:R128)</f>
        <v>155.368</v>
      </c>
      <c r="S129" s="110" t="n">
        <f aca="false">AVERAGE(S2:S128)</f>
        <v>184.468253968254</v>
      </c>
      <c r="T129" s="110" t="n">
        <f aca="false">AVERAGE(T2:T128)</f>
        <v>153.403225806452</v>
      </c>
      <c r="U129" s="111" t="s">
        <v>286</v>
      </c>
      <c r="V129" s="109" t="n">
        <f aca="false">AVERAGE(V2:V128)</f>
        <v>109.518041132053</v>
      </c>
      <c r="W129" s="110" t="n">
        <f aca="false">AVERAGE(W2:W128)</f>
        <v>109.632623563256</v>
      </c>
      <c r="X129" s="110" t="n">
        <f aca="false">AVERAGE(X2:X128)</f>
        <v>155.121716504472</v>
      </c>
      <c r="Y129" s="110" t="n">
        <f aca="false">AVERAGE(Y2:Y128)</f>
        <v>184.275708440683</v>
      </c>
      <c r="Z129" s="110" t="n">
        <f aca="false">AVERAGE(Z2:Z128)</f>
        <v>153.974803665643</v>
      </c>
      <c r="AA129" s="81" t="n">
        <f aca="false">AVERAGE(AA2:AA128)</f>
        <v>1.01726506200981</v>
      </c>
      <c r="AB129" s="82" t="n">
        <f aca="false">AVERAGE(AB2:AB128)</f>
        <v>1.45595669699563</v>
      </c>
      <c r="AC129" s="83" t="n">
        <f aca="false">AVERAGE(AC2:AC128)</f>
        <v>54.8761061946903</v>
      </c>
    </row>
    <row r="130" customFormat="false" ht="13.5" hidden="false" customHeight="false" outlineLevel="0" collapsed="false">
      <c r="A130" s="44"/>
      <c r="B130" s="13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84"/>
      <c r="P130" s="44" t="n">
        <f aca="false">MAX(P2:P128)</f>
        <v>149</v>
      </c>
      <c r="Q130" s="14" t="n">
        <f aca="false">MAX(Q2:Q128)</f>
        <v>147</v>
      </c>
      <c r="R130" s="14" t="n">
        <f aca="false">MAX(R2:R128)</f>
        <v>186</v>
      </c>
      <c r="S130" s="14" t="n">
        <f aca="false">MAX(S2:S128)</f>
        <v>216</v>
      </c>
      <c r="T130" s="14" t="n">
        <f aca="false">MAX(T2:T128)</f>
        <v>183</v>
      </c>
      <c r="U130" s="85" t="s">
        <v>287</v>
      </c>
      <c r="V130" s="44" t="n">
        <f aca="false">MAX(V2:V128)</f>
        <v>146.153846153846</v>
      </c>
      <c r="W130" s="14" t="n">
        <f aca="false">MAX(W2:W128)</f>
        <v>140.625</v>
      </c>
      <c r="X130" s="14" t="n">
        <f aca="false">MAX(X2:X128)</f>
        <v>175.471698113208</v>
      </c>
      <c r="Y130" s="14" t="n">
        <f aca="false">MAX(Y2:Y128)</f>
        <v>203.77358490566</v>
      </c>
      <c r="Z130" s="14" t="n">
        <f aca="false">MAX(Z2:Z128)</f>
        <v>171.875</v>
      </c>
      <c r="AA130" s="86" t="n">
        <f aca="false">MAX(AA2:AA128)</f>
        <v>1.69230769230769</v>
      </c>
      <c r="AB130" s="87" t="n">
        <f aca="false">MAX(AB2:AB128)</f>
        <v>2.0625</v>
      </c>
      <c r="AC130" s="88" t="n">
        <f aca="false">MAX(AC2:AC128)</f>
        <v>80</v>
      </c>
    </row>
    <row r="131" customFormat="false" ht="14.25" hidden="false" customHeight="false" outlineLevel="0" collapsed="false">
      <c r="A131" s="64"/>
      <c r="B131" s="25"/>
      <c r="C131" s="65"/>
      <c r="D131" s="65"/>
      <c r="E131" s="65"/>
      <c r="F131" s="65"/>
      <c r="G131" s="65"/>
      <c r="H131" s="65"/>
      <c r="I131" s="65"/>
      <c r="J131" s="65"/>
      <c r="K131" s="65"/>
      <c r="L131" s="65"/>
      <c r="M131" s="65"/>
      <c r="N131" s="65"/>
      <c r="O131" s="89"/>
      <c r="P131" s="64" t="n">
        <f aca="false">MIN(P2:P128)</f>
        <v>74</v>
      </c>
      <c r="Q131" s="65" t="n">
        <f aca="false">MIN(Q2:Q128)</f>
        <v>72</v>
      </c>
      <c r="R131" s="65" t="n">
        <f aca="false">MIN(R2:R128)</f>
        <v>129</v>
      </c>
      <c r="S131" s="65" t="n">
        <f aca="false">MIN(S2:S128)</f>
        <v>156</v>
      </c>
      <c r="T131" s="65" t="n">
        <f aca="false">MIN(T2:T128)</f>
        <v>79</v>
      </c>
      <c r="U131" s="90" t="s">
        <v>288</v>
      </c>
      <c r="V131" s="64" t="n">
        <f aca="false">MIN(V2:V128)</f>
        <v>80.7339449541285</v>
      </c>
      <c r="W131" s="65" t="n">
        <f aca="false">MIN(W2:W128)</f>
        <v>79.1208791208791</v>
      </c>
      <c r="X131" s="65" t="n">
        <f aca="false">MIN(X2:X128)</f>
        <v>134.375</v>
      </c>
      <c r="Y131" s="65" t="n">
        <f aca="false">MIN(Y2:Y128)</f>
        <v>165.625</v>
      </c>
      <c r="Z131" s="65" t="n">
        <f aca="false">MIN(Z2:Z128)</f>
        <v>80.7692307692308</v>
      </c>
      <c r="AA131" s="91" t="n">
        <f aca="false">MIN(AA2:AA128)</f>
        <v>0.621848739495798</v>
      </c>
      <c r="AB131" s="92" t="n">
        <f aca="false">MIN(AB2:AB128)</f>
        <v>1.05442176870748</v>
      </c>
      <c r="AC131" s="93" t="n">
        <f aca="false">MIN(AC2:AC128)</f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6" activePane="bottomLeft" state="frozen"/>
      <selection pane="topLeft" activeCell="A1" activeCellId="0" sqref="A1"/>
      <selection pane="bottomLeft" activeCell="D184" activeCellId="0" sqref="D1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2" width="10.99"/>
    <col collapsed="false" customWidth="true" hidden="false" outlineLevel="0" max="15" min="3" style="0" width="5.62"/>
    <col collapsed="false" customWidth="true" hidden="false" outlineLevel="0" max="16" min="16" style="0" width="7.12"/>
    <col collapsed="false" customWidth="true" hidden="false" outlineLevel="0" max="17" min="17" style="0" width="8.12"/>
  </cols>
  <sheetData>
    <row r="1" customFormat="false" ht="14.25" hidden="false" customHeight="false" outlineLevel="0" collapsed="false">
      <c r="A1" s="29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94" t="s">
        <v>14</v>
      </c>
      <c r="P1" s="112" t="s">
        <v>415</v>
      </c>
      <c r="Q1" s="113" t="s">
        <v>416</v>
      </c>
    </row>
    <row r="2" customFormat="false" ht="14.25" hidden="false" customHeight="false" outlineLevel="0" collapsed="false">
      <c r="A2" s="44" t="s">
        <v>417</v>
      </c>
      <c r="B2" s="106" t="n">
        <v>38710</v>
      </c>
      <c r="C2" s="114" t="n">
        <v>100</v>
      </c>
      <c r="D2" s="115" t="n">
        <v>139</v>
      </c>
      <c r="E2" s="114" t="n">
        <v>74</v>
      </c>
      <c r="F2" s="114" t="n">
        <v>73</v>
      </c>
      <c r="G2" s="114" t="n">
        <v>40</v>
      </c>
      <c r="H2" s="114" t="n">
        <v>91</v>
      </c>
      <c r="I2" s="114" t="n">
        <v>132</v>
      </c>
      <c r="J2" s="116" t="n">
        <v>64</v>
      </c>
      <c r="K2" s="114" t="n">
        <v>53</v>
      </c>
      <c r="L2" s="114" t="n">
        <v>53</v>
      </c>
      <c r="M2" s="114" t="n">
        <v>131</v>
      </c>
      <c r="N2" s="114"/>
      <c r="O2" s="117"/>
      <c r="P2" s="118" t="n">
        <f aca="false">MAX(D2:O2)</f>
        <v>139</v>
      </c>
      <c r="Q2" s="43" t="n">
        <f aca="false">IF(C2="","",P2-C2)</f>
        <v>39</v>
      </c>
    </row>
    <row r="3" customFormat="false" ht="13.5" hidden="false" customHeight="false" outlineLevel="0" collapsed="false">
      <c r="A3" s="44" t="s">
        <v>418</v>
      </c>
      <c r="B3" s="13" t="n">
        <v>38724</v>
      </c>
      <c r="C3" s="15"/>
      <c r="D3" s="15" t="n">
        <v>106</v>
      </c>
      <c r="E3" s="15" t="n">
        <v>43</v>
      </c>
      <c r="F3" s="15" t="n">
        <v>76</v>
      </c>
      <c r="G3" s="15" t="n">
        <v>45</v>
      </c>
      <c r="H3" s="15" t="n">
        <v>116</v>
      </c>
      <c r="I3" s="15" t="n">
        <v>114</v>
      </c>
      <c r="J3" s="15" t="n">
        <v>91</v>
      </c>
      <c r="K3" s="15" t="n">
        <v>76</v>
      </c>
      <c r="L3" s="15" t="n">
        <v>76</v>
      </c>
      <c r="M3" s="15" t="n">
        <v>88</v>
      </c>
      <c r="N3" s="15" t="n">
        <v>109</v>
      </c>
      <c r="O3" s="119" t="n">
        <v>124</v>
      </c>
      <c r="P3" s="120" t="n">
        <f aca="false">MAX(D3:O3)</f>
        <v>124</v>
      </c>
      <c r="Q3" s="52" t="str">
        <f aca="false">IF(C3="","",P3-C3)</f>
        <v/>
      </c>
    </row>
    <row r="4" customFormat="false" ht="13.5" hidden="false" customHeight="false" outlineLevel="0" collapsed="false">
      <c r="A4" s="44" t="s">
        <v>419</v>
      </c>
      <c r="B4" s="13" t="n">
        <v>38724</v>
      </c>
      <c r="C4" s="15"/>
      <c r="D4" s="15" t="n">
        <v>127</v>
      </c>
      <c r="E4" s="15" t="n">
        <v>43</v>
      </c>
      <c r="F4" s="15" t="n">
        <v>62</v>
      </c>
      <c r="G4" s="15" t="n">
        <v>75</v>
      </c>
      <c r="H4" s="15" t="n">
        <v>106</v>
      </c>
      <c r="I4" s="15" t="n">
        <v>108</v>
      </c>
      <c r="J4" s="15" t="n">
        <v>90</v>
      </c>
      <c r="K4" s="15" t="n">
        <v>81</v>
      </c>
      <c r="L4" s="15" t="n">
        <v>67</v>
      </c>
      <c r="M4" s="15" t="n">
        <v>104</v>
      </c>
      <c r="N4" s="15" t="n">
        <v>108</v>
      </c>
      <c r="O4" s="119" t="n">
        <v>141</v>
      </c>
      <c r="P4" s="120" t="n">
        <f aca="false">MAX(D4:O4)</f>
        <v>141</v>
      </c>
      <c r="Q4" s="52" t="str">
        <f aca="false">IF(C4="","",P4-C4)</f>
        <v/>
      </c>
    </row>
    <row r="5" customFormat="false" ht="13.5" hidden="false" customHeight="false" outlineLevel="0" collapsed="false">
      <c r="A5" s="44" t="s">
        <v>420</v>
      </c>
      <c r="B5" s="13" t="n">
        <v>38731</v>
      </c>
      <c r="C5" s="15" t="n">
        <v>108</v>
      </c>
      <c r="D5" s="15" t="n">
        <v>144</v>
      </c>
      <c r="E5" s="15" t="n">
        <v>64</v>
      </c>
      <c r="F5" s="15" t="n">
        <v>48</v>
      </c>
      <c r="G5" s="15" t="n">
        <v>59</v>
      </c>
      <c r="H5" s="121" t="n">
        <v>150</v>
      </c>
      <c r="I5" s="15" t="n">
        <v>127</v>
      </c>
      <c r="J5" s="15" t="n">
        <v>108</v>
      </c>
      <c r="K5" s="15" t="n">
        <v>64</v>
      </c>
      <c r="L5" s="15" t="n">
        <v>79</v>
      </c>
      <c r="M5" s="15" t="n">
        <v>135</v>
      </c>
      <c r="N5" s="15" t="n">
        <v>135</v>
      </c>
      <c r="O5" s="53" t="n">
        <v>118</v>
      </c>
      <c r="P5" s="120" t="n">
        <f aca="false">MAX(D5:O5)</f>
        <v>150</v>
      </c>
      <c r="Q5" s="52" t="n">
        <f aca="false">IF(C5="","",P5-C5)</f>
        <v>42</v>
      </c>
    </row>
    <row r="6" customFormat="false" ht="13.5" hidden="false" customHeight="false" outlineLevel="0" collapsed="false">
      <c r="A6" s="44" t="s">
        <v>421</v>
      </c>
      <c r="B6" s="13" t="n">
        <v>38731</v>
      </c>
      <c r="C6" s="15" t="n">
        <v>93</v>
      </c>
      <c r="D6" s="15" t="n">
        <v>108</v>
      </c>
      <c r="E6" s="15" t="n">
        <v>41</v>
      </c>
      <c r="F6" s="15" t="n">
        <v>74</v>
      </c>
      <c r="G6" s="15" t="n">
        <v>60</v>
      </c>
      <c r="H6" s="15" t="n">
        <v>116</v>
      </c>
      <c r="I6" s="15" t="n">
        <v>82</v>
      </c>
      <c r="J6" s="121" t="n">
        <v>124</v>
      </c>
      <c r="K6" s="15" t="n">
        <v>70</v>
      </c>
      <c r="L6" s="15" t="n">
        <v>63</v>
      </c>
      <c r="M6" s="15" t="n">
        <v>84</v>
      </c>
      <c r="N6" s="15" t="n">
        <v>114</v>
      </c>
      <c r="O6" s="53"/>
      <c r="P6" s="120" t="n">
        <f aca="false">MAX(D6:O6)</f>
        <v>124</v>
      </c>
      <c r="Q6" s="52" t="n">
        <f aca="false">IF(C6="","",P6-C6)</f>
        <v>31</v>
      </c>
    </row>
    <row r="7" customFormat="false" ht="13.5" hidden="false" customHeight="false" outlineLevel="0" collapsed="false">
      <c r="A7" s="44" t="s">
        <v>422</v>
      </c>
      <c r="B7" s="13" t="n">
        <v>38731</v>
      </c>
      <c r="C7" s="15" t="n">
        <v>94</v>
      </c>
      <c r="D7" s="15" t="n">
        <v>107</v>
      </c>
      <c r="E7" s="15" t="n">
        <v>38</v>
      </c>
      <c r="F7" s="15" t="n">
        <v>67</v>
      </c>
      <c r="G7" s="15" t="n">
        <v>52</v>
      </c>
      <c r="H7" s="15" t="n">
        <v>99</v>
      </c>
      <c r="I7" s="15" t="n">
        <v>76</v>
      </c>
      <c r="J7" s="15" t="n">
        <v>110</v>
      </c>
      <c r="K7" s="15" t="n">
        <v>43</v>
      </c>
      <c r="L7" s="15" t="n">
        <v>47</v>
      </c>
      <c r="M7" s="121" t="n">
        <v>130</v>
      </c>
      <c r="N7" s="15"/>
      <c r="O7" s="53" t="n">
        <v>115</v>
      </c>
      <c r="P7" s="120" t="n">
        <f aca="false">MAX(D7:O7)</f>
        <v>130</v>
      </c>
      <c r="Q7" s="52" t="n">
        <f aca="false">IF(C7="","",P7-C7)</f>
        <v>36</v>
      </c>
    </row>
    <row r="8" customFormat="false" ht="13.5" hidden="false" customHeight="false" outlineLevel="0" collapsed="false">
      <c r="A8" s="44" t="s">
        <v>423</v>
      </c>
      <c r="B8" s="13" t="n">
        <v>38738</v>
      </c>
      <c r="C8" s="15"/>
      <c r="D8" s="121" t="n">
        <v>146</v>
      </c>
      <c r="E8" s="15" t="n">
        <v>71</v>
      </c>
      <c r="F8" s="15" t="n">
        <v>77</v>
      </c>
      <c r="G8" s="15" t="n">
        <v>43</v>
      </c>
      <c r="H8" s="15" t="n">
        <v>88</v>
      </c>
      <c r="I8" s="15" t="n">
        <v>103</v>
      </c>
      <c r="J8" s="15" t="n">
        <v>128</v>
      </c>
      <c r="K8" s="15" t="n">
        <v>77</v>
      </c>
      <c r="L8" s="15" t="n">
        <v>64</v>
      </c>
      <c r="M8" s="15" t="n">
        <v>121</v>
      </c>
      <c r="N8" s="15" t="n">
        <v>106</v>
      </c>
      <c r="O8" s="53" t="n">
        <v>103</v>
      </c>
      <c r="P8" s="120" t="n">
        <f aca="false">MAX(D8:O8)</f>
        <v>146</v>
      </c>
      <c r="Q8" s="52" t="str">
        <f aca="false">IF(C8="","",P8-C8)</f>
        <v/>
      </c>
    </row>
    <row r="9" customFormat="false" ht="13.5" hidden="false" customHeight="false" outlineLevel="0" collapsed="false">
      <c r="A9" s="44" t="s">
        <v>424</v>
      </c>
      <c r="B9" s="13" t="n">
        <v>38738</v>
      </c>
      <c r="C9" s="15" t="n">
        <v>109</v>
      </c>
      <c r="D9" s="15" t="n">
        <v>123</v>
      </c>
      <c r="E9" s="15" t="n">
        <v>83</v>
      </c>
      <c r="F9" s="15" t="n">
        <v>59</v>
      </c>
      <c r="G9" s="15" t="n">
        <v>69</v>
      </c>
      <c r="H9" s="15" t="n">
        <v>89</v>
      </c>
      <c r="I9" s="15" t="n">
        <v>128</v>
      </c>
      <c r="J9" s="121" t="n">
        <v>135</v>
      </c>
      <c r="K9" s="15" t="n">
        <v>85</v>
      </c>
      <c r="L9" s="15" t="n">
        <v>44</v>
      </c>
      <c r="M9" s="15" t="n">
        <v>120</v>
      </c>
      <c r="N9" s="15" t="n">
        <v>116</v>
      </c>
      <c r="O9" s="53" t="n">
        <v>110</v>
      </c>
      <c r="P9" s="120" t="n">
        <f aca="false">MAX(D9:O9)</f>
        <v>135</v>
      </c>
      <c r="Q9" s="52" t="n">
        <f aca="false">IF(C9="","",P9-C9)</f>
        <v>26</v>
      </c>
    </row>
    <row r="10" customFormat="false" ht="13.5" hidden="false" customHeight="false" outlineLevel="0" collapsed="false">
      <c r="A10" s="44" t="s">
        <v>425</v>
      </c>
      <c r="B10" s="13" t="n">
        <v>38738</v>
      </c>
      <c r="C10" s="15" t="n">
        <v>91</v>
      </c>
      <c r="D10" s="15" t="n">
        <v>99</v>
      </c>
      <c r="E10" s="15" t="n">
        <v>44</v>
      </c>
      <c r="F10" s="17" t="n">
        <v>84</v>
      </c>
      <c r="G10" s="15" t="n">
        <v>67</v>
      </c>
      <c r="H10" s="15" t="n">
        <v>91</v>
      </c>
      <c r="I10" s="15" t="n">
        <v>118</v>
      </c>
      <c r="J10" s="15" t="n">
        <v>81</v>
      </c>
      <c r="K10" s="15" t="n">
        <v>62</v>
      </c>
      <c r="L10" s="15" t="n">
        <v>69</v>
      </c>
      <c r="M10" s="121" t="n">
        <v>126</v>
      </c>
      <c r="N10" s="15" t="n">
        <v>115</v>
      </c>
      <c r="O10" s="53" t="n">
        <v>84</v>
      </c>
      <c r="P10" s="120" t="n">
        <f aca="false">MAX(D10:O10)</f>
        <v>126</v>
      </c>
      <c r="Q10" s="52" t="n">
        <f aca="false">IF(C10="","",P10-C10)</f>
        <v>35</v>
      </c>
    </row>
    <row r="11" customFormat="false" ht="13.5" hidden="false" customHeight="false" outlineLevel="0" collapsed="false">
      <c r="A11" s="44" t="s">
        <v>426</v>
      </c>
      <c r="B11" s="13" t="n">
        <v>38738</v>
      </c>
      <c r="C11" s="15" t="n">
        <v>92</v>
      </c>
      <c r="D11" s="15" t="n">
        <v>93</v>
      </c>
      <c r="E11" s="15" t="n">
        <v>71</v>
      </c>
      <c r="F11" s="15" t="n">
        <v>58</v>
      </c>
      <c r="G11" s="15" t="n">
        <v>53</v>
      </c>
      <c r="H11" s="121" t="n">
        <v>127</v>
      </c>
      <c r="I11" s="15" t="n">
        <v>85</v>
      </c>
      <c r="J11" s="15" t="n">
        <v>85</v>
      </c>
      <c r="K11" s="15" t="n">
        <v>46</v>
      </c>
      <c r="L11" s="15" t="n">
        <v>72</v>
      </c>
      <c r="M11" s="15" t="n">
        <v>99</v>
      </c>
      <c r="N11" s="15" t="n">
        <v>112</v>
      </c>
      <c r="O11" s="53" t="n">
        <v>78</v>
      </c>
      <c r="P11" s="120" t="n">
        <f aca="false">MAX(D11:O11)</f>
        <v>127</v>
      </c>
      <c r="Q11" s="52" t="n">
        <f aca="false">IF(C11="","",P11-C11)</f>
        <v>35</v>
      </c>
    </row>
    <row r="12" customFormat="false" ht="13.5" hidden="false" customHeight="false" outlineLevel="0" collapsed="false">
      <c r="A12" s="44" t="s">
        <v>427</v>
      </c>
      <c r="B12" s="13" t="n">
        <v>38738</v>
      </c>
      <c r="C12" s="15" t="n">
        <v>101</v>
      </c>
      <c r="D12" s="15" t="n">
        <v>128</v>
      </c>
      <c r="E12" s="15" t="n">
        <v>59</v>
      </c>
      <c r="F12" s="15" t="n">
        <v>72</v>
      </c>
      <c r="G12" s="15" t="n">
        <v>58</v>
      </c>
      <c r="H12" s="121" t="n">
        <v>130</v>
      </c>
      <c r="I12" s="15" t="n">
        <v>81</v>
      </c>
      <c r="J12" s="15" t="n">
        <v>104</v>
      </c>
      <c r="K12" s="15" t="n">
        <v>51</v>
      </c>
      <c r="L12" s="15" t="n">
        <v>63</v>
      </c>
      <c r="M12" s="15" t="n">
        <v>128</v>
      </c>
      <c r="N12" s="15" t="n">
        <v>94</v>
      </c>
      <c r="O12" s="53" t="n">
        <v>84</v>
      </c>
      <c r="P12" s="120" t="n">
        <f aca="false">MAX(D12:O12)</f>
        <v>130</v>
      </c>
      <c r="Q12" s="52" t="n">
        <f aca="false">IF(C12="","",P12-C12)</f>
        <v>29</v>
      </c>
    </row>
    <row r="13" customFormat="false" ht="13.5" hidden="false" customHeight="false" outlineLevel="0" collapsed="false">
      <c r="A13" s="44" t="s">
        <v>428</v>
      </c>
      <c r="B13" s="13" t="n">
        <v>38738</v>
      </c>
      <c r="C13" s="15" t="n">
        <v>108</v>
      </c>
      <c r="D13" s="121" t="n">
        <v>148</v>
      </c>
      <c r="E13" s="15" t="n">
        <v>43</v>
      </c>
      <c r="F13" s="15" t="n">
        <v>60</v>
      </c>
      <c r="G13" s="15" t="n">
        <v>83</v>
      </c>
      <c r="H13" s="15" t="n">
        <v>92</v>
      </c>
      <c r="I13" s="15" t="n">
        <v>110</v>
      </c>
      <c r="J13" s="15" t="n">
        <v>96</v>
      </c>
      <c r="K13" s="15" t="n">
        <v>53</v>
      </c>
      <c r="L13" s="15" t="n">
        <v>77</v>
      </c>
      <c r="M13" s="15" t="n">
        <v>128</v>
      </c>
      <c r="N13" s="15"/>
      <c r="O13" s="53" t="n">
        <v>100</v>
      </c>
      <c r="P13" s="120" t="n">
        <f aca="false">MAX(D13:O13)</f>
        <v>148</v>
      </c>
      <c r="Q13" s="52" t="n">
        <f aca="false">IF(C13="","",P13-C13)</f>
        <v>40</v>
      </c>
    </row>
    <row r="14" customFormat="false" ht="13.5" hidden="false" customHeight="false" outlineLevel="0" collapsed="false">
      <c r="A14" s="44" t="s">
        <v>429</v>
      </c>
      <c r="B14" s="13" t="n">
        <v>38738</v>
      </c>
      <c r="C14" s="15" t="n">
        <v>98</v>
      </c>
      <c r="D14" s="121" t="n">
        <v>128</v>
      </c>
      <c r="E14" s="15" t="n">
        <v>43</v>
      </c>
      <c r="F14" s="15" t="n">
        <v>58</v>
      </c>
      <c r="G14" s="15" t="n">
        <v>41</v>
      </c>
      <c r="H14" s="15" t="n">
        <v>104</v>
      </c>
      <c r="I14" s="15" t="n">
        <v>112</v>
      </c>
      <c r="J14" s="15" t="n">
        <v>98</v>
      </c>
      <c r="K14" s="15" t="n">
        <v>58</v>
      </c>
      <c r="L14" s="15" t="n">
        <v>70</v>
      </c>
      <c r="M14" s="15" t="n">
        <v>102</v>
      </c>
      <c r="N14" s="15"/>
      <c r="O14" s="53" t="n">
        <v>123</v>
      </c>
      <c r="P14" s="120" t="n">
        <f aca="false">MAX(D14:O14)</f>
        <v>128</v>
      </c>
      <c r="Q14" s="52" t="n">
        <f aca="false">IF(C14="","",P14-C14)</f>
        <v>30</v>
      </c>
    </row>
    <row r="15" customFormat="false" ht="13.5" hidden="false" customHeight="false" outlineLevel="0" collapsed="false">
      <c r="A15" s="44" t="s">
        <v>430</v>
      </c>
      <c r="B15" s="13" t="n">
        <v>38738</v>
      </c>
      <c r="C15" s="15" t="n">
        <v>99</v>
      </c>
      <c r="D15" s="15" t="n">
        <v>114</v>
      </c>
      <c r="E15" s="15" t="n">
        <v>67</v>
      </c>
      <c r="F15" s="15"/>
      <c r="G15" s="15" t="n">
        <v>44</v>
      </c>
      <c r="H15" s="121" t="n">
        <v>131</v>
      </c>
      <c r="I15" s="15" t="n">
        <v>110</v>
      </c>
      <c r="J15" s="15" t="n">
        <v>105</v>
      </c>
      <c r="K15" s="15" t="n">
        <v>61</v>
      </c>
      <c r="L15" s="15" t="n">
        <v>40</v>
      </c>
      <c r="M15" s="15" t="n">
        <v>86</v>
      </c>
      <c r="N15" s="15" t="n">
        <v>130</v>
      </c>
      <c r="O15" s="53" t="n">
        <v>92</v>
      </c>
      <c r="P15" s="120" t="n">
        <f aca="false">MAX(D15:O15)</f>
        <v>131</v>
      </c>
      <c r="Q15" s="52" t="n">
        <f aca="false">IF(C15="","",P15-C15)</f>
        <v>32</v>
      </c>
    </row>
    <row r="16" customFormat="false" ht="13.5" hidden="false" customHeight="false" outlineLevel="0" collapsed="false">
      <c r="A16" s="44" t="s">
        <v>431</v>
      </c>
      <c r="B16" s="13" t="n">
        <v>38745</v>
      </c>
      <c r="C16" s="15" t="n">
        <v>96</v>
      </c>
      <c r="D16" s="121" t="n">
        <v>121</v>
      </c>
      <c r="E16" s="15" t="n">
        <v>40</v>
      </c>
      <c r="F16" s="15" t="n">
        <v>58</v>
      </c>
      <c r="G16" s="15" t="n">
        <v>67</v>
      </c>
      <c r="H16" s="15" t="n">
        <v>80</v>
      </c>
      <c r="I16" s="15" t="n">
        <v>88</v>
      </c>
      <c r="J16" s="15" t="n">
        <v>96</v>
      </c>
      <c r="K16" s="15" t="n">
        <v>73</v>
      </c>
      <c r="L16" s="15" t="n">
        <v>39</v>
      </c>
      <c r="M16" s="15" t="n">
        <v>92</v>
      </c>
      <c r="N16" s="15" t="n">
        <v>117</v>
      </c>
      <c r="O16" s="53" t="n">
        <v>89</v>
      </c>
      <c r="P16" s="120" t="n">
        <f aca="false">MAX(D16:O16)</f>
        <v>121</v>
      </c>
      <c r="Q16" s="52" t="n">
        <f aca="false">IF(C16="","",P16-C16)</f>
        <v>25</v>
      </c>
    </row>
    <row r="17" customFormat="false" ht="13.5" hidden="false" customHeight="false" outlineLevel="0" collapsed="false">
      <c r="A17" s="44" t="s">
        <v>432</v>
      </c>
      <c r="B17" s="13" t="n">
        <v>38745</v>
      </c>
      <c r="C17" s="15" t="n">
        <v>101</v>
      </c>
      <c r="D17" s="15" t="n">
        <v>104</v>
      </c>
      <c r="E17" s="17" t="n">
        <v>87</v>
      </c>
      <c r="F17" s="15" t="n">
        <v>68</v>
      </c>
      <c r="G17" s="15" t="n">
        <v>49</v>
      </c>
      <c r="H17" s="121" t="n">
        <v>137</v>
      </c>
      <c r="I17" s="15" t="n">
        <v>89</v>
      </c>
      <c r="J17" s="17" t="n">
        <v>68</v>
      </c>
      <c r="K17" s="17" t="n">
        <v>84</v>
      </c>
      <c r="L17" s="17" t="n">
        <v>98</v>
      </c>
      <c r="M17" s="17" t="n">
        <v>67</v>
      </c>
      <c r="N17" s="15" t="n">
        <v>113</v>
      </c>
      <c r="O17" s="53" t="n">
        <v>83</v>
      </c>
      <c r="P17" s="120" t="n">
        <f aca="false">MAX(D17:O17)</f>
        <v>137</v>
      </c>
      <c r="Q17" s="52" t="n">
        <f aca="false">IF(C17="","",P17-C17)</f>
        <v>36</v>
      </c>
    </row>
    <row r="18" customFormat="false" ht="13.5" hidden="false" customHeight="false" outlineLevel="0" collapsed="false">
      <c r="A18" s="44" t="s">
        <v>433</v>
      </c>
      <c r="B18" s="13" t="n">
        <v>38745</v>
      </c>
      <c r="C18" s="15" t="n">
        <v>98</v>
      </c>
      <c r="D18" s="15" t="n">
        <v>84</v>
      </c>
      <c r="E18" s="15" t="n">
        <v>55</v>
      </c>
      <c r="F18" s="15" t="n">
        <v>76</v>
      </c>
      <c r="G18" s="15" t="n">
        <v>70</v>
      </c>
      <c r="H18" s="15" t="n">
        <v>125</v>
      </c>
      <c r="I18" s="15" t="n">
        <v>112</v>
      </c>
      <c r="J18" s="15" t="n">
        <v>98</v>
      </c>
      <c r="K18" s="15" t="n">
        <v>69</v>
      </c>
      <c r="L18" s="15" t="n">
        <v>76</v>
      </c>
      <c r="M18" s="121" t="n">
        <v>136</v>
      </c>
      <c r="N18" s="15" t="n">
        <v>111</v>
      </c>
      <c r="O18" s="53" t="n">
        <v>132</v>
      </c>
      <c r="P18" s="120" t="n">
        <f aca="false">MAX(D18:O18)</f>
        <v>136</v>
      </c>
      <c r="Q18" s="52" t="n">
        <f aca="false">IF(C18="","",P18-C18)</f>
        <v>38</v>
      </c>
    </row>
    <row r="19" customFormat="false" ht="13.5" hidden="false" customHeight="false" outlineLevel="0" collapsed="false">
      <c r="A19" s="44" t="s">
        <v>434</v>
      </c>
      <c r="B19" s="13" t="n">
        <v>38745</v>
      </c>
      <c r="C19" s="15" t="n">
        <v>110</v>
      </c>
      <c r="D19" s="15" t="n">
        <v>99</v>
      </c>
      <c r="E19" s="15" t="n">
        <v>77</v>
      </c>
      <c r="F19" s="15" t="n">
        <v>77</v>
      </c>
      <c r="G19" s="15" t="n">
        <v>76</v>
      </c>
      <c r="H19" s="121" t="n">
        <v>149</v>
      </c>
      <c r="I19" s="15" t="n">
        <v>114</v>
      </c>
      <c r="J19" s="15" t="n">
        <v>104</v>
      </c>
      <c r="K19" s="15" t="n">
        <v>69</v>
      </c>
      <c r="L19" s="15" t="n">
        <v>68</v>
      </c>
      <c r="M19" s="15" t="n">
        <v>96</v>
      </c>
      <c r="N19" s="15" t="n">
        <v>112</v>
      </c>
      <c r="O19" s="53" t="n">
        <v>146</v>
      </c>
      <c r="P19" s="120" t="n">
        <f aca="false">MAX(D19:O19)</f>
        <v>149</v>
      </c>
      <c r="Q19" s="52" t="n">
        <f aca="false">IF(C19="","",P19-C19)</f>
        <v>39</v>
      </c>
    </row>
    <row r="20" customFormat="false" ht="13.5" hidden="false" customHeight="false" outlineLevel="0" collapsed="false">
      <c r="A20" s="44" t="s">
        <v>435</v>
      </c>
      <c r="B20" s="13" t="n">
        <v>38745</v>
      </c>
      <c r="C20" s="15" t="n">
        <v>109</v>
      </c>
      <c r="D20" s="15" t="n">
        <v>133</v>
      </c>
      <c r="E20" s="15" t="n">
        <v>58</v>
      </c>
      <c r="F20" s="15" t="n">
        <v>87</v>
      </c>
      <c r="G20" s="15" t="n">
        <v>53</v>
      </c>
      <c r="H20" s="15" t="n">
        <v>116</v>
      </c>
      <c r="I20" s="15" t="n">
        <v>106</v>
      </c>
      <c r="J20" s="15" t="n">
        <v>102</v>
      </c>
      <c r="K20" s="15" t="n">
        <v>85</v>
      </c>
      <c r="L20" s="15" t="n">
        <v>82</v>
      </c>
      <c r="M20" s="121" t="n">
        <v>145</v>
      </c>
      <c r="N20" s="15" t="n">
        <v>131</v>
      </c>
      <c r="O20" s="53" t="n">
        <v>105</v>
      </c>
      <c r="P20" s="120" t="n">
        <f aca="false">MAX(D20:O20)</f>
        <v>145</v>
      </c>
      <c r="Q20" s="52" t="n">
        <f aca="false">IF(C20="","",P20-C20)</f>
        <v>36</v>
      </c>
    </row>
    <row r="21" customFormat="false" ht="13.5" hidden="false" customHeight="false" outlineLevel="0" collapsed="false">
      <c r="A21" s="44" t="s">
        <v>436</v>
      </c>
      <c r="B21" s="13" t="n">
        <v>38745</v>
      </c>
      <c r="C21" s="15" t="n">
        <v>109</v>
      </c>
      <c r="D21" s="15" t="n">
        <v>108</v>
      </c>
      <c r="E21" s="15" t="n">
        <v>53</v>
      </c>
      <c r="F21" s="15" t="n">
        <v>43</v>
      </c>
      <c r="G21" s="15" t="n">
        <v>70</v>
      </c>
      <c r="H21" s="15" t="n">
        <v>98</v>
      </c>
      <c r="I21" s="15" t="n">
        <v>102</v>
      </c>
      <c r="J21" s="15" t="n">
        <v>103</v>
      </c>
      <c r="K21" s="15" t="n">
        <v>70</v>
      </c>
      <c r="L21" s="15" t="n">
        <v>87</v>
      </c>
      <c r="M21" s="15" t="n">
        <v>112</v>
      </c>
      <c r="N21" s="121" t="n">
        <v>130</v>
      </c>
      <c r="O21" s="53" t="n">
        <v>106</v>
      </c>
      <c r="P21" s="120" t="n">
        <f aca="false">MAX(D21:O21)</f>
        <v>130</v>
      </c>
      <c r="Q21" s="52" t="n">
        <f aca="false">IF(C21="","",P21-C21)</f>
        <v>21</v>
      </c>
    </row>
    <row r="22" customFormat="false" ht="13.5" hidden="false" customHeight="false" outlineLevel="0" collapsed="false">
      <c r="A22" s="44" t="s">
        <v>437</v>
      </c>
      <c r="B22" s="13" t="n">
        <v>38745</v>
      </c>
      <c r="C22" s="15" t="n">
        <v>108</v>
      </c>
      <c r="D22" s="15" t="n">
        <v>104</v>
      </c>
      <c r="E22" s="15" t="n">
        <v>69</v>
      </c>
      <c r="F22" s="15" t="n">
        <v>78</v>
      </c>
      <c r="G22" s="15" t="n">
        <v>68</v>
      </c>
      <c r="H22" s="15" t="n">
        <v>138</v>
      </c>
      <c r="I22" s="15" t="n">
        <v>113</v>
      </c>
      <c r="J22" s="15" t="n">
        <v>131</v>
      </c>
      <c r="K22" s="17" t="n">
        <v>113</v>
      </c>
      <c r="L22" s="15" t="n">
        <v>56</v>
      </c>
      <c r="M22" s="15" t="n">
        <v>110</v>
      </c>
      <c r="N22" s="121" t="n">
        <v>151</v>
      </c>
      <c r="O22" s="53" t="n">
        <v>113</v>
      </c>
      <c r="P22" s="120" t="n">
        <f aca="false">MAX(D22:O22)</f>
        <v>151</v>
      </c>
      <c r="Q22" s="52" t="n">
        <f aca="false">IF(C22="","",P22-C22)</f>
        <v>43</v>
      </c>
    </row>
    <row r="23" customFormat="false" ht="13.5" hidden="false" customHeight="false" outlineLevel="0" collapsed="false">
      <c r="A23" s="44" t="s">
        <v>438</v>
      </c>
      <c r="B23" s="13" t="n">
        <v>38745</v>
      </c>
      <c r="C23" s="15" t="n">
        <v>103</v>
      </c>
      <c r="D23" s="15" t="n">
        <v>92</v>
      </c>
      <c r="E23" s="15" t="n">
        <v>55</v>
      </c>
      <c r="F23" s="15" t="n">
        <v>76</v>
      </c>
      <c r="G23" s="15" t="n">
        <v>81</v>
      </c>
      <c r="H23" s="15" t="n">
        <v>87</v>
      </c>
      <c r="I23" s="15" t="n">
        <v>110</v>
      </c>
      <c r="J23" s="121" t="n">
        <v>140</v>
      </c>
      <c r="K23" s="15" t="n">
        <v>81</v>
      </c>
      <c r="L23" s="15" t="n">
        <v>73</v>
      </c>
      <c r="M23" s="15" t="n">
        <v>101</v>
      </c>
      <c r="N23" s="15" t="n">
        <v>104</v>
      </c>
      <c r="O23" s="53" t="n">
        <v>133</v>
      </c>
      <c r="P23" s="120" t="n">
        <f aca="false">MAX(D23:O23)</f>
        <v>140</v>
      </c>
      <c r="Q23" s="52" t="n">
        <f aca="false">IF(C23="","",P23-C23)</f>
        <v>37</v>
      </c>
    </row>
    <row r="24" customFormat="false" ht="13.5" hidden="false" customHeight="false" outlineLevel="0" collapsed="false">
      <c r="A24" s="44" t="s">
        <v>439</v>
      </c>
      <c r="B24" s="13" t="n">
        <v>38745</v>
      </c>
      <c r="C24" s="15" t="n">
        <v>94</v>
      </c>
      <c r="D24" s="15" t="n">
        <v>120</v>
      </c>
      <c r="E24" s="15" t="n">
        <v>74</v>
      </c>
      <c r="F24" s="15" t="n">
        <v>73</v>
      </c>
      <c r="G24" s="15" t="n">
        <v>52</v>
      </c>
      <c r="H24" s="15" t="n">
        <v>76</v>
      </c>
      <c r="I24" s="121" t="n">
        <v>129</v>
      </c>
      <c r="J24" s="15" t="n">
        <v>109</v>
      </c>
      <c r="K24" s="15" t="n">
        <v>53</v>
      </c>
      <c r="L24" s="15" t="n">
        <v>69</v>
      </c>
      <c r="M24" s="15" t="n">
        <v>126</v>
      </c>
      <c r="N24" s="15" t="n">
        <v>88</v>
      </c>
      <c r="O24" s="53" t="n">
        <v>99</v>
      </c>
      <c r="P24" s="120" t="n">
        <f aca="false">MAX(D24:O24)</f>
        <v>129</v>
      </c>
      <c r="Q24" s="52" t="n">
        <f aca="false">IF(C24="","",P24-C24)</f>
        <v>35</v>
      </c>
    </row>
    <row r="25" customFormat="false" ht="13.5" hidden="false" customHeight="false" outlineLevel="0" collapsed="false">
      <c r="A25" s="44" t="s">
        <v>440</v>
      </c>
      <c r="B25" s="13" t="n">
        <v>38745</v>
      </c>
      <c r="C25" s="15" t="n">
        <v>100</v>
      </c>
      <c r="D25" s="15" t="n">
        <v>94</v>
      </c>
      <c r="E25" s="15" t="n">
        <v>59</v>
      </c>
      <c r="F25" s="15" t="n">
        <v>44</v>
      </c>
      <c r="G25" s="15" t="n">
        <v>74</v>
      </c>
      <c r="H25" s="121" t="n">
        <v>139</v>
      </c>
      <c r="I25" s="15" t="n">
        <v>111</v>
      </c>
      <c r="J25" s="15" t="n">
        <v>119</v>
      </c>
      <c r="K25" s="15" t="n">
        <v>75</v>
      </c>
      <c r="L25" s="15" t="n">
        <v>60</v>
      </c>
      <c r="M25" s="15" t="n">
        <v>85</v>
      </c>
      <c r="N25" s="15" t="n">
        <v>102</v>
      </c>
      <c r="O25" s="53" t="n">
        <v>116</v>
      </c>
      <c r="P25" s="120" t="n">
        <f aca="false">MAX(D25:O25)</f>
        <v>139</v>
      </c>
      <c r="Q25" s="52" t="n">
        <f aca="false">IF(C25="","",P25-C25)</f>
        <v>39</v>
      </c>
    </row>
    <row r="26" customFormat="false" ht="13.5" hidden="false" customHeight="false" outlineLevel="0" collapsed="false">
      <c r="A26" s="44" t="s">
        <v>441</v>
      </c>
      <c r="B26" s="13" t="n">
        <v>38745</v>
      </c>
      <c r="C26" s="15" t="n">
        <v>94</v>
      </c>
      <c r="D26" s="15" t="n">
        <v>104</v>
      </c>
      <c r="E26" s="15" t="n">
        <v>49</v>
      </c>
      <c r="F26" s="15" t="n">
        <v>44</v>
      </c>
      <c r="G26" s="15" t="n">
        <v>64</v>
      </c>
      <c r="H26" s="121" t="n">
        <v>135</v>
      </c>
      <c r="I26" s="15" t="n">
        <v>87</v>
      </c>
      <c r="J26" s="15" t="n">
        <v>110</v>
      </c>
      <c r="K26" s="15" t="n">
        <v>55</v>
      </c>
      <c r="L26" s="15" t="n">
        <v>76</v>
      </c>
      <c r="M26" s="15" t="n">
        <v>105</v>
      </c>
      <c r="N26" s="15" t="n">
        <v>94</v>
      </c>
      <c r="O26" s="53" t="n">
        <v>120</v>
      </c>
      <c r="P26" s="120" t="n">
        <f aca="false">MAX(D26:O26)</f>
        <v>135</v>
      </c>
      <c r="Q26" s="52" t="n">
        <f aca="false">IF(C26="","",P26-C26)</f>
        <v>41</v>
      </c>
    </row>
    <row r="27" customFormat="false" ht="13.5" hidden="false" customHeight="false" outlineLevel="0" collapsed="false">
      <c r="A27" s="44" t="s">
        <v>442</v>
      </c>
      <c r="B27" s="13" t="n">
        <v>38745</v>
      </c>
      <c r="C27" s="15" t="n">
        <v>108</v>
      </c>
      <c r="D27" s="15" t="n">
        <v>124</v>
      </c>
      <c r="E27" s="15" t="n">
        <v>69</v>
      </c>
      <c r="F27" s="15" t="n">
        <v>72</v>
      </c>
      <c r="G27" s="15" t="n">
        <v>45</v>
      </c>
      <c r="H27" s="15" t="n">
        <v>140</v>
      </c>
      <c r="I27" s="15" t="n">
        <v>147</v>
      </c>
      <c r="J27" s="121" t="n">
        <v>152</v>
      </c>
      <c r="K27" s="15" t="n">
        <v>79</v>
      </c>
      <c r="L27" s="15" t="n">
        <v>77</v>
      </c>
      <c r="M27" s="15" t="n">
        <v>138</v>
      </c>
      <c r="N27" s="15" t="n">
        <v>134</v>
      </c>
      <c r="O27" s="53" t="n">
        <v>94</v>
      </c>
      <c r="P27" s="120" t="n">
        <f aca="false">MAX(D27:O27)</f>
        <v>152</v>
      </c>
      <c r="Q27" s="52" t="n">
        <f aca="false">IF(C27="","",P27-C27)</f>
        <v>44</v>
      </c>
    </row>
    <row r="28" customFormat="false" ht="13.5" hidden="false" customHeight="false" outlineLevel="0" collapsed="false">
      <c r="A28" s="44" t="s">
        <v>443</v>
      </c>
      <c r="B28" s="13" t="n">
        <v>38745</v>
      </c>
      <c r="C28" s="15" t="n">
        <v>110</v>
      </c>
      <c r="D28" s="15" t="n">
        <v>107</v>
      </c>
      <c r="E28" s="15" t="n">
        <v>61</v>
      </c>
      <c r="F28" s="15" t="n">
        <v>75</v>
      </c>
      <c r="G28" s="15" t="n">
        <v>63</v>
      </c>
      <c r="H28" s="15" t="n">
        <v>126</v>
      </c>
      <c r="I28" s="15" t="n">
        <v>134</v>
      </c>
      <c r="J28" s="15" t="n">
        <v>132</v>
      </c>
      <c r="K28" s="15" t="n">
        <v>86</v>
      </c>
      <c r="L28" s="15" t="n">
        <v>53</v>
      </c>
      <c r="M28" s="15" t="n">
        <v>132</v>
      </c>
      <c r="N28" s="121" t="n">
        <v>154</v>
      </c>
      <c r="O28" s="53" t="n">
        <v>146</v>
      </c>
      <c r="P28" s="120" t="n">
        <f aca="false">MAX(D28:O28)</f>
        <v>154</v>
      </c>
      <c r="Q28" s="52" t="n">
        <f aca="false">IF(C28="","",P28-C28)</f>
        <v>44</v>
      </c>
    </row>
    <row r="29" customFormat="false" ht="13.5" hidden="false" customHeight="false" outlineLevel="0" collapsed="false">
      <c r="A29" s="44" t="s">
        <v>444</v>
      </c>
      <c r="B29" s="13" t="n">
        <v>38745</v>
      </c>
      <c r="C29" s="15" t="n">
        <v>95</v>
      </c>
      <c r="D29" s="15" t="n">
        <v>129</v>
      </c>
      <c r="E29" s="15" t="n">
        <v>57</v>
      </c>
      <c r="F29" s="15" t="n">
        <v>52</v>
      </c>
      <c r="G29" s="15" t="n">
        <v>54</v>
      </c>
      <c r="H29" s="15" t="n">
        <v>104</v>
      </c>
      <c r="I29" s="15" t="n">
        <v>90</v>
      </c>
      <c r="J29" s="15" t="n">
        <v>96</v>
      </c>
      <c r="K29" s="15" t="n">
        <v>74</v>
      </c>
      <c r="L29" s="15" t="n">
        <v>68</v>
      </c>
      <c r="M29" s="15" t="n">
        <v>90</v>
      </c>
      <c r="N29" s="121" t="n">
        <v>131</v>
      </c>
      <c r="O29" s="53" t="n">
        <v>91</v>
      </c>
      <c r="P29" s="120" t="n">
        <f aca="false">MAX(D29:O29)</f>
        <v>131</v>
      </c>
      <c r="Q29" s="52" t="n">
        <f aca="false">IF(C29="","",P29-C29)</f>
        <v>36</v>
      </c>
    </row>
    <row r="30" customFormat="false" ht="13.5" hidden="false" customHeight="false" outlineLevel="0" collapsed="false">
      <c r="A30" s="44" t="s">
        <v>445</v>
      </c>
      <c r="B30" s="13" t="n">
        <v>38752</v>
      </c>
      <c r="C30" s="15" t="n">
        <v>99</v>
      </c>
      <c r="D30" s="15" t="n">
        <v>109</v>
      </c>
      <c r="E30" s="15" t="n">
        <v>52</v>
      </c>
      <c r="F30" s="15" t="n">
        <v>50</v>
      </c>
      <c r="G30" s="15" t="n">
        <v>72</v>
      </c>
      <c r="H30" s="15" t="n">
        <v>101</v>
      </c>
      <c r="I30" s="15" t="n">
        <v>127</v>
      </c>
      <c r="J30" s="15" t="n">
        <v>93</v>
      </c>
      <c r="K30" s="15" t="n">
        <v>52</v>
      </c>
      <c r="L30" s="15" t="n">
        <v>53</v>
      </c>
      <c r="M30" s="15" t="n">
        <v>80</v>
      </c>
      <c r="N30" s="15" t="n">
        <v>82</v>
      </c>
      <c r="O30" s="119" t="n">
        <v>132</v>
      </c>
      <c r="P30" s="120" t="n">
        <f aca="false">MAX(D30:O30)</f>
        <v>132</v>
      </c>
      <c r="Q30" s="52" t="n">
        <f aca="false">IF(C30="","",P30-C30)</f>
        <v>33</v>
      </c>
    </row>
    <row r="31" customFormat="false" ht="13.5" hidden="false" customHeight="false" outlineLevel="0" collapsed="false">
      <c r="A31" s="44" t="s">
        <v>446</v>
      </c>
      <c r="B31" s="13" t="n">
        <v>38752</v>
      </c>
      <c r="C31" s="15" t="n">
        <v>94</v>
      </c>
      <c r="D31" s="122" t="n">
        <v>114</v>
      </c>
      <c r="E31" s="15" t="n">
        <v>65</v>
      </c>
      <c r="F31" s="17" t="n">
        <v>77</v>
      </c>
      <c r="G31" s="15" t="n">
        <v>55</v>
      </c>
      <c r="H31" s="122" t="n">
        <v>114</v>
      </c>
      <c r="I31" s="15" t="n">
        <v>84</v>
      </c>
      <c r="J31" s="15" t="n">
        <v>98</v>
      </c>
      <c r="K31" s="15" t="n">
        <v>64</v>
      </c>
      <c r="L31" s="15" t="n">
        <v>60</v>
      </c>
      <c r="M31" s="15" t="n">
        <v>84</v>
      </c>
      <c r="N31" s="15" t="n">
        <v>99</v>
      </c>
      <c r="O31" s="53" t="n">
        <v>99</v>
      </c>
      <c r="P31" s="120" t="n">
        <f aca="false">MAX(D31:O31)</f>
        <v>114</v>
      </c>
      <c r="Q31" s="52" t="n">
        <f aca="false">IF(C31="","",P31-C31)</f>
        <v>20</v>
      </c>
    </row>
    <row r="32" customFormat="false" ht="13.5" hidden="false" customHeight="false" outlineLevel="0" collapsed="false">
      <c r="A32" s="44" t="s">
        <v>447</v>
      </c>
      <c r="B32" s="13" t="n">
        <v>38752</v>
      </c>
      <c r="C32" s="15" t="n">
        <v>95</v>
      </c>
      <c r="D32" s="15" t="n">
        <v>81</v>
      </c>
      <c r="E32" s="17" t="n">
        <v>78</v>
      </c>
      <c r="F32" s="15" t="n">
        <v>48</v>
      </c>
      <c r="G32" s="15" t="n">
        <v>70</v>
      </c>
      <c r="H32" s="121" t="n">
        <v>130</v>
      </c>
      <c r="I32" s="15" t="n">
        <v>78</v>
      </c>
      <c r="J32" s="15" t="n">
        <v>126</v>
      </c>
      <c r="K32" s="15" t="n">
        <v>51</v>
      </c>
      <c r="L32" s="15" t="n">
        <v>59</v>
      </c>
      <c r="M32" s="15" t="n">
        <v>95</v>
      </c>
      <c r="N32" s="15" t="n">
        <v>80</v>
      </c>
      <c r="O32" s="53" t="n">
        <v>110</v>
      </c>
      <c r="P32" s="120" t="n">
        <f aca="false">MAX(D32:O32)</f>
        <v>130</v>
      </c>
      <c r="Q32" s="52" t="n">
        <f aca="false">IF(C32="","",P32-C32)</f>
        <v>35</v>
      </c>
    </row>
    <row r="33" customFormat="false" ht="13.5" hidden="false" customHeight="false" outlineLevel="0" collapsed="false">
      <c r="A33" s="44" t="s">
        <v>448</v>
      </c>
      <c r="B33" s="13" t="n">
        <v>38752</v>
      </c>
      <c r="C33" s="15" t="n">
        <v>93</v>
      </c>
      <c r="D33" s="15" t="n">
        <v>105</v>
      </c>
      <c r="E33" s="15" t="n">
        <v>68</v>
      </c>
      <c r="F33" s="15" t="n">
        <v>49</v>
      </c>
      <c r="G33" s="15" t="n">
        <v>53</v>
      </c>
      <c r="H33" s="15" t="n">
        <v>85</v>
      </c>
      <c r="I33" s="121" t="n">
        <v>120</v>
      </c>
      <c r="J33" s="15" t="n">
        <v>97</v>
      </c>
      <c r="K33" s="15" t="n">
        <v>57</v>
      </c>
      <c r="L33" s="15" t="n">
        <v>55</v>
      </c>
      <c r="M33" s="15" t="n">
        <v>117</v>
      </c>
      <c r="N33" s="15" t="n">
        <v>109</v>
      </c>
      <c r="O33" s="53" t="n">
        <v>75</v>
      </c>
      <c r="P33" s="120" t="n">
        <f aca="false">MAX(D33:O33)</f>
        <v>120</v>
      </c>
      <c r="Q33" s="52" t="n">
        <f aca="false">IF(C33="","",P33-C33)</f>
        <v>27</v>
      </c>
    </row>
    <row r="34" customFormat="false" ht="13.5" hidden="false" customHeight="false" outlineLevel="0" collapsed="false">
      <c r="A34" s="44" t="s">
        <v>449</v>
      </c>
      <c r="B34" s="13" t="n">
        <v>38752</v>
      </c>
      <c r="C34" s="15" t="n">
        <v>100</v>
      </c>
      <c r="D34" s="15" t="n">
        <v>134</v>
      </c>
      <c r="E34" s="15" t="n">
        <v>50</v>
      </c>
      <c r="F34" s="15" t="n">
        <v>67</v>
      </c>
      <c r="G34" s="15" t="n">
        <v>64</v>
      </c>
      <c r="H34" s="15" t="n">
        <v>131</v>
      </c>
      <c r="I34" s="15" t="n">
        <v>139</v>
      </c>
      <c r="J34" s="15" t="n">
        <v>122</v>
      </c>
      <c r="K34" s="15" t="n">
        <v>55</v>
      </c>
      <c r="L34" s="15" t="n">
        <v>44</v>
      </c>
      <c r="M34" s="15" t="n">
        <v>100</v>
      </c>
      <c r="N34" s="15" t="n">
        <v>94</v>
      </c>
      <c r="O34" s="119" t="n">
        <v>140</v>
      </c>
      <c r="P34" s="120" t="n">
        <f aca="false">MAX(D34:O34)</f>
        <v>140</v>
      </c>
      <c r="Q34" s="52" t="n">
        <f aca="false">IF(C34="","",P34-C34)</f>
        <v>40</v>
      </c>
    </row>
    <row r="35" customFormat="false" ht="13.5" hidden="false" customHeight="false" outlineLevel="0" collapsed="false">
      <c r="A35" s="44" t="s">
        <v>450</v>
      </c>
      <c r="B35" s="13" t="n">
        <v>38752</v>
      </c>
      <c r="C35" s="15" t="n">
        <v>108</v>
      </c>
      <c r="D35" s="15" t="n">
        <v>124</v>
      </c>
      <c r="E35" s="15" t="n">
        <v>80</v>
      </c>
      <c r="F35" s="15" t="n">
        <v>78</v>
      </c>
      <c r="G35" s="15" t="n">
        <v>78</v>
      </c>
      <c r="H35" s="15" t="n">
        <v>114</v>
      </c>
      <c r="I35" s="15" t="n">
        <v>121</v>
      </c>
      <c r="J35" s="15" t="n">
        <v>127</v>
      </c>
      <c r="K35" s="15" t="n">
        <v>84</v>
      </c>
      <c r="L35" s="15" t="n">
        <v>69</v>
      </c>
      <c r="M35" s="15" t="n">
        <v>97</v>
      </c>
      <c r="N35" s="121" t="n">
        <v>149</v>
      </c>
      <c r="O35" s="53" t="n">
        <v>87</v>
      </c>
      <c r="P35" s="120" t="n">
        <f aca="false">MAX(D35:O35)</f>
        <v>149</v>
      </c>
      <c r="Q35" s="52" t="n">
        <f aca="false">IF(C35="","",P35-C35)</f>
        <v>41</v>
      </c>
    </row>
    <row r="36" customFormat="false" ht="13.5" hidden="false" customHeight="false" outlineLevel="0" collapsed="false">
      <c r="A36" s="44" t="s">
        <v>451</v>
      </c>
      <c r="B36" s="13" t="n">
        <v>38752</v>
      </c>
      <c r="C36" s="15" t="n">
        <v>95</v>
      </c>
      <c r="D36" s="15" t="n">
        <v>110</v>
      </c>
      <c r="E36" s="15" t="n">
        <v>43</v>
      </c>
      <c r="F36" s="15" t="n">
        <v>55</v>
      </c>
      <c r="G36" s="15" t="n">
        <v>63</v>
      </c>
      <c r="H36" s="15" t="n">
        <v>91</v>
      </c>
      <c r="I36" s="121" t="n">
        <v>114</v>
      </c>
      <c r="J36" s="15" t="n">
        <v>81</v>
      </c>
      <c r="K36" s="15" t="n">
        <v>41</v>
      </c>
      <c r="L36" s="15" t="n">
        <v>43</v>
      </c>
      <c r="M36" s="15" t="n">
        <v>83</v>
      </c>
      <c r="N36" s="15" t="n">
        <v>109</v>
      </c>
      <c r="O36" s="53" t="n">
        <v>110</v>
      </c>
      <c r="P36" s="120" t="n">
        <f aca="false">MAX(D36:O36)</f>
        <v>114</v>
      </c>
      <c r="Q36" s="52" t="n">
        <f aca="false">IF(C36="","",P36-C36)</f>
        <v>19</v>
      </c>
    </row>
    <row r="37" customFormat="false" ht="13.5" hidden="false" customHeight="false" outlineLevel="0" collapsed="false">
      <c r="A37" s="44" t="s">
        <v>452</v>
      </c>
      <c r="B37" s="13" t="n">
        <v>38752</v>
      </c>
      <c r="C37" s="15" t="n">
        <v>103</v>
      </c>
      <c r="D37" s="15" t="n">
        <v>96</v>
      </c>
      <c r="E37" s="15" t="n">
        <v>66</v>
      </c>
      <c r="F37" s="15" t="n">
        <v>80</v>
      </c>
      <c r="G37" s="15" t="n">
        <v>59</v>
      </c>
      <c r="H37" s="15" t="n">
        <v>103</v>
      </c>
      <c r="I37" s="15" t="n">
        <v>109</v>
      </c>
      <c r="J37" s="15" t="n">
        <v>120</v>
      </c>
      <c r="K37" s="15" t="n">
        <v>44</v>
      </c>
      <c r="L37" s="15" t="n">
        <v>48</v>
      </c>
      <c r="M37" s="15" t="n">
        <v>132</v>
      </c>
      <c r="N37" s="15" t="n">
        <v>110</v>
      </c>
      <c r="O37" s="119" t="n">
        <v>142</v>
      </c>
      <c r="P37" s="120" t="n">
        <f aca="false">MAX(D37:O37)</f>
        <v>142</v>
      </c>
      <c r="Q37" s="52" t="n">
        <f aca="false">IF(C37="","",P37-C37)</f>
        <v>39</v>
      </c>
    </row>
    <row r="38" customFormat="false" ht="13.5" hidden="false" customHeight="false" outlineLevel="0" collapsed="false">
      <c r="A38" s="44" t="s">
        <v>453</v>
      </c>
      <c r="B38" s="13" t="n">
        <v>38752</v>
      </c>
      <c r="C38" s="15" t="n">
        <v>93</v>
      </c>
      <c r="D38" s="15" t="n">
        <v>85</v>
      </c>
      <c r="E38" s="15" t="n">
        <v>71</v>
      </c>
      <c r="F38" s="15" t="n">
        <v>46</v>
      </c>
      <c r="G38" s="15" t="n">
        <v>45</v>
      </c>
      <c r="H38" s="15" t="n">
        <v>101</v>
      </c>
      <c r="I38" s="15" t="n">
        <v>126</v>
      </c>
      <c r="J38" s="121" t="n">
        <v>130</v>
      </c>
      <c r="K38" s="15" t="n">
        <v>66</v>
      </c>
      <c r="L38" s="15" t="n">
        <v>56</v>
      </c>
      <c r="M38" s="15" t="n">
        <v>81</v>
      </c>
      <c r="N38" s="15" t="n">
        <v>78</v>
      </c>
      <c r="O38" s="53" t="n">
        <v>124</v>
      </c>
      <c r="P38" s="120" t="n">
        <f aca="false">MAX(D38:O38)</f>
        <v>130</v>
      </c>
      <c r="Q38" s="52" t="n">
        <f aca="false">IF(C38="","",P38-C38)</f>
        <v>37</v>
      </c>
    </row>
    <row r="39" customFormat="false" ht="13.5" hidden="false" customHeight="false" outlineLevel="0" collapsed="false">
      <c r="A39" s="44" t="s">
        <v>454</v>
      </c>
      <c r="B39" s="13" t="n">
        <v>38752</v>
      </c>
      <c r="C39" s="15" t="n">
        <v>96</v>
      </c>
      <c r="D39" s="121" t="n">
        <v>133</v>
      </c>
      <c r="E39" s="15" t="n">
        <v>40</v>
      </c>
      <c r="F39" s="15" t="n">
        <v>75</v>
      </c>
      <c r="G39" s="15" t="n">
        <v>63</v>
      </c>
      <c r="H39" s="15" t="n">
        <v>87</v>
      </c>
      <c r="I39" s="15" t="n">
        <v>83</v>
      </c>
      <c r="J39" s="15" t="n">
        <v>113</v>
      </c>
      <c r="K39" s="15" t="n">
        <v>57</v>
      </c>
      <c r="L39" s="15"/>
      <c r="M39" s="15" t="n">
        <v>90</v>
      </c>
      <c r="N39" s="15" t="n">
        <v>107</v>
      </c>
      <c r="O39" s="53" t="n">
        <v>116</v>
      </c>
      <c r="P39" s="120" t="n">
        <f aca="false">MAX(D39:O39)</f>
        <v>133</v>
      </c>
      <c r="Q39" s="52" t="n">
        <f aca="false">IF(C39="","",P39-C39)</f>
        <v>37</v>
      </c>
    </row>
    <row r="40" customFormat="false" ht="13.5" hidden="false" customHeight="false" outlineLevel="0" collapsed="false">
      <c r="A40" s="44" t="s">
        <v>455</v>
      </c>
      <c r="B40" s="13" t="n">
        <v>38752</v>
      </c>
      <c r="C40" s="15" t="n">
        <v>96</v>
      </c>
      <c r="D40" s="15" t="n">
        <v>130</v>
      </c>
      <c r="E40" s="15" t="n">
        <v>75</v>
      </c>
      <c r="F40" s="15" t="n">
        <v>77</v>
      </c>
      <c r="G40" s="15" t="n">
        <v>54</v>
      </c>
      <c r="H40" s="15" t="n">
        <v>121</v>
      </c>
      <c r="I40" s="15" t="n">
        <v>119</v>
      </c>
      <c r="J40" s="15" t="n">
        <v>113</v>
      </c>
      <c r="K40" s="15" t="n">
        <v>73</v>
      </c>
      <c r="L40" s="15" t="n">
        <v>59</v>
      </c>
      <c r="M40" s="121" t="n">
        <v>132</v>
      </c>
      <c r="N40" s="15" t="n">
        <v>95</v>
      </c>
      <c r="O40" s="53" t="n">
        <v>117</v>
      </c>
      <c r="P40" s="120" t="n">
        <f aca="false">MAX(D40:O40)</f>
        <v>132</v>
      </c>
      <c r="Q40" s="52" t="n">
        <f aca="false">IF(C40="","",P40-C40)</f>
        <v>36</v>
      </c>
    </row>
    <row r="41" customFormat="false" ht="13.5" hidden="false" customHeight="false" outlineLevel="0" collapsed="false">
      <c r="A41" s="44" t="s">
        <v>456</v>
      </c>
      <c r="B41" s="13" t="n">
        <v>38752</v>
      </c>
      <c r="C41" s="15" t="n">
        <v>103</v>
      </c>
      <c r="D41" s="15"/>
      <c r="E41" s="15" t="n">
        <v>55</v>
      </c>
      <c r="F41" s="15" t="n">
        <v>49</v>
      </c>
      <c r="G41" s="15" t="n">
        <v>68</v>
      </c>
      <c r="H41" s="121" t="n">
        <v>137</v>
      </c>
      <c r="I41" s="15" t="n">
        <v>107</v>
      </c>
      <c r="J41" s="15" t="n">
        <v>101</v>
      </c>
      <c r="K41" s="15" t="n">
        <v>50</v>
      </c>
      <c r="L41" s="15" t="n">
        <v>68</v>
      </c>
      <c r="M41" s="15" t="n">
        <v>91</v>
      </c>
      <c r="N41" s="15" t="n">
        <v>88</v>
      </c>
      <c r="O41" s="53" t="n">
        <v>104</v>
      </c>
      <c r="P41" s="120" t="n">
        <f aca="false">MAX(D41:O41)</f>
        <v>137</v>
      </c>
      <c r="Q41" s="52" t="n">
        <f aca="false">IF(C41="","",P41-C41)</f>
        <v>34</v>
      </c>
    </row>
    <row r="42" customFormat="false" ht="13.5" hidden="false" customHeight="false" outlineLevel="0" collapsed="false">
      <c r="A42" s="44" t="s">
        <v>457</v>
      </c>
      <c r="B42" s="13" t="n">
        <v>38752</v>
      </c>
      <c r="C42" s="15" t="n">
        <v>90</v>
      </c>
      <c r="D42" s="15" t="n">
        <v>82</v>
      </c>
      <c r="E42" s="15" t="n">
        <v>66</v>
      </c>
      <c r="F42" s="15" t="n">
        <v>57</v>
      </c>
      <c r="G42" s="15" t="n">
        <v>67</v>
      </c>
      <c r="H42" s="15" t="n">
        <v>100</v>
      </c>
      <c r="I42" s="122" t="n">
        <v>125</v>
      </c>
      <c r="J42" s="122" t="n">
        <v>125</v>
      </c>
      <c r="K42" s="15" t="n">
        <v>56</v>
      </c>
      <c r="L42" s="15" t="n">
        <v>38</v>
      </c>
      <c r="M42" s="15" t="n">
        <v>111</v>
      </c>
      <c r="N42" s="17" t="n">
        <v>58</v>
      </c>
      <c r="O42" s="53"/>
      <c r="P42" s="120" t="n">
        <f aca="false">MAX(D42:O42)</f>
        <v>125</v>
      </c>
      <c r="Q42" s="52" t="n">
        <f aca="false">IF(C42="","",P42-C42)</f>
        <v>35</v>
      </c>
    </row>
    <row r="43" customFormat="false" ht="13.5" hidden="false" customHeight="false" outlineLevel="0" collapsed="false">
      <c r="A43" s="44" t="s">
        <v>458</v>
      </c>
      <c r="B43" s="13" t="n">
        <v>38752</v>
      </c>
      <c r="C43" s="15" t="n">
        <v>109</v>
      </c>
      <c r="D43" s="15" t="n">
        <v>135</v>
      </c>
      <c r="E43" s="15" t="n">
        <v>74</v>
      </c>
      <c r="F43" s="15" t="n">
        <v>79</v>
      </c>
      <c r="G43" s="15" t="n">
        <v>63</v>
      </c>
      <c r="H43" s="15" t="n">
        <v>97</v>
      </c>
      <c r="I43" s="15" t="n">
        <v>95</v>
      </c>
      <c r="J43" s="15" t="n">
        <v>126</v>
      </c>
      <c r="K43" s="15" t="n">
        <v>79</v>
      </c>
      <c r="L43" s="15" t="n">
        <v>85</v>
      </c>
      <c r="M43" s="121" t="n">
        <v>138</v>
      </c>
      <c r="N43" s="15" t="n">
        <v>126</v>
      </c>
      <c r="O43" s="53"/>
      <c r="P43" s="120" t="n">
        <f aca="false">MAX(D43:O43)</f>
        <v>138</v>
      </c>
      <c r="Q43" s="52" t="n">
        <f aca="false">IF(C43="","",P43-C43)</f>
        <v>29</v>
      </c>
    </row>
    <row r="44" customFormat="false" ht="13.5" hidden="false" customHeight="false" outlineLevel="0" collapsed="false">
      <c r="A44" s="44" t="s">
        <v>459</v>
      </c>
      <c r="B44" s="13" t="n">
        <v>38752</v>
      </c>
      <c r="C44" s="15" t="n">
        <v>95</v>
      </c>
      <c r="D44" s="15" t="n">
        <v>83</v>
      </c>
      <c r="E44" s="15" t="n">
        <v>70</v>
      </c>
      <c r="F44" s="15" t="n">
        <v>55</v>
      </c>
      <c r="G44" s="15" t="n">
        <v>40</v>
      </c>
      <c r="H44" s="121" t="n">
        <v>133</v>
      </c>
      <c r="I44" s="15" t="n">
        <v>129</v>
      </c>
      <c r="J44" s="15" t="n">
        <v>95</v>
      </c>
      <c r="K44" s="15" t="n">
        <v>39</v>
      </c>
      <c r="L44" s="15" t="n">
        <v>39</v>
      </c>
      <c r="M44" s="15" t="n">
        <v>98</v>
      </c>
      <c r="N44" s="15" t="n">
        <v>123</v>
      </c>
      <c r="O44" s="53" t="n">
        <v>126</v>
      </c>
      <c r="P44" s="120" t="n">
        <f aca="false">MAX(D44:O44)</f>
        <v>133</v>
      </c>
      <c r="Q44" s="52" t="n">
        <f aca="false">IF(C44="","",P44-C44)</f>
        <v>38</v>
      </c>
    </row>
    <row r="45" customFormat="false" ht="13.5" hidden="false" customHeight="false" outlineLevel="0" collapsed="false">
      <c r="A45" s="44" t="s">
        <v>460</v>
      </c>
      <c r="B45" s="13" t="n">
        <v>38759</v>
      </c>
      <c r="C45" s="15"/>
      <c r="D45" s="15" t="n">
        <v>126</v>
      </c>
      <c r="E45" s="15" t="n">
        <v>43</v>
      </c>
      <c r="F45" s="15" t="n">
        <v>50</v>
      </c>
      <c r="G45" s="15" t="n">
        <v>54</v>
      </c>
      <c r="H45" s="15" t="n">
        <v>85</v>
      </c>
      <c r="I45" s="15" t="n">
        <v>130</v>
      </c>
      <c r="J45" s="15" t="n">
        <v>81</v>
      </c>
      <c r="K45" s="15" t="n">
        <v>80</v>
      </c>
      <c r="L45" s="15" t="n">
        <v>43</v>
      </c>
      <c r="M45" s="15" t="n">
        <v>112</v>
      </c>
      <c r="N45" s="121" t="n">
        <v>134</v>
      </c>
      <c r="O45" s="53" t="n">
        <v>92</v>
      </c>
      <c r="P45" s="120" t="n">
        <f aca="false">MAX(D45:O45)</f>
        <v>134</v>
      </c>
      <c r="Q45" s="52" t="str">
        <f aca="false">IF(C45="","",P45-C45)</f>
        <v/>
      </c>
    </row>
    <row r="46" customFormat="false" ht="13.5" hidden="false" customHeight="false" outlineLevel="0" collapsed="false">
      <c r="A46" s="44" t="s">
        <v>461</v>
      </c>
      <c r="B46" s="13" t="n">
        <v>38759</v>
      </c>
      <c r="C46" s="15" t="n">
        <v>107</v>
      </c>
      <c r="D46" s="15" t="n">
        <v>113</v>
      </c>
      <c r="E46" s="15" t="n">
        <v>57</v>
      </c>
      <c r="F46" s="15" t="n">
        <v>73</v>
      </c>
      <c r="G46" s="15" t="n">
        <v>85</v>
      </c>
      <c r="H46" s="15" t="n">
        <v>90</v>
      </c>
      <c r="I46" s="15" t="n">
        <v>109</v>
      </c>
      <c r="J46" s="121" t="n">
        <v>143</v>
      </c>
      <c r="K46" s="15" t="n">
        <v>72</v>
      </c>
      <c r="L46" s="15" t="n">
        <v>55</v>
      </c>
      <c r="M46" s="15" t="n">
        <v>121</v>
      </c>
      <c r="N46" s="15" t="n">
        <v>91</v>
      </c>
      <c r="O46" s="53" t="n">
        <v>126</v>
      </c>
      <c r="P46" s="120" t="n">
        <f aca="false">MAX(D46:O46)</f>
        <v>143</v>
      </c>
      <c r="Q46" s="52" t="n">
        <f aca="false">IF(C46="","",P46-C46)</f>
        <v>36</v>
      </c>
    </row>
    <row r="47" customFormat="false" ht="13.5" hidden="false" customHeight="false" outlineLevel="0" collapsed="false">
      <c r="A47" s="44" t="s">
        <v>462</v>
      </c>
      <c r="B47" s="13" t="n">
        <v>38759</v>
      </c>
      <c r="C47" s="15" t="n">
        <v>108</v>
      </c>
      <c r="D47" s="15" t="n">
        <v>143</v>
      </c>
      <c r="E47" s="15" t="n">
        <v>84</v>
      </c>
      <c r="F47" s="15" t="n">
        <v>43</v>
      </c>
      <c r="G47" s="15" t="n">
        <v>47</v>
      </c>
      <c r="H47" s="15" t="n">
        <v>133</v>
      </c>
      <c r="I47" s="15" t="n">
        <v>123</v>
      </c>
      <c r="J47" s="15" t="n">
        <v>95</v>
      </c>
      <c r="K47" s="15" t="n">
        <v>65</v>
      </c>
      <c r="L47" s="15" t="n">
        <v>57</v>
      </c>
      <c r="M47" s="15" t="n">
        <v>137</v>
      </c>
      <c r="N47" s="15" t="n">
        <v>112</v>
      </c>
      <c r="O47" s="119" t="n">
        <v>144</v>
      </c>
      <c r="P47" s="120" t="n">
        <f aca="false">MAX(D47:O47)</f>
        <v>144</v>
      </c>
      <c r="Q47" s="52" t="n">
        <f aca="false">IF(C47="","",P47-C47)</f>
        <v>36</v>
      </c>
    </row>
    <row r="48" customFormat="false" ht="13.5" hidden="false" customHeight="false" outlineLevel="0" collapsed="false">
      <c r="A48" s="44" t="s">
        <v>463</v>
      </c>
      <c r="B48" s="13" t="n">
        <v>38759</v>
      </c>
      <c r="C48" s="15" t="n">
        <v>92</v>
      </c>
      <c r="D48" s="15" t="n">
        <v>78</v>
      </c>
      <c r="E48" s="15" t="n">
        <v>66</v>
      </c>
      <c r="F48" s="15" t="n">
        <v>62</v>
      </c>
      <c r="G48" s="15" t="n">
        <v>74</v>
      </c>
      <c r="H48" s="15" t="n">
        <v>113</v>
      </c>
      <c r="I48" s="121" t="n">
        <v>121</v>
      </c>
      <c r="J48" s="15" t="n">
        <v>94</v>
      </c>
      <c r="K48" s="15" t="n">
        <v>48</v>
      </c>
      <c r="L48" s="15" t="n">
        <v>70</v>
      </c>
      <c r="M48" s="15" t="n">
        <v>109</v>
      </c>
      <c r="N48" s="15" t="n">
        <v>113</v>
      </c>
      <c r="O48" s="53" t="n">
        <v>90</v>
      </c>
      <c r="P48" s="120" t="n">
        <f aca="false">MAX(D48:O48)</f>
        <v>121</v>
      </c>
      <c r="Q48" s="52" t="n">
        <f aca="false">IF(C48="","",P48-C48)</f>
        <v>29</v>
      </c>
    </row>
    <row r="49" customFormat="false" ht="13.5" hidden="false" customHeight="false" outlineLevel="0" collapsed="false">
      <c r="A49" s="44" t="s">
        <v>464</v>
      </c>
      <c r="B49" s="13" t="n">
        <v>38759</v>
      </c>
      <c r="C49" s="15" t="n">
        <v>99</v>
      </c>
      <c r="D49" s="121" t="n">
        <v>125</v>
      </c>
      <c r="E49" s="15" t="n">
        <v>48</v>
      </c>
      <c r="F49" s="15" t="n">
        <v>46</v>
      </c>
      <c r="G49" s="15" t="n">
        <v>67</v>
      </c>
      <c r="H49" s="15" t="n">
        <v>110</v>
      </c>
      <c r="I49" s="15" t="n">
        <v>85</v>
      </c>
      <c r="J49" s="15"/>
      <c r="K49" s="15" t="n">
        <v>65</v>
      </c>
      <c r="L49" s="15" t="n">
        <v>62</v>
      </c>
      <c r="M49" s="15" t="n">
        <v>123</v>
      </c>
      <c r="N49" s="15" t="n">
        <v>118</v>
      </c>
      <c r="O49" s="53" t="n">
        <v>109</v>
      </c>
      <c r="P49" s="120" t="n">
        <f aca="false">MAX(D49:O49)</f>
        <v>125</v>
      </c>
      <c r="Q49" s="52" t="n">
        <f aca="false">IF(C49="","",P49-C49)</f>
        <v>26</v>
      </c>
    </row>
    <row r="50" customFormat="false" ht="13.5" hidden="false" customHeight="false" outlineLevel="0" collapsed="false">
      <c r="A50" s="44" t="s">
        <v>465</v>
      </c>
      <c r="B50" s="13" t="n">
        <v>38759</v>
      </c>
      <c r="C50" s="15" t="n">
        <v>103</v>
      </c>
      <c r="D50" s="121" t="n">
        <v>133</v>
      </c>
      <c r="E50" s="15" t="n">
        <v>55</v>
      </c>
      <c r="F50" s="15" t="n">
        <v>60</v>
      </c>
      <c r="G50" s="15" t="n">
        <v>78</v>
      </c>
      <c r="H50" s="15" t="n">
        <v>128</v>
      </c>
      <c r="I50" s="15" t="n">
        <v>94</v>
      </c>
      <c r="J50" s="15" t="n">
        <v>102</v>
      </c>
      <c r="K50" s="15" t="n">
        <v>64</v>
      </c>
      <c r="L50" s="15" t="n">
        <v>60</v>
      </c>
      <c r="M50" s="15" t="n">
        <v>98</v>
      </c>
      <c r="N50" s="15" t="n">
        <v>82</v>
      </c>
      <c r="O50" s="53" t="n">
        <v>98</v>
      </c>
      <c r="P50" s="120" t="n">
        <f aca="false">MAX(D50:O50)</f>
        <v>133</v>
      </c>
      <c r="Q50" s="52" t="n">
        <f aca="false">IF(C50="","",P50-C50)</f>
        <v>30</v>
      </c>
    </row>
    <row r="51" customFormat="false" ht="13.5" hidden="false" customHeight="false" outlineLevel="0" collapsed="false">
      <c r="A51" s="44" t="s">
        <v>466</v>
      </c>
      <c r="B51" s="13" t="n">
        <v>38759</v>
      </c>
      <c r="C51" s="15" t="n">
        <v>93</v>
      </c>
      <c r="D51" s="15" t="n">
        <v>85</v>
      </c>
      <c r="E51" s="15" t="n">
        <v>45</v>
      </c>
      <c r="F51" s="15" t="n">
        <v>62</v>
      </c>
      <c r="G51" s="15" t="n">
        <v>59</v>
      </c>
      <c r="H51" s="121" t="n">
        <v>121</v>
      </c>
      <c r="I51" s="15" t="n">
        <v>98</v>
      </c>
      <c r="J51" s="15" t="n">
        <v>114</v>
      </c>
      <c r="K51" s="15" t="n">
        <v>40</v>
      </c>
      <c r="L51" s="15" t="n">
        <v>72</v>
      </c>
      <c r="M51" s="15" t="n">
        <v>87</v>
      </c>
      <c r="N51" s="15" t="n">
        <v>113</v>
      </c>
      <c r="O51" s="53" t="n">
        <v>98</v>
      </c>
      <c r="P51" s="120" t="n">
        <f aca="false">MAX(D51:O51)</f>
        <v>121</v>
      </c>
      <c r="Q51" s="52" t="n">
        <f aca="false">IF(C51="","",P51-C51)</f>
        <v>28</v>
      </c>
    </row>
    <row r="52" customFormat="false" ht="13.5" hidden="false" customHeight="false" outlineLevel="0" collapsed="false">
      <c r="A52" s="44" t="s">
        <v>467</v>
      </c>
      <c r="B52" s="13" t="n">
        <v>38759</v>
      </c>
      <c r="C52" s="15" t="n">
        <v>100</v>
      </c>
      <c r="D52" s="15" t="n">
        <v>97</v>
      </c>
      <c r="E52" s="15" t="n">
        <v>48</v>
      </c>
      <c r="F52" s="15" t="n">
        <v>79</v>
      </c>
      <c r="G52" s="15" t="n">
        <v>44</v>
      </c>
      <c r="H52" s="15" t="n">
        <v>87</v>
      </c>
      <c r="I52" s="15" t="n">
        <v>111</v>
      </c>
      <c r="J52" s="121" t="n">
        <v>134</v>
      </c>
      <c r="K52" s="15" t="n">
        <v>60</v>
      </c>
      <c r="L52" s="15" t="n">
        <v>59</v>
      </c>
      <c r="M52" s="15" t="n">
        <v>89</v>
      </c>
      <c r="N52" s="15" t="n">
        <v>94</v>
      </c>
      <c r="O52" s="53" t="n">
        <v>131</v>
      </c>
      <c r="P52" s="120" t="n">
        <f aca="false">MAX(D52:O52)</f>
        <v>134</v>
      </c>
      <c r="Q52" s="52" t="n">
        <f aca="false">IF(C52="","",P52-C52)</f>
        <v>34</v>
      </c>
    </row>
    <row r="53" customFormat="false" ht="13.5" hidden="false" customHeight="false" outlineLevel="0" collapsed="false">
      <c r="A53" s="44" t="s">
        <v>468</v>
      </c>
      <c r="B53" s="13" t="n">
        <v>38759</v>
      </c>
      <c r="C53" s="15" t="n">
        <v>109</v>
      </c>
      <c r="D53" s="15" t="n">
        <v>103</v>
      </c>
      <c r="E53" s="15" t="n">
        <v>53</v>
      </c>
      <c r="F53" s="15" t="n">
        <v>83</v>
      </c>
      <c r="G53" s="15" t="n">
        <v>61</v>
      </c>
      <c r="H53" s="15" t="n">
        <v>87</v>
      </c>
      <c r="I53" s="121" t="n">
        <v>139</v>
      </c>
      <c r="J53" s="15" t="n">
        <v>118</v>
      </c>
      <c r="K53" s="15" t="n">
        <v>57</v>
      </c>
      <c r="L53" s="15" t="n">
        <v>87</v>
      </c>
      <c r="M53" s="15" t="n">
        <v>99</v>
      </c>
      <c r="N53" s="15" t="n">
        <v>90</v>
      </c>
      <c r="O53" s="53" t="n">
        <v>107</v>
      </c>
      <c r="P53" s="120" t="n">
        <f aca="false">MAX(D53:O53)</f>
        <v>139</v>
      </c>
      <c r="Q53" s="52" t="n">
        <f aca="false">IF(C53="","",P53-C53)</f>
        <v>30</v>
      </c>
    </row>
    <row r="54" customFormat="false" ht="13.5" hidden="false" customHeight="false" outlineLevel="0" collapsed="false">
      <c r="A54" s="44" t="s">
        <v>469</v>
      </c>
      <c r="B54" s="13" t="n">
        <v>38759</v>
      </c>
      <c r="C54" s="15" t="n">
        <v>97</v>
      </c>
      <c r="D54" s="15" t="n">
        <v>120</v>
      </c>
      <c r="E54" s="15" t="n">
        <v>41</v>
      </c>
      <c r="F54" s="15" t="n">
        <v>58</v>
      </c>
      <c r="G54" s="15" t="n">
        <v>45</v>
      </c>
      <c r="H54" s="15" t="n">
        <v>132</v>
      </c>
      <c r="I54" s="15" t="n">
        <v>99</v>
      </c>
      <c r="J54" s="15" t="n">
        <v>87</v>
      </c>
      <c r="K54" s="15" t="n">
        <v>77</v>
      </c>
      <c r="L54" s="15" t="n">
        <v>54</v>
      </c>
      <c r="M54" s="121" t="n">
        <v>135</v>
      </c>
      <c r="N54" s="15" t="n">
        <v>119</v>
      </c>
      <c r="O54" s="53" t="n">
        <v>79</v>
      </c>
      <c r="P54" s="120" t="n">
        <f aca="false">MAX(D54:O54)</f>
        <v>135</v>
      </c>
      <c r="Q54" s="52" t="n">
        <f aca="false">IF(C54="","",P54-C54)</f>
        <v>38</v>
      </c>
    </row>
    <row r="55" customFormat="false" ht="13.5" hidden="false" customHeight="false" outlineLevel="0" collapsed="false">
      <c r="A55" s="44" t="s">
        <v>470</v>
      </c>
      <c r="B55" s="13" t="n">
        <v>38759</v>
      </c>
      <c r="C55" s="15" t="n">
        <v>98</v>
      </c>
      <c r="D55" s="121" t="n">
        <v>135</v>
      </c>
      <c r="E55" s="15" t="n">
        <v>69</v>
      </c>
      <c r="F55" s="15" t="n">
        <v>68</v>
      </c>
      <c r="G55" s="15" t="n">
        <v>58</v>
      </c>
      <c r="H55" s="15" t="n">
        <v>87</v>
      </c>
      <c r="I55" s="15" t="n">
        <v>127</v>
      </c>
      <c r="J55" s="15" t="n">
        <v>83</v>
      </c>
      <c r="K55" s="15" t="n">
        <v>73</v>
      </c>
      <c r="L55" s="15" t="n">
        <v>69</v>
      </c>
      <c r="M55" s="15" t="n">
        <v>124</v>
      </c>
      <c r="N55" s="15" t="n">
        <v>134</v>
      </c>
      <c r="O55" s="53" t="n">
        <v>108</v>
      </c>
      <c r="P55" s="120" t="n">
        <f aca="false">MAX(D55:O55)</f>
        <v>135</v>
      </c>
      <c r="Q55" s="52" t="n">
        <f aca="false">IF(C55="","",P55-C55)</f>
        <v>37</v>
      </c>
    </row>
    <row r="56" customFormat="false" ht="13.5" hidden="false" customHeight="false" outlineLevel="0" collapsed="false">
      <c r="A56" s="44" t="s">
        <v>471</v>
      </c>
      <c r="B56" s="13" t="n">
        <v>38759</v>
      </c>
      <c r="C56" s="15" t="n">
        <v>95</v>
      </c>
      <c r="D56" s="15"/>
      <c r="E56" s="15" t="n">
        <v>38</v>
      </c>
      <c r="F56" s="15" t="n">
        <v>70</v>
      </c>
      <c r="G56" s="15" t="n">
        <v>51</v>
      </c>
      <c r="H56" s="15" t="n">
        <v>109</v>
      </c>
      <c r="I56" s="15" t="n">
        <v>109</v>
      </c>
      <c r="J56" s="15" t="n">
        <v>110</v>
      </c>
      <c r="K56" s="15" t="n">
        <v>40</v>
      </c>
      <c r="L56" s="15" t="n">
        <v>60</v>
      </c>
      <c r="M56" s="15" t="n">
        <v>76</v>
      </c>
      <c r="N56" s="121" t="n">
        <v>128</v>
      </c>
      <c r="O56" s="53" t="n">
        <v>82</v>
      </c>
      <c r="P56" s="120" t="n">
        <f aca="false">MAX(D56:O56)</f>
        <v>128</v>
      </c>
      <c r="Q56" s="52" t="n">
        <f aca="false">IF(C56="","",P56-C56)</f>
        <v>33</v>
      </c>
    </row>
    <row r="57" customFormat="false" ht="13.5" hidden="false" customHeight="false" outlineLevel="0" collapsed="false">
      <c r="A57" s="44" t="s">
        <v>472</v>
      </c>
      <c r="B57" s="13" t="n">
        <v>38759</v>
      </c>
      <c r="C57" s="15" t="n">
        <v>98</v>
      </c>
      <c r="D57" s="15" t="n">
        <v>82</v>
      </c>
      <c r="E57" s="15" t="n">
        <v>59</v>
      </c>
      <c r="F57" s="15" t="n">
        <v>55</v>
      </c>
      <c r="G57" s="15" t="n">
        <v>53</v>
      </c>
      <c r="H57" s="15" t="n">
        <v>92</v>
      </c>
      <c r="I57" s="15" t="n">
        <v>115</v>
      </c>
      <c r="J57" s="15" t="n">
        <v>93</v>
      </c>
      <c r="K57" s="15" t="n">
        <v>77</v>
      </c>
      <c r="L57" s="15" t="n">
        <v>54</v>
      </c>
      <c r="M57" s="15" t="n">
        <v>99</v>
      </c>
      <c r="N57" s="121" t="n">
        <v>117</v>
      </c>
      <c r="O57" s="53" t="n">
        <v>102</v>
      </c>
      <c r="P57" s="120" t="n">
        <f aca="false">MAX(D57:O57)</f>
        <v>117</v>
      </c>
      <c r="Q57" s="52" t="n">
        <f aca="false">IF(C57="","",P57-C57)</f>
        <v>19</v>
      </c>
    </row>
    <row r="58" customFormat="false" ht="13.5" hidden="false" customHeight="false" outlineLevel="0" collapsed="false">
      <c r="A58" s="44" t="s">
        <v>473</v>
      </c>
      <c r="B58" s="13" t="n">
        <v>38759</v>
      </c>
      <c r="C58" s="15" t="n">
        <v>94</v>
      </c>
      <c r="D58" s="15"/>
      <c r="E58" s="15" t="n">
        <v>60</v>
      </c>
      <c r="F58" s="15" t="n">
        <v>38</v>
      </c>
      <c r="G58" s="15" t="n">
        <v>37</v>
      </c>
      <c r="H58" s="15"/>
      <c r="I58" s="15" t="n">
        <v>88</v>
      </c>
      <c r="J58" s="15" t="n">
        <v>78</v>
      </c>
      <c r="K58" s="15" t="n">
        <v>64</v>
      </c>
      <c r="L58" s="15" t="n">
        <v>65</v>
      </c>
      <c r="M58" s="121" t="n">
        <v>125</v>
      </c>
      <c r="N58" s="15" t="n">
        <v>100</v>
      </c>
      <c r="O58" s="53" t="n">
        <v>122</v>
      </c>
      <c r="P58" s="120" t="n">
        <f aca="false">MAX(D58:O58)</f>
        <v>125</v>
      </c>
      <c r="Q58" s="52" t="n">
        <f aca="false">IF(C58="","",P58-C58)</f>
        <v>31</v>
      </c>
    </row>
    <row r="59" customFormat="false" ht="13.5" hidden="false" customHeight="false" outlineLevel="0" collapsed="false">
      <c r="A59" s="44" t="s">
        <v>474</v>
      </c>
      <c r="B59" s="13" t="n">
        <v>38759</v>
      </c>
      <c r="C59" s="15" t="n">
        <v>107</v>
      </c>
      <c r="D59" s="15" t="n">
        <v>110</v>
      </c>
      <c r="E59" s="15" t="n">
        <v>44</v>
      </c>
      <c r="F59" s="15" t="n">
        <v>83</v>
      </c>
      <c r="G59" s="15" t="n">
        <v>50</v>
      </c>
      <c r="H59" s="15" t="n">
        <v>102</v>
      </c>
      <c r="I59" s="15" t="n">
        <v>115</v>
      </c>
      <c r="J59" s="15" t="n">
        <v>115</v>
      </c>
      <c r="K59" s="15" t="n">
        <v>81</v>
      </c>
      <c r="L59" s="15" t="n">
        <v>67</v>
      </c>
      <c r="M59" s="121" t="n">
        <v>150</v>
      </c>
      <c r="N59" s="15" t="n">
        <v>144</v>
      </c>
      <c r="O59" s="53" t="n">
        <v>120</v>
      </c>
      <c r="P59" s="120" t="n">
        <f aca="false">MAX(D59:O59)</f>
        <v>150</v>
      </c>
      <c r="Q59" s="52" t="n">
        <f aca="false">IF(C59="","",P59-C59)</f>
        <v>43</v>
      </c>
    </row>
    <row r="60" customFormat="false" ht="13.5" hidden="false" customHeight="false" outlineLevel="0" collapsed="false">
      <c r="A60" s="44" t="s">
        <v>475</v>
      </c>
      <c r="B60" s="13" t="n">
        <v>38759</v>
      </c>
      <c r="C60" s="15" t="n">
        <v>107</v>
      </c>
      <c r="D60" s="15" t="n">
        <v>114</v>
      </c>
      <c r="E60" s="15" t="n">
        <v>47</v>
      </c>
      <c r="F60" s="15" t="n">
        <v>65</v>
      </c>
      <c r="G60" s="15" t="n">
        <v>75</v>
      </c>
      <c r="H60" s="121" t="n">
        <v>144</v>
      </c>
      <c r="I60" s="15" t="n">
        <v>141</v>
      </c>
      <c r="J60" s="15" t="n">
        <v>113</v>
      </c>
      <c r="K60" s="15" t="n">
        <v>48</v>
      </c>
      <c r="L60" s="15" t="n">
        <v>69</v>
      </c>
      <c r="M60" s="15" t="n">
        <v>142</v>
      </c>
      <c r="N60" s="15" t="n">
        <v>102</v>
      </c>
      <c r="O60" s="53" t="n">
        <v>138</v>
      </c>
      <c r="P60" s="120" t="n">
        <f aca="false">MAX(D60:O60)</f>
        <v>144</v>
      </c>
      <c r="Q60" s="52" t="n">
        <f aca="false">IF(C60="","",P60-C60)</f>
        <v>37</v>
      </c>
    </row>
    <row r="61" customFormat="false" ht="13.5" hidden="false" customHeight="false" outlineLevel="0" collapsed="false">
      <c r="A61" s="44" t="s">
        <v>476</v>
      </c>
      <c r="B61" s="13" t="n">
        <v>38759</v>
      </c>
      <c r="C61" s="15" t="n">
        <v>104</v>
      </c>
      <c r="D61" s="15" t="n">
        <v>124</v>
      </c>
      <c r="E61" s="15" t="n">
        <v>48</v>
      </c>
      <c r="F61" s="15" t="n">
        <v>81</v>
      </c>
      <c r="G61" s="15" t="n">
        <v>57</v>
      </c>
      <c r="H61" s="15" t="n">
        <v>109</v>
      </c>
      <c r="I61" s="15" t="n">
        <v>112</v>
      </c>
      <c r="J61" s="121" t="n">
        <v>144</v>
      </c>
      <c r="K61" s="15" t="n">
        <v>73</v>
      </c>
      <c r="L61" s="15" t="n">
        <v>57</v>
      </c>
      <c r="M61" s="15" t="n">
        <v>131</v>
      </c>
      <c r="N61" s="15" t="n">
        <v>93</v>
      </c>
      <c r="O61" s="53" t="n">
        <v>133</v>
      </c>
      <c r="P61" s="120" t="n">
        <f aca="false">MAX(D61:O61)</f>
        <v>144</v>
      </c>
      <c r="Q61" s="52" t="n">
        <f aca="false">IF(C61="","",P61-C61)</f>
        <v>40</v>
      </c>
    </row>
    <row r="62" customFormat="false" ht="13.5" hidden="false" customHeight="false" outlineLevel="0" collapsed="false">
      <c r="A62" s="44" t="s">
        <v>477</v>
      </c>
      <c r="B62" s="19" t="n">
        <v>38766</v>
      </c>
      <c r="C62" s="21"/>
      <c r="D62" s="21" t="n">
        <v>127</v>
      </c>
      <c r="E62" s="21" t="n">
        <v>67</v>
      </c>
      <c r="F62" s="21"/>
      <c r="G62" s="21" t="n">
        <v>43</v>
      </c>
      <c r="H62" s="21" t="n">
        <v>88</v>
      </c>
      <c r="I62" s="21" t="n">
        <v>87</v>
      </c>
      <c r="J62" s="21" t="n">
        <v>116</v>
      </c>
      <c r="K62" s="21" t="n">
        <v>43</v>
      </c>
      <c r="L62" s="21"/>
      <c r="M62" s="21"/>
      <c r="N62" s="123" t="n">
        <v>128</v>
      </c>
      <c r="O62" s="60" t="n">
        <v>95</v>
      </c>
      <c r="P62" s="120" t="n">
        <f aca="false">MAX(D62:O62)</f>
        <v>128</v>
      </c>
      <c r="Q62" s="52" t="str">
        <f aca="false">IF(C62="","",P62-C62)</f>
        <v/>
      </c>
    </row>
    <row r="63" customFormat="false" ht="13.5" hidden="false" customHeight="false" outlineLevel="0" collapsed="false">
      <c r="A63" s="44" t="s">
        <v>478</v>
      </c>
      <c r="B63" s="19" t="n">
        <v>38766</v>
      </c>
      <c r="C63" s="21"/>
      <c r="D63" s="21" t="n">
        <v>116</v>
      </c>
      <c r="E63" s="21" t="n">
        <v>36</v>
      </c>
      <c r="F63" s="21" t="n">
        <v>64</v>
      </c>
      <c r="G63" s="21" t="n">
        <v>66</v>
      </c>
      <c r="H63" s="21" t="n">
        <v>122</v>
      </c>
      <c r="I63" s="123" t="n">
        <v>126</v>
      </c>
      <c r="J63" s="21" t="n">
        <v>109</v>
      </c>
      <c r="K63" s="21" t="n">
        <v>54</v>
      </c>
      <c r="L63" s="21" t="n">
        <v>42</v>
      </c>
      <c r="M63" s="21" t="n">
        <v>107</v>
      </c>
      <c r="N63" s="21" t="n">
        <v>102</v>
      </c>
      <c r="O63" s="60" t="n">
        <v>123</v>
      </c>
      <c r="P63" s="120" t="n">
        <f aca="false">MAX(D63:O63)</f>
        <v>126</v>
      </c>
      <c r="Q63" s="52" t="str">
        <f aca="false">IF(C63="","",P63-C63)</f>
        <v/>
      </c>
    </row>
    <row r="64" customFormat="false" ht="13.5" hidden="false" customHeight="false" outlineLevel="0" collapsed="false">
      <c r="A64" s="44" t="s">
        <v>479</v>
      </c>
      <c r="B64" s="19" t="n">
        <v>38766</v>
      </c>
      <c r="C64" s="21"/>
      <c r="D64" s="21" t="n">
        <v>119</v>
      </c>
      <c r="E64" s="21" t="n">
        <v>66</v>
      </c>
      <c r="F64" s="21" t="n">
        <v>72</v>
      </c>
      <c r="G64" s="21" t="n">
        <v>72</v>
      </c>
      <c r="H64" s="21" t="n">
        <v>99</v>
      </c>
      <c r="I64" s="21" t="n">
        <v>83</v>
      </c>
      <c r="J64" s="21" t="n">
        <v>109</v>
      </c>
      <c r="K64" s="21" t="n">
        <v>55</v>
      </c>
      <c r="L64" s="21" t="n">
        <v>62</v>
      </c>
      <c r="M64" s="123" t="n">
        <v>128</v>
      </c>
      <c r="N64" s="21" t="n">
        <v>108</v>
      </c>
      <c r="O64" s="60" t="n">
        <v>125</v>
      </c>
      <c r="P64" s="120" t="n">
        <f aca="false">MAX(D64:O64)</f>
        <v>128</v>
      </c>
      <c r="Q64" s="52" t="str">
        <f aca="false">IF(C64="","",P64-C64)</f>
        <v/>
      </c>
    </row>
    <row r="65" customFormat="false" ht="13.5" hidden="false" customHeight="false" outlineLevel="0" collapsed="false">
      <c r="A65" s="44" t="s">
        <v>480</v>
      </c>
      <c r="B65" s="19" t="n">
        <v>38766</v>
      </c>
      <c r="C65" s="21"/>
      <c r="D65" s="21" t="n">
        <v>107</v>
      </c>
      <c r="E65" s="21" t="n">
        <v>72</v>
      </c>
      <c r="F65" s="21" t="n">
        <v>81</v>
      </c>
      <c r="G65" s="21" t="n">
        <v>69</v>
      </c>
      <c r="H65" s="21" t="n">
        <v>127</v>
      </c>
      <c r="I65" s="21" t="n">
        <v>91</v>
      </c>
      <c r="J65" s="123" t="n">
        <v>137</v>
      </c>
      <c r="K65" s="21" t="n">
        <v>50</v>
      </c>
      <c r="L65" s="21" t="n">
        <v>72</v>
      </c>
      <c r="M65" s="21" t="n">
        <v>123</v>
      </c>
      <c r="N65" s="21" t="n">
        <v>110</v>
      </c>
      <c r="O65" s="60" t="n">
        <v>136</v>
      </c>
      <c r="P65" s="120" t="n">
        <f aca="false">MAX(D65:O65)</f>
        <v>137</v>
      </c>
      <c r="Q65" s="52" t="str">
        <f aca="false">IF(C65="","",P65-C65)</f>
        <v/>
      </c>
    </row>
    <row r="66" customFormat="false" ht="13.5" hidden="false" customHeight="false" outlineLevel="0" collapsed="false">
      <c r="A66" s="44" t="s">
        <v>481</v>
      </c>
      <c r="B66" s="19" t="n">
        <v>38766</v>
      </c>
      <c r="C66" s="21"/>
      <c r="D66" s="21" t="n">
        <v>128</v>
      </c>
      <c r="E66" s="21" t="n">
        <v>40</v>
      </c>
      <c r="F66" s="21" t="n">
        <v>57</v>
      </c>
      <c r="G66" s="21" t="n">
        <v>66</v>
      </c>
      <c r="H66" s="21" t="n">
        <v>124</v>
      </c>
      <c r="I66" s="21" t="n">
        <v>131</v>
      </c>
      <c r="J66" s="21" t="n">
        <v>122</v>
      </c>
      <c r="K66" s="21" t="n">
        <v>57</v>
      </c>
      <c r="L66" s="21" t="n">
        <v>77</v>
      </c>
      <c r="M66" s="123" t="n">
        <v>138</v>
      </c>
      <c r="N66" s="21" t="n">
        <v>112</v>
      </c>
      <c r="O66" s="60" t="n">
        <v>111</v>
      </c>
      <c r="P66" s="120" t="n">
        <f aca="false">MAX(D66:O66)</f>
        <v>138</v>
      </c>
      <c r="Q66" s="52" t="str">
        <f aca="false">IF(C66="","",P66-C66)</f>
        <v/>
      </c>
    </row>
    <row r="67" customFormat="false" ht="13.5" hidden="false" customHeight="false" outlineLevel="0" collapsed="false">
      <c r="A67" s="44" t="s">
        <v>482</v>
      </c>
      <c r="B67" s="19" t="n">
        <v>38766</v>
      </c>
      <c r="C67" s="21"/>
      <c r="D67" s="21" t="n">
        <v>101</v>
      </c>
      <c r="E67" s="21" t="n">
        <v>66</v>
      </c>
      <c r="F67" s="21" t="n">
        <v>39</v>
      </c>
      <c r="G67" s="21" t="n">
        <v>66</v>
      </c>
      <c r="H67" s="21" t="n">
        <v>85</v>
      </c>
      <c r="I67" s="21" t="n">
        <v>91</v>
      </c>
      <c r="J67" s="123" t="n">
        <v>119</v>
      </c>
      <c r="K67" s="21" t="n">
        <v>66</v>
      </c>
      <c r="L67" s="21" t="n">
        <v>50</v>
      </c>
      <c r="M67" s="21" t="n">
        <v>81</v>
      </c>
      <c r="N67" s="23" t="n">
        <v>51</v>
      </c>
      <c r="O67" s="60" t="n">
        <v>104</v>
      </c>
      <c r="P67" s="120" t="n">
        <f aca="false">MAX(D67:O67)</f>
        <v>119</v>
      </c>
      <c r="Q67" s="52" t="str">
        <f aca="false">IF(C67="","",P67-C67)</f>
        <v/>
      </c>
      <c r="R67" s="124"/>
    </row>
    <row r="68" customFormat="false" ht="13.5" hidden="false" customHeight="false" outlineLevel="0" collapsed="false">
      <c r="A68" s="44" t="s">
        <v>483</v>
      </c>
      <c r="B68" s="19" t="n">
        <v>38766</v>
      </c>
      <c r="C68" s="21"/>
      <c r="D68" s="123" t="n">
        <v>126</v>
      </c>
      <c r="E68" s="21" t="n">
        <v>74</v>
      </c>
      <c r="F68" s="21" t="n">
        <v>76</v>
      </c>
      <c r="G68" s="21" t="n">
        <v>76</v>
      </c>
      <c r="H68" s="21" t="n">
        <v>82</v>
      </c>
      <c r="I68" s="21" t="n">
        <v>116</v>
      </c>
      <c r="J68" s="21" t="n">
        <v>120</v>
      </c>
      <c r="K68" s="21" t="n">
        <v>50</v>
      </c>
      <c r="L68" s="21" t="n">
        <v>70</v>
      </c>
      <c r="M68" s="21" t="n">
        <v>119</v>
      </c>
      <c r="N68" s="21" t="n">
        <v>123</v>
      </c>
      <c r="O68" s="60" t="n">
        <v>91</v>
      </c>
      <c r="P68" s="120" t="n">
        <f aca="false">MAX(D68:O68)</f>
        <v>126</v>
      </c>
      <c r="Q68" s="52" t="str">
        <f aca="false">IF(C68="","",P68-C68)</f>
        <v/>
      </c>
    </row>
    <row r="69" customFormat="false" ht="13.5" hidden="false" customHeight="false" outlineLevel="0" collapsed="false">
      <c r="A69" s="44" t="s">
        <v>484</v>
      </c>
      <c r="B69" s="19" t="n">
        <v>38766</v>
      </c>
      <c r="C69" s="21"/>
      <c r="D69" s="21" t="n">
        <v>84</v>
      </c>
      <c r="E69" s="21"/>
      <c r="F69" s="21" t="n">
        <v>48</v>
      </c>
      <c r="G69" s="21" t="n">
        <v>54</v>
      </c>
      <c r="H69" s="21" t="n">
        <v>119</v>
      </c>
      <c r="I69" s="21" t="n">
        <v>105</v>
      </c>
      <c r="J69" s="21" t="n">
        <v>118</v>
      </c>
      <c r="K69" s="21" t="n">
        <v>62</v>
      </c>
      <c r="L69" s="21" t="n">
        <v>59</v>
      </c>
      <c r="M69" s="21" t="n">
        <v>120</v>
      </c>
      <c r="N69" s="21" t="n">
        <v>125</v>
      </c>
      <c r="O69" s="125" t="n">
        <v>141</v>
      </c>
      <c r="P69" s="120" t="n">
        <f aca="false">MAX(D69:O69)</f>
        <v>141</v>
      </c>
      <c r="Q69" s="52" t="str">
        <f aca="false">IF(C69="","",P69-C69)</f>
        <v/>
      </c>
    </row>
    <row r="70" customFormat="false" ht="13.5" hidden="false" customHeight="false" outlineLevel="0" collapsed="false">
      <c r="A70" s="44" t="s">
        <v>485</v>
      </c>
      <c r="B70" s="19" t="n">
        <v>38773</v>
      </c>
      <c r="C70" s="21" t="n">
        <v>107</v>
      </c>
      <c r="D70" s="123" t="n">
        <v>129</v>
      </c>
      <c r="E70" s="21" t="n">
        <v>65</v>
      </c>
      <c r="F70" s="21" t="n">
        <v>84</v>
      </c>
      <c r="G70" s="21" t="n">
        <v>64</v>
      </c>
      <c r="H70" s="21" t="n">
        <v>103</v>
      </c>
      <c r="I70" s="21" t="n">
        <v>94</v>
      </c>
      <c r="J70" s="21" t="n">
        <v>96</v>
      </c>
      <c r="K70" s="21" t="n">
        <v>73</v>
      </c>
      <c r="L70" s="21"/>
      <c r="M70" s="21" t="n">
        <v>125</v>
      </c>
      <c r="N70" s="21" t="n">
        <v>127</v>
      </c>
      <c r="O70" s="60" t="n">
        <v>97</v>
      </c>
      <c r="P70" s="120" t="n">
        <f aca="false">MAX(D70:O70)</f>
        <v>129</v>
      </c>
      <c r="Q70" s="52" t="n">
        <f aca="false">IF(C70="","",P70-C70)</f>
        <v>22</v>
      </c>
    </row>
    <row r="71" customFormat="false" ht="13.5" hidden="false" customHeight="false" outlineLevel="0" collapsed="false">
      <c r="A71" s="44" t="s">
        <v>486</v>
      </c>
      <c r="B71" s="19" t="n">
        <v>38773</v>
      </c>
      <c r="C71" s="21" t="n">
        <v>109</v>
      </c>
      <c r="D71" s="21" t="n">
        <v>115</v>
      </c>
      <c r="E71" s="21" t="n">
        <v>56</v>
      </c>
      <c r="F71" s="21" t="n">
        <v>71</v>
      </c>
      <c r="G71" s="21" t="n">
        <v>55</v>
      </c>
      <c r="H71" s="21" t="n">
        <v>98</v>
      </c>
      <c r="I71" s="21" t="n">
        <v>136</v>
      </c>
      <c r="J71" s="21" t="n">
        <v>97</v>
      </c>
      <c r="K71" s="21" t="n">
        <v>56</v>
      </c>
      <c r="L71" s="21" t="n">
        <v>61</v>
      </c>
      <c r="M71" s="123" t="n">
        <v>144</v>
      </c>
      <c r="N71" s="21" t="n">
        <v>102</v>
      </c>
      <c r="O71" s="60" t="n">
        <v>106</v>
      </c>
      <c r="P71" s="120" t="n">
        <f aca="false">MAX(D71:O71)</f>
        <v>144</v>
      </c>
      <c r="Q71" s="52" t="n">
        <f aca="false">IF(C71="","",P71-C71)</f>
        <v>35</v>
      </c>
    </row>
    <row r="72" customFormat="false" ht="13.5" hidden="false" customHeight="false" outlineLevel="0" collapsed="false">
      <c r="A72" s="44" t="s">
        <v>487</v>
      </c>
      <c r="B72" s="19" t="n">
        <v>38773</v>
      </c>
      <c r="C72" s="21" t="n">
        <v>97</v>
      </c>
      <c r="D72" s="21" t="n">
        <v>109</v>
      </c>
      <c r="E72" s="21" t="n">
        <v>50</v>
      </c>
      <c r="F72" s="21" t="n">
        <v>48</v>
      </c>
      <c r="G72" s="21" t="n">
        <v>63</v>
      </c>
      <c r="H72" s="21" t="n">
        <v>122</v>
      </c>
      <c r="I72" s="21" t="n">
        <v>112</v>
      </c>
      <c r="J72" s="21" t="n">
        <v>117</v>
      </c>
      <c r="K72" s="21" t="n">
        <v>69</v>
      </c>
      <c r="L72" s="21" t="n">
        <v>55</v>
      </c>
      <c r="M72" s="21" t="n">
        <v>99</v>
      </c>
      <c r="N72" s="21" t="n">
        <v>132</v>
      </c>
      <c r="O72" s="125" t="n">
        <v>134</v>
      </c>
      <c r="P72" s="120" t="n">
        <f aca="false">MAX(D72:O72)</f>
        <v>134</v>
      </c>
      <c r="Q72" s="52" t="n">
        <f aca="false">IF(C72="","",P72-C72)</f>
        <v>37</v>
      </c>
    </row>
    <row r="73" customFormat="false" ht="13.5" hidden="false" customHeight="false" outlineLevel="0" collapsed="false">
      <c r="A73" s="44" t="s">
        <v>488</v>
      </c>
      <c r="B73" s="19" t="n">
        <v>38773</v>
      </c>
      <c r="C73" s="21"/>
      <c r="D73" s="21" t="n">
        <v>138</v>
      </c>
      <c r="E73" s="21" t="n">
        <v>66</v>
      </c>
      <c r="F73" s="21" t="n">
        <v>54</v>
      </c>
      <c r="G73" s="21" t="n">
        <v>60</v>
      </c>
      <c r="H73" s="21" t="n">
        <v>93</v>
      </c>
      <c r="I73" s="21" t="n">
        <v>130</v>
      </c>
      <c r="J73" s="21" t="n">
        <v>110</v>
      </c>
      <c r="K73" s="21" t="n">
        <v>74</v>
      </c>
      <c r="L73" s="21" t="n">
        <v>66</v>
      </c>
      <c r="M73" s="21" t="n">
        <v>78</v>
      </c>
      <c r="N73" s="123" t="n">
        <v>153</v>
      </c>
      <c r="O73" s="60" t="n">
        <v>131</v>
      </c>
      <c r="P73" s="120" t="n">
        <f aca="false">MAX(D73:O73)</f>
        <v>153</v>
      </c>
      <c r="Q73" s="52" t="str">
        <f aca="false">IF(C73="","",P73-C73)</f>
        <v/>
      </c>
    </row>
    <row r="74" customFormat="false" ht="13.5" hidden="false" customHeight="false" outlineLevel="0" collapsed="false">
      <c r="A74" s="44" t="s">
        <v>489</v>
      </c>
      <c r="B74" s="19" t="n">
        <v>38773</v>
      </c>
      <c r="C74" s="21" t="n">
        <v>108</v>
      </c>
      <c r="D74" s="21" t="n">
        <v>101</v>
      </c>
      <c r="E74" s="21" t="n">
        <v>62</v>
      </c>
      <c r="F74" s="21" t="n">
        <v>48</v>
      </c>
      <c r="G74" s="21" t="n">
        <v>54</v>
      </c>
      <c r="H74" s="21" t="n">
        <v>148</v>
      </c>
      <c r="I74" s="21" t="n">
        <v>126</v>
      </c>
      <c r="J74" s="21" t="n">
        <v>119</v>
      </c>
      <c r="K74" s="21" t="n">
        <v>43</v>
      </c>
      <c r="L74" s="21" t="n">
        <v>48</v>
      </c>
      <c r="M74" s="21" t="n">
        <v>119</v>
      </c>
      <c r="N74" s="123" t="n">
        <v>151</v>
      </c>
      <c r="O74" s="60" t="n">
        <v>101</v>
      </c>
      <c r="P74" s="120" t="n">
        <f aca="false">MAX(D74:O74)</f>
        <v>151</v>
      </c>
      <c r="Q74" s="52" t="n">
        <f aca="false">IF(C74="","",P74-C74)</f>
        <v>43</v>
      </c>
    </row>
    <row r="75" customFormat="false" ht="13.5" hidden="false" customHeight="false" outlineLevel="0" collapsed="false">
      <c r="A75" s="44" t="s">
        <v>490</v>
      </c>
      <c r="B75" s="19" t="n">
        <v>38773</v>
      </c>
      <c r="C75" s="21" t="n">
        <v>102</v>
      </c>
      <c r="D75" s="21" t="n">
        <v>119</v>
      </c>
      <c r="E75" s="21" t="n">
        <v>57</v>
      </c>
      <c r="F75" s="21" t="n">
        <v>78</v>
      </c>
      <c r="G75" s="21"/>
      <c r="H75" s="21" t="n">
        <v>123</v>
      </c>
      <c r="I75" s="21" t="n">
        <v>137</v>
      </c>
      <c r="J75" s="21" t="n">
        <v>98</v>
      </c>
      <c r="K75" s="21" t="n">
        <v>60</v>
      </c>
      <c r="L75" s="21" t="n">
        <v>77</v>
      </c>
      <c r="M75" s="21" t="n">
        <v>88</v>
      </c>
      <c r="N75" s="21" t="n">
        <v>85</v>
      </c>
      <c r="O75" s="125" t="n">
        <v>139</v>
      </c>
      <c r="P75" s="120" t="n">
        <f aca="false">MAX(D75:O75)</f>
        <v>139</v>
      </c>
      <c r="Q75" s="52" t="n">
        <f aca="false">IF(C75="","",P75-C75)</f>
        <v>37</v>
      </c>
    </row>
    <row r="76" customFormat="false" ht="13.5" hidden="false" customHeight="false" outlineLevel="0" collapsed="false">
      <c r="A76" s="44" t="s">
        <v>491</v>
      </c>
      <c r="B76" s="19" t="n">
        <v>38773</v>
      </c>
      <c r="C76" s="21" t="n">
        <v>100</v>
      </c>
      <c r="D76" s="21" t="n">
        <v>106</v>
      </c>
      <c r="E76" s="21" t="n">
        <v>65</v>
      </c>
      <c r="F76" s="21" t="n">
        <v>40</v>
      </c>
      <c r="G76" s="21" t="n">
        <v>40</v>
      </c>
      <c r="H76" s="21" t="n">
        <v>103</v>
      </c>
      <c r="I76" s="21" t="n">
        <v>126</v>
      </c>
      <c r="J76" s="123" t="n">
        <v>139</v>
      </c>
      <c r="K76" s="21" t="n">
        <v>60</v>
      </c>
      <c r="L76" s="21" t="n">
        <v>75</v>
      </c>
      <c r="M76" s="21" t="n">
        <v>99</v>
      </c>
      <c r="N76" s="21" t="n">
        <v>104</v>
      </c>
      <c r="O76" s="60" t="n">
        <v>108</v>
      </c>
      <c r="P76" s="120" t="n">
        <f aca="false">MAX(D76:O76)</f>
        <v>139</v>
      </c>
      <c r="Q76" s="52" t="n">
        <f aca="false">IF(C76="","",P76-C76)</f>
        <v>39</v>
      </c>
    </row>
    <row r="77" customFormat="false" ht="13.5" hidden="false" customHeight="false" outlineLevel="0" collapsed="false">
      <c r="A77" s="44" t="s">
        <v>492</v>
      </c>
      <c r="B77" s="19" t="n">
        <v>38773</v>
      </c>
      <c r="C77" s="21" t="n">
        <v>92</v>
      </c>
      <c r="D77" s="21" t="n">
        <v>124</v>
      </c>
      <c r="E77" s="21" t="n">
        <v>73</v>
      </c>
      <c r="F77" s="21" t="n">
        <v>65</v>
      </c>
      <c r="G77" s="21" t="n">
        <v>42</v>
      </c>
      <c r="H77" s="21" t="n">
        <v>123</v>
      </c>
      <c r="I77" s="21" t="n">
        <v>82</v>
      </c>
      <c r="J77" s="21" t="n">
        <v>74</v>
      </c>
      <c r="K77" s="21" t="n">
        <v>56</v>
      </c>
      <c r="L77" s="21" t="n">
        <v>55</v>
      </c>
      <c r="M77" s="21" t="n">
        <v>104</v>
      </c>
      <c r="N77" s="21" t="n">
        <v>79</v>
      </c>
      <c r="O77" s="125" t="n">
        <v>125</v>
      </c>
      <c r="P77" s="120" t="n">
        <f aca="false">MAX(D77:O77)</f>
        <v>125</v>
      </c>
      <c r="Q77" s="52" t="n">
        <f aca="false">IF(C77="","",P77-C77)</f>
        <v>33</v>
      </c>
    </row>
    <row r="78" customFormat="false" ht="13.5" hidden="false" customHeight="false" outlineLevel="0" collapsed="false">
      <c r="A78" s="44" t="s">
        <v>493</v>
      </c>
      <c r="B78" s="19" t="n">
        <v>38773</v>
      </c>
      <c r="C78" s="21" t="n">
        <v>100</v>
      </c>
      <c r="D78" s="21"/>
      <c r="E78" s="21" t="n">
        <v>49</v>
      </c>
      <c r="F78" s="21" t="n">
        <v>79</v>
      </c>
      <c r="G78" s="21" t="n">
        <v>80</v>
      </c>
      <c r="H78" s="21"/>
      <c r="I78" s="21" t="n">
        <v>101</v>
      </c>
      <c r="J78" s="21" t="n">
        <v>94</v>
      </c>
      <c r="K78" s="21" t="n">
        <v>73</v>
      </c>
      <c r="L78" s="21" t="n">
        <v>59</v>
      </c>
      <c r="M78" s="21" t="n">
        <v>119</v>
      </c>
      <c r="N78" s="123" t="n">
        <v>125</v>
      </c>
      <c r="O78" s="60" t="n">
        <v>105</v>
      </c>
      <c r="P78" s="120" t="n">
        <f aca="false">MAX(D78:O78)</f>
        <v>125</v>
      </c>
      <c r="Q78" s="52" t="n">
        <f aca="false">IF(C78="","",P78-C78)</f>
        <v>25</v>
      </c>
    </row>
    <row r="79" customFormat="false" ht="13.5" hidden="false" customHeight="false" outlineLevel="0" collapsed="false">
      <c r="A79" s="44" t="s">
        <v>494</v>
      </c>
      <c r="B79" s="19" t="n">
        <v>38773</v>
      </c>
      <c r="C79" s="21" t="n">
        <v>96</v>
      </c>
      <c r="D79" s="21" t="n">
        <v>91</v>
      </c>
      <c r="E79" s="21" t="n">
        <v>70</v>
      </c>
      <c r="F79" s="21" t="n">
        <v>50</v>
      </c>
      <c r="G79" s="21" t="n">
        <v>68</v>
      </c>
      <c r="H79" s="21" t="n">
        <v>91</v>
      </c>
      <c r="I79" s="21" t="n">
        <v>96</v>
      </c>
      <c r="J79" s="21" t="n">
        <v>88</v>
      </c>
      <c r="K79" s="21" t="n">
        <v>68</v>
      </c>
      <c r="L79" s="21" t="n">
        <v>58</v>
      </c>
      <c r="M79" s="123" t="n">
        <v>133</v>
      </c>
      <c r="N79" s="21" t="n">
        <v>97</v>
      </c>
      <c r="O79" s="60" t="n">
        <v>118</v>
      </c>
      <c r="P79" s="120" t="n">
        <f aca="false">MAX(D79:O79)</f>
        <v>133</v>
      </c>
      <c r="Q79" s="52" t="n">
        <f aca="false">IF(C79="","",P79-C79)</f>
        <v>37</v>
      </c>
    </row>
    <row r="80" customFormat="false" ht="13.5" hidden="false" customHeight="false" outlineLevel="0" collapsed="false">
      <c r="A80" s="44" t="s">
        <v>495</v>
      </c>
      <c r="B80" s="19" t="n">
        <v>38773</v>
      </c>
      <c r="C80" s="21" t="n">
        <v>106</v>
      </c>
      <c r="D80" s="21" t="n">
        <v>123</v>
      </c>
      <c r="E80" s="21" t="n">
        <v>83</v>
      </c>
      <c r="F80" s="21" t="n">
        <v>85</v>
      </c>
      <c r="G80" s="21" t="n">
        <v>51</v>
      </c>
      <c r="H80" s="21" t="n">
        <v>90</v>
      </c>
      <c r="I80" s="21"/>
      <c r="J80" s="123" t="n">
        <v>141</v>
      </c>
      <c r="K80" s="21" t="n">
        <v>79</v>
      </c>
      <c r="L80" s="21" t="n">
        <v>53</v>
      </c>
      <c r="M80" s="21" t="n">
        <v>96</v>
      </c>
      <c r="N80" s="21" t="n">
        <v>111</v>
      </c>
      <c r="O80" s="60" t="n">
        <v>87</v>
      </c>
      <c r="P80" s="120" t="n">
        <f aca="false">MAX(D80:O80)</f>
        <v>141</v>
      </c>
      <c r="Q80" s="52" t="n">
        <f aca="false">IF(C80="","",P80-C80)</f>
        <v>35</v>
      </c>
    </row>
    <row r="81" customFormat="false" ht="13.5" hidden="false" customHeight="false" outlineLevel="0" collapsed="false">
      <c r="A81" s="44" t="s">
        <v>496</v>
      </c>
      <c r="B81" s="19" t="n">
        <v>38773</v>
      </c>
      <c r="C81" s="21" t="n">
        <v>92</v>
      </c>
      <c r="D81" s="21" t="n">
        <v>92</v>
      </c>
      <c r="E81" s="21" t="n">
        <v>55</v>
      </c>
      <c r="F81" s="21" t="n">
        <v>62</v>
      </c>
      <c r="G81" s="21" t="n">
        <v>74</v>
      </c>
      <c r="H81" s="123" t="n">
        <v>107</v>
      </c>
      <c r="I81" s="21" t="n">
        <v>91</v>
      </c>
      <c r="J81" s="21" t="n">
        <v>85</v>
      </c>
      <c r="K81" s="21" t="n">
        <v>67</v>
      </c>
      <c r="L81" s="21" t="n">
        <v>59</v>
      </c>
      <c r="M81" s="21" t="n">
        <v>95</v>
      </c>
      <c r="N81" s="21" t="n">
        <v>95</v>
      </c>
      <c r="O81" s="60" t="n">
        <v>80</v>
      </c>
      <c r="P81" s="120" t="n">
        <f aca="false">MAX(D81:O81)</f>
        <v>107</v>
      </c>
      <c r="Q81" s="52" t="n">
        <f aca="false">IF(C81="","",P81-C81)</f>
        <v>15</v>
      </c>
    </row>
    <row r="82" customFormat="false" ht="13.5" hidden="false" customHeight="false" outlineLevel="0" collapsed="false">
      <c r="A82" s="44" t="s">
        <v>497</v>
      </c>
      <c r="B82" s="19" t="n">
        <v>38773</v>
      </c>
      <c r="C82" s="21" t="n">
        <v>104</v>
      </c>
      <c r="D82" s="123" t="n">
        <v>139</v>
      </c>
      <c r="E82" s="21" t="n">
        <v>43</v>
      </c>
      <c r="F82" s="21" t="n">
        <v>64</v>
      </c>
      <c r="G82" s="21" t="n">
        <v>42</v>
      </c>
      <c r="H82" s="21" t="n">
        <v>88</v>
      </c>
      <c r="I82" s="21" t="n">
        <v>85</v>
      </c>
      <c r="J82" s="21" t="n">
        <v>120</v>
      </c>
      <c r="K82" s="21" t="n">
        <v>72</v>
      </c>
      <c r="L82" s="21"/>
      <c r="M82" s="21" t="n">
        <v>90</v>
      </c>
      <c r="N82" s="21" t="n">
        <v>120</v>
      </c>
      <c r="O82" s="60" t="n">
        <v>88</v>
      </c>
      <c r="P82" s="120" t="n">
        <f aca="false">MAX(D82:O82)</f>
        <v>139</v>
      </c>
      <c r="Q82" s="52" t="n">
        <f aca="false">IF(C82="","",P82-C82)</f>
        <v>35</v>
      </c>
    </row>
    <row r="83" customFormat="false" ht="13.5" hidden="false" customHeight="false" outlineLevel="0" collapsed="false">
      <c r="A83" s="44" t="s">
        <v>498</v>
      </c>
      <c r="B83" s="19" t="n">
        <v>38773</v>
      </c>
      <c r="C83" s="21" t="n">
        <v>92</v>
      </c>
      <c r="D83" s="123" t="n">
        <v>124</v>
      </c>
      <c r="E83" s="21" t="n">
        <v>60</v>
      </c>
      <c r="F83" s="21" t="n">
        <v>55</v>
      </c>
      <c r="G83" s="23" t="n">
        <v>75</v>
      </c>
      <c r="H83" s="21" t="n">
        <v>122</v>
      </c>
      <c r="I83" s="21" t="n">
        <v>79</v>
      </c>
      <c r="J83" s="23" t="n">
        <v>65</v>
      </c>
      <c r="K83" s="21" t="n">
        <v>55</v>
      </c>
      <c r="L83" s="21" t="n">
        <v>39</v>
      </c>
      <c r="M83" s="21" t="n">
        <v>120</v>
      </c>
      <c r="N83" s="21" t="n">
        <v>113</v>
      </c>
      <c r="O83" s="60" t="n">
        <v>88</v>
      </c>
      <c r="P83" s="120" t="n">
        <f aca="false">MAX(D83:O83)</f>
        <v>124</v>
      </c>
      <c r="Q83" s="52" t="n">
        <f aca="false">IF(C83="","",P83-C83)</f>
        <v>32</v>
      </c>
    </row>
    <row r="84" customFormat="false" ht="13.5" hidden="false" customHeight="false" outlineLevel="0" collapsed="false">
      <c r="A84" s="44" t="s">
        <v>499</v>
      </c>
      <c r="B84" s="19" t="n">
        <v>38773</v>
      </c>
      <c r="C84" s="21" t="n">
        <v>109</v>
      </c>
      <c r="D84" s="21" t="n">
        <v>145</v>
      </c>
      <c r="E84" s="21" t="n">
        <v>65</v>
      </c>
      <c r="F84" s="21" t="n">
        <v>86</v>
      </c>
      <c r="G84" s="21" t="n">
        <v>59</v>
      </c>
      <c r="H84" s="21" t="n">
        <v>96</v>
      </c>
      <c r="I84" s="21" t="n">
        <v>146</v>
      </c>
      <c r="J84" s="123" t="n">
        <v>153</v>
      </c>
      <c r="K84" s="21" t="n">
        <v>72</v>
      </c>
      <c r="L84" s="21" t="n">
        <v>73</v>
      </c>
      <c r="M84" s="21" t="n">
        <v>138</v>
      </c>
      <c r="N84" s="21" t="n">
        <v>135</v>
      </c>
      <c r="O84" s="60" t="n">
        <v>116</v>
      </c>
      <c r="P84" s="120" t="n">
        <f aca="false">MAX(D84:O84)</f>
        <v>153</v>
      </c>
      <c r="Q84" s="52" t="n">
        <f aca="false">IF(C84="","",P84-C84)</f>
        <v>44</v>
      </c>
    </row>
    <row r="85" customFormat="false" ht="13.5" hidden="false" customHeight="false" outlineLevel="0" collapsed="false">
      <c r="A85" s="44" t="s">
        <v>500</v>
      </c>
      <c r="B85" s="19" t="n">
        <v>38773</v>
      </c>
      <c r="C85" s="21" t="n">
        <v>99</v>
      </c>
      <c r="D85" s="21" t="n">
        <v>107</v>
      </c>
      <c r="E85" s="21" t="n">
        <v>70</v>
      </c>
      <c r="F85" s="21" t="n">
        <v>63</v>
      </c>
      <c r="G85" s="21" t="n">
        <v>65</v>
      </c>
      <c r="H85" s="21" t="n">
        <v>102</v>
      </c>
      <c r="I85" s="123" t="n">
        <v>133</v>
      </c>
      <c r="J85" s="21" t="n">
        <v>104</v>
      </c>
      <c r="K85" s="21" t="n">
        <v>58</v>
      </c>
      <c r="L85" s="21" t="n">
        <v>62</v>
      </c>
      <c r="M85" s="21" t="n">
        <v>84</v>
      </c>
      <c r="N85" s="21" t="n">
        <v>107</v>
      </c>
      <c r="O85" s="60" t="n">
        <v>106</v>
      </c>
      <c r="P85" s="120" t="n">
        <f aca="false">MAX(D85:O85)</f>
        <v>133</v>
      </c>
      <c r="Q85" s="52" t="n">
        <f aca="false">IF(C85="","",P85-C85)</f>
        <v>34</v>
      </c>
    </row>
    <row r="86" customFormat="false" ht="13.5" hidden="false" customHeight="false" outlineLevel="0" collapsed="false">
      <c r="A86" s="44" t="s">
        <v>501</v>
      </c>
      <c r="B86" s="19" t="n">
        <v>38773</v>
      </c>
      <c r="C86" s="21" t="n">
        <v>98</v>
      </c>
      <c r="D86" s="123" t="n">
        <v>126</v>
      </c>
      <c r="E86" s="21" t="n">
        <v>78</v>
      </c>
      <c r="F86" s="21" t="n">
        <v>43</v>
      </c>
      <c r="G86" s="21" t="n">
        <v>53</v>
      </c>
      <c r="H86" s="21" t="n">
        <v>84</v>
      </c>
      <c r="I86" s="21" t="n">
        <v>87</v>
      </c>
      <c r="J86" s="21" t="n">
        <v>125</v>
      </c>
      <c r="K86" s="21" t="n">
        <v>61</v>
      </c>
      <c r="L86" s="21" t="n">
        <v>53</v>
      </c>
      <c r="M86" s="23" t="n">
        <v>47</v>
      </c>
      <c r="N86" s="21" t="n">
        <v>121</v>
      </c>
      <c r="O86" s="60" t="n">
        <v>91</v>
      </c>
      <c r="P86" s="120" t="n">
        <f aca="false">MAX(D86:O86)</f>
        <v>126</v>
      </c>
      <c r="Q86" s="52" t="n">
        <f aca="false">IF(C86="","",P86-C86)</f>
        <v>28</v>
      </c>
      <c r="R86" s="124"/>
    </row>
    <row r="87" customFormat="false" ht="13.5" hidden="false" customHeight="false" outlineLevel="0" collapsed="false">
      <c r="A87" s="44" t="s">
        <v>502</v>
      </c>
      <c r="B87" s="19" t="n">
        <v>38773</v>
      </c>
      <c r="C87" s="21" t="n">
        <v>107</v>
      </c>
      <c r="D87" s="21" t="n">
        <v>103</v>
      </c>
      <c r="E87" s="21" t="n">
        <v>81</v>
      </c>
      <c r="F87" s="21" t="n">
        <v>67</v>
      </c>
      <c r="G87" s="21" t="n">
        <v>59</v>
      </c>
      <c r="H87" s="21" t="n">
        <v>96</v>
      </c>
      <c r="I87" s="21" t="n">
        <v>86</v>
      </c>
      <c r="J87" s="21" t="n">
        <v>107</v>
      </c>
      <c r="K87" s="21" t="n">
        <v>52</v>
      </c>
      <c r="L87" s="21" t="n">
        <v>73</v>
      </c>
      <c r="M87" s="123" t="n">
        <v>143</v>
      </c>
      <c r="N87" s="21" t="n">
        <v>125</v>
      </c>
      <c r="O87" s="60" t="n">
        <v>113</v>
      </c>
      <c r="P87" s="120" t="n">
        <f aca="false">MAX(D87:O87)</f>
        <v>143</v>
      </c>
      <c r="Q87" s="52" t="n">
        <f aca="false">IF(C87="","",P87-C87)</f>
        <v>36</v>
      </c>
    </row>
    <row r="88" customFormat="false" ht="13.5" hidden="false" customHeight="false" outlineLevel="0" collapsed="false">
      <c r="A88" s="44" t="s">
        <v>503</v>
      </c>
      <c r="B88" s="19" t="n">
        <v>38780</v>
      </c>
      <c r="C88" s="21" t="n">
        <v>95</v>
      </c>
      <c r="D88" s="21" t="n">
        <v>91</v>
      </c>
      <c r="E88" s="21" t="n">
        <v>65</v>
      </c>
      <c r="F88" s="21" t="n">
        <v>58</v>
      </c>
      <c r="G88" s="21" t="n">
        <v>45</v>
      </c>
      <c r="H88" s="21" t="n">
        <v>79</v>
      </c>
      <c r="I88" s="123" t="n">
        <v>125</v>
      </c>
      <c r="J88" s="21" t="n">
        <v>78</v>
      </c>
      <c r="K88" s="21" t="n">
        <v>64</v>
      </c>
      <c r="L88" s="21" t="n">
        <v>57</v>
      </c>
      <c r="M88" s="21" t="n">
        <v>113</v>
      </c>
      <c r="N88" s="21" t="n">
        <v>120</v>
      </c>
      <c r="O88" s="60" t="n">
        <v>121</v>
      </c>
      <c r="P88" s="120" t="n">
        <f aca="false">MAX(D88:O88)</f>
        <v>125</v>
      </c>
      <c r="Q88" s="52" t="n">
        <f aca="false">IF(C88="","",P88-C88)</f>
        <v>30</v>
      </c>
    </row>
    <row r="89" customFormat="false" ht="13.5" hidden="false" customHeight="false" outlineLevel="0" collapsed="false">
      <c r="A89" s="44" t="s">
        <v>504</v>
      </c>
      <c r="B89" s="19" t="n">
        <v>38780</v>
      </c>
      <c r="C89" s="21" t="n">
        <v>104</v>
      </c>
      <c r="D89" s="21" t="n">
        <v>87</v>
      </c>
      <c r="E89" s="21" t="n">
        <v>43</v>
      </c>
      <c r="F89" s="21" t="n">
        <v>61</v>
      </c>
      <c r="G89" s="21" t="n">
        <v>72</v>
      </c>
      <c r="H89" s="123" t="n">
        <v>122</v>
      </c>
      <c r="I89" s="21" t="n">
        <v>100</v>
      </c>
      <c r="J89" s="21" t="n">
        <v>86</v>
      </c>
      <c r="K89" s="21" t="n">
        <v>72</v>
      </c>
      <c r="L89" s="21" t="n">
        <v>81</v>
      </c>
      <c r="M89" s="21" t="n">
        <v>102</v>
      </c>
      <c r="N89" s="21"/>
      <c r="O89" s="60" t="n">
        <v>100</v>
      </c>
      <c r="P89" s="120" t="n">
        <f aca="false">MAX(D89:O89)</f>
        <v>122</v>
      </c>
      <c r="Q89" s="52" t="n">
        <f aca="false">IF(C89="","",P89-C89)</f>
        <v>18</v>
      </c>
    </row>
    <row r="90" customFormat="false" ht="13.5" hidden="false" customHeight="false" outlineLevel="0" collapsed="false">
      <c r="A90" s="44" t="s">
        <v>505</v>
      </c>
      <c r="B90" s="19" t="n">
        <v>38780</v>
      </c>
      <c r="C90" s="21" t="n">
        <v>90</v>
      </c>
      <c r="D90" s="21" t="n">
        <v>84</v>
      </c>
      <c r="E90" s="21" t="n">
        <v>62</v>
      </c>
      <c r="F90" s="21"/>
      <c r="G90" s="21" t="n">
        <v>71</v>
      </c>
      <c r="H90" s="21" t="n">
        <v>116</v>
      </c>
      <c r="I90" s="21" t="n">
        <v>86</v>
      </c>
      <c r="J90" s="21" t="n">
        <v>77</v>
      </c>
      <c r="K90" s="21" t="n">
        <v>44</v>
      </c>
      <c r="L90" s="21"/>
      <c r="M90" s="21"/>
      <c r="N90" s="123" t="n">
        <v>123</v>
      </c>
      <c r="O90" s="60" t="n">
        <v>109</v>
      </c>
      <c r="P90" s="120" t="n">
        <f aca="false">MAX(D90:O90)</f>
        <v>123</v>
      </c>
      <c r="Q90" s="52" t="n">
        <f aca="false">IF(C90="","",P90-C90)</f>
        <v>33</v>
      </c>
    </row>
    <row r="91" customFormat="false" ht="13.5" hidden="false" customHeight="false" outlineLevel="0" collapsed="false">
      <c r="A91" s="44" t="s">
        <v>506</v>
      </c>
      <c r="B91" s="19" t="n">
        <v>38780</v>
      </c>
      <c r="C91" s="21" t="n">
        <v>100</v>
      </c>
      <c r="D91" s="21" t="n">
        <v>108</v>
      </c>
      <c r="E91" s="21" t="n">
        <v>46</v>
      </c>
      <c r="F91" s="21" t="n">
        <v>76</v>
      </c>
      <c r="G91" s="21" t="n">
        <v>49</v>
      </c>
      <c r="H91" s="21" t="n">
        <v>131</v>
      </c>
      <c r="I91" s="123" t="n">
        <v>136</v>
      </c>
      <c r="J91" s="21" t="n">
        <v>127</v>
      </c>
      <c r="K91" s="21" t="n">
        <v>45</v>
      </c>
      <c r="L91" s="21" t="n">
        <v>56</v>
      </c>
      <c r="M91" s="21" t="n">
        <v>109</v>
      </c>
      <c r="N91" s="21" t="n">
        <v>123</v>
      </c>
      <c r="O91" s="60" t="n">
        <v>125</v>
      </c>
      <c r="P91" s="120" t="n">
        <f aca="false">MAX(D91:O91)</f>
        <v>136</v>
      </c>
      <c r="Q91" s="52" t="n">
        <f aca="false">IF(C91="","",P91-C91)</f>
        <v>36</v>
      </c>
    </row>
    <row r="92" customFormat="false" ht="13.5" hidden="false" customHeight="false" outlineLevel="0" collapsed="false">
      <c r="A92" s="44" t="s">
        <v>507</v>
      </c>
      <c r="B92" s="19" t="n">
        <v>38780</v>
      </c>
      <c r="C92" s="21" t="n">
        <v>105</v>
      </c>
      <c r="D92" s="21" t="n">
        <v>121</v>
      </c>
      <c r="E92" s="21" t="n">
        <v>68</v>
      </c>
      <c r="F92" s="21" t="n">
        <v>51</v>
      </c>
      <c r="G92" s="21" t="n">
        <v>47</v>
      </c>
      <c r="H92" s="21" t="n">
        <v>109</v>
      </c>
      <c r="I92" s="21" t="n">
        <v>92</v>
      </c>
      <c r="J92" s="21" t="n">
        <v>94</v>
      </c>
      <c r="K92" s="21" t="n">
        <v>64</v>
      </c>
      <c r="L92" s="21" t="n">
        <v>54</v>
      </c>
      <c r="M92" s="123" t="n">
        <v>132</v>
      </c>
      <c r="N92" s="21" t="n">
        <v>114</v>
      </c>
      <c r="O92" s="60" t="n">
        <v>112</v>
      </c>
      <c r="P92" s="120" t="n">
        <f aca="false">MAX(D92:O92)</f>
        <v>132</v>
      </c>
      <c r="Q92" s="52" t="n">
        <f aca="false">IF(C92="","",P92-C92)</f>
        <v>27</v>
      </c>
    </row>
    <row r="93" customFormat="false" ht="13.5" hidden="false" customHeight="false" outlineLevel="0" collapsed="false">
      <c r="A93" s="44" t="s">
        <v>508</v>
      </c>
      <c r="B93" s="19" t="n">
        <v>38780</v>
      </c>
      <c r="C93" s="21" t="n">
        <v>95</v>
      </c>
      <c r="D93" s="21" t="n">
        <v>79</v>
      </c>
      <c r="E93" s="21" t="n">
        <v>49</v>
      </c>
      <c r="F93" s="21" t="n">
        <v>70</v>
      </c>
      <c r="G93" s="21" t="n">
        <v>67</v>
      </c>
      <c r="H93" s="21" t="n">
        <v>108</v>
      </c>
      <c r="I93" s="21" t="n">
        <v>125</v>
      </c>
      <c r="J93" s="123" t="n">
        <v>130</v>
      </c>
      <c r="K93" s="21" t="n">
        <v>64</v>
      </c>
      <c r="L93" s="21" t="n">
        <v>61</v>
      </c>
      <c r="M93" s="21" t="n">
        <v>78</v>
      </c>
      <c r="N93" s="21" t="n">
        <v>120</v>
      </c>
      <c r="O93" s="60" t="n">
        <v>87</v>
      </c>
      <c r="P93" s="120" t="n">
        <f aca="false">MAX(D93:O93)</f>
        <v>130</v>
      </c>
      <c r="Q93" s="52" t="n">
        <f aca="false">IF(C93="","",P93-C93)</f>
        <v>35</v>
      </c>
    </row>
    <row r="94" customFormat="false" ht="13.5" hidden="false" customHeight="false" outlineLevel="0" collapsed="false">
      <c r="A94" s="44" t="s">
        <v>509</v>
      </c>
      <c r="B94" s="19" t="n">
        <v>38780</v>
      </c>
      <c r="C94" s="21" t="n">
        <v>104</v>
      </c>
      <c r="D94" s="21" t="n">
        <v>135</v>
      </c>
      <c r="E94" s="21" t="n">
        <v>70</v>
      </c>
      <c r="F94" s="21" t="n">
        <v>70</v>
      </c>
      <c r="G94" s="21" t="n">
        <v>81</v>
      </c>
      <c r="H94" s="21" t="n">
        <v>99</v>
      </c>
      <c r="I94" s="21" t="n">
        <v>108</v>
      </c>
      <c r="J94" s="123" t="n">
        <v>145</v>
      </c>
      <c r="K94" s="21" t="n">
        <v>68</v>
      </c>
      <c r="L94" s="21" t="n">
        <v>83</v>
      </c>
      <c r="M94" s="21" t="n">
        <v>100</v>
      </c>
      <c r="N94" s="21" t="n">
        <v>90</v>
      </c>
      <c r="O94" s="60" t="n">
        <v>94</v>
      </c>
      <c r="P94" s="120" t="n">
        <f aca="false">MAX(D94:O94)</f>
        <v>145</v>
      </c>
      <c r="Q94" s="52" t="n">
        <f aca="false">IF(C94="","",P94-C94)</f>
        <v>41</v>
      </c>
    </row>
    <row r="95" customFormat="false" ht="13.5" hidden="false" customHeight="false" outlineLevel="0" collapsed="false">
      <c r="A95" s="44" t="s">
        <v>510</v>
      </c>
      <c r="B95" s="19" t="n">
        <v>38780</v>
      </c>
      <c r="C95" s="21" t="n">
        <v>93</v>
      </c>
      <c r="D95" s="21" t="n">
        <v>99</v>
      </c>
      <c r="E95" s="21" t="n">
        <v>37</v>
      </c>
      <c r="F95" s="21" t="n">
        <v>65</v>
      </c>
      <c r="G95" s="21" t="n">
        <v>48</v>
      </c>
      <c r="H95" s="21" t="n">
        <v>76</v>
      </c>
      <c r="I95" s="21" t="n">
        <v>78</v>
      </c>
      <c r="J95" s="21" t="n">
        <v>76</v>
      </c>
      <c r="K95" s="21" t="n">
        <v>54</v>
      </c>
      <c r="L95" s="21" t="n">
        <v>44</v>
      </c>
      <c r="M95" s="21" t="n">
        <v>83</v>
      </c>
      <c r="N95" s="123" t="n">
        <v>103</v>
      </c>
      <c r="O95" s="60" t="n">
        <v>86</v>
      </c>
      <c r="P95" s="120" t="n">
        <f aca="false">MAX(D95:O95)</f>
        <v>103</v>
      </c>
      <c r="Q95" s="52" t="n">
        <f aca="false">IF(C95="","",P95-C95)</f>
        <v>10</v>
      </c>
    </row>
    <row r="96" customFormat="false" ht="13.5" hidden="false" customHeight="false" outlineLevel="0" collapsed="false">
      <c r="A96" s="44" t="s">
        <v>511</v>
      </c>
      <c r="B96" s="19" t="n">
        <v>38780</v>
      </c>
      <c r="C96" s="21" t="n">
        <v>107</v>
      </c>
      <c r="D96" s="21" t="n">
        <v>110</v>
      </c>
      <c r="E96" s="21" t="n">
        <v>47</v>
      </c>
      <c r="F96" s="21" t="n">
        <v>49</v>
      </c>
      <c r="G96" s="21" t="n">
        <v>51</v>
      </c>
      <c r="H96" s="21" t="n">
        <v>134</v>
      </c>
      <c r="I96" s="21" t="n">
        <v>96</v>
      </c>
      <c r="J96" s="123" t="n">
        <v>145</v>
      </c>
      <c r="K96" s="21" t="n">
        <v>79</v>
      </c>
      <c r="L96" s="21" t="n">
        <v>83</v>
      </c>
      <c r="M96" s="23" t="n">
        <v>81</v>
      </c>
      <c r="N96" s="21" t="n">
        <v>139</v>
      </c>
      <c r="O96" s="60" t="n">
        <v>135</v>
      </c>
      <c r="P96" s="120" t="n">
        <f aca="false">MAX(D96:O96)</f>
        <v>145</v>
      </c>
      <c r="Q96" s="52" t="n">
        <f aca="false">IF(C96="","",P96-C96)</f>
        <v>38</v>
      </c>
    </row>
    <row r="97" customFormat="false" ht="13.5" hidden="false" customHeight="false" outlineLevel="0" collapsed="false">
      <c r="A97" s="44" t="s">
        <v>512</v>
      </c>
      <c r="B97" s="19" t="n">
        <v>38780</v>
      </c>
      <c r="C97" s="21" t="n">
        <v>108</v>
      </c>
      <c r="D97" s="21" t="n">
        <v>143</v>
      </c>
      <c r="E97" s="21" t="n">
        <v>54</v>
      </c>
      <c r="F97" s="21" t="n">
        <v>80</v>
      </c>
      <c r="G97" s="21" t="n">
        <v>48</v>
      </c>
      <c r="H97" s="21" t="n">
        <v>103</v>
      </c>
      <c r="I97" s="21" t="n">
        <v>128</v>
      </c>
      <c r="J97" s="21" t="n">
        <v>136</v>
      </c>
      <c r="K97" s="21" t="n">
        <v>73</v>
      </c>
      <c r="L97" s="21" t="n">
        <v>58</v>
      </c>
      <c r="M97" s="123" t="n">
        <v>152</v>
      </c>
      <c r="N97" s="21" t="n">
        <v>145</v>
      </c>
      <c r="O97" s="60" t="n">
        <v>149</v>
      </c>
      <c r="P97" s="120" t="n">
        <f aca="false">MAX(D97:O97)</f>
        <v>152</v>
      </c>
      <c r="Q97" s="52" t="n">
        <f aca="false">IF(C97="","",P97-C97)</f>
        <v>44</v>
      </c>
    </row>
    <row r="98" customFormat="false" ht="13.5" hidden="false" customHeight="false" outlineLevel="0" collapsed="false">
      <c r="A98" s="44" t="s">
        <v>513</v>
      </c>
      <c r="B98" s="19" t="n">
        <v>38780</v>
      </c>
      <c r="C98" s="21" t="n">
        <v>109</v>
      </c>
      <c r="D98" s="21" t="n">
        <v>146</v>
      </c>
      <c r="E98" s="21" t="n">
        <v>61</v>
      </c>
      <c r="F98" s="21" t="n">
        <v>54</v>
      </c>
      <c r="G98" s="21" t="n">
        <v>84</v>
      </c>
      <c r="H98" s="21" t="n">
        <v>141</v>
      </c>
      <c r="I98" s="21" t="n">
        <v>107</v>
      </c>
      <c r="J98" s="21" t="n">
        <v>100</v>
      </c>
      <c r="K98" s="21" t="n">
        <v>48</v>
      </c>
      <c r="L98" s="21" t="n">
        <v>67</v>
      </c>
      <c r="M98" s="21" t="n">
        <v>123</v>
      </c>
      <c r="N98" s="21" t="n">
        <v>94</v>
      </c>
      <c r="O98" s="125" t="n">
        <v>150</v>
      </c>
      <c r="P98" s="120" t="n">
        <f aca="false">MAX(D98:O98)</f>
        <v>150</v>
      </c>
      <c r="Q98" s="52" t="n">
        <f aca="false">IF(C98="","",P98-C98)</f>
        <v>41</v>
      </c>
    </row>
    <row r="99" customFormat="false" ht="13.5" hidden="false" customHeight="false" outlineLevel="0" collapsed="false">
      <c r="A99" s="44" t="s">
        <v>514</v>
      </c>
      <c r="B99" s="19" t="n">
        <v>38773</v>
      </c>
      <c r="C99" s="21" t="n">
        <v>108</v>
      </c>
      <c r="D99" s="21" t="n">
        <v>108</v>
      </c>
      <c r="E99" s="21" t="n">
        <v>84</v>
      </c>
      <c r="F99" s="21" t="n">
        <v>75</v>
      </c>
      <c r="G99" s="21" t="n">
        <v>48</v>
      </c>
      <c r="H99" s="21"/>
      <c r="I99" s="21" t="n">
        <v>131</v>
      </c>
      <c r="J99" s="21" t="n">
        <v>129</v>
      </c>
      <c r="K99" s="21" t="n">
        <v>77</v>
      </c>
      <c r="L99" s="21" t="n">
        <v>84</v>
      </c>
      <c r="M99" s="21" t="n">
        <v>113</v>
      </c>
      <c r="N99" s="21" t="n">
        <v>135</v>
      </c>
      <c r="O99" s="125" t="n">
        <v>136</v>
      </c>
      <c r="P99" s="120" t="n">
        <f aca="false">MAX(D99:O99)</f>
        <v>136</v>
      </c>
      <c r="Q99" s="52" t="n">
        <f aca="false">IF(C99="","",P99-C99)</f>
        <v>28</v>
      </c>
    </row>
    <row r="100" customFormat="false" ht="13.5" hidden="false" customHeight="false" outlineLevel="0" collapsed="false">
      <c r="A100" s="44" t="s">
        <v>515</v>
      </c>
      <c r="B100" s="19" t="n">
        <v>38780</v>
      </c>
      <c r="C100" s="21" t="n">
        <v>95</v>
      </c>
      <c r="D100" s="23" t="n">
        <v>74</v>
      </c>
      <c r="E100" s="21" t="n">
        <v>45</v>
      </c>
      <c r="F100" s="21" t="n">
        <v>71</v>
      </c>
      <c r="G100" s="21" t="n">
        <v>54</v>
      </c>
      <c r="H100" s="123" t="n">
        <v>119</v>
      </c>
      <c r="I100" s="21" t="n">
        <v>99</v>
      </c>
      <c r="J100" s="21" t="n">
        <v>98</v>
      </c>
      <c r="K100" s="21" t="n">
        <v>41</v>
      </c>
      <c r="L100" s="21" t="n">
        <v>48</v>
      </c>
      <c r="M100" s="21" t="n">
        <v>98</v>
      </c>
      <c r="N100" s="21" t="n">
        <v>90</v>
      </c>
      <c r="O100" s="60" t="n">
        <v>92</v>
      </c>
      <c r="P100" s="120" t="n">
        <f aca="false">MAX(D100:O100)</f>
        <v>119</v>
      </c>
      <c r="Q100" s="52" t="n">
        <f aca="false">IF(C100="","",P100-C100)</f>
        <v>24</v>
      </c>
    </row>
    <row r="101" customFormat="false" ht="13.5" hidden="false" customHeight="false" outlineLevel="0" collapsed="false">
      <c r="A101" s="44" t="s">
        <v>516</v>
      </c>
      <c r="B101" s="19" t="n">
        <v>38780</v>
      </c>
      <c r="C101" s="21" t="n">
        <v>90</v>
      </c>
      <c r="D101" s="21" t="n">
        <v>110</v>
      </c>
      <c r="E101" s="21" t="n">
        <v>53</v>
      </c>
      <c r="F101" s="21" t="n">
        <v>55</v>
      </c>
      <c r="G101" s="21" t="n">
        <v>48</v>
      </c>
      <c r="H101" s="21" t="n">
        <v>116</v>
      </c>
      <c r="I101" s="23" t="n">
        <v>55</v>
      </c>
      <c r="J101" s="21" t="n">
        <v>81</v>
      </c>
      <c r="K101" s="21" t="n">
        <v>68</v>
      </c>
      <c r="L101" s="21" t="n">
        <v>40</v>
      </c>
      <c r="M101" s="21" t="n">
        <v>99</v>
      </c>
      <c r="N101" s="123" t="n">
        <v>122</v>
      </c>
      <c r="O101" s="60" t="n">
        <v>85</v>
      </c>
      <c r="P101" s="120" t="n">
        <f aca="false">MAX(D101:O101)</f>
        <v>122</v>
      </c>
      <c r="Q101" s="52" t="n">
        <f aca="false">IF(C101="","",P101-C101)</f>
        <v>32</v>
      </c>
    </row>
    <row r="102" customFormat="false" ht="13.5" hidden="false" customHeight="false" outlineLevel="0" collapsed="false">
      <c r="A102" s="44" t="s">
        <v>517</v>
      </c>
      <c r="B102" s="19" t="n">
        <v>38787</v>
      </c>
      <c r="C102" s="21" t="n">
        <v>104</v>
      </c>
      <c r="D102" s="21" t="n">
        <v>120</v>
      </c>
      <c r="E102" s="21" t="n">
        <v>83</v>
      </c>
      <c r="F102" s="21" t="n">
        <v>62</v>
      </c>
      <c r="G102" s="21" t="n">
        <v>46</v>
      </c>
      <c r="H102" s="21" t="n">
        <v>98</v>
      </c>
      <c r="I102" s="21" t="n">
        <v>122</v>
      </c>
      <c r="J102" s="21" t="n">
        <v>126</v>
      </c>
      <c r="K102" s="21" t="n">
        <v>51</v>
      </c>
      <c r="L102" s="21" t="n">
        <v>72</v>
      </c>
      <c r="M102" s="21" t="n">
        <v>124</v>
      </c>
      <c r="N102" s="21" t="n">
        <v>102</v>
      </c>
      <c r="O102" s="125" t="n">
        <v>132</v>
      </c>
      <c r="P102" s="126" t="n">
        <f aca="false">MAX(D102:O102)</f>
        <v>132</v>
      </c>
      <c r="Q102" s="52" t="n">
        <f aca="false">IF(C102="","",P102-C102)</f>
        <v>28</v>
      </c>
    </row>
    <row r="103" customFormat="false" ht="13.5" hidden="false" customHeight="false" outlineLevel="0" collapsed="false">
      <c r="A103" s="44" t="s">
        <v>518</v>
      </c>
      <c r="B103" s="19" t="n">
        <v>38787</v>
      </c>
      <c r="C103" s="21" t="n">
        <v>90</v>
      </c>
      <c r="D103" s="21" t="n">
        <v>107</v>
      </c>
      <c r="E103" s="21" t="n">
        <v>39</v>
      </c>
      <c r="F103" s="21" t="n">
        <v>65</v>
      </c>
      <c r="G103" s="21" t="n">
        <v>68</v>
      </c>
      <c r="H103" s="21" t="n">
        <v>79</v>
      </c>
      <c r="I103" s="21" t="n">
        <v>73</v>
      </c>
      <c r="J103" s="21" t="n">
        <v>85</v>
      </c>
      <c r="K103" s="21" t="n">
        <v>51</v>
      </c>
      <c r="L103" s="21" t="n">
        <v>44</v>
      </c>
      <c r="M103" s="21" t="n">
        <v>102</v>
      </c>
      <c r="N103" s="21" t="n">
        <v>107</v>
      </c>
      <c r="O103" s="125" t="n">
        <v>120</v>
      </c>
      <c r="P103" s="126" t="n">
        <f aca="false">MAX(D103:O103)</f>
        <v>120</v>
      </c>
      <c r="Q103" s="52" t="n">
        <f aca="false">IF(C103="","",P103-C103)</f>
        <v>30</v>
      </c>
    </row>
    <row r="104" customFormat="false" ht="13.5" hidden="false" customHeight="false" outlineLevel="0" collapsed="false">
      <c r="A104" s="44" t="s">
        <v>519</v>
      </c>
      <c r="B104" s="19" t="n">
        <v>38787</v>
      </c>
      <c r="C104" s="21" t="n">
        <v>96</v>
      </c>
      <c r="D104" s="21" t="n">
        <v>125</v>
      </c>
      <c r="E104" s="21" t="n">
        <v>49</v>
      </c>
      <c r="F104" s="21" t="n">
        <v>64</v>
      </c>
      <c r="G104" s="21" t="n">
        <v>61</v>
      </c>
      <c r="H104" s="21" t="n">
        <v>101</v>
      </c>
      <c r="I104" s="21" t="n">
        <v>109</v>
      </c>
      <c r="J104" s="21" t="n">
        <v>92</v>
      </c>
      <c r="K104" s="21" t="n">
        <v>58</v>
      </c>
      <c r="L104" s="21" t="n">
        <v>77</v>
      </c>
      <c r="M104" s="123" t="n">
        <v>133</v>
      </c>
      <c r="N104" s="21" t="n">
        <v>84</v>
      </c>
      <c r="O104" s="60" t="n">
        <v>100</v>
      </c>
      <c r="P104" s="126" t="n">
        <f aca="false">MAX(D104:O104)</f>
        <v>133</v>
      </c>
      <c r="Q104" s="52" t="n">
        <f aca="false">IF(C104="","",P104-C104)</f>
        <v>37</v>
      </c>
    </row>
    <row r="105" customFormat="false" ht="13.5" hidden="false" customHeight="false" outlineLevel="0" collapsed="false">
      <c r="A105" s="44" t="s">
        <v>520</v>
      </c>
      <c r="B105" s="19" t="n">
        <v>38787</v>
      </c>
      <c r="C105" s="21" t="n">
        <v>91</v>
      </c>
      <c r="D105" s="21" t="n">
        <v>73</v>
      </c>
      <c r="E105" s="21" t="n">
        <v>54</v>
      </c>
      <c r="F105" s="21" t="n">
        <v>65</v>
      </c>
      <c r="G105" s="21" t="n">
        <v>62</v>
      </c>
      <c r="H105" s="21" t="n">
        <v>82</v>
      </c>
      <c r="I105" s="21" t="n">
        <v>76</v>
      </c>
      <c r="J105" s="21" t="n">
        <v>94</v>
      </c>
      <c r="K105" s="21" t="n">
        <v>54</v>
      </c>
      <c r="L105" s="21" t="n">
        <v>62</v>
      </c>
      <c r="M105" s="21" t="n">
        <v>96</v>
      </c>
      <c r="N105" s="123" t="n">
        <v>101</v>
      </c>
      <c r="O105" s="60" t="n">
        <v>93</v>
      </c>
      <c r="P105" s="126" t="n">
        <f aca="false">MAX(D105:O105)</f>
        <v>101</v>
      </c>
      <c r="Q105" s="52" t="n">
        <f aca="false">IF(C105="","",P105-C105)</f>
        <v>10</v>
      </c>
    </row>
    <row r="106" customFormat="false" ht="13.5" hidden="false" customHeight="false" outlineLevel="0" collapsed="false">
      <c r="A106" s="44" t="s">
        <v>521</v>
      </c>
      <c r="B106" s="19" t="n">
        <v>38787</v>
      </c>
      <c r="C106" s="21" t="n">
        <v>98</v>
      </c>
      <c r="D106" s="21" t="n">
        <v>114</v>
      </c>
      <c r="E106" s="21" t="n">
        <v>42</v>
      </c>
      <c r="F106" s="21" t="n">
        <v>52</v>
      </c>
      <c r="G106" s="21" t="n">
        <v>74</v>
      </c>
      <c r="H106" s="21" t="n">
        <v>89</v>
      </c>
      <c r="I106" s="21" t="n">
        <v>133</v>
      </c>
      <c r="J106" s="123" t="n">
        <v>137</v>
      </c>
      <c r="K106" s="21" t="n">
        <v>70</v>
      </c>
      <c r="L106" s="21" t="n">
        <v>79</v>
      </c>
      <c r="M106" s="21" t="n">
        <v>108</v>
      </c>
      <c r="N106" s="21" t="n">
        <v>92</v>
      </c>
      <c r="O106" s="60" t="n">
        <v>124</v>
      </c>
      <c r="P106" s="126" t="n">
        <f aca="false">MAX(D106:O106)</f>
        <v>137</v>
      </c>
      <c r="Q106" s="52" t="n">
        <f aca="false">IF(C106="","",P106-C106)</f>
        <v>39</v>
      </c>
    </row>
    <row r="107" customFormat="false" ht="13.5" hidden="false" customHeight="false" outlineLevel="0" collapsed="false">
      <c r="A107" s="44" t="s">
        <v>522</v>
      </c>
      <c r="B107" s="19" t="n">
        <v>38787</v>
      </c>
      <c r="C107" s="21" t="n">
        <v>109</v>
      </c>
      <c r="D107" s="21" t="n">
        <v>91</v>
      </c>
      <c r="E107" s="21" t="n">
        <v>66</v>
      </c>
      <c r="F107" s="21" t="n">
        <v>52</v>
      </c>
      <c r="G107" s="21" t="n">
        <v>47</v>
      </c>
      <c r="H107" s="21" t="n">
        <v>89</v>
      </c>
      <c r="I107" s="21" t="n">
        <v>126</v>
      </c>
      <c r="J107" s="21" t="n">
        <v>88</v>
      </c>
      <c r="K107" s="21" t="n">
        <v>48</v>
      </c>
      <c r="L107" s="21" t="n">
        <v>84</v>
      </c>
      <c r="M107" s="123" t="n">
        <v>151</v>
      </c>
      <c r="N107" s="21" t="n">
        <v>150</v>
      </c>
      <c r="O107" s="60" t="n">
        <v>135</v>
      </c>
      <c r="P107" s="126" t="n">
        <f aca="false">MAX(D107:O107)</f>
        <v>151</v>
      </c>
      <c r="Q107" s="52" t="n">
        <f aca="false">IF(C107="","",P107-C107)</f>
        <v>42</v>
      </c>
    </row>
    <row r="108" customFormat="false" ht="13.5" hidden="false" customHeight="false" outlineLevel="0" collapsed="false">
      <c r="A108" s="44" t="s">
        <v>523</v>
      </c>
      <c r="B108" s="19" t="n">
        <v>38787</v>
      </c>
      <c r="C108" s="21" t="n">
        <v>90</v>
      </c>
      <c r="D108" s="21" t="n">
        <v>72</v>
      </c>
      <c r="E108" s="21" t="n">
        <v>56</v>
      </c>
      <c r="F108" s="21" t="n">
        <v>52</v>
      </c>
      <c r="G108" s="21" t="n">
        <v>64</v>
      </c>
      <c r="H108" s="123" t="n">
        <v>115</v>
      </c>
      <c r="I108" s="21" t="n">
        <v>94</v>
      </c>
      <c r="J108" s="21" t="n">
        <v>75</v>
      </c>
      <c r="K108" s="21" t="n">
        <v>36</v>
      </c>
      <c r="L108" s="21" t="n">
        <v>54</v>
      </c>
      <c r="M108" s="21" t="n">
        <v>99</v>
      </c>
      <c r="N108" s="21" t="n">
        <v>77</v>
      </c>
      <c r="O108" s="60" t="n">
        <v>83</v>
      </c>
      <c r="P108" s="126" t="n">
        <f aca="false">MAX(D108:O108)</f>
        <v>115</v>
      </c>
      <c r="Q108" s="52" t="n">
        <f aca="false">IF(C108="","",P108-C108)</f>
        <v>25</v>
      </c>
    </row>
    <row r="109" customFormat="false" ht="13.5" hidden="false" customHeight="false" outlineLevel="0" collapsed="false">
      <c r="A109" s="44" t="s">
        <v>524</v>
      </c>
      <c r="B109" s="19" t="n">
        <v>38787</v>
      </c>
      <c r="C109" s="21" t="n">
        <v>104</v>
      </c>
      <c r="D109" s="21" t="n">
        <v>104</v>
      </c>
      <c r="E109" s="21" t="n">
        <v>60</v>
      </c>
      <c r="F109" s="21" t="n">
        <v>44</v>
      </c>
      <c r="G109" s="21" t="n">
        <v>58</v>
      </c>
      <c r="H109" s="21" t="n">
        <v>107</v>
      </c>
      <c r="I109" s="21" t="n">
        <v>90</v>
      </c>
      <c r="J109" s="123" t="n">
        <v>123</v>
      </c>
      <c r="K109" s="21" t="n">
        <v>67</v>
      </c>
      <c r="L109" s="21" t="n">
        <v>49</v>
      </c>
      <c r="M109" s="21" t="n">
        <v>92</v>
      </c>
      <c r="N109" s="21" t="n">
        <v>84</v>
      </c>
      <c r="O109" s="60" t="n">
        <v>83</v>
      </c>
      <c r="P109" s="126" t="n">
        <f aca="false">MAX(D109:O109)</f>
        <v>123</v>
      </c>
      <c r="Q109" s="52" t="n">
        <f aca="false">IF(C109="","",P109-C109)</f>
        <v>19</v>
      </c>
    </row>
    <row r="110" customFormat="false" ht="13.5" hidden="false" customHeight="false" outlineLevel="0" collapsed="false">
      <c r="A110" s="44" t="s">
        <v>525</v>
      </c>
      <c r="B110" s="19" t="n">
        <v>38787</v>
      </c>
      <c r="C110" s="21" t="n">
        <v>106</v>
      </c>
      <c r="D110" s="21" t="n">
        <v>105</v>
      </c>
      <c r="E110" s="21" t="n">
        <v>74</v>
      </c>
      <c r="F110" s="21" t="n">
        <v>47</v>
      </c>
      <c r="G110" s="21" t="n">
        <v>43</v>
      </c>
      <c r="H110" s="21" t="n">
        <v>123</v>
      </c>
      <c r="I110" s="21" t="n">
        <v>122</v>
      </c>
      <c r="J110" s="123" t="n">
        <v>135</v>
      </c>
      <c r="K110" s="21" t="n">
        <v>48</v>
      </c>
      <c r="L110" s="23" t="n">
        <v>128</v>
      </c>
      <c r="M110" s="21" t="n">
        <v>122</v>
      </c>
      <c r="N110" s="21" t="n">
        <v>120</v>
      </c>
      <c r="O110" s="60" t="n">
        <v>106</v>
      </c>
      <c r="P110" s="126" t="n">
        <f aca="false">MAX(D110:O110)</f>
        <v>135</v>
      </c>
      <c r="Q110" s="52" t="n">
        <f aca="false">IF(C110="","",P110-C110)</f>
        <v>29</v>
      </c>
      <c r="R110" s="124"/>
    </row>
    <row r="111" customFormat="false" ht="13.5" hidden="false" customHeight="false" outlineLevel="0" collapsed="false">
      <c r="A111" s="44" t="s">
        <v>526</v>
      </c>
      <c r="B111" s="19" t="n">
        <v>38787</v>
      </c>
      <c r="C111" s="21" t="n">
        <v>105</v>
      </c>
      <c r="D111" s="21" t="n">
        <v>99</v>
      </c>
      <c r="E111" s="21" t="n">
        <v>76</v>
      </c>
      <c r="F111" s="21" t="n">
        <v>68</v>
      </c>
      <c r="G111" s="21" t="n">
        <v>71</v>
      </c>
      <c r="H111" s="21" t="n">
        <v>132</v>
      </c>
      <c r="I111" s="21" t="n">
        <v>118</v>
      </c>
      <c r="J111" s="21" t="n">
        <v>135</v>
      </c>
      <c r="K111" s="21" t="n">
        <v>66</v>
      </c>
      <c r="L111" s="21" t="n">
        <v>58</v>
      </c>
      <c r="M111" s="21" t="n">
        <v>133</v>
      </c>
      <c r="N111" s="123" t="n">
        <v>146</v>
      </c>
      <c r="O111" s="60" t="n">
        <v>140</v>
      </c>
      <c r="P111" s="126" t="n">
        <f aca="false">MAX(D111:O111)</f>
        <v>146</v>
      </c>
      <c r="Q111" s="52" t="n">
        <f aca="false">IF(C111="","",P111-C111)</f>
        <v>41</v>
      </c>
    </row>
    <row r="112" customFormat="false" ht="13.5" hidden="false" customHeight="false" outlineLevel="0" collapsed="false">
      <c r="A112" s="44" t="s">
        <v>527</v>
      </c>
      <c r="B112" s="19" t="n">
        <v>38787</v>
      </c>
      <c r="C112" s="21" t="n">
        <v>93</v>
      </c>
      <c r="D112" s="21" t="n">
        <v>96</v>
      </c>
      <c r="E112" s="21" t="n">
        <v>69</v>
      </c>
      <c r="F112" s="21" t="n">
        <v>62</v>
      </c>
      <c r="G112" s="21" t="n">
        <v>71</v>
      </c>
      <c r="H112" s="127" t="n">
        <v>124</v>
      </c>
      <c r="I112" s="21" t="n">
        <v>100</v>
      </c>
      <c r="J112" s="21" t="n">
        <v>75</v>
      </c>
      <c r="K112" s="21" t="n">
        <v>74</v>
      </c>
      <c r="L112" s="21" t="n">
        <v>61</v>
      </c>
      <c r="M112" s="127" t="n">
        <v>124</v>
      </c>
      <c r="N112" s="21" t="n">
        <v>76</v>
      </c>
      <c r="O112" s="60" t="n">
        <v>99</v>
      </c>
      <c r="P112" s="126" t="n">
        <f aca="false">MAX(D112:O112)</f>
        <v>124</v>
      </c>
      <c r="Q112" s="52" t="n">
        <f aca="false">IF(C112="","",P112-C112)</f>
        <v>31</v>
      </c>
    </row>
    <row r="113" customFormat="false" ht="13.5" hidden="false" customHeight="false" outlineLevel="0" collapsed="false">
      <c r="A113" s="44" t="s">
        <v>528</v>
      </c>
      <c r="B113" s="19" t="n">
        <v>38787</v>
      </c>
      <c r="C113" s="21" t="n">
        <v>97</v>
      </c>
      <c r="D113" s="21" t="n">
        <v>92</v>
      </c>
      <c r="E113" s="21" t="n">
        <v>66</v>
      </c>
      <c r="F113" s="21" t="n">
        <v>72</v>
      </c>
      <c r="G113" s="21" t="n">
        <v>77</v>
      </c>
      <c r="H113" s="21" t="n">
        <v>102</v>
      </c>
      <c r="I113" s="21" t="n">
        <v>123</v>
      </c>
      <c r="J113" s="123" t="n">
        <v>126</v>
      </c>
      <c r="K113" s="21" t="n">
        <v>56</v>
      </c>
      <c r="L113" s="21" t="n">
        <v>70</v>
      </c>
      <c r="M113" s="21" t="n">
        <v>110</v>
      </c>
      <c r="N113" s="21" t="n">
        <v>113</v>
      </c>
      <c r="O113" s="60" t="n">
        <v>84</v>
      </c>
      <c r="P113" s="126" t="n">
        <f aca="false">MAX(D113:O113)</f>
        <v>126</v>
      </c>
      <c r="Q113" s="52" t="n">
        <f aca="false">IF(C113="","",P113-C113)</f>
        <v>29</v>
      </c>
    </row>
    <row r="114" customFormat="false" ht="13.5" hidden="false" customHeight="false" outlineLevel="0" collapsed="false">
      <c r="A114" s="44" t="s">
        <v>529</v>
      </c>
      <c r="B114" s="19" t="n">
        <v>38787</v>
      </c>
      <c r="C114" s="21" t="n">
        <v>95</v>
      </c>
      <c r="D114" s="21" t="n">
        <v>110</v>
      </c>
      <c r="E114" s="21" t="n">
        <v>57</v>
      </c>
      <c r="F114" s="21" t="n">
        <v>74</v>
      </c>
      <c r="G114" s="21" t="n">
        <v>62</v>
      </c>
      <c r="H114" s="123" t="n">
        <v>131</v>
      </c>
      <c r="I114" s="21" t="n">
        <v>98</v>
      </c>
      <c r="J114" s="21" t="n">
        <v>81</v>
      </c>
      <c r="K114" s="21" t="n">
        <v>67</v>
      </c>
      <c r="L114" s="21" t="n">
        <v>38</v>
      </c>
      <c r="M114" s="21"/>
      <c r="N114" s="21" t="n">
        <v>109</v>
      </c>
      <c r="O114" s="60" t="n">
        <v>120</v>
      </c>
      <c r="P114" s="126" t="n">
        <f aca="false">MAX(D114:O114)</f>
        <v>131</v>
      </c>
      <c r="Q114" s="52" t="n">
        <f aca="false">IF(C114="","",P114-C114)</f>
        <v>36</v>
      </c>
    </row>
    <row r="115" customFormat="false" ht="13.5" hidden="false" customHeight="false" outlineLevel="0" collapsed="false">
      <c r="A115" s="44" t="s">
        <v>530</v>
      </c>
      <c r="B115" s="19" t="n">
        <v>38787</v>
      </c>
      <c r="C115" s="21" t="n">
        <v>97</v>
      </c>
      <c r="D115" s="21" t="n">
        <v>110</v>
      </c>
      <c r="E115" s="21" t="n">
        <v>55</v>
      </c>
      <c r="F115" s="21" t="n">
        <v>52</v>
      </c>
      <c r="G115" s="21" t="n">
        <v>44</v>
      </c>
      <c r="H115" s="21" t="n">
        <v>100</v>
      </c>
      <c r="I115" s="21" t="n">
        <v>112</v>
      </c>
      <c r="J115" s="123" t="n">
        <v>116</v>
      </c>
      <c r="K115" s="21" t="n">
        <v>61</v>
      </c>
      <c r="L115" s="21" t="n">
        <v>46</v>
      </c>
      <c r="M115" s="21" t="n">
        <v>98</v>
      </c>
      <c r="N115" s="21" t="n">
        <v>97</v>
      </c>
      <c r="O115" s="60" t="n">
        <v>100</v>
      </c>
      <c r="P115" s="126" t="n">
        <f aca="false">MAX(D115:O115)</f>
        <v>116</v>
      </c>
      <c r="Q115" s="52" t="n">
        <f aca="false">IF(C115="","",P115-C115)</f>
        <v>19</v>
      </c>
    </row>
    <row r="116" customFormat="false" ht="13.5" hidden="false" customHeight="false" outlineLevel="0" collapsed="false">
      <c r="A116" s="44" t="s">
        <v>531</v>
      </c>
      <c r="B116" s="19" t="n">
        <v>38794</v>
      </c>
      <c r="C116" s="21" t="n">
        <v>95</v>
      </c>
      <c r="D116" s="21" t="n">
        <v>91</v>
      </c>
      <c r="E116" s="21" t="n">
        <v>46</v>
      </c>
      <c r="F116" s="21" t="n">
        <v>57</v>
      </c>
      <c r="G116" s="21" t="n">
        <v>53</v>
      </c>
      <c r="H116" s="21" t="n">
        <v>77</v>
      </c>
      <c r="I116" s="21" t="n">
        <v>78</v>
      </c>
      <c r="J116" s="21" t="n">
        <v>85</v>
      </c>
      <c r="K116" s="21" t="n">
        <v>61</v>
      </c>
      <c r="L116" s="21" t="n">
        <v>42</v>
      </c>
      <c r="M116" s="21" t="n">
        <v>111</v>
      </c>
      <c r="N116" s="21" t="n">
        <v>104</v>
      </c>
      <c r="O116" s="125" t="n">
        <v>118</v>
      </c>
      <c r="P116" s="126" t="n">
        <f aca="false">MAX(D116:O116)</f>
        <v>118</v>
      </c>
      <c r="Q116" s="52" t="n">
        <f aca="false">IF(C116="","",P116-C116)</f>
        <v>23</v>
      </c>
    </row>
    <row r="117" customFormat="false" ht="13.5" hidden="false" customHeight="false" outlineLevel="0" collapsed="false">
      <c r="A117" s="44" t="s">
        <v>532</v>
      </c>
      <c r="B117" s="19" t="n">
        <v>38794</v>
      </c>
      <c r="C117" s="21" t="n">
        <v>98</v>
      </c>
      <c r="D117" s="21" t="n">
        <v>84</v>
      </c>
      <c r="E117" s="21" t="n">
        <v>51</v>
      </c>
      <c r="F117" s="21" t="n">
        <v>64</v>
      </c>
      <c r="G117" s="21" t="n">
        <v>63</v>
      </c>
      <c r="H117" s="21" t="n">
        <v>88</v>
      </c>
      <c r="I117" s="21" t="n">
        <v>113</v>
      </c>
      <c r="J117" s="123" t="n">
        <v>125</v>
      </c>
      <c r="K117" s="21" t="n">
        <v>75</v>
      </c>
      <c r="L117" s="21" t="n">
        <v>47</v>
      </c>
      <c r="M117" s="21" t="n">
        <v>106</v>
      </c>
      <c r="N117" s="21" t="n">
        <v>117</v>
      </c>
      <c r="O117" s="60" t="n">
        <v>102</v>
      </c>
      <c r="P117" s="126" t="n">
        <f aca="false">MAX(D117:O117)</f>
        <v>125</v>
      </c>
      <c r="Q117" s="52" t="n">
        <f aca="false">IF(C117="","",P117-C117)</f>
        <v>27</v>
      </c>
    </row>
    <row r="118" customFormat="false" ht="13.5" hidden="false" customHeight="false" outlineLevel="0" collapsed="false">
      <c r="A118" s="44" t="s">
        <v>533</v>
      </c>
      <c r="B118" s="19" t="n">
        <v>38794</v>
      </c>
      <c r="C118" s="21" t="n">
        <v>100</v>
      </c>
      <c r="D118" s="123" t="n">
        <v>127</v>
      </c>
      <c r="E118" s="21" t="n">
        <v>63</v>
      </c>
      <c r="F118" s="21" t="n">
        <v>60</v>
      </c>
      <c r="G118" s="21" t="n">
        <v>76</v>
      </c>
      <c r="H118" s="21" t="n">
        <v>102</v>
      </c>
      <c r="I118" s="21" t="n">
        <v>103</v>
      </c>
      <c r="J118" s="21" t="n">
        <v>93</v>
      </c>
      <c r="K118" s="21" t="n">
        <v>42</v>
      </c>
      <c r="L118" s="21" t="n">
        <v>76</v>
      </c>
      <c r="M118" s="21" t="n">
        <v>106</v>
      </c>
      <c r="N118" s="21" t="n">
        <v>85</v>
      </c>
      <c r="O118" s="60" t="n">
        <v>125</v>
      </c>
      <c r="P118" s="126" t="n">
        <f aca="false">MAX(D118:O118)</f>
        <v>127</v>
      </c>
      <c r="Q118" s="52" t="n">
        <f aca="false">IF(C118="","",P118-C118)</f>
        <v>27</v>
      </c>
    </row>
    <row r="119" customFormat="false" ht="13.5" hidden="false" customHeight="false" outlineLevel="0" collapsed="false">
      <c r="A119" s="44" t="s">
        <v>534</v>
      </c>
      <c r="B119" s="19" t="n">
        <v>38794</v>
      </c>
      <c r="C119" s="21" t="n">
        <v>93</v>
      </c>
      <c r="D119" s="21" t="n">
        <v>121</v>
      </c>
      <c r="E119" s="21" t="n">
        <v>38</v>
      </c>
      <c r="F119" s="21" t="n">
        <v>50</v>
      </c>
      <c r="G119" s="21" t="n">
        <v>72</v>
      </c>
      <c r="H119" s="21" t="n">
        <v>91</v>
      </c>
      <c r="I119" s="123" t="n">
        <v>129</v>
      </c>
      <c r="J119" s="21" t="n">
        <v>110</v>
      </c>
      <c r="K119" s="21" t="n">
        <v>58</v>
      </c>
      <c r="L119" s="21" t="n">
        <v>51</v>
      </c>
      <c r="M119" s="21" t="n">
        <v>87</v>
      </c>
      <c r="N119" s="21" t="n">
        <v>110</v>
      </c>
      <c r="O119" s="60" t="n">
        <v>113</v>
      </c>
      <c r="P119" s="126" t="n">
        <f aca="false">MAX(D119:O119)</f>
        <v>129</v>
      </c>
      <c r="Q119" s="52" t="n">
        <f aca="false">IF(C119="","",P119-C119)</f>
        <v>36</v>
      </c>
    </row>
    <row r="120" customFormat="false" ht="13.5" hidden="false" customHeight="false" outlineLevel="0" collapsed="false">
      <c r="A120" s="44" t="s">
        <v>535</v>
      </c>
      <c r="B120" s="19" t="n">
        <v>38794</v>
      </c>
      <c r="C120" s="21" t="n">
        <v>96</v>
      </c>
      <c r="D120" s="21" t="n">
        <v>112</v>
      </c>
      <c r="E120" s="21" t="n">
        <v>63</v>
      </c>
      <c r="F120" s="21" t="n">
        <v>50</v>
      </c>
      <c r="G120" s="23" t="n">
        <v>113</v>
      </c>
      <c r="H120" s="21" t="n">
        <v>112</v>
      </c>
      <c r="I120" s="21" t="n">
        <v>94</v>
      </c>
      <c r="J120" s="23" t="n">
        <v>52</v>
      </c>
      <c r="K120" s="21" t="n">
        <v>63</v>
      </c>
      <c r="L120" s="21" t="n">
        <v>43</v>
      </c>
      <c r="M120" s="123" t="n">
        <v>130</v>
      </c>
      <c r="N120" s="21" t="n">
        <v>117</v>
      </c>
      <c r="O120" s="60" t="n">
        <v>114</v>
      </c>
      <c r="P120" s="126" t="n">
        <f aca="false">MAX(D120:O120)</f>
        <v>130</v>
      </c>
      <c r="Q120" s="52" t="n">
        <f aca="false">IF(C120="","",P120-C120)</f>
        <v>34</v>
      </c>
    </row>
    <row r="121" customFormat="false" ht="13.5" hidden="false" customHeight="false" outlineLevel="0" collapsed="false">
      <c r="A121" s="44" t="s">
        <v>536</v>
      </c>
      <c r="B121" s="19" t="n">
        <v>38794</v>
      </c>
      <c r="C121" s="21" t="n">
        <v>94</v>
      </c>
      <c r="D121" s="21" t="n">
        <v>98</v>
      </c>
      <c r="E121" s="21" t="n">
        <v>64</v>
      </c>
      <c r="F121" s="21" t="n">
        <v>70</v>
      </c>
      <c r="G121" s="21" t="n">
        <v>41</v>
      </c>
      <c r="H121" s="21" t="n">
        <v>89</v>
      </c>
      <c r="I121" s="21" t="n">
        <v>119</v>
      </c>
      <c r="J121" s="21" t="n">
        <v>93</v>
      </c>
      <c r="K121" s="21" t="n">
        <v>51</v>
      </c>
      <c r="L121" s="21" t="n">
        <v>44</v>
      </c>
      <c r="M121" s="21" t="n">
        <v>105</v>
      </c>
      <c r="N121" s="123" t="n">
        <v>122</v>
      </c>
      <c r="O121" s="60" t="n">
        <v>94</v>
      </c>
      <c r="P121" s="126" t="n">
        <f aca="false">MAX(D121:O121)</f>
        <v>122</v>
      </c>
      <c r="Q121" s="52" t="n">
        <f aca="false">IF(C121="","",P121-C121)</f>
        <v>28</v>
      </c>
    </row>
    <row r="122" customFormat="false" ht="13.5" hidden="false" customHeight="false" outlineLevel="0" collapsed="false">
      <c r="A122" s="44" t="s">
        <v>537</v>
      </c>
      <c r="B122" s="19" t="n">
        <v>38794</v>
      </c>
      <c r="C122" s="21" t="n">
        <v>109</v>
      </c>
      <c r="D122" s="123" t="n">
        <v>139</v>
      </c>
      <c r="E122" s="21" t="n">
        <v>53</v>
      </c>
      <c r="F122" s="21" t="n">
        <v>79</v>
      </c>
      <c r="G122" s="21" t="n">
        <v>79</v>
      </c>
      <c r="H122" s="21" t="n">
        <v>89</v>
      </c>
      <c r="I122" s="21" t="n">
        <v>105</v>
      </c>
      <c r="J122" s="21" t="n">
        <v>116</v>
      </c>
      <c r="K122" s="21" t="n">
        <v>74</v>
      </c>
      <c r="L122" s="21" t="n">
        <v>46</v>
      </c>
      <c r="M122" s="21" t="n">
        <v>98</v>
      </c>
      <c r="N122" s="21" t="n">
        <v>104</v>
      </c>
      <c r="O122" s="60" t="n">
        <v>94</v>
      </c>
      <c r="P122" s="126" t="n">
        <f aca="false">MAX(D122:O122)</f>
        <v>139</v>
      </c>
      <c r="Q122" s="52" t="n">
        <f aca="false">IF(C122="","",P122-C122)</f>
        <v>30</v>
      </c>
    </row>
    <row r="123" customFormat="false" ht="13.5" hidden="false" customHeight="false" outlineLevel="0" collapsed="false">
      <c r="A123" s="44" t="s">
        <v>538</v>
      </c>
      <c r="B123" s="19" t="n">
        <v>38794</v>
      </c>
      <c r="C123" s="21" t="n">
        <v>90</v>
      </c>
      <c r="D123" s="21" t="n">
        <v>90</v>
      </c>
      <c r="E123" s="21" t="n">
        <v>66</v>
      </c>
      <c r="F123" s="21" t="n">
        <v>45</v>
      </c>
      <c r="G123" s="21" t="n">
        <v>65</v>
      </c>
      <c r="H123" s="21" t="n">
        <v>87</v>
      </c>
      <c r="I123" s="123" t="n">
        <v>124</v>
      </c>
      <c r="J123" s="21" t="n">
        <v>89</v>
      </c>
      <c r="K123" s="21" t="n">
        <v>62</v>
      </c>
      <c r="L123" s="21" t="n">
        <v>65</v>
      </c>
      <c r="M123" s="21" t="n">
        <v>93</v>
      </c>
      <c r="N123" s="21" t="n">
        <v>87</v>
      </c>
      <c r="O123" s="60" t="n">
        <v>77</v>
      </c>
      <c r="P123" s="126" t="n">
        <f aca="false">MAX(D123:O123)</f>
        <v>124</v>
      </c>
      <c r="Q123" s="52" t="n">
        <f aca="false">IF(C123="","",P123-C123)</f>
        <v>34</v>
      </c>
    </row>
    <row r="124" customFormat="false" ht="13.5" hidden="false" customHeight="false" outlineLevel="0" collapsed="false">
      <c r="A124" s="44" t="s">
        <v>539</v>
      </c>
      <c r="B124" s="19" t="n">
        <v>38794</v>
      </c>
      <c r="C124" s="21" t="n">
        <v>102</v>
      </c>
      <c r="D124" s="21" t="n">
        <v>86</v>
      </c>
      <c r="E124" s="21" t="n">
        <v>45</v>
      </c>
      <c r="F124" s="21" t="n">
        <v>64</v>
      </c>
      <c r="G124" s="21" t="n">
        <v>44</v>
      </c>
      <c r="H124" s="21" t="n">
        <v>111</v>
      </c>
      <c r="I124" s="21" t="n">
        <v>132</v>
      </c>
      <c r="J124" s="21" t="n">
        <v>106</v>
      </c>
      <c r="K124" s="21" t="n">
        <v>51</v>
      </c>
      <c r="L124" s="21" t="n">
        <v>78</v>
      </c>
      <c r="M124" s="21" t="n">
        <v>108</v>
      </c>
      <c r="N124" s="123" t="n">
        <v>141</v>
      </c>
      <c r="O124" s="60" t="n">
        <v>112</v>
      </c>
      <c r="P124" s="126" t="n">
        <f aca="false">MAX(D124:O124)</f>
        <v>141</v>
      </c>
      <c r="Q124" s="52" t="n">
        <f aca="false">IF(C124="","",P124-C124)</f>
        <v>39</v>
      </c>
    </row>
    <row r="125" customFormat="false" ht="13.5" hidden="false" customHeight="false" outlineLevel="0" collapsed="false">
      <c r="A125" s="44" t="s">
        <v>540</v>
      </c>
      <c r="B125" s="19" t="n">
        <v>38794</v>
      </c>
      <c r="C125" s="21" t="n">
        <v>104</v>
      </c>
      <c r="D125" s="123" t="n">
        <v>145</v>
      </c>
      <c r="E125" s="21" t="n">
        <v>67</v>
      </c>
      <c r="F125" s="21" t="n">
        <v>55</v>
      </c>
      <c r="G125" s="21" t="n">
        <v>80</v>
      </c>
      <c r="H125" s="21" t="n">
        <v>140</v>
      </c>
      <c r="I125" s="21" t="n">
        <v>139</v>
      </c>
      <c r="J125" s="21" t="n">
        <v>109</v>
      </c>
      <c r="K125" s="21" t="n">
        <v>80</v>
      </c>
      <c r="L125" s="21" t="n">
        <v>81</v>
      </c>
      <c r="M125" s="21" t="n">
        <v>142</v>
      </c>
      <c r="N125" s="21" t="n">
        <v>104</v>
      </c>
      <c r="O125" s="60" t="n">
        <v>141</v>
      </c>
      <c r="P125" s="126" t="n">
        <f aca="false">MAX(D125:O125)</f>
        <v>145</v>
      </c>
      <c r="Q125" s="52" t="n">
        <f aca="false">IF(C125="","",P125-C125)</f>
        <v>41</v>
      </c>
    </row>
    <row r="126" customFormat="false" ht="13.5" hidden="false" customHeight="false" outlineLevel="0" collapsed="false">
      <c r="A126" s="44" t="s">
        <v>541</v>
      </c>
      <c r="B126" s="19" t="n">
        <v>38794</v>
      </c>
      <c r="C126" s="21" t="n">
        <v>110</v>
      </c>
      <c r="D126" s="123" t="n">
        <v>133</v>
      </c>
      <c r="E126" s="21" t="n">
        <v>76</v>
      </c>
      <c r="F126" s="21" t="n">
        <v>65</v>
      </c>
      <c r="G126" s="21" t="n">
        <v>52</v>
      </c>
      <c r="H126" s="21" t="n">
        <v>89</v>
      </c>
      <c r="I126" s="21" t="n">
        <v>91</v>
      </c>
      <c r="J126" s="21" t="n">
        <v>110</v>
      </c>
      <c r="K126" s="21" t="n">
        <v>82</v>
      </c>
      <c r="L126" s="21" t="n">
        <v>81</v>
      </c>
      <c r="M126" s="21" t="n">
        <v>103</v>
      </c>
      <c r="N126" s="21" t="n">
        <v>112</v>
      </c>
      <c r="O126" s="60" t="n">
        <v>118</v>
      </c>
      <c r="P126" s="126" t="n">
        <f aca="false">MAX(D126:O126)</f>
        <v>133</v>
      </c>
      <c r="Q126" s="52" t="n">
        <f aca="false">IF(C126="","",P126-C126)</f>
        <v>23</v>
      </c>
    </row>
    <row r="127" customFormat="false" ht="13.5" hidden="false" customHeight="false" outlineLevel="0" collapsed="false">
      <c r="A127" s="44" t="s">
        <v>542</v>
      </c>
      <c r="B127" s="19" t="n">
        <v>38794</v>
      </c>
      <c r="C127" s="21" t="n">
        <v>106</v>
      </c>
      <c r="D127" s="21" t="n">
        <v>115</v>
      </c>
      <c r="E127" s="21" t="n">
        <v>67</v>
      </c>
      <c r="F127" s="21" t="n">
        <v>49</v>
      </c>
      <c r="G127" s="21" t="n">
        <v>76</v>
      </c>
      <c r="H127" s="21" t="n">
        <v>93</v>
      </c>
      <c r="I127" s="21" t="n">
        <v>128</v>
      </c>
      <c r="J127" s="123" t="n">
        <v>146</v>
      </c>
      <c r="K127" s="21" t="n">
        <v>43</v>
      </c>
      <c r="L127" s="21" t="n">
        <v>56</v>
      </c>
      <c r="M127" s="21" t="n">
        <v>128</v>
      </c>
      <c r="N127" s="21" t="n">
        <v>96</v>
      </c>
      <c r="O127" s="60" t="n">
        <v>109</v>
      </c>
      <c r="P127" s="126" t="n">
        <f aca="false">MAX(D127:O127)</f>
        <v>146</v>
      </c>
      <c r="Q127" s="52" t="n">
        <f aca="false">IF(C127="","",P127-C127)</f>
        <v>40</v>
      </c>
    </row>
    <row r="128" customFormat="false" ht="13.5" hidden="false" customHeight="false" outlineLevel="0" collapsed="false">
      <c r="A128" s="44" t="s">
        <v>543</v>
      </c>
      <c r="B128" s="19" t="n">
        <v>38794</v>
      </c>
      <c r="C128" s="21" t="n">
        <v>94</v>
      </c>
      <c r="D128" s="21" t="n">
        <v>94</v>
      </c>
      <c r="E128" s="21" t="n">
        <v>51</v>
      </c>
      <c r="F128" s="21" t="n">
        <v>70</v>
      </c>
      <c r="G128" s="21" t="n">
        <v>61</v>
      </c>
      <c r="H128" s="21" t="n">
        <v>118</v>
      </c>
      <c r="I128" s="21" t="n">
        <v>116</v>
      </c>
      <c r="J128" s="21" t="n">
        <v>123</v>
      </c>
      <c r="K128" s="21" t="n">
        <v>50</v>
      </c>
      <c r="L128" s="21" t="n">
        <v>50</v>
      </c>
      <c r="M128" s="21" t="n">
        <v>112</v>
      </c>
      <c r="N128" s="21" t="n">
        <v>118</v>
      </c>
      <c r="O128" s="125" t="n">
        <v>130</v>
      </c>
      <c r="P128" s="126" t="n">
        <f aca="false">MAX(D128:O128)</f>
        <v>130</v>
      </c>
      <c r="Q128" s="52" t="n">
        <f aca="false">IF(C128="","",P128-C128)</f>
        <v>36</v>
      </c>
    </row>
    <row r="129" customFormat="false" ht="13.5" hidden="false" customHeight="false" outlineLevel="0" collapsed="false">
      <c r="A129" s="44" t="s">
        <v>544</v>
      </c>
      <c r="B129" s="19" t="n">
        <v>38794</v>
      </c>
      <c r="C129" s="21" t="n">
        <v>101</v>
      </c>
      <c r="D129" s="21" t="n">
        <v>86</v>
      </c>
      <c r="E129" s="21" t="n">
        <v>71</v>
      </c>
      <c r="F129" s="21" t="n">
        <v>63</v>
      </c>
      <c r="G129" s="21" t="n">
        <v>48</v>
      </c>
      <c r="H129" s="21" t="n">
        <v>128</v>
      </c>
      <c r="I129" s="21" t="n">
        <v>122</v>
      </c>
      <c r="J129" s="21" t="n">
        <v>83</v>
      </c>
      <c r="K129" s="21" t="n">
        <v>42</v>
      </c>
      <c r="L129" s="21" t="n">
        <v>63</v>
      </c>
      <c r="M129" s="123" t="n">
        <v>137</v>
      </c>
      <c r="N129" s="21" t="n">
        <v>126</v>
      </c>
      <c r="O129" s="60" t="n">
        <v>129</v>
      </c>
      <c r="P129" s="126" t="n">
        <f aca="false">MAX(D129:O129)</f>
        <v>137</v>
      </c>
      <c r="Q129" s="52" t="n">
        <f aca="false">IF(C129="","",P129-C129)</f>
        <v>36</v>
      </c>
    </row>
    <row r="130" customFormat="false" ht="13.5" hidden="false" customHeight="false" outlineLevel="0" collapsed="false">
      <c r="A130" s="44" t="s">
        <v>545</v>
      </c>
      <c r="B130" s="19" t="n">
        <v>38794</v>
      </c>
      <c r="C130" s="21" t="n">
        <v>96</v>
      </c>
      <c r="D130" s="21" t="n">
        <v>127</v>
      </c>
      <c r="E130" s="21" t="n">
        <v>45</v>
      </c>
      <c r="F130" s="21" t="n">
        <v>59</v>
      </c>
      <c r="G130" s="21" t="n">
        <v>48</v>
      </c>
      <c r="H130" s="127" t="n">
        <v>129</v>
      </c>
      <c r="I130" s="21" t="n">
        <v>94</v>
      </c>
      <c r="J130" s="21" t="n">
        <v>105</v>
      </c>
      <c r="K130" s="21" t="n">
        <v>45</v>
      </c>
      <c r="L130" s="21" t="n">
        <v>45</v>
      </c>
      <c r="M130" s="21" t="n">
        <v>123</v>
      </c>
      <c r="N130" s="21" t="n">
        <v>124</v>
      </c>
      <c r="O130" s="128" t="n">
        <v>129</v>
      </c>
      <c r="P130" s="126" t="n">
        <f aca="false">MAX(D130:O130)</f>
        <v>129</v>
      </c>
      <c r="Q130" s="52" t="n">
        <f aca="false">IF(C130="","",P130-C130)</f>
        <v>33</v>
      </c>
    </row>
    <row r="131" customFormat="false" ht="13.5" hidden="false" customHeight="false" outlineLevel="0" collapsed="false">
      <c r="A131" s="44" t="s">
        <v>546</v>
      </c>
      <c r="B131" s="19" t="n">
        <v>38794</v>
      </c>
      <c r="C131" s="21" t="n">
        <v>90</v>
      </c>
      <c r="D131" s="123" t="n">
        <v>128</v>
      </c>
      <c r="E131" s="21" t="n">
        <v>40</v>
      </c>
      <c r="F131" s="21" t="n">
        <v>71</v>
      </c>
      <c r="G131" s="21" t="n">
        <v>51</v>
      </c>
      <c r="H131" s="21" t="n">
        <v>101</v>
      </c>
      <c r="I131" s="21" t="n">
        <v>115</v>
      </c>
      <c r="J131" s="21" t="n">
        <v>115</v>
      </c>
      <c r="K131" s="21" t="n">
        <v>51</v>
      </c>
      <c r="L131" s="21" t="n">
        <v>71</v>
      </c>
      <c r="M131" s="21" t="n">
        <v>108</v>
      </c>
      <c r="N131" s="21" t="n">
        <v>110</v>
      </c>
      <c r="O131" s="60" t="n">
        <v>91</v>
      </c>
      <c r="P131" s="126" t="n">
        <f aca="false">MAX(D131:O131)</f>
        <v>128</v>
      </c>
      <c r="Q131" s="52" t="n">
        <f aca="false">IF(C131="","",P131-C131)</f>
        <v>38</v>
      </c>
    </row>
    <row r="132" customFormat="false" ht="13.5" hidden="false" customHeight="false" outlineLevel="0" collapsed="false">
      <c r="A132" s="44" t="s">
        <v>547</v>
      </c>
      <c r="B132" s="19" t="n">
        <v>38794</v>
      </c>
      <c r="C132" s="21" t="n">
        <v>102</v>
      </c>
      <c r="D132" s="21" t="n">
        <v>84</v>
      </c>
      <c r="E132" s="21" t="n">
        <v>64</v>
      </c>
      <c r="F132" s="21" t="n">
        <v>60</v>
      </c>
      <c r="G132" s="21" t="n">
        <v>77</v>
      </c>
      <c r="H132" s="21" t="n">
        <v>93</v>
      </c>
      <c r="I132" s="21" t="n">
        <v>138</v>
      </c>
      <c r="J132" s="21" t="n">
        <v>133</v>
      </c>
      <c r="K132" s="21" t="n">
        <v>52</v>
      </c>
      <c r="L132" s="21"/>
      <c r="M132" s="123" t="n">
        <v>141</v>
      </c>
      <c r="N132" s="21" t="n">
        <v>134</v>
      </c>
      <c r="O132" s="60" t="n">
        <v>107</v>
      </c>
      <c r="P132" s="126" t="n">
        <f aca="false">MAX(D132:O132)</f>
        <v>141</v>
      </c>
      <c r="Q132" s="52" t="n">
        <f aca="false">IF(C132="","",P132-C132)</f>
        <v>39</v>
      </c>
    </row>
    <row r="133" customFormat="false" ht="13.5" hidden="false" customHeight="false" outlineLevel="0" collapsed="false">
      <c r="A133" s="44" t="s">
        <v>548</v>
      </c>
      <c r="B133" s="19" t="n">
        <v>38794</v>
      </c>
      <c r="C133" s="21" t="n">
        <v>93</v>
      </c>
      <c r="D133" s="21" t="n">
        <v>108</v>
      </c>
      <c r="E133" s="21" t="n">
        <v>74</v>
      </c>
      <c r="F133" s="21" t="n">
        <v>62</v>
      </c>
      <c r="G133" s="21" t="n">
        <v>45</v>
      </c>
      <c r="H133" s="21" t="n">
        <v>112</v>
      </c>
      <c r="I133" s="21" t="n">
        <v>77</v>
      </c>
      <c r="J133" s="23" t="n">
        <v>45</v>
      </c>
      <c r="K133" s="21" t="n">
        <v>62</v>
      </c>
      <c r="L133" s="21" t="n">
        <v>62</v>
      </c>
      <c r="M133" s="123" t="n">
        <v>123</v>
      </c>
      <c r="N133" s="21" t="n">
        <v>121</v>
      </c>
      <c r="O133" s="60" t="n">
        <v>112</v>
      </c>
      <c r="P133" s="126" t="n">
        <f aca="false">MAX(D133:O133)</f>
        <v>123</v>
      </c>
      <c r="Q133" s="52" t="n">
        <f aca="false">IF(C133="","",P133-C133)</f>
        <v>30</v>
      </c>
    </row>
    <row r="134" customFormat="false" ht="13.5" hidden="false" customHeight="false" outlineLevel="0" collapsed="false">
      <c r="A134" s="44" t="s">
        <v>549</v>
      </c>
      <c r="B134" s="19" t="n">
        <v>38794</v>
      </c>
      <c r="C134" s="21"/>
      <c r="D134" s="21" t="n">
        <v>134</v>
      </c>
      <c r="E134" s="21" t="n">
        <v>59</v>
      </c>
      <c r="F134" s="21" t="n">
        <v>82</v>
      </c>
      <c r="G134" s="21" t="n">
        <v>80</v>
      </c>
      <c r="H134" s="123" t="n">
        <v>141</v>
      </c>
      <c r="I134" s="21" t="n">
        <v>101</v>
      </c>
      <c r="J134" s="21" t="n">
        <v>85</v>
      </c>
      <c r="K134" s="21" t="n">
        <v>70</v>
      </c>
      <c r="L134" s="21" t="n">
        <v>85</v>
      </c>
      <c r="M134" s="21" t="n">
        <v>86</v>
      </c>
      <c r="N134" s="21" t="n">
        <v>100</v>
      </c>
      <c r="O134" s="60" t="n">
        <v>91</v>
      </c>
      <c r="P134" s="126" t="n">
        <f aca="false">MAX(D134:O134)</f>
        <v>141</v>
      </c>
      <c r="Q134" s="52" t="str">
        <f aca="false">IF(C134="","",P134-C134)</f>
        <v/>
      </c>
    </row>
    <row r="135" customFormat="false" ht="13.5" hidden="false" customHeight="false" outlineLevel="0" collapsed="false">
      <c r="A135" s="44" t="s">
        <v>550</v>
      </c>
      <c r="B135" s="19" t="n">
        <v>38794</v>
      </c>
      <c r="C135" s="21" t="n">
        <v>95</v>
      </c>
      <c r="D135" s="21" t="n">
        <v>90</v>
      </c>
      <c r="E135" s="21" t="n">
        <v>53</v>
      </c>
      <c r="F135" s="21" t="n">
        <v>64</v>
      </c>
      <c r="G135" s="21" t="n">
        <v>38</v>
      </c>
      <c r="H135" s="123" t="n">
        <v>117</v>
      </c>
      <c r="I135" s="21" t="n">
        <v>90</v>
      </c>
      <c r="J135" s="21" t="n">
        <v>103</v>
      </c>
      <c r="K135" s="21" t="n">
        <v>66</v>
      </c>
      <c r="L135" s="21" t="n">
        <v>67</v>
      </c>
      <c r="M135" s="21" t="n">
        <v>115</v>
      </c>
      <c r="N135" s="21" t="n">
        <v>85</v>
      </c>
      <c r="O135" s="60" t="n">
        <v>83</v>
      </c>
      <c r="P135" s="126" t="n">
        <f aca="false">MAX(D135:O135)</f>
        <v>117</v>
      </c>
      <c r="Q135" s="52" t="n">
        <f aca="false">IF(C135="","",P135-C135)</f>
        <v>22</v>
      </c>
    </row>
    <row r="136" customFormat="false" ht="13.5" hidden="false" customHeight="false" outlineLevel="0" collapsed="false">
      <c r="A136" s="44" t="s">
        <v>551</v>
      </c>
      <c r="B136" s="19" t="n">
        <v>38794</v>
      </c>
      <c r="C136" s="21" t="n">
        <v>104</v>
      </c>
      <c r="D136" s="21" t="n">
        <v>94</v>
      </c>
      <c r="E136" s="21" t="n">
        <v>71</v>
      </c>
      <c r="F136" s="21" t="n">
        <v>76</v>
      </c>
      <c r="G136" s="21" t="n">
        <v>46</v>
      </c>
      <c r="H136" s="21" t="n">
        <v>111</v>
      </c>
      <c r="I136" s="21" t="n">
        <v>109</v>
      </c>
      <c r="J136" s="21" t="n">
        <v>138</v>
      </c>
      <c r="K136" s="21" t="n">
        <v>66</v>
      </c>
      <c r="L136" s="21" t="n">
        <v>61</v>
      </c>
      <c r="M136" s="21" t="n">
        <v>140</v>
      </c>
      <c r="N136" s="123" t="n">
        <v>143</v>
      </c>
      <c r="O136" s="60" t="n">
        <v>130</v>
      </c>
      <c r="P136" s="126" t="n">
        <f aca="false">MAX(D136:O136)</f>
        <v>143</v>
      </c>
      <c r="Q136" s="52" t="n">
        <f aca="false">IF(C136="","",P136-C136)</f>
        <v>39</v>
      </c>
    </row>
    <row r="137" customFormat="false" ht="13.5" hidden="false" customHeight="false" outlineLevel="0" collapsed="false">
      <c r="A137" s="44" t="s">
        <v>552</v>
      </c>
      <c r="B137" s="19" t="n">
        <v>38794</v>
      </c>
      <c r="C137" s="21" t="n">
        <v>107</v>
      </c>
      <c r="D137" s="21" t="n">
        <v>93</v>
      </c>
      <c r="E137" s="21" t="n">
        <v>78</v>
      </c>
      <c r="F137" s="21" t="n">
        <v>51</v>
      </c>
      <c r="G137" s="21" t="n">
        <v>85</v>
      </c>
      <c r="H137" s="21" t="n">
        <v>92</v>
      </c>
      <c r="I137" s="123" t="n">
        <v>143</v>
      </c>
      <c r="J137" s="21" t="n">
        <v>111</v>
      </c>
      <c r="K137" s="21" t="n">
        <v>74</v>
      </c>
      <c r="L137" s="21" t="n">
        <v>77</v>
      </c>
      <c r="M137" s="21" t="n">
        <v>107</v>
      </c>
      <c r="N137" s="21" t="n">
        <v>120</v>
      </c>
      <c r="O137" s="60" t="n">
        <v>103</v>
      </c>
      <c r="P137" s="126" t="n">
        <f aca="false">MAX(D137:O137)</f>
        <v>143</v>
      </c>
      <c r="Q137" s="52" t="n">
        <f aca="false">IF(C137="","",P137-C137)</f>
        <v>36</v>
      </c>
    </row>
    <row r="138" customFormat="false" ht="13.5" hidden="false" customHeight="false" outlineLevel="0" collapsed="false">
      <c r="A138" s="44" t="s">
        <v>553</v>
      </c>
      <c r="B138" s="19" t="n">
        <v>38794</v>
      </c>
      <c r="C138" s="21" t="n">
        <v>108</v>
      </c>
      <c r="D138" s="21" t="n">
        <v>108</v>
      </c>
      <c r="E138" s="21" t="n">
        <v>77</v>
      </c>
      <c r="F138" s="21" t="n">
        <v>73</v>
      </c>
      <c r="G138" s="21" t="n">
        <v>66</v>
      </c>
      <c r="H138" s="23" t="n">
        <v>61</v>
      </c>
      <c r="I138" s="21" t="n">
        <v>135</v>
      </c>
      <c r="J138" s="123" t="n">
        <v>141</v>
      </c>
      <c r="K138" s="21" t="n">
        <v>87</v>
      </c>
      <c r="L138" s="23" t="n">
        <v>96</v>
      </c>
      <c r="M138" s="21" t="n">
        <v>89</v>
      </c>
      <c r="N138" s="21" t="n">
        <v>95</v>
      </c>
      <c r="O138" s="60" t="n">
        <v>89</v>
      </c>
      <c r="P138" s="126" t="n">
        <f aca="false">MAX(D138:O138)</f>
        <v>141</v>
      </c>
      <c r="Q138" s="52" t="n">
        <f aca="false">IF(C138="","",P138-C138)</f>
        <v>33</v>
      </c>
    </row>
    <row r="139" customFormat="false" ht="13.5" hidden="false" customHeight="false" outlineLevel="0" collapsed="false">
      <c r="A139" s="44" t="s">
        <v>554</v>
      </c>
      <c r="B139" s="19" t="n">
        <v>38801</v>
      </c>
      <c r="C139" s="21" t="n">
        <v>109</v>
      </c>
      <c r="D139" s="21" t="n">
        <v>139</v>
      </c>
      <c r="E139" s="21" t="n">
        <v>82</v>
      </c>
      <c r="F139" s="21" t="n">
        <v>76</v>
      </c>
      <c r="G139" s="21" t="n">
        <v>66</v>
      </c>
      <c r="H139" s="21" t="n">
        <v>131</v>
      </c>
      <c r="I139" s="21" t="n">
        <v>143</v>
      </c>
      <c r="J139" s="21" t="n">
        <v>122</v>
      </c>
      <c r="K139" s="21" t="n">
        <v>68</v>
      </c>
      <c r="L139" s="21" t="n">
        <v>78</v>
      </c>
      <c r="M139" s="123" t="n">
        <v>151</v>
      </c>
      <c r="N139" s="21" t="n">
        <v>108</v>
      </c>
      <c r="O139" s="60" t="n">
        <v>144</v>
      </c>
      <c r="P139" s="126" t="n">
        <f aca="false">MAX(D139:O139)</f>
        <v>151</v>
      </c>
      <c r="Q139" s="52" t="n">
        <f aca="false">IF(C139="","",P139-C139)</f>
        <v>42</v>
      </c>
    </row>
    <row r="140" customFormat="false" ht="13.5" hidden="false" customHeight="false" outlineLevel="0" collapsed="false">
      <c r="A140" s="44" t="s">
        <v>555</v>
      </c>
      <c r="B140" s="19" t="n">
        <v>38801</v>
      </c>
      <c r="C140" s="21" t="n">
        <v>109</v>
      </c>
      <c r="D140" s="21" t="n">
        <v>119</v>
      </c>
      <c r="E140" s="21" t="n">
        <v>53</v>
      </c>
      <c r="F140" s="21" t="n">
        <v>49</v>
      </c>
      <c r="G140" s="21" t="n">
        <v>50</v>
      </c>
      <c r="H140" s="21" t="n">
        <v>121</v>
      </c>
      <c r="I140" s="21" t="n">
        <v>133</v>
      </c>
      <c r="J140" s="123" t="n">
        <v>140</v>
      </c>
      <c r="K140" s="21" t="n">
        <v>60</v>
      </c>
      <c r="L140" s="21" t="n">
        <v>69</v>
      </c>
      <c r="M140" s="21" t="n">
        <v>128</v>
      </c>
      <c r="N140" s="21" t="n">
        <v>125</v>
      </c>
      <c r="O140" s="60" t="n">
        <v>136</v>
      </c>
      <c r="P140" s="126" t="n">
        <f aca="false">MAX(D140:O140)</f>
        <v>140</v>
      </c>
      <c r="Q140" s="52" t="n">
        <f aca="false">IF(C140="","",P140-C140)</f>
        <v>31</v>
      </c>
    </row>
    <row r="141" customFormat="false" ht="13.5" hidden="false" customHeight="false" outlineLevel="0" collapsed="false">
      <c r="A141" s="44" t="s">
        <v>556</v>
      </c>
      <c r="B141" s="19" t="n">
        <v>38801</v>
      </c>
      <c r="C141" s="21" t="n">
        <v>106</v>
      </c>
      <c r="D141" s="21" t="n">
        <v>128</v>
      </c>
      <c r="E141" s="21" t="n">
        <v>54</v>
      </c>
      <c r="F141" s="21" t="n">
        <v>85</v>
      </c>
      <c r="G141" s="21" t="n">
        <v>63</v>
      </c>
      <c r="H141" s="123" t="n">
        <v>137</v>
      </c>
      <c r="I141" s="21" t="n">
        <v>104</v>
      </c>
      <c r="J141" s="21" t="n">
        <v>97</v>
      </c>
      <c r="K141" s="21" t="n">
        <v>62</v>
      </c>
      <c r="L141" s="21" t="n">
        <v>58</v>
      </c>
      <c r="M141" s="21" t="n">
        <v>99</v>
      </c>
      <c r="N141" s="21" t="n">
        <v>94</v>
      </c>
      <c r="O141" s="60" t="n">
        <v>135</v>
      </c>
      <c r="P141" s="126" t="n">
        <f aca="false">MAX(D141:O141)</f>
        <v>137</v>
      </c>
      <c r="Q141" s="52" t="n">
        <f aca="false">IF(C141="","",P141-C141)</f>
        <v>31</v>
      </c>
    </row>
    <row r="142" customFormat="false" ht="13.5" hidden="false" customHeight="false" outlineLevel="0" collapsed="false">
      <c r="A142" s="44" t="s">
        <v>557</v>
      </c>
      <c r="B142" s="19" t="n">
        <v>38801</v>
      </c>
      <c r="C142" s="21" t="n">
        <v>93</v>
      </c>
      <c r="D142" s="21" t="n">
        <v>93</v>
      </c>
      <c r="E142" s="21" t="n">
        <v>63</v>
      </c>
      <c r="F142" s="21" t="n">
        <v>53</v>
      </c>
      <c r="G142" s="21" t="n">
        <v>56</v>
      </c>
      <c r="H142" s="21" t="n">
        <v>90</v>
      </c>
      <c r="I142" s="123" t="n">
        <v>114</v>
      </c>
      <c r="J142" s="21" t="n">
        <v>104</v>
      </c>
      <c r="K142" s="21" t="n">
        <v>67</v>
      </c>
      <c r="L142" s="21" t="n">
        <v>70</v>
      </c>
      <c r="M142" s="23" t="n">
        <v>67</v>
      </c>
      <c r="N142" s="21" t="n">
        <v>101</v>
      </c>
      <c r="O142" s="60" t="n">
        <v>104</v>
      </c>
      <c r="P142" s="126" t="n">
        <f aca="false">MAX(D142:O142)</f>
        <v>114</v>
      </c>
      <c r="Q142" s="52" t="n">
        <f aca="false">IF(C142="","",P142-C142)</f>
        <v>21</v>
      </c>
    </row>
    <row r="143" customFormat="false" ht="13.5" hidden="false" customHeight="false" outlineLevel="0" collapsed="false">
      <c r="A143" s="44" t="s">
        <v>558</v>
      </c>
      <c r="B143" s="19" t="n">
        <v>38801</v>
      </c>
      <c r="C143" s="21" t="n">
        <v>99</v>
      </c>
      <c r="D143" s="123" t="n">
        <v>137</v>
      </c>
      <c r="E143" s="21" t="n">
        <v>66</v>
      </c>
      <c r="F143" s="21" t="n">
        <v>68</v>
      </c>
      <c r="G143" s="21" t="n">
        <v>47</v>
      </c>
      <c r="H143" s="21" t="n">
        <v>89</v>
      </c>
      <c r="I143" s="21" t="n">
        <v>111</v>
      </c>
      <c r="J143" s="21" t="n">
        <v>103</v>
      </c>
      <c r="K143" s="21" t="n">
        <v>67</v>
      </c>
      <c r="L143" s="21" t="n">
        <v>75</v>
      </c>
      <c r="M143" s="21" t="n">
        <v>131</v>
      </c>
      <c r="N143" s="21" t="n">
        <v>89</v>
      </c>
      <c r="O143" s="60" t="n">
        <v>113</v>
      </c>
      <c r="P143" s="126" t="n">
        <f aca="false">MAX(D143:O143)</f>
        <v>137</v>
      </c>
      <c r="Q143" s="52" t="n">
        <f aca="false">IF(C143="","",P143-C143)</f>
        <v>38</v>
      </c>
    </row>
    <row r="144" customFormat="false" ht="13.5" hidden="false" customHeight="false" outlineLevel="0" collapsed="false">
      <c r="A144" s="44" t="s">
        <v>559</v>
      </c>
      <c r="B144" s="19" t="n">
        <v>38801</v>
      </c>
      <c r="C144" s="21" t="n">
        <v>99</v>
      </c>
      <c r="D144" s="21" t="n">
        <v>112</v>
      </c>
      <c r="E144" s="21" t="n">
        <v>79</v>
      </c>
      <c r="F144" s="21" t="n">
        <v>47</v>
      </c>
      <c r="G144" s="21" t="n">
        <v>42</v>
      </c>
      <c r="H144" s="21" t="n">
        <v>123</v>
      </c>
      <c r="I144" s="21" t="n">
        <v>84</v>
      </c>
      <c r="J144" s="21" t="n">
        <v>132</v>
      </c>
      <c r="K144" s="21" t="n">
        <v>40</v>
      </c>
      <c r="L144" s="21" t="n">
        <v>70</v>
      </c>
      <c r="M144" s="21" t="n">
        <v>114</v>
      </c>
      <c r="N144" s="123" t="n">
        <v>138</v>
      </c>
      <c r="O144" s="60" t="n">
        <v>100</v>
      </c>
      <c r="P144" s="126" t="n">
        <f aca="false">MAX(D144:O144)</f>
        <v>138</v>
      </c>
      <c r="Q144" s="52" t="n">
        <f aca="false">IF(C144="","",P144-C144)</f>
        <v>39</v>
      </c>
    </row>
    <row r="145" customFormat="false" ht="13.5" hidden="false" customHeight="false" outlineLevel="0" collapsed="false">
      <c r="A145" s="44" t="s">
        <v>560</v>
      </c>
      <c r="B145" s="19" t="n">
        <v>38801</v>
      </c>
      <c r="C145" s="21" t="n">
        <v>101</v>
      </c>
      <c r="D145" s="21" t="n">
        <v>86</v>
      </c>
      <c r="E145" s="21" t="n">
        <v>55</v>
      </c>
      <c r="F145" s="21" t="n">
        <v>58</v>
      </c>
      <c r="G145" s="21" t="n">
        <v>56</v>
      </c>
      <c r="H145" s="23" t="n">
        <v>58</v>
      </c>
      <c r="I145" s="21" t="n">
        <v>86</v>
      </c>
      <c r="J145" s="123" t="n">
        <v>136</v>
      </c>
      <c r="K145" s="21" t="n">
        <v>46</v>
      </c>
      <c r="L145" s="21" t="n">
        <v>55</v>
      </c>
      <c r="M145" s="21" t="n">
        <v>89</v>
      </c>
      <c r="N145" s="21" t="n">
        <v>135</v>
      </c>
      <c r="O145" s="60" t="n">
        <v>127</v>
      </c>
      <c r="P145" s="126" t="n">
        <f aca="false">MAX(D145:O145)</f>
        <v>136</v>
      </c>
      <c r="Q145" s="52" t="n">
        <f aca="false">IF(C145="","",P145-C145)</f>
        <v>35</v>
      </c>
    </row>
    <row r="146" customFormat="false" ht="13.5" hidden="false" customHeight="false" outlineLevel="0" collapsed="false">
      <c r="A146" s="44" t="s">
        <v>561</v>
      </c>
      <c r="B146" s="19" t="n">
        <v>38801</v>
      </c>
      <c r="C146" s="21" t="n">
        <v>93</v>
      </c>
      <c r="D146" s="21" t="n">
        <v>110</v>
      </c>
      <c r="E146" s="21" t="n">
        <v>72</v>
      </c>
      <c r="F146" s="21" t="n">
        <v>49</v>
      </c>
      <c r="G146" s="21" t="n">
        <v>62</v>
      </c>
      <c r="H146" s="21" t="n">
        <v>115</v>
      </c>
      <c r="I146" s="21" t="n">
        <v>107</v>
      </c>
      <c r="J146" s="123" t="n">
        <v>130</v>
      </c>
      <c r="K146" s="21" t="n">
        <v>40</v>
      </c>
      <c r="L146" s="21" t="n">
        <v>49</v>
      </c>
      <c r="M146" s="21" t="n">
        <v>88</v>
      </c>
      <c r="N146" s="21" t="n">
        <v>107</v>
      </c>
      <c r="O146" s="60" t="n">
        <v>113</v>
      </c>
      <c r="P146" s="126" t="n">
        <f aca="false">MAX(D146:O146)</f>
        <v>130</v>
      </c>
      <c r="Q146" s="52" t="n">
        <f aca="false">IF(C146="","",P146-C146)</f>
        <v>37</v>
      </c>
    </row>
    <row r="147" customFormat="false" ht="13.5" hidden="false" customHeight="false" outlineLevel="0" collapsed="false">
      <c r="A147" s="44" t="s">
        <v>562</v>
      </c>
      <c r="B147" s="19" t="n">
        <v>38801</v>
      </c>
      <c r="C147" s="21" t="n">
        <v>103</v>
      </c>
      <c r="D147" s="21" t="n">
        <v>111</v>
      </c>
      <c r="E147" s="21" t="n">
        <v>75</v>
      </c>
      <c r="F147" s="21" t="n">
        <v>67</v>
      </c>
      <c r="G147" s="21" t="n">
        <v>41</v>
      </c>
      <c r="H147" s="21" t="n">
        <v>125</v>
      </c>
      <c r="I147" s="123" t="n">
        <v>139</v>
      </c>
      <c r="J147" s="21" t="n">
        <v>137</v>
      </c>
      <c r="K147" s="21" t="n">
        <v>62</v>
      </c>
      <c r="L147" s="21" t="n">
        <v>45</v>
      </c>
      <c r="M147" s="21" t="n">
        <v>82</v>
      </c>
      <c r="N147" s="21" t="n">
        <v>115</v>
      </c>
      <c r="O147" s="60" t="n">
        <v>138</v>
      </c>
      <c r="P147" s="126" t="n">
        <f aca="false">MAX(D147:O147)</f>
        <v>139</v>
      </c>
      <c r="Q147" s="52" t="n">
        <f aca="false">IF(C147="","",P147-C147)</f>
        <v>36</v>
      </c>
    </row>
    <row r="148" customFormat="false" ht="13.5" hidden="false" customHeight="false" outlineLevel="0" collapsed="false">
      <c r="A148" s="44" t="s">
        <v>563</v>
      </c>
      <c r="B148" s="19" t="n">
        <v>38801</v>
      </c>
      <c r="C148" s="21" t="n">
        <v>99</v>
      </c>
      <c r="D148" s="21" t="n">
        <v>89</v>
      </c>
      <c r="E148" s="21" t="n">
        <v>51</v>
      </c>
      <c r="F148" s="21" t="n">
        <v>63</v>
      </c>
      <c r="G148" s="21" t="n">
        <v>57</v>
      </c>
      <c r="H148" s="21" t="n">
        <v>96</v>
      </c>
      <c r="I148" s="21" t="n">
        <v>123</v>
      </c>
      <c r="J148" s="21" t="n">
        <v>92</v>
      </c>
      <c r="K148" s="21" t="n">
        <v>42</v>
      </c>
      <c r="L148" s="21" t="n">
        <v>62</v>
      </c>
      <c r="M148" s="21" t="n">
        <v>84</v>
      </c>
      <c r="N148" s="21" t="n">
        <v>88</v>
      </c>
      <c r="O148" s="125" t="n">
        <v>126</v>
      </c>
      <c r="P148" s="126" t="n">
        <f aca="false">MAX(D148:O148)</f>
        <v>126</v>
      </c>
      <c r="Q148" s="52" t="n">
        <f aca="false">IF(C148="","",P148-C148)</f>
        <v>27</v>
      </c>
    </row>
    <row r="149" customFormat="false" ht="13.5" hidden="false" customHeight="false" outlineLevel="0" collapsed="false">
      <c r="A149" s="44" t="s">
        <v>564</v>
      </c>
      <c r="B149" s="19" t="n">
        <v>38801</v>
      </c>
      <c r="C149" s="21" t="n">
        <v>97</v>
      </c>
      <c r="D149" s="21" t="n">
        <v>108</v>
      </c>
      <c r="E149" s="21" t="n">
        <v>44</v>
      </c>
      <c r="F149" s="21" t="n">
        <v>74</v>
      </c>
      <c r="G149" s="21" t="n">
        <v>43</v>
      </c>
      <c r="H149" s="123" t="n">
        <v>129</v>
      </c>
      <c r="I149" s="21" t="n">
        <v>98</v>
      </c>
      <c r="J149" s="21" t="n">
        <v>108</v>
      </c>
      <c r="K149" s="21" t="n">
        <v>41</v>
      </c>
      <c r="L149" s="21" t="n">
        <v>55</v>
      </c>
      <c r="M149" s="21" t="n">
        <v>87</v>
      </c>
      <c r="N149" s="21" t="n">
        <v>124</v>
      </c>
      <c r="O149" s="60" t="n">
        <v>95</v>
      </c>
      <c r="P149" s="126" t="n">
        <f aca="false">MAX(D149:O149)</f>
        <v>129</v>
      </c>
      <c r="Q149" s="52" t="n">
        <f aca="false">IF(C149="","",P149-C149)</f>
        <v>32</v>
      </c>
    </row>
    <row r="150" customFormat="false" ht="13.5" hidden="false" customHeight="false" outlineLevel="0" collapsed="false">
      <c r="A150" s="44" t="s">
        <v>565</v>
      </c>
      <c r="B150" s="19" t="n">
        <v>38801</v>
      </c>
      <c r="C150" s="21" t="n">
        <v>97</v>
      </c>
      <c r="D150" s="21" t="n">
        <v>119</v>
      </c>
      <c r="E150" s="21" t="n">
        <v>65</v>
      </c>
      <c r="F150" s="21" t="n">
        <v>40</v>
      </c>
      <c r="G150" s="21" t="n">
        <v>74</v>
      </c>
      <c r="H150" s="21" t="n">
        <v>101</v>
      </c>
      <c r="I150" s="21" t="n">
        <v>110</v>
      </c>
      <c r="J150" s="21" t="n">
        <v>79</v>
      </c>
      <c r="K150" s="21" t="n">
        <v>47</v>
      </c>
      <c r="L150" s="21" t="n">
        <v>67</v>
      </c>
      <c r="M150" s="21" t="n">
        <v>123</v>
      </c>
      <c r="N150" s="21" t="n">
        <v>121</v>
      </c>
      <c r="O150" s="125" t="n">
        <v>129</v>
      </c>
      <c r="P150" s="126" t="n">
        <f aca="false">MAX(D150:O150)</f>
        <v>129</v>
      </c>
      <c r="Q150" s="52" t="n">
        <f aca="false">IF(C150="","",P150-C150)</f>
        <v>32</v>
      </c>
    </row>
    <row r="151" customFormat="false" ht="13.5" hidden="false" customHeight="false" outlineLevel="0" collapsed="false">
      <c r="A151" s="44" t="s">
        <v>566</v>
      </c>
      <c r="B151" s="19" t="n">
        <v>38801</v>
      </c>
      <c r="C151" s="21" t="n">
        <v>92</v>
      </c>
      <c r="D151" s="21" t="n">
        <v>80</v>
      </c>
      <c r="E151" s="21" t="n">
        <v>56</v>
      </c>
      <c r="F151" s="21" t="n">
        <v>44</v>
      </c>
      <c r="G151" s="21" t="n">
        <v>56</v>
      </c>
      <c r="H151" s="21" t="n">
        <v>91</v>
      </c>
      <c r="I151" s="21" t="n">
        <v>79</v>
      </c>
      <c r="J151" s="123" t="n">
        <v>110</v>
      </c>
      <c r="K151" s="21" t="n">
        <v>53</v>
      </c>
      <c r="L151" s="21" t="n">
        <v>36</v>
      </c>
      <c r="M151" s="21" t="n">
        <v>108</v>
      </c>
      <c r="N151" s="21" t="n">
        <v>83</v>
      </c>
      <c r="O151" s="60" t="n">
        <v>93</v>
      </c>
      <c r="P151" s="126" t="n">
        <f aca="false">MAX(D151:O151)</f>
        <v>110</v>
      </c>
      <c r="Q151" s="52" t="n">
        <f aca="false">IF(C151="","",P151-C151)</f>
        <v>18</v>
      </c>
    </row>
    <row r="152" customFormat="false" ht="13.5" hidden="false" customHeight="false" outlineLevel="0" collapsed="false">
      <c r="A152" s="44" t="s">
        <v>567</v>
      </c>
      <c r="B152" s="19" t="n">
        <v>38801</v>
      </c>
      <c r="C152" s="21" t="n">
        <v>92</v>
      </c>
      <c r="D152" s="21" t="n">
        <v>121</v>
      </c>
      <c r="E152" s="21" t="n">
        <v>50</v>
      </c>
      <c r="F152" s="21" t="n">
        <v>62</v>
      </c>
      <c r="G152" s="21" t="n">
        <v>53</v>
      </c>
      <c r="H152" s="21" t="n">
        <v>108</v>
      </c>
      <c r="I152" s="21" t="n">
        <v>83</v>
      </c>
      <c r="J152" s="123" t="n">
        <v>127</v>
      </c>
      <c r="K152" s="21" t="n">
        <v>48</v>
      </c>
      <c r="L152" s="21" t="n">
        <v>70</v>
      </c>
      <c r="M152" s="21" t="n">
        <v>100</v>
      </c>
      <c r="N152" s="21" t="n">
        <v>77</v>
      </c>
      <c r="O152" s="60" t="n">
        <v>103</v>
      </c>
      <c r="P152" s="126" t="n">
        <f aca="false">MAX(D152:O152)</f>
        <v>127</v>
      </c>
      <c r="Q152" s="52" t="n">
        <f aca="false">IF(C152="","",P152-C152)</f>
        <v>35</v>
      </c>
    </row>
    <row r="153" customFormat="false" ht="13.5" hidden="false" customHeight="false" outlineLevel="0" collapsed="false">
      <c r="A153" s="44" t="s">
        <v>568</v>
      </c>
      <c r="B153" s="19" t="n">
        <v>38801</v>
      </c>
      <c r="C153" s="21" t="n">
        <v>100</v>
      </c>
      <c r="D153" s="21" t="n">
        <v>120</v>
      </c>
      <c r="E153" s="21" t="n">
        <v>72</v>
      </c>
      <c r="F153" s="21" t="n">
        <v>46</v>
      </c>
      <c r="G153" s="21" t="n">
        <v>78</v>
      </c>
      <c r="H153" s="21" t="n">
        <v>83</v>
      </c>
      <c r="I153" s="21" t="n">
        <v>86</v>
      </c>
      <c r="J153" s="21" t="n">
        <v>91</v>
      </c>
      <c r="K153" s="21" t="n">
        <v>47</v>
      </c>
      <c r="L153" s="21" t="n">
        <v>80</v>
      </c>
      <c r="M153" s="21" t="n">
        <v>118</v>
      </c>
      <c r="N153" s="123" t="n">
        <v>123</v>
      </c>
      <c r="O153" s="60" t="n">
        <v>104</v>
      </c>
      <c r="P153" s="126" t="n">
        <f aca="false">MAX(D153:O153)</f>
        <v>123</v>
      </c>
      <c r="Q153" s="52" t="n">
        <f aca="false">IF(C153="","",P153-C153)</f>
        <v>23</v>
      </c>
    </row>
    <row r="154" customFormat="false" ht="13.5" hidden="false" customHeight="false" outlineLevel="0" collapsed="false">
      <c r="A154" s="44" t="s">
        <v>569</v>
      </c>
      <c r="B154" s="19" t="n">
        <v>38801</v>
      </c>
      <c r="C154" s="21" t="n">
        <v>98</v>
      </c>
      <c r="D154" s="21" t="n">
        <v>120</v>
      </c>
      <c r="E154" s="21" t="n">
        <v>70</v>
      </c>
      <c r="F154" s="21" t="n">
        <v>54</v>
      </c>
      <c r="G154" s="21" t="n">
        <v>73</v>
      </c>
      <c r="H154" s="21" t="n">
        <v>84</v>
      </c>
      <c r="I154" s="21" t="n">
        <v>96</v>
      </c>
      <c r="J154" s="21" t="n">
        <v>120</v>
      </c>
      <c r="K154" s="21" t="n">
        <v>47</v>
      </c>
      <c r="L154" s="21" t="n">
        <v>55</v>
      </c>
      <c r="M154" s="21" t="n">
        <v>89</v>
      </c>
      <c r="N154" s="21" t="n">
        <v>109</v>
      </c>
      <c r="O154" s="125" t="n">
        <v>126</v>
      </c>
      <c r="P154" s="126" t="n">
        <f aca="false">MAX(D154:O154)</f>
        <v>126</v>
      </c>
      <c r="Q154" s="52" t="n">
        <f aca="false">IF(C154="","",P154-C154)</f>
        <v>28</v>
      </c>
    </row>
    <row r="155" customFormat="false" ht="13.5" hidden="false" customHeight="false" outlineLevel="0" collapsed="false">
      <c r="A155" s="44" t="s">
        <v>570</v>
      </c>
      <c r="B155" s="19" t="n">
        <v>38801</v>
      </c>
      <c r="C155" s="21" t="n">
        <v>110</v>
      </c>
      <c r="D155" s="21" t="n">
        <v>91</v>
      </c>
      <c r="E155" s="21" t="n">
        <v>53</v>
      </c>
      <c r="F155" s="21" t="n">
        <v>53</v>
      </c>
      <c r="G155" s="21" t="n">
        <v>57</v>
      </c>
      <c r="H155" s="21" t="n">
        <v>123</v>
      </c>
      <c r="I155" s="21" t="n">
        <v>96</v>
      </c>
      <c r="J155" s="21" t="n">
        <v>128</v>
      </c>
      <c r="K155" s="21" t="n">
        <v>69</v>
      </c>
      <c r="L155" s="21" t="n">
        <v>45</v>
      </c>
      <c r="M155" s="21" t="n">
        <v>136</v>
      </c>
      <c r="N155" s="21" t="n">
        <v>130</v>
      </c>
      <c r="O155" s="125" t="n">
        <v>147</v>
      </c>
      <c r="P155" s="126" t="n">
        <f aca="false">MAX(D155:O155)</f>
        <v>147</v>
      </c>
      <c r="Q155" s="52" t="n">
        <f aca="false">IF(C155="","",P155-C155)</f>
        <v>37</v>
      </c>
    </row>
    <row r="156" customFormat="false" ht="13.5" hidden="false" customHeight="false" outlineLevel="0" collapsed="false">
      <c r="A156" s="44" t="s">
        <v>571</v>
      </c>
      <c r="B156" s="19" t="n">
        <v>38808</v>
      </c>
      <c r="C156" s="21" t="n">
        <v>95</v>
      </c>
      <c r="D156" s="21" t="n">
        <v>95</v>
      </c>
      <c r="E156" s="21" t="n">
        <v>70</v>
      </c>
      <c r="F156" s="21" t="n">
        <v>46</v>
      </c>
      <c r="G156" s="21" t="n">
        <v>43</v>
      </c>
      <c r="H156" s="123" t="n">
        <v>130</v>
      </c>
      <c r="I156" s="21" t="n">
        <v>95</v>
      </c>
      <c r="J156" s="21" t="n">
        <v>82</v>
      </c>
      <c r="K156" s="21" t="n">
        <v>44</v>
      </c>
      <c r="L156" s="21" t="n">
        <v>50</v>
      </c>
      <c r="M156" s="21" t="n">
        <v>86</v>
      </c>
      <c r="N156" s="21" t="n">
        <v>98</v>
      </c>
      <c r="O156" s="60" t="n">
        <v>114</v>
      </c>
      <c r="P156" s="126" t="n">
        <f aca="false">MAX(D156:O156)</f>
        <v>130</v>
      </c>
      <c r="Q156" s="52" t="n">
        <f aca="false">IF(C156="","",P156-C156)</f>
        <v>35</v>
      </c>
    </row>
    <row r="157" customFormat="false" ht="13.5" hidden="false" customHeight="false" outlineLevel="0" collapsed="false">
      <c r="A157" s="44" t="s">
        <v>572</v>
      </c>
      <c r="B157" s="19" t="n">
        <v>38808</v>
      </c>
      <c r="C157" s="21" t="n">
        <v>90</v>
      </c>
      <c r="D157" s="21" t="n">
        <v>86</v>
      </c>
      <c r="E157" s="21" t="n">
        <v>50</v>
      </c>
      <c r="F157" s="21" t="n">
        <v>57</v>
      </c>
      <c r="G157" s="21" t="n">
        <v>47</v>
      </c>
      <c r="H157" s="21" t="n">
        <v>122</v>
      </c>
      <c r="I157" s="123" t="n">
        <v>125</v>
      </c>
      <c r="J157" s="21" t="n">
        <v>82</v>
      </c>
      <c r="K157" s="21" t="n">
        <v>39</v>
      </c>
      <c r="L157" s="21" t="n">
        <v>40</v>
      </c>
      <c r="M157" s="21" t="n">
        <v>82</v>
      </c>
      <c r="N157" s="21" t="n">
        <v>96</v>
      </c>
      <c r="O157" s="60"/>
      <c r="P157" s="126" t="n">
        <f aca="false">MAX(D157:O157)</f>
        <v>125</v>
      </c>
      <c r="Q157" s="52" t="n">
        <f aca="false">IF(C157="","",P157-C157)</f>
        <v>35</v>
      </c>
    </row>
    <row r="158" customFormat="false" ht="13.5" hidden="false" customHeight="false" outlineLevel="0" collapsed="false">
      <c r="A158" s="44" t="s">
        <v>573</v>
      </c>
      <c r="B158" s="19" t="n">
        <v>38808</v>
      </c>
      <c r="C158" s="21" t="n">
        <v>93</v>
      </c>
      <c r="D158" s="21" t="n">
        <v>75</v>
      </c>
      <c r="E158" s="21" t="n">
        <v>53</v>
      </c>
      <c r="F158" s="21" t="n">
        <v>44</v>
      </c>
      <c r="G158" s="21" t="n">
        <v>72</v>
      </c>
      <c r="H158" s="21" t="n">
        <v>125</v>
      </c>
      <c r="I158" s="123" t="n">
        <v>127</v>
      </c>
      <c r="J158" s="21" t="n">
        <v>90</v>
      </c>
      <c r="K158" s="21" t="n">
        <v>62</v>
      </c>
      <c r="L158" s="21" t="n">
        <v>53</v>
      </c>
      <c r="M158" s="21" t="n">
        <v>84</v>
      </c>
      <c r="N158" s="21" t="n">
        <v>90</v>
      </c>
      <c r="O158" s="60" t="n">
        <v>113</v>
      </c>
      <c r="P158" s="126" t="n">
        <f aca="false">MAX(D158:O158)</f>
        <v>127</v>
      </c>
      <c r="Q158" s="52" t="n">
        <f aca="false">IF(C158="","",P158-C158)</f>
        <v>34</v>
      </c>
    </row>
    <row r="159" customFormat="false" ht="13.5" hidden="false" customHeight="false" outlineLevel="0" collapsed="false">
      <c r="A159" s="44" t="s">
        <v>574</v>
      </c>
      <c r="B159" s="19" t="n">
        <v>38808</v>
      </c>
      <c r="C159" s="21" t="n">
        <v>90</v>
      </c>
      <c r="D159" s="21" t="n">
        <v>86</v>
      </c>
      <c r="E159" s="21" t="n">
        <v>50</v>
      </c>
      <c r="F159" s="21" t="n">
        <v>57</v>
      </c>
      <c r="G159" s="21" t="n">
        <v>47</v>
      </c>
      <c r="H159" s="21" t="n">
        <v>122</v>
      </c>
      <c r="I159" s="123" t="n">
        <v>125</v>
      </c>
      <c r="J159" s="21" t="n">
        <v>82</v>
      </c>
      <c r="K159" s="21" t="n">
        <v>39</v>
      </c>
      <c r="L159" s="21" t="n">
        <v>40</v>
      </c>
      <c r="M159" s="21" t="n">
        <v>82</v>
      </c>
      <c r="N159" s="21" t="n">
        <v>96</v>
      </c>
      <c r="O159" s="60" t="n">
        <v>97</v>
      </c>
      <c r="P159" s="126" t="n">
        <f aca="false">MAX(D159:O159)</f>
        <v>125</v>
      </c>
      <c r="Q159" s="52" t="n">
        <f aca="false">IF(C159="","",P159-C159)</f>
        <v>35</v>
      </c>
    </row>
    <row r="160" customFormat="false" ht="13.5" hidden="false" customHeight="false" outlineLevel="0" collapsed="false">
      <c r="A160" s="44" t="s">
        <v>575</v>
      </c>
      <c r="B160" s="19" t="n">
        <v>38808</v>
      </c>
      <c r="C160" s="21" t="n">
        <v>90</v>
      </c>
      <c r="D160" s="21" t="n">
        <v>77</v>
      </c>
      <c r="E160" s="21" t="n">
        <v>44</v>
      </c>
      <c r="F160" s="21" t="n">
        <v>47</v>
      </c>
      <c r="G160" s="21" t="n">
        <v>46</v>
      </c>
      <c r="H160" s="21" t="n">
        <v>89</v>
      </c>
      <c r="I160" s="21" t="n">
        <v>112</v>
      </c>
      <c r="J160" s="123" t="n">
        <v>124</v>
      </c>
      <c r="K160" s="23" t="n">
        <v>74</v>
      </c>
      <c r="L160" s="21" t="n">
        <v>62</v>
      </c>
      <c r="M160" s="21" t="n">
        <v>83</v>
      </c>
      <c r="N160" s="21" t="n">
        <v>109</v>
      </c>
      <c r="O160" s="60" t="n">
        <v>74</v>
      </c>
      <c r="P160" s="126" t="n">
        <f aca="false">MAX(D160:O160)</f>
        <v>124</v>
      </c>
      <c r="Q160" s="52" t="n">
        <f aca="false">IF(C160="","",P160-C160)</f>
        <v>34</v>
      </c>
    </row>
    <row r="161" customFormat="false" ht="13.5" hidden="false" customHeight="false" outlineLevel="0" collapsed="false">
      <c r="A161" s="44" t="s">
        <v>576</v>
      </c>
      <c r="B161" s="19" t="n">
        <v>38808</v>
      </c>
      <c r="C161" s="21" t="n">
        <v>101</v>
      </c>
      <c r="D161" s="21" t="n">
        <v>115</v>
      </c>
      <c r="E161" s="23" t="n">
        <v>84</v>
      </c>
      <c r="F161" s="21" t="n">
        <v>79</v>
      </c>
      <c r="G161" s="21" t="n">
        <v>66</v>
      </c>
      <c r="H161" s="21" t="n">
        <v>134</v>
      </c>
      <c r="I161" s="21" t="n">
        <v>113</v>
      </c>
      <c r="J161" s="21" t="n">
        <v>103</v>
      </c>
      <c r="K161" s="21" t="n">
        <v>51</v>
      </c>
      <c r="L161" s="21" t="n">
        <v>58</v>
      </c>
      <c r="M161" s="123" t="n">
        <v>147</v>
      </c>
      <c r="N161" s="21" t="n">
        <v>120</v>
      </c>
      <c r="O161" s="60" t="n">
        <v>134</v>
      </c>
      <c r="P161" s="126" t="n">
        <f aca="false">MAX(D161:O161)</f>
        <v>147</v>
      </c>
      <c r="Q161" s="52" t="n">
        <f aca="false">IF(C161="","",P161-C161)</f>
        <v>46</v>
      </c>
    </row>
    <row r="162" customFormat="false" ht="13.5" hidden="false" customHeight="false" outlineLevel="0" collapsed="false">
      <c r="A162" s="44" t="s">
        <v>577</v>
      </c>
      <c r="B162" s="19" t="n">
        <v>38808</v>
      </c>
      <c r="C162" s="21" t="n">
        <v>96</v>
      </c>
      <c r="D162" s="21" t="n">
        <v>121</v>
      </c>
      <c r="E162" s="21" t="n">
        <v>57</v>
      </c>
      <c r="F162" s="21" t="n">
        <v>52</v>
      </c>
      <c r="G162" s="21" t="n">
        <v>60</v>
      </c>
      <c r="H162" s="21" t="n">
        <v>96</v>
      </c>
      <c r="I162" s="21" t="n">
        <v>81</v>
      </c>
      <c r="J162" s="21" t="n">
        <v>98</v>
      </c>
      <c r="K162" s="21" t="n">
        <v>75</v>
      </c>
      <c r="L162" s="21" t="n">
        <v>54</v>
      </c>
      <c r="M162" s="21" t="n">
        <v>128</v>
      </c>
      <c r="N162" s="123" t="n">
        <v>129</v>
      </c>
      <c r="O162" s="60" t="n">
        <v>91</v>
      </c>
      <c r="P162" s="126" t="n">
        <f aca="false">MAX(D162:O162)</f>
        <v>129</v>
      </c>
      <c r="Q162" s="52" t="n">
        <f aca="false">IF(C162="","",P162-C162)</f>
        <v>33</v>
      </c>
    </row>
    <row r="163" customFormat="false" ht="13.5" hidden="false" customHeight="false" outlineLevel="0" collapsed="false">
      <c r="A163" s="44" t="s">
        <v>578</v>
      </c>
      <c r="B163" s="19" t="n">
        <v>38808</v>
      </c>
      <c r="C163" s="21" t="n">
        <v>95</v>
      </c>
      <c r="D163" s="21" t="n">
        <v>101</v>
      </c>
      <c r="E163" s="21" t="n">
        <v>57</v>
      </c>
      <c r="F163" s="21" t="n">
        <v>63</v>
      </c>
      <c r="G163" s="21" t="n">
        <v>52</v>
      </c>
      <c r="H163" s="21" t="n">
        <v>99</v>
      </c>
      <c r="I163" s="21" t="n">
        <v>103</v>
      </c>
      <c r="J163" s="123" t="n">
        <v>112</v>
      </c>
      <c r="K163" s="21" t="n">
        <v>59</v>
      </c>
      <c r="L163" s="21" t="n">
        <v>62</v>
      </c>
      <c r="M163" s="21" t="n">
        <v>106</v>
      </c>
      <c r="N163" s="21" t="n">
        <v>88</v>
      </c>
      <c r="O163" s="60" t="n">
        <v>103</v>
      </c>
      <c r="P163" s="126" t="n">
        <f aca="false">MAX(D163:O163)</f>
        <v>112</v>
      </c>
      <c r="Q163" s="52" t="n">
        <f aca="false">IF(C163="","",P163-C163)</f>
        <v>17</v>
      </c>
    </row>
    <row r="164" customFormat="false" ht="13.5" hidden="false" customHeight="false" outlineLevel="0" collapsed="false">
      <c r="A164" s="44" t="s">
        <v>579</v>
      </c>
      <c r="B164" s="19" t="n">
        <v>38808</v>
      </c>
      <c r="C164" s="21" t="n">
        <v>94</v>
      </c>
      <c r="D164" s="21" t="n">
        <v>101</v>
      </c>
      <c r="E164" s="21" t="n">
        <v>69</v>
      </c>
      <c r="F164" s="21" t="n">
        <v>45</v>
      </c>
      <c r="G164" s="21"/>
      <c r="H164" s="21" t="n">
        <v>85</v>
      </c>
      <c r="I164" s="21" t="n">
        <v>76</v>
      </c>
      <c r="J164" s="21" t="n">
        <v>105</v>
      </c>
      <c r="K164" s="21" t="n">
        <v>46</v>
      </c>
      <c r="L164" s="21" t="n">
        <v>61</v>
      </c>
      <c r="M164" s="21" t="n">
        <v>102</v>
      </c>
      <c r="N164" s="123" t="n">
        <v>111</v>
      </c>
      <c r="O164" s="60" t="n">
        <v>94</v>
      </c>
      <c r="P164" s="126" t="n">
        <f aca="false">MAX(D164:O164)</f>
        <v>111</v>
      </c>
      <c r="Q164" s="52" t="n">
        <f aca="false">IF(C164="","",P164-C164)</f>
        <v>17</v>
      </c>
    </row>
    <row r="165" customFormat="false" ht="13.5" hidden="false" customHeight="false" outlineLevel="0" collapsed="false">
      <c r="A165" s="44" t="s">
        <v>580</v>
      </c>
      <c r="B165" s="19" t="n">
        <v>38808</v>
      </c>
      <c r="C165" s="21" t="n">
        <v>97</v>
      </c>
      <c r="D165" s="21" t="n">
        <v>128</v>
      </c>
      <c r="E165" s="21" t="n">
        <v>49</v>
      </c>
      <c r="F165" s="21" t="n">
        <v>41</v>
      </c>
      <c r="G165" s="21" t="n">
        <v>68</v>
      </c>
      <c r="H165" s="21" t="n">
        <v>124</v>
      </c>
      <c r="I165" s="123" t="n">
        <v>134</v>
      </c>
      <c r="J165" s="21" t="n">
        <v>128</v>
      </c>
      <c r="K165" s="21" t="n">
        <v>62</v>
      </c>
      <c r="L165" s="21" t="n">
        <v>76</v>
      </c>
      <c r="M165" s="21" t="n">
        <v>84</v>
      </c>
      <c r="N165" s="21" t="n">
        <v>126</v>
      </c>
      <c r="O165" s="60" t="n">
        <v>109</v>
      </c>
      <c r="P165" s="126" t="n">
        <f aca="false">MAX(D165:O165)</f>
        <v>134</v>
      </c>
      <c r="Q165" s="52" t="n">
        <f aca="false">IF(C165="","",P165-C165)</f>
        <v>37</v>
      </c>
    </row>
    <row r="166" customFormat="false" ht="13.5" hidden="false" customHeight="false" outlineLevel="0" collapsed="false">
      <c r="A166" s="44" t="s">
        <v>581</v>
      </c>
      <c r="B166" s="19" t="n">
        <v>38815</v>
      </c>
      <c r="C166" s="21" t="n">
        <v>91</v>
      </c>
      <c r="D166" s="21" t="n">
        <v>81</v>
      </c>
      <c r="E166" s="21" t="n">
        <v>39</v>
      </c>
      <c r="F166" s="21" t="n">
        <v>57</v>
      </c>
      <c r="G166" s="21" t="n">
        <v>37</v>
      </c>
      <c r="H166" s="21" t="n">
        <v>106</v>
      </c>
      <c r="I166" s="21" t="n">
        <v>105</v>
      </c>
      <c r="J166" s="21" t="n">
        <v>87</v>
      </c>
      <c r="K166" s="21" t="n">
        <v>63</v>
      </c>
      <c r="L166" s="21" t="n">
        <v>59</v>
      </c>
      <c r="M166" s="21" t="n">
        <v>95</v>
      </c>
      <c r="N166" s="21" t="n">
        <v>87</v>
      </c>
      <c r="O166" s="125" t="n">
        <v>118</v>
      </c>
      <c r="P166" s="126" t="n">
        <f aca="false">MAX(D166:O166)</f>
        <v>118</v>
      </c>
      <c r="Q166" s="52" t="n">
        <f aca="false">IF(C166="","",P166-C166)</f>
        <v>27</v>
      </c>
    </row>
    <row r="167" customFormat="false" ht="13.5" hidden="false" customHeight="false" outlineLevel="0" collapsed="false">
      <c r="A167" s="44" t="s">
        <v>582</v>
      </c>
      <c r="B167" s="19" t="n">
        <v>38815</v>
      </c>
      <c r="C167" s="21" t="n">
        <v>90</v>
      </c>
      <c r="D167" s="21" t="n">
        <v>111</v>
      </c>
      <c r="E167" s="21" t="n">
        <v>55</v>
      </c>
      <c r="F167" s="21" t="n">
        <v>40</v>
      </c>
      <c r="G167" s="21" t="n">
        <v>59</v>
      </c>
      <c r="H167" s="127" t="n">
        <v>119</v>
      </c>
      <c r="I167" s="127" t="n">
        <v>119</v>
      </c>
      <c r="J167" s="21" t="n">
        <v>110</v>
      </c>
      <c r="K167" s="21" t="n">
        <v>72</v>
      </c>
      <c r="L167" s="21" t="n">
        <v>61</v>
      </c>
      <c r="M167" s="21" t="n">
        <v>110</v>
      </c>
      <c r="N167" s="21" t="n">
        <v>95</v>
      </c>
      <c r="O167" s="60" t="n">
        <v>82</v>
      </c>
      <c r="P167" s="126" t="n">
        <f aca="false">MAX(D167:O167)</f>
        <v>119</v>
      </c>
      <c r="Q167" s="52" t="n">
        <f aca="false">IF(C167="","",P167-C167)</f>
        <v>29</v>
      </c>
    </row>
    <row r="168" customFormat="false" ht="13.5" hidden="false" customHeight="false" outlineLevel="0" collapsed="false">
      <c r="A168" s="44" t="s">
        <v>583</v>
      </c>
      <c r="B168" s="19" t="n">
        <v>38815</v>
      </c>
      <c r="C168" s="21" t="n">
        <v>92</v>
      </c>
      <c r="D168" s="21" t="n">
        <v>85</v>
      </c>
      <c r="E168" s="21" t="n">
        <v>55</v>
      </c>
      <c r="F168" s="21" t="n">
        <v>56</v>
      </c>
      <c r="G168" s="21" t="n">
        <v>58</v>
      </c>
      <c r="H168" s="21" t="n">
        <v>105</v>
      </c>
      <c r="I168" s="21" t="n">
        <v>110</v>
      </c>
      <c r="J168" s="21" t="n">
        <v>74</v>
      </c>
      <c r="K168" s="21" t="n">
        <v>62</v>
      </c>
      <c r="L168" s="21" t="n">
        <v>66</v>
      </c>
      <c r="M168" s="21" t="n">
        <v>102</v>
      </c>
      <c r="N168" s="21" t="n">
        <v>82</v>
      </c>
      <c r="O168" s="125" t="n">
        <v>121</v>
      </c>
      <c r="P168" s="126" t="n">
        <f aca="false">MAX(D168:O168)</f>
        <v>121</v>
      </c>
      <c r="Q168" s="52" t="n">
        <f aca="false">IF(C168="","",P168-C168)</f>
        <v>29</v>
      </c>
    </row>
    <row r="169" customFormat="false" ht="13.5" hidden="false" customHeight="false" outlineLevel="0" collapsed="false">
      <c r="A169" s="44" t="s">
        <v>584</v>
      </c>
      <c r="B169" s="19" t="n">
        <v>38815</v>
      </c>
      <c r="C169" s="21" t="n">
        <v>98</v>
      </c>
      <c r="D169" s="21" t="n">
        <v>114</v>
      </c>
      <c r="E169" s="21" t="n">
        <v>62</v>
      </c>
      <c r="F169" s="21" t="n">
        <v>73</v>
      </c>
      <c r="G169" s="21" t="n">
        <v>45</v>
      </c>
      <c r="H169" s="21" t="n">
        <v>79</v>
      </c>
      <c r="I169" s="21" t="n">
        <v>92</v>
      </c>
      <c r="J169" s="21" t="n">
        <v>86</v>
      </c>
      <c r="K169" s="21" t="n">
        <v>75</v>
      </c>
      <c r="L169" s="21" t="n">
        <v>56</v>
      </c>
      <c r="M169" s="21" t="n">
        <v>80</v>
      </c>
      <c r="N169" s="21" t="n">
        <v>90</v>
      </c>
      <c r="O169" s="125" t="n">
        <v>135</v>
      </c>
      <c r="P169" s="126" t="n">
        <f aca="false">MAX(D169:O169)</f>
        <v>135</v>
      </c>
      <c r="Q169" s="52" t="n">
        <f aca="false">IF(C169="","",P169-C169)</f>
        <v>37</v>
      </c>
    </row>
    <row r="170" customFormat="false" ht="13.5" hidden="false" customHeight="false" outlineLevel="0" collapsed="false">
      <c r="A170" s="44" t="s">
        <v>585</v>
      </c>
      <c r="B170" s="19" t="n">
        <v>38815</v>
      </c>
      <c r="C170" s="21" t="n">
        <v>103</v>
      </c>
      <c r="D170" s="21" t="n">
        <v>114</v>
      </c>
      <c r="E170" s="21" t="n">
        <v>45</v>
      </c>
      <c r="F170" s="21" t="n">
        <v>42</v>
      </c>
      <c r="G170" s="21" t="n">
        <v>81</v>
      </c>
      <c r="H170" s="123" t="n">
        <v>144</v>
      </c>
      <c r="I170" s="21" t="n">
        <v>92</v>
      </c>
      <c r="J170" s="21" t="n">
        <v>108</v>
      </c>
      <c r="K170" s="21" t="n">
        <v>55</v>
      </c>
      <c r="L170" s="21" t="n">
        <v>64</v>
      </c>
      <c r="M170" s="21" t="n">
        <v>140</v>
      </c>
      <c r="N170" s="21" t="n">
        <v>138</v>
      </c>
      <c r="O170" s="60" t="n">
        <v>83</v>
      </c>
      <c r="P170" s="126" t="n">
        <f aca="false">MAX(D170:O170)</f>
        <v>144</v>
      </c>
      <c r="Q170" s="52" t="n">
        <f aca="false">IF(C170="","",P170-C170)</f>
        <v>41</v>
      </c>
    </row>
    <row r="171" customFormat="false" ht="13.5" hidden="false" customHeight="false" outlineLevel="0" collapsed="false">
      <c r="A171" s="44" t="s">
        <v>586</v>
      </c>
      <c r="B171" s="19" t="n">
        <v>38815</v>
      </c>
      <c r="C171" s="21" t="n">
        <v>100</v>
      </c>
      <c r="D171" s="21" t="n">
        <v>101</v>
      </c>
      <c r="E171" s="21"/>
      <c r="F171" s="21" t="n">
        <v>49</v>
      </c>
      <c r="G171" s="21" t="n">
        <v>50</v>
      </c>
      <c r="H171" s="21" t="n">
        <v>106</v>
      </c>
      <c r="I171" s="21" t="n">
        <v>105</v>
      </c>
      <c r="J171" s="21" t="n">
        <v>93</v>
      </c>
      <c r="K171" s="21"/>
      <c r="L171" s="21" t="n">
        <v>54</v>
      </c>
      <c r="M171" s="21" t="n">
        <v>107</v>
      </c>
      <c r="N171" s="123" t="n">
        <v>138</v>
      </c>
      <c r="O171" s="60" t="n">
        <v>95</v>
      </c>
      <c r="P171" s="126" t="n">
        <f aca="false">MAX(D171:O171)</f>
        <v>138</v>
      </c>
      <c r="Q171" s="52" t="n">
        <f aca="false">IF(C171="","",P171-C171)</f>
        <v>38</v>
      </c>
    </row>
    <row r="172" customFormat="false" ht="13.5" hidden="false" customHeight="false" outlineLevel="0" collapsed="false">
      <c r="A172" s="44" t="s">
        <v>587</v>
      </c>
      <c r="B172" s="19" t="n">
        <v>38815</v>
      </c>
      <c r="C172" s="21" t="n">
        <v>100</v>
      </c>
      <c r="D172" s="21" t="n">
        <v>101</v>
      </c>
      <c r="E172" s="21" t="n">
        <v>71</v>
      </c>
      <c r="F172" s="21" t="n">
        <v>67</v>
      </c>
      <c r="G172" s="21" t="n">
        <v>48</v>
      </c>
      <c r="H172" s="21" t="n">
        <v>104</v>
      </c>
      <c r="I172" s="21" t="n">
        <v>91</v>
      </c>
      <c r="J172" s="21" t="n">
        <v>116</v>
      </c>
      <c r="K172" s="21" t="n">
        <v>59</v>
      </c>
      <c r="L172" s="21" t="n">
        <v>75</v>
      </c>
      <c r="M172" s="21" t="n">
        <v>96</v>
      </c>
      <c r="N172" s="21" t="n">
        <v>106</v>
      </c>
      <c r="O172" s="125" t="n">
        <v>123</v>
      </c>
      <c r="P172" s="126" t="n">
        <f aca="false">MAX(D172:O172)</f>
        <v>123</v>
      </c>
      <c r="Q172" s="52" t="n">
        <f aca="false">IF(C172="","",P172-C172)</f>
        <v>23</v>
      </c>
    </row>
    <row r="173" customFormat="false" ht="13.5" hidden="false" customHeight="false" outlineLevel="0" collapsed="false">
      <c r="A173" s="44" t="s">
        <v>588</v>
      </c>
      <c r="B173" s="19" t="n">
        <v>38815</v>
      </c>
      <c r="C173" s="21" t="n">
        <v>90</v>
      </c>
      <c r="D173" s="21" t="n">
        <v>93</v>
      </c>
      <c r="E173" s="21" t="n">
        <v>48</v>
      </c>
      <c r="F173" s="21" t="n">
        <v>48</v>
      </c>
      <c r="G173" s="21" t="n">
        <v>56</v>
      </c>
      <c r="H173" s="21"/>
      <c r="I173" s="123" t="n">
        <v>120</v>
      </c>
      <c r="J173" s="21" t="n">
        <v>93</v>
      </c>
      <c r="K173" s="21" t="n">
        <v>43</v>
      </c>
      <c r="L173" s="21" t="n">
        <v>46</v>
      </c>
      <c r="M173" s="21" t="n">
        <v>108</v>
      </c>
      <c r="N173" s="21" t="n">
        <v>101</v>
      </c>
      <c r="O173" s="60" t="n">
        <v>116</v>
      </c>
      <c r="P173" s="126" t="n">
        <f aca="false">MAX(D173:O173)</f>
        <v>120</v>
      </c>
      <c r="Q173" s="52" t="n">
        <f aca="false">IF(C173="","",P173-C173)</f>
        <v>30</v>
      </c>
    </row>
    <row r="174" customFormat="false" ht="13.5" hidden="false" customHeight="false" outlineLevel="0" collapsed="false">
      <c r="A174" s="44" t="s">
        <v>589</v>
      </c>
      <c r="B174" s="19" t="n">
        <v>38815</v>
      </c>
      <c r="C174" s="21" t="n">
        <v>108</v>
      </c>
      <c r="D174" s="21" t="n">
        <v>93</v>
      </c>
      <c r="E174" s="21" t="n">
        <v>72</v>
      </c>
      <c r="F174" s="21" t="n">
        <v>86</v>
      </c>
      <c r="G174" s="21" t="n">
        <v>54</v>
      </c>
      <c r="H174" s="21" t="n">
        <v>135</v>
      </c>
      <c r="I174" s="21" t="n">
        <v>135</v>
      </c>
      <c r="J174" s="21" t="n">
        <v>103</v>
      </c>
      <c r="K174" s="21" t="n">
        <v>51</v>
      </c>
      <c r="L174" s="21"/>
      <c r="M174" s="21" t="n">
        <v>102</v>
      </c>
      <c r="N174" s="21" t="n">
        <v>130</v>
      </c>
      <c r="O174" s="125" t="n">
        <v>150</v>
      </c>
      <c r="P174" s="126" t="n">
        <f aca="false">MAX(D174:O174)</f>
        <v>150</v>
      </c>
      <c r="Q174" s="52" t="n">
        <f aca="false">IF(C174="","",P174-C174)</f>
        <v>42</v>
      </c>
    </row>
    <row r="175" customFormat="false" ht="13.5" hidden="false" customHeight="false" outlineLevel="0" collapsed="false">
      <c r="A175" s="44" t="s">
        <v>590</v>
      </c>
      <c r="B175" s="19" t="n">
        <v>38815</v>
      </c>
      <c r="C175" s="21" t="n">
        <v>99</v>
      </c>
      <c r="D175" s="21" t="n">
        <v>85</v>
      </c>
      <c r="E175" s="21" t="n">
        <v>56</v>
      </c>
      <c r="F175" s="21" t="n">
        <v>64</v>
      </c>
      <c r="G175" s="21" t="n">
        <v>54</v>
      </c>
      <c r="H175" s="21" t="n">
        <v>122</v>
      </c>
      <c r="I175" s="21" t="n">
        <v>112</v>
      </c>
      <c r="J175" s="123" t="n">
        <v>131</v>
      </c>
      <c r="K175" s="21" t="n">
        <v>71</v>
      </c>
      <c r="L175" s="21" t="n">
        <v>55</v>
      </c>
      <c r="M175" s="21" t="n">
        <v>99</v>
      </c>
      <c r="N175" s="21" t="n">
        <v>123</v>
      </c>
      <c r="O175" s="60" t="n">
        <v>110</v>
      </c>
      <c r="P175" s="126" t="n">
        <f aca="false">MAX(D175:O175)</f>
        <v>131</v>
      </c>
      <c r="Q175" s="52" t="n">
        <f aca="false">IF(C175="","",P175-C175)</f>
        <v>32</v>
      </c>
    </row>
    <row r="176" customFormat="false" ht="13.5" hidden="false" customHeight="false" outlineLevel="0" collapsed="false">
      <c r="A176" s="44" t="s">
        <v>591</v>
      </c>
      <c r="B176" s="19" t="n">
        <v>38815</v>
      </c>
      <c r="C176" s="21" t="n">
        <v>103</v>
      </c>
      <c r="D176" s="21" t="n">
        <v>90</v>
      </c>
      <c r="E176" s="21" t="n">
        <v>78</v>
      </c>
      <c r="F176" s="21" t="n">
        <v>51</v>
      </c>
      <c r="G176" s="21" t="n">
        <v>83</v>
      </c>
      <c r="H176" s="21" t="n">
        <v>91</v>
      </c>
      <c r="I176" s="21" t="n">
        <v>128</v>
      </c>
      <c r="J176" s="21" t="n">
        <v>90</v>
      </c>
      <c r="K176" s="21" t="n">
        <v>43</v>
      </c>
      <c r="L176" s="21" t="n">
        <v>69</v>
      </c>
      <c r="M176" s="21" t="n">
        <v>126</v>
      </c>
      <c r="N176" s="123" t="n">
        <v>139</v>
      </c>
      <c r="O176" s="60" t="n">
        <v>110</v>
      </c>
      <c r="P176" s="126" t="n">
        <f aca="false">MAX(D176:O176)</f>
        <v>139</v>
      </c>
      <c r="Q176" s="52" t="n">
        <f aca="false">IF(C176="","",P176-C176)</f>
        <v>36</v>
      </c>
    </row>
    <row r="177" customFormat="false" ht="13.5" hidden="false" customHeight="false" outlineLevel="0" collapsed="false">
      <c r="A177" s="44" t="s">
        <v>592</v>
      </c>
      <c r="B177" s="19" t="n">
        <v>38822</v>
      </c>
      <c r="C177" s="21"/>
      <c r="D177" s="127" t="n">
        <v>150</v>
      </c>
      <c r="E177" s="21" t="n">
        <v>44</v>
      </c>
      <c r="F177" s="21" t="n">
        <v>50</v>
      </c>
      <c r="G177" s="21" t="n">
        <v>65</v>
      </c>
      <c r="H177" s="21" t="n">
        <v>90</v>
      </c>
      <c r="I177" s="21" t="n">
        <v>128</v>
      </c>
      <c r="J177" s="21" t="n">
        <v>141</v>
      </c>
      <c r="K177" s="21" t="n">
        <v>69</v>
      </c>
      <c r="L177" s="21" t="n">
        <v>74</v>
      </c>
      <c r="M177" s="127" t="n">
        <v>150</v>
      </c>
      <c r="N177" s="21" t="n">
        <v>86</v>
      </c>
      <c r="O177" s="60" t="n">
        <v>113</v>
      </c>
      <c r="P177" s="126" t="n">
        <f aca="false">MAX(D177:O177)</f>
        <v>150</v>
      </c>
      <c r="Q177" s="52" t="str">
        <f aca="false">IF(C177="","",P177-C177)</f>
        <v/>
      </c>
    </row>
    <row r="178" customFormat="false" ht="13.5" hidden="false" customHeight="false" outlineLevel="0" collapsed="false">
      <c r="A178" s="44" t="s">
        <v>593</v>
      </c>
      <c r="B178" s="19" t="n">
        <v>38822</v>
      </c>
      <c r="C178" s="21"/>
      <c r="D178" s="21" t="n">
        <v>130</v>
      </c>
      <c r="E178" s="21" t="n">
        <v>50</v>
      </c>
      <c r="F178" s="21" t="n">
        <v>55</v>
      </c>
      <c r="G178" s="21" t="n">
        <v>79</v>
      </c>
      <c r="H178" s="21" t="n">
        <v>82</v>
      </c>
      <c r="I178" s="123" t="n">
        <v>135</v>
      </c>
      <c r="J178" s="21" t="n">
        <v>118</v>
      </c>
      <c r="K178" s="21" t="n">
        <v>57</v>
      </c>
      <c r="L178" s="21" t="n">
        <v>54</v>
      </c>
      <c r="M178" s="21" t="n">
        <v>91</v>
      </c>
      <c r="N178" s="21"/>
      <c r="O178" s="60" t="n">
        <v>95</v>
      </c>
      <c r="P178" s="126" t="n">
        <f aca="false">MAX(D178:O178)</f>
        <v>135</v>
      </c>
      <c r="Q178" s="52" t="str">
        <f aca="false">IF(C178="","",P178-C178)</f>
        <v/>
      </c>
    </row>
    <row r="179" customFormat="false" ht="13.5" hidden="false" customHeight="false" outlineLevel="0" collapsed="false">
      <c r="A179" s="44" t="s">
        <v>594</v>
      </c>
      <c r="B179" s="19" t="n">
        <v>38822</v>
      </c>
      <c r="C179" s="21"/>
      <c r="D179" s="21" t="n">
        <v>102</v>
      </c>
      <c r="E179" s="21" t="n">
        <v>74</v>
      </c>
      <c r="F179" s="21" t="n">
        <v>50</v>
      </c>
      <c r="G179" s="21" t="n">
        <v>76</v>
      </c>
      <c r="H179" s="21" t="n">
        <v>124</v>
      </c>
      <c r="I179" s="21" t="n">
        <v>86</v>
      </c>
      <c r="J179" s="123" t="n">
        <v>147</v>
      </c>
      <c r="K179" s="21" t="n">
        <v>44</v>
      </c>
      <c r="L179" s="21" t="n">
        <v>66</v>
      </c>
      <c r="M179" s="21" t="n">
        <v>104</v>
      </c>
      <c r="N179" s="21" t="n">
        <v>102</v>
      </c>
      <c r="O179" s="60" t="n">
        <v>134</v>
      </c>
      <c r="P179" s="126" t="n">
        <f aca="false">MAX(D179:O179)</f>
        <v>147</v>
      </c>
      <c r="Q179" s="52" t="str">
        <f aca="false">IF(C179="","",P179-C179)</f>
        <v/>
      </c>
    </row>
    <row r="180" customFormat="false" ht="13.5" hidden="false" customHeight="false" outlineLevel="0" collapsed="false">
      <c r="A180" s="44" t="s">
        <v>595</v>
      </c>
      <c r="B180" s="19" t="n">
        <v>38822</v>
      </c>
      <c r="C180" s="21"/>
      <c r="D180" s="21" t="n">
        <v>118</v>
      </c>
      <c r="E180" s="21" t="n">
        <v>75</v>
      </c>
      <c r="F180" s="21" t="n">
        <v>42</v>
      </c>
      <c r="G180" s="21" t="n">
        <v>65</v>
      </c>
      <c r="H180" s="21" t="n">
        <v>87</v>
      </c>
      <c r="I180" s="21" t="n">
        <v>122</v>
      </c>
      <c r="J180" s="21" t="n">
        <v>108</v>
      </c>
      <c r="K180" s="21" t="n">
        <v>48</v>
      </c>
      <c r="L180" s="21" t="n">
        <v>49</v>
      </c>
      <c r="M180" s="21" t="n">
        <v>91</v>
      </c>
      <c r="N180" s="123" t="n">
        <v>130</v>
      </c>
      <c r="O180" s="60" t="n">
        <v>83</v>
      </c>
      <c r="P180" s="126" t="n">
        <f aca="false">MAX(D180:O180)</f>
        <v>130</v>
      </c>
      <c r="Q180" s="52" t="str">
        <f aca="false">IF(C180="","",P180-C180)</f>
        <v/>
      </c>
    </row>
    <row r="181" customFormat="false" ht="14.25" hidden="false" customHeight="false" outlineLevel="0" collapsed="false">
      <c r="A181" s="61"/>
      <c r="B181" s="19"/>
      <c r="C181" s="20"/>
      <c r="D181" s="20"/>
      <c r="E181" s="20"/>
      <c r="F181" s="20"/>
      <c r="G181" s="20"/>
      <c r="H181" s="20"/>
      <c r="I181" s="20"/>
      <c r="J181" s="21"/>
      <c r="K181" s="20"/>
      <c r="L181" s="20"/>
      <c r="M181" s="21"/>
      <c r="N181" s="20"/>
      <c r="O181" s="62"/>
      <c r="P181" s="126"/>
      <c r="Q181" s="129"/>
    </row>
    <row r="182" s="28" customFormat="true" ht="13.5" hidden="false" customHeight="false" outlineLevel="0" collapsed="false">
      <c r="A182" s="130" t="s">
        <v>286</v>
      </c>
      <c r="B182" s="75"/>
      <c r="C182" s="79"/>
      <c r="D182" s="79" t="n">
        <f aca="false">AVERAGE(D2:D181)</f>
        <v>109.582857142857</v>
      </c>
      <c r="E182" s="79" t="n">
        <f aca="false">AVERAGE(E2:E181)</f>
        <v>59.6214689265537</v>
      </c>
      <c r="F182" s="79" t="n">
        <f aca="false">AVERAGE(F2:F181)</f>
        <v>61.6022727272727</v>
      </c>
      <c r="G182" s="79" t="n">
        <f aca="false">AVERAGE(G2:G181)</f>
        <v>59.9152542372881</v>
      </c>
      <c r="H182" s="79" t="n">
        <f aca="false">AVERAGE(H2:H181)</f>
        <v>108.051428571429</v>
      </c>
      <c r="I182" s="79" t="n">
        <f aca="false">AVERAGE(I2:I181)</f>
        <v>109.02808988764</v>
      </c>
      <c r="J182" s="79" t="n">
        <f aca="false">AVERAGE(J2:J181)</f>
        <v>107.893258426966</v>
      </c>
      <c r="K182" s="79" t="n">
        <f aca="false">AVERAGE(K2:K181)</f>
        <v>60.8258426966292</v>
      </c>
      <c r="L182" s="79" t="n">
        <f aca="false">AVERAGE(L2:L181)</f>
        <v>62.0232558139535</v>
      </c>
      <c r="M182" s="79" t="n">
        <f aca="false">AVERAGE(M2:M181)</f>
        <v>109.045454545455</v>
      </c>
      <c r="N182" s="79" t="n">
        <f aca="false">AVERAGE(N2:N181)</f>
        <v>110.815028901734</v>
      </c>
      <c r="O182" s="131" t="n">
        <f aca="false">AVERAGE(O2:O181)</f>
        <v>110.954022988506</v>
      </c>
      <c r="P182" s="132" t="n">
        <f aca="false">AVERAGE(P2:P181)</f>
        <v>132.597765363129</v>
      </c>
      <c r="Q182" s="133" t="n">
        <f aca="false">AVERAGE(Q2:Q181)</f>
        <v>32.8447204968944</v>
      </c>
    </row>
    <row r="183" customFormat="false" ht="13.5" hidden="false" customHeight="false" outlineLevel="0" collapsed="false">
      <c r="A183" s="134" t="s">
        <v>287</v>
      </c>
      <c r="B183" s="13"/>
      <c r="C183" s="14"/>
      <c r="D183" s="14" t="n">
        <f aca="false">MAX(D2:D181)</f>
        <v>150</v>
      </c>
      <c r="E183" s="14" t="n">
        <f aca="false">MAX(E2:E181)</f>
        <v>87</v>
      </c>
      <c r="F183" s="14" t="n">
        <f aca="false">MAX(F2:F181)</f>
        <v>87</v>
      </c>
      <c r="G183" s="14" t="n">
        <f aca="false">MAX(G2:G181)</f>
        <v>113</v>
      </c>
      <c r="H183" s="14" t="n">
        <f aca="false">MAX(H2:H181)</f>
        <v>150</v>
      </c>
      <c r="I183" s="14" t="n">
        <f aca="false">MAX(I2:I181)</f>
        <v>147</v>
      </c>
      <c r="J183" s="14" t="n">
        <f aca="false">MAX(J2:J181)</f>
        <v>153</v>
      </c>
      <c r="K183" s="14" t="n">
        <f aca="false">MAX(K2:K181)</f>
        <v>113</v>
      </c>
      <c r="L183" s="14" t="n">
        <f aca="false">MAX(L2:L181)</f>
        <v>128</v>
      </c>
      <c r="M183" s="14" t="n">
        <f aca="false">MAX(M2:M181)</f>
        <v>152</v>
      </c>
      <c r="N183" s="14" t="n">
        <f aca="false">MAX(N2:N181)</f>
        <v>154</v>
      </c>
      <c r="O183" s="84" t="n">
        <f aca="false">MAX(O2:O181)</f>
        <v>150</v>
      </c>
      <c r="P183" s="120" t="n">
        <f aca="false">MAX(P2:P181)</f>
        <v>154</v>
      </c>
      <c r="Q183" s="52" t="n">
        <f aca="false">MAX(Q2:Q181)</f>
        <v>46</v>
      </c>
    </row>
    <row r="184" customFormat="false" ht="13.5" hidden="false" customHeight="false" outlineLevel="0" collapsed="false">
      <c r="A184" s="134" t="s">
        <v>288</v>
      </c>
      <c r="B184" s="13"/>
      <c r="C184" s="14"/>
      <c r="D184" s="14" t="n">
        <f aca="false">MIN(D2:D181)</f>
        <v>72</v>
      </c>
      <c r="E184" s="14" t="n">
        <f aca="false">MIN(E2:E181)</f>
        <v>36</v>
      </c>
      <c r="F184" s="14" t="n">
        <f aca="false">MIN(F2:F181)</f>
        <v>38</v>
      </c>
      <c r="G184" s="14" t="n">
        <f aca="false">MIN(G2:G181)</f>
        <v>37</v>
      </c>
      <c r="H184" s="14" t="n">
        <f aca="false">MIN(H2:H181)</f>
        <v>58</v>
      </c>
      <c r="I184" s="14" t="n">
        <f aca="false">MIN(I2:I181)</f>
        <v>55</v>
      </c>
      <c r="J184" s="14" t="n">
        <f aca="false">MIN(J2:J181)</f>
        <v>45</v>
      </c>
      <c r="K184" s="14" t="n">
        <f aca="false">MIN(K2:K181)</f>
        <v>36</v>
      </c>
      <c r="L184" s="14" t="n">
        <f aca="false">MIN(L2:L181)</f>
        <v>36</v>
      </c>
      <c r="M184" s="14" t="n">
        <f aca="false">MIN(M2:M181)</f>
        <v>47</v>
      </c>
      <c r="N184" s="14" t="n">
        <f aca="false">MIN(N2:N181)</f>
        <v>51</v>
      </c>
      <c r="O184" s="84" t="n">
        <f aca="false">MIN(O2:O181)</f>
        <v>74</v>
      </c>
      <c r="P184" s="120" t="n">
        <f aca="false">MIN(P2:P181)</f>
        <v>101</v>
      </c>
      <c r="Q184" s="52" t="n">
        <f aca="false">MIN(Q2:Q181)</f>
        <v>10</v>
      </c>
    </row>
    <row r="185" customFormat="false" ht="14.25" hidden="false" customHeight="false" outlineLevel="0" collapsed="false">
      <c r="A185" s="135" t="s">
        <v>596</v>
      </c>
      <c r="B185" s="25"/>
      <c r="C185" s="65" t="n">
        <f aca="false">SUM(D185:O185)</f>
        <v>179</v>
      </c>
      <c r="D185" s="65" t="n">
        <v>21</v>
      </c>
      <c r="E185" s="65" t="n">
        <v>0</v>
      </c>
      <c r="F185" s="65" t="n">
        <v>0</v>
      </c>
      <c r="G185" s="65" t="n">
        <v>0</v>
      </c>
      <c r="H185" s="65" t="n">
        <v>26</v>
      </c>
      <c r="I185" s="65" t="n">
        <v>21</v>
      </c>
      <c r="J185" s="65" t="n">
        <v>33.5</v>
      </c>
      <c r="K185" s="65" t="n">
        <v>0</v>
      </c>
      <c r="L185" s="65" t="n">
        <v>0</v>
      </c>
      <c r="M185" s="65" t="n">
        <v>25</v>
      </c>
      <c r="N185" s="65" t="n">
        <v>27</v>
      </c>
      <c r="O185" s="89" t="n">
        <v>25.5</v>
      </c>
      <c r="P185" s="136"/>
      <c r="Q185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10.49"/>
    <col collapsed="false" customWidth="true" hidden="false" outlineLevel="0" max="15" min="3" style="0" width="5.62"/>
  </cols>
  <sheetData>
    <row r="1" customFormat="false" ht="14.25" hidden="false" customHeight="false" outlineLevel="0" collapsed="false">
      <c r="A1" s="29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6" t="s">
        <v>14</v>
      </c>
    </row>
    <row r="2" customFormat="false" ht="14.25" hidden="false" customHeight="false" outlineLevel="0" collapsed="false">
      <c r="A2" s="137" t="s">
        <v>597</v>
      </c>
      <c r="B2" s="106" t="n">
        <v>38745</v>
      </c>
      <c r="C2" s="138" t="n">
        <v>110</v>
      </c>
      <c r="D2" s="138" t="n">
        <v>187</v>
      </c>
      <c r="E2" s="138" t="n">
        <v>184</v>
      </c>
      <c r="F2" s="138" t="n">
        <v>181</v>
      </c>
      <c r="G2" s="138"/>
      <c r="H2" s="138"/>
      <c r="I2" s="138" t="n">
        <v>188</v>
      </c>
      <c r="J2" s="138" t="n">
        <v>170</v>
      </c>
      <c r="K2" s="138" t="n">
        <v>188</v>
      </c>
      <c r="L2" s="138" t="n">
        <v>175</v>
      </c>
      <c r="M2" s="138" t="n">
        <v>186</v>
      </c>
      <c r="N2" s="138" t="n">
        <v>184</v>
      </c>
      <c r="O2" s="111" t="n">
        <v>182</v>
      </c>
    </row>
    <row r="3" customFormat="false" ht="13.5" hidden="false" customHeight="false" outlineLevel="0" collapsed="false">
      <c r="A3" s="44" t="s">
        <v>598</v>
      </c>
      <c r="B3" s="13" t="n">
        <v>38745</v>
      </c>
      <c r="C3" s="14" t="n">
        <v>100</v>
      </c>
      <c r="D3" s="14" t="n">
        <v>179</v>
      </c>
      <c r="E3" s="14" t="n">
        <v>177</v>
      </c>
      <c r="F3" s="14" t="n">
        <v>175</v>
      </c>
      <c r="G3" s="14" t="n">
        <v>172</v>
      </c>
      <c r="H3" s="14" t="n">
        <v>170</v>
      </c>
      <c r="I3" s="14" t="n">
        <v>167</v>
      </c>
      <c r="J3" s="14" t="n">
        <v>196</v>
      </c>
      <c r="K3" s="14" t="n">
        <v>148</v>
      </c>
      <c r="L3" s="14" t="n">
        <v>480</v>
      </c>
      <c r="M3" s="14" t="n">
        <v>188</v>
      </c>
      <c r="N3" s="14" t="n">
        <v>114</v>
      </c>
      <c r="O3" s="47"/>
    </row>
    <row r="4" customFormat="false" ht="13.5" hidden="false" customHeight="false" outlineLevel="0" collapsed="false">
      <c r="A4" s="44" t="s">
        <v>599</v>
      </c>
      <c r="B4" s="13" t="n">
        <v>38752</v>
      </c>
      <c r="C4" s="14" t="n">
        <v>98</v>
      </c>
      <c r="D4" s="14" t="n">
        <v>177</v>
      </c>
      <c r="E4" s="14" t="n">
        <v>175</v>
      </c>
      <c r="F4" s="14" t="n">
        <v>172</v>
      </c>
      <c r="G4" s="14" t="n">
        <v>170</v>
      </c>
      <c r="H4" s="14" t="n">
        <v>168</v>
      </c>
      <c r="I4" s="14" t="n">
        <v>165</v>
      </c>
      <c r="J4" s="14" t="n">
        <v>63</v>
      </c>
      <c r="K4" s="14" t="n">
        <v>60</v>
      </c>
      <c r="L4" s="14" t="n">
        <v>56</v>
      </c>
      <c r="M4" s="14" t="n">
        <v>55</v>
      </c>
      <c r="N4" s="14" t="n">
        <v>53</v>
      </c>
      <c r="O4" s="47" t="n">
        <v>51</v>
      </c>
    </row>
    <row r="5" customFormat="false" ht="14.25" hidden="false" customHeight="false" outlineLevel="0" collapsed="false">
      <c r="A5" s="64"/>
      <c r="B5" s="2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11.62"/>
    <col collapsed="false" customWidth="true" hidden="false" outlineLevel="0" max="15" min="3" style="0" width="5.62"/>
  </cols>
  <sheetData>
    <row r="1" customFormat="false" ht="14.25" hidden="false" customHeight="false" outlineLevel="0" collapsed="false">
      <c r="A1" s="29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6" t="s">
        <v>14</v>
      </c>
    </row>
    <row r="2" customFormat="false" ht="14.25" hidden="false" customHeight="false" outlineLevel="0" collapsed="false">
      <c r="A2" s="137" t="s">
        <v>600</v>
      </c>
      <c r="B2" s="106" t="n">
        <v>38696</v>
      </c>
      <c r="C2" s="138" t="n">
        <v>101</v>
      </c>
      <c r="D2" s="138"/>
      <c r="E2" s="138"/>
      <c r="F2" s="138" t="n">
        <v>103</v>
      </c>
      <c r="G2" s="138" t="n">
        <v>73</v>
      </c>
      <c r="H2" s="138" t="n">
        <v>70</v>
      </c>
      <c r="I2" s="138" t="n">
        <v>64</v>
      </c>
      <c r="J2" s="138" t="n">
        <v>54</v>
      </c>
      <c r="K2" s="138" t="n">
        <v>83</v>
      </c>
      <c r="L2" s="138" t="n">
        <v>121</v>
      </c>
      <c r="M2" s="138" t="n">
        <v>101</v>
      </c>
      <c r="N2" s="138" t="n">
        <v>90</v>
      </c>
      <c r="O2" s="111" t="n">
        <v>69</v>
      </c>
    </row>
    <row r="3" customFormat="false" ht="13.5" hidden="false" customHeight="false" outlineLevel="0" collapsed="false">
      <c r="A3" s="137" t="s">
        <v>601</v>
      </c>
      <c r="B3" s="13" t="n">
        <v>38731</v>
      </c>
      <c r="C3" s="14"/>
      <c r="D3" s="14" t="n">
        <v>78</v>
      </c>
      <c r="E3" s="14" t="n">
        <v>86</v>
      </c>
      <c r="F3" s="14" t="n">
        <v>65</v>
      </c>
      <c r="G3" s="14" t="n">
        <v>50</v>
      </c>
      <c r="H3" s="14" t="n">
        <v>75</v>
      </c>
      <c r="I3" s="14" t="n">
        <v>91</v>
      </c>
      <c r="J3" s="14" t="n">
        <v>115</v>
      </c>
      <c r="K3" s="14" t="n">
        <v>156</v>
      </c>
      <c r="L3" s="14" t="n">
        <v>165</v>
      </c>
      <c r="M3" s="14" t="n">
        <v>172</v>
      </c>
      <c r="N3" s="14" t="n">
        <v>86</v>
      </c>
      <c r="O3" s="47" t="n">
        <v>85</v>
      </c>
    </row>
    <row r="4" customFormat="false" ht="13.5" hidden="false" customHeight="false" outlineLevel="0" collapsed="false">
      <c r="A4" s="137" t="s">
        <v>602</v>
      </c>
      <c r="B4" s="13" t="n">
        <v>38731</v>
      </c>
      <c r="C4" s="14" t="n">
        <v>97</v>
      </c>
      <c r="D4" s="14" t="n">
        <v>55</v>
      </c>
      <c r="E4" s="14" t="n">
        <v>74</v>
      </c>
      <c r="F4" s="14" t="n">
        <v>55</v>
      </c>
      <c r="G4" s="14" t="n">
        <v>77</v>
      </c>
      <c r="H4" s="14" t="n">
        <v>120</v>
      </c>
      <c r="I4" s="14" t="n">
        <v>194</v>
      </c>
      <c r="J4" s="14" t="n">
        <v>574</v>
      </c>
      <c r="K4" s="14" t="n">
        <v>174</v>
      </c>
      <c r="L4" s="14" t="n">
        <v>117</v>
      </c>
      <c r="M4" s="14" t="n">
        <v>77</v>
      </c>
      <c r="N4" s="14" t="n">
        <v>55</v>
      </c>
      <c r="O4" s="47" t="n">
        <v>74</v>
      </c>
    </row>
    <row r="5" customFormat="false" ht="13.5" hidden="false" customHeight="false" outlineLevel="0" collapsed="false">
      <c r="A5" s="137" t="s">
        <v>603</v>
      </c>
      <c r="B5" s="13" t="n">
        <v>38752</v>
      </c>
      <c r="C5" s="14" t="n">
        <v>95</v>
      </c>
      <c r="D5" s="14" t="n">
        <v>128</v>
      </c>
      <c r="E5" s="14" t="n">
        <v>42</v>
      </c>
      <c r="F5" s="14" t="n">
        <v>70</v>
      </c>
      <c r="G5" s="14" t="n">
        <v>66</v>
      </c>
      <c r="H5" s="14" t="n">
        <v>122</v>
      </c>
      <c r="I5" s="14" t="n">
        <v>117</v>
      </c>
      <c r="J5" s="14" t="n">
        <v>110</v>
      </c>
      <c r="K5" s="14" t="n">
        <v>66</v>
      </c>
      <c r="L5" s="14" t="n">
        <v>56</v>
      </c>
      <c r="M5" s="14" t="n">
        <v>54</v>
      </c>
      <c r="N5" s="14" t="n">
        <v>51</v>
      </c>
      <c r="O5" s="47" t="n">
        <v>59</v>
      </c>
    </row>
    <row r="6" customFormat="false" ht="13.5" hidden="false" customHeight="false" outlineLevel="0" collapsed="false">
      <c r="A6" s="137" t="s">
        <v>604</v>
      </c>
      <c r="B6" s="13" t="n">
        <v>38752</v>
      </c>
      <c r="C6" s="14" t="n">
        <v>90</v>
      </c>
      <c r="D6" s="14" t="n">
        <v>76</v>
      </c>
      <c r="E6" s="14" t="n">
        <v>68</v>
      </c>
      <c r="F6" s="14" t="n">
        <v>67</v>
      </c>
      <c r="G6" s="14" t="n">
        <v>65</v>
      </c>
      <c r="H6" s="14" t="n">
        <v>100</v>
      </c>
      <c r="I6" s="14" t="n">
        <v>131</v>
      </c>
      <c r="J6" s="14" t="n">
        <v>188</v>
      </c>
      <c r="K6" s="14" t="n">
        <v>149</v>
      </c>
      <c r="L6" s="14" t="n">
        <v>72</v>
      </c>
      <c r="M6" s="14" t="n">
        <v>71</v>
      </c>
      <c r="N6" s="14" t="n">
        <v>62</v>
      </c>
      <c r="O6" s="47" t="n">
        <v>67</v>
      </c>
    </row>
    <row r="7" customFormat="false" ht="13.5" hidden="false" customHeight="false" outlineLevel="0" collapsed="false">
      <c r="A7" s="137" t="s">
        <v>605</v>
      </c>
      <c r="B7" s="13" t="n">
        <v>38759</v>
      </c>
      <c r="C7" s="14" t="n">
        <v>97</v>
      </c>
      <c r="D7" s="14" t="n">
        <v>61</v>
      </c>
      <c r="E7" s="14" t="n">
        <v>67</v>
      </c>
      <c r="F7" s="14" t="n">
        <v>72</v>
      </c>
      <c r="G7" s="14" t="n">
        <v>68</v>
      </c>
      <c r="H7" s="14" t="n">
        <v>76</v>
      </c>
      <c r="I7" s="14" t="n">
        <v>58</v>
      </c>
      <c r="J7" s="14" t="n">
        <v>42</v>
      </c>
      <c r="K7" s="14" t="n">
        <v>47</v>
      </c>
      <c r="L7" s="14" t="n">
        <v>43</v>
      </c>
      <c r="M7" s="14" t="n">
        <v>53</v>
      </c>
      <c r="N7" s="14" t="n">
        <v>52</v>
      </c>
      <c r="O7" s="47" t="n">
        <v>50</v>
      </c>
    </row>
    <row r="8" customFormat="false" ht="13.5" hidden="false" customHeight="false" outlineLevel="0" collapsed="false">
      <c r="A8" s="137" t="s">
        <v>606</v>
      </c>
      <c r="B8" s="19" t="n">
        <v>38766</v>
      </c>
      <c r="C8" s="20"/>
      <c r="D8" s="20" t="n">
        <v>80</v>
      </c>
      <c r="E8" s="20" t="n">
        <v>78</v>
      </c>
      <c r="F8" s="20" t="n">
        <v>73</v>
      </c>
      <c r="G8" s="20" t="n">
        <v>70</v>
      </c>
      <c r="H8" s="20" t="n">
        <v>68</v>
      </c>
      <c r="I8" s="20" t="n">
        <v>66</v>
      </c>
      <c r="J8" s="20" t="n">
        <v>61</v>
      </c>
      <c r="K8" s="20" t="n">
        <v>56</v>
      </c>
      <c r="L8" s="20" t="n">
        <v>62</v>
      </c>
      <c r="M8" s="20" t="n">
        <v>103</v>
      </c>
      <c r="N8" s="20" t="n">
        <v>93</v>
      </c>
      <c r="O8" s="59" t="n">
        <v>137</v>
      </c>
    </row>
    <row r="9" customFormat="false" ht="13.5" hidden="false" customHeight="false" outlineLevel="0" collapsed="false">
      <c r="A9" s="137" t="s">
        <v>607</v>
      </c>
      <c r="B9" s="19" t="n">
        <v>38780</v>
      </c>
      <c r="C9" s="20"/>
      <c r="D9" s="20" t="n">
        <v>71</v>
      </c>
      <c r="E9" s="20" t="n">
        <v>78</v>
      </c>
      <c r="F9" s="20" t="n">
        <v>61</v>
      </c>
      <c r="G9" s="20" t="n">
        <v>73</v>
      </c>
      <c r="H9" s="20" t="n">
        <v>56</v>
      </c>
      <c r="I9" s="20" t="n">
        <v>62</v>
      </c>
      <c r="J9" s="20" t="n">
        <v>71</v>
      </c>
      <c r="K9" s="20" t="n">
        <v>75</v>
      </c>
      <c r="L9" s="20" t="n">
        <v>150</v>
      </c>
      <c r="M9" s="20" t="n">
        <v>182</v>
      </c>
      <c r="N9" s="20" t="n">
        <v>155</v>
      </c>
      <c r="O9" s="59" t="n">
        <v>55</v>
      </c>
    </row>
    <row r="10" customFormat="false" ht="13.5" hidden="false" customHeight="false" outlineLevel="0" collapsed="false">
      <c r="A10" s="137" t="s">
        <v>608</v>
      </c>
      <c r="B10" s="19" t="n">
        <v>38794</v>
      </c>
      <c r="C10" s="20" t="n">
        <v>110</v>
      </c>
      <c r="D10" s="20" t="n">
        <v>144</v>
      </c>
      <c r="E10" s="20" t="n">
        <v>81</v>
      </c>
      <c r="F10" s="20" t="n">
        <v>77</v>
      </c>
      <c r="G10" s="20" t="n">
        <v>58</v>
      </c>
      <c r="H10" s="20" t="n">
        <v>92</v>
      </c>
      <c r="I10" s="20" t="n">
        <v>89</v>
      </c>
      <c r="J10" s="20" t="n">
        <v>112</v>
      </c>
      <c r="K10" s="20" t="n">
        <v>146</v>
      </c>
      <c r="L10" s="20" t="n">
        <v>132</v>
      </c>
      <c r="M10" s="20" t="n">
        <v>108</v>
      </c>
      <c r="N10" s="20" t="n">
        <v>89</v>
      </c>
      <c r="O10" s="59" t="n">
        <v>123</v>
      </c>
    </row>
    <row r="11" customFormat="false" ht="13.5" hidden="false" customHeight="false" outlineLevel="0" collapsed="false">
      <c r="A11" s="137" t="s">
        <v>609</v>
      </c>
      <c r="B11" s="19" t="n">
        <v>38822</v>
      </c>
      <c r="C11" s="20"/>
      <c r="D11" s="20" t="n">
        <v>79</v>
      </c>
      <c r="E11" s="20" t="n">
        <v>69</v>
      </c>
      <c r="F11" s="20" t="n">
        <v>67</v>
      </c>
      <c r="G11" s="20" t="n">
        <v>64</v>
      </c>
      <c r="H11" s="20" t="n">
        <v>82</v>
      </c>
      <c r="I11" s="20" t="n">
        <v>109</v>
      </c>
      <c r="J11" s="20" t="n">
        <v>134</v>
      </c>
      <c r="K11" s="20" t="n">
        <v>169</v>
      </c>
      <c r="L11" s="20" t="n">
        <v>141</v>
      </c>
      <c r="M11" s="20" t="n">
        <v>109</v>
      </c>
      <c r="N11" s="20" t="n">
        <v>69</v>
      </c>
      <c r="O11" s="59" t="n">
        <v>67</v>
      </c>
    </row>
    <row r="12" customFormat="false" ht="14.25" hidden="false" customHeight="false" outlineLevel="0" collapsed="false">
      <c r="A12" s="64"/>
      <c r="B12" s="2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RA</cp:lastModifiedBy>
  <dcterms:modified xsi:type="dcterms:W3CDTF">2006-04-22T01:19:39Z</dcterms:modified>
  <cp:revision>0</cp:revision>
  <dc:subject/>
  <dc:title/>
</cp:coreProperties>
</file>