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データ" sheetId="1" state="visible" r:id="rId2"/>
    <sheet name="CIFグラフ(6年)" sheetId="2" state="visible" r:id="rId3"/>
    <sheet name="CIFグラフ（30年）" sheetId="3" state="visible" r:id="rId4"/>
    <sheet name="原油価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r>
      <rPr>
        <sz val="11"/>
        <color rgb="FF000000"/>
        <rFont val="Noto Sans"/>
        <family val="2"/>
      </rPr>
      <t xml:space="preserve">通関原油 </t>
    </r>
    <r>
      <rPr>
        <sz val="11"/>
        <color rgb="FF000000"/>
        <rFont val="ＭＳ Ｐ明朝"/>
        <family val="1"/>
        <charset val="128"/>
      </rPr>
      <t xml:space="preserve">CIF</t>
    </r>
    <r>
      <rPr>
        <sz val="11"/>
        <color rgb="FF000000"/>
        <rFont val="Noto Sans"/>
        <family val="2"/>
      </rPr>
      <t xml:space="preserve">価格</t>
    </r>
  </si>
  <si>
    <t xml:space="preserve">ﾆｭｰﾖｰｸ ＷＴＩ    （期近）</t>
  </si>
  <si>
    <t xml:space="preserve">ロンドン  ブレント</t>
  </si>
  <si>
    <t xml:space="preserve">東京      ドバイ</t>
  </si>
  <si>
    <t xml:space="preserve">（単位）</t>
  </si>
  <si>
    <t xml:space="preserve">円／ＫＬ</t>
  </si>
  <si>
    <t xml:space="preserve">＄／ﾊﾞｰﾚ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0.0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Arial"/>
      <family val="2"/>
    </font>
    <font>
      <sz val="11"/>
      <name val="ＭＳ 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name val="DejaVu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name val="ＭＳ Ｐゴシック"/>
      <family val="3"/>
      <charset val="128"/>
    </font>
    <font>
      <sz val="14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通関原油ＣＩＦ価格(1２年間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4327082184225"/>
          <c:w val="0.941885342531546"/>
          <c:h val="0.767236624379482"/>
        </c:manualLayout>
      </c:layout>
      <c:lineChart>
        <c:grouping val="standard"/>
        <c:varyColors val="0"/>
        <c:ser>
          <c:idx val="0"/>
          <c:order val="0"/>
          <c:tx>
            <c:strRef>
              <c:f>"1996年"</c:f>
              <c:strCache>
                <c:ptCount val="1"/>
                <c:pt idx="0">
                  <c:v>199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375:$B$386</c:f>
              <c:numCache>
                <c:formatCode>General</c:formatCode>
                <c:ptCount val="12"/>
                <c:pt idx="0">
                  <c:v>12352</c:v>
                </c:pt>
                <c:pt idx="1">
                  <c:v>12790</c:v>
                </c:pt>
                <c:pt idx="2">
                  <c:v>12401</c:v>
                </c:pt>
                <c:pt idx="3">
                  <c:v>12980</c:v>
                </c:pt>
                <c:pt idx="4">
                  <c:v>13253</c:v>
                </c:pt>
                <c:pt idx="5">
                  <c:v>13371</c:v>
                </c:pt>
                <c:pt idx="6">
                  <c:v>13467</c:v>
                </c:pt>
                <c:pt idx="7">
                  <c:v>13598</c:v>
                </c:pt>
                <c:pt idx="8">
                  <c:v>14191</c:v>
                </c:pt>
                <c:pt idx="9">
                  <c:v>15289</c:v>
                </c:pt>
                <c:pt idx="10">
                  <c:v>16590</c:v>
                </c:pt>
                <c:pt idx="11">
                  <c:v>16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7年"</c:f>
              <c:strCache>
                <c:ptCount val="1"/>
                <c:pt idx="0">
                  <c:v>199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387:$B$398</c:f>
              <c:numCache>
                <c:formatCode>General</c:formatCode>
                <c:ptCount val="12"/>
                <c:pt idx="0">
                  <c:v>17484</c:v>
                </c:pt>
                <c:pt idx="1">
                  <c:v>18397</c:v>
                </c:pt>
                <c:pt idx="2">
                  <c:v>17090</c:v>
                </c:pt>
                <c:pt idx="3">
                  <c:v>16180</c:v>
                </c:pt>
                <c:pt idx="4">
                  <c:v>15225</c:v>
                </c:pt>
                <c:pt idx="5">
                  <c:v>14503</c:v>
                </c:pt>
                <c:pt idx="6">
                  <c:v>13893</c:v>
                </c:pt>
                <c:pt idx="7">
                  <c:v>13853</c:v>
                </c:pt>
                <c:pt idx="8">
                  <c:v>14393</c:v>
                </c:pt>
                <c:pt idx="9">
                  <c:v>14855</c:v>
                </c:pt>
                <c:pt idx="10">
                  <c:v>15698</c:v>
                </c:pt>
                <c:pt idx="11">
                  <c:v>16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8年"</c:f>
              <c:strCache>
                <c:ptCount val="1"/>
                <c:pt idx="0">
                  <c:v>199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399:$B$410</c:f>
              <c:numCache>
                <c:formatCode>General</c:formatCode>
                <c:ptCount val="12"/>
                <c:pt idx="0">
                  <c:v>15040</c:v>
                </c:pt>
                <c:pt idx="1">
                  <c:v>12268</c:v>
                </c:pt>
                <c:pt idx="2">
                  <c:v>11087</c:v>
                </c:pt>
                <c:pt idx="3">
                  <c:v>10478</c:v>
                </c:pt>
                <c:pt idx="4">
                  <c:v>11002</c:v>
                </c:pt>
                <c:pt idx="5">
                  <c:v>11805</c:v>
                </c:pt>
                <c:pt idx="6">
                  <c:v>11541</c:v>
                </c:pt>
                <c:pt idx="7">
                  <c:v>11832</c:v>
                </c:pt>
                <c:pt idx="8">
                  <c:v>11477</c:v>
                </c:pt>
                <c:pt idx="9">
                  <c:v>11253</c:v>
                </c:pt>
                <c:pt idx="10">
                  <c:v>10199</c:v>
                </c:pt>
                <c:pt idx="11">
                  <c:v>9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9年"</c:f>
              <c:strCache>
                <c:ptCount val="1"/>
                <c:pt idx="0">
                  <c:v>1999年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411:$B$422</c:f>
              <c:numCache>
                <c:formatCode>General</c:formatCode>
                <c:ptCount val="12"/>
                <c:pt idx="0">
                  <c:v>8138</c:v>
                </c:pt>
                <c:pt idx="1">
                  <c:v>8226</c:v>
                </c:pt>
                <c:pt idx="2">
                  <c:v>8455</c:v>
                </c:pt>
                <c:pt idx="3">
                  <c:v>9749</c:v>
                </c:pt>
                <c:pt idx="4">
                  <c:v>11743</c:v>
                </c:pt>
                <c:pt idx="5">
                  <c:v>12486</c:v>
                </c:pt>
                <c:pt idx="6">
                  <c:v>12742</c:v>
                </c:pt>
                <c:pt idx="7">
                  <c:v>13497.76</c:v>
                </c:pt>
                <c:pt idx="8">
                  <c:v>14016.15</c:v>
                </c:pt>
                <c:pt idx="9">
                  <c:v>15080.3</c:v>
                </c:pt>
                <c:pt idx="10">
                  <c:v>15303.42</c:v>
                </c:pt>
                <c:pt idx="11">
                  <c:v>16097.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0年"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423:$B$434</c:f>
              <c:numCache>
                <c:formatCode>General</c:formatCode>
                <c:ptCount val="12"/>
                <c:pt idx="0">
                  <c:v>16763.8</c:v>
                </c:pt>
                <c:pt idx="1">
                  <c:v>17451.24</c:v>
                </c:pt>
                <c:pt idx="2">
                  <c:v>18269.92</c:v>
                </c:pt>
                <c:pt idx="3">
                  <c:v>18170</c:v>
                </c:pt>
                <c:pt idx="4">
                  <c:v>16959</c:v>
                </c:pt>
                <c:pt idx="5">
                  <c:v>18457</c:v>
                </c:pt>
                <c:pt idx="6">
                  <c:v>19582</c:v>
                </c:pt>
                <c:pt idx="7">
                  <c:v>19852</c:v>
                </c:pt>
                <c:pt idx="8">
                  <c:v>19675</c:v>
                </c:pt>
                <c:pt idx="9">
                  <c:v>21424</c:v>
                </c:pt>
                <c:pt idx="10">
                  <c:v>22007</c:v>
                </c:pt>
                <c:pt idx="11">
                  <c:v>222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1年"</c:f>
              <c:strCache>
                <c:ptCount val="1"/>
                <c:pt idx="0">
                  <c:v>2001年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435:$B$446</c:f>
              <c:numCache>
                <c:formatCode>General</c:formatCode>
                <c:ptCount val="12"/>
                <c:pt idx="0">
                  <c:v>18573</c:v>
                </c:pt>
                <c:pt idx="1">
                  <c:v>18426</c:v>
                </c:pt>
                <c:pt idx="2">
                  <c:v>19365</c:v>
                </c:pt>
                <c:pt idx="3">
                  <c:v>20211.55</c:v>
                </c:pt>
                <c:pt idx="4">
                  <c:v>20187</c:v>
                </c:pt>
                <c:pt idx="5">
                  <c:v>21002.48</c:v>
                </c:pt>
                <c:pt idx="6">
                  <c:v>21663.38</c:v>
                </c:pt>
                <c:pt idx="7">
                  <c:v>20179.16</c:v>
                </c:pt>
                <c:pt idx="8">
                  <c:v>19673.46</c:v>
                </c:pt>
                <c:pt idx="9">
                  <c:v>19310.42</c:v>
                </c:pt>
                <c:pt idx="10">
                  <c:v>17079.65</c:v>
                </c:pt>
                <c:pt idx="11">
                  <c:v>15383.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2年"</c:f>
              <c:strCache>
                <c:ptCount val="1"/>
                <c:pt idx="0">
                  <c:v>2002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447:$B$458</c:f>
              <c:numCache>
                <c:formatCode>General</c:formatCode>
                <c:ptCount val="12"/>
                <c:pt idx="0">
                  <c:v>15901.2</c:v>
                </c:pt>
                <c:pt idx="1">
                  <c:v>16676.39</c:v>
                </c:pt>
                <c:pt idx="2">
                  <c:v>16952.76</c:v>
                </c:pt>
                <c:pt idx="3">
                  <c:v>19245.9</c:v>
                </c:pt>
                <c:pt idx="4">
                  <c:v>20700.14</c:v>
                </c:pt>
                <c:pt idx="5">
                  <c:v>20580.02</c:v>
                </c:pt>
                <c:pt idx="6">
                  <c:v>19546.33</c:v>
                </c:pt>
                <c:pt idx="7">
                  <c:v>19515.71</c:v>
                </c:pt>
                <c:pt idx="8">
                  <c:v>20002.87</c:v>
                </c:pt>
                <c:pt idx="9">
                  <c:v>21706.8</c:v>
                </c:pt>
                <c:pt idx="10">
                  <c:v>21655.25</c:v>
                </c:pt>
                <c:pt idx="11">
                  <c:v>20175.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2003年"</c:f>
              <c:strCache>
                <c:ptCount val="1"/>
                <c:pt idx="0">
                  <c:v>2003年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459:$B$470</c:f>
              <c:numCache>
                <c:formatCode>General</c:formatCode>
                <c:ptCount val="12"/>
                <c:pt idx="0">
                  <c:v>21315.37</c:v>
                </c:pt>
                <c:pt idx="1">
                  <c:v>22967.03</c:v>
                </c:pt>
                <c:pt idx="2">
                  <c:v>24226.26</c:v>
                </c:pt>
                <c:pt idx="3">
                  <c:v>23214.96</c:v>
                </c:pt>
                <c:pt idx="4">
                  <c:v>20443.47</c:v>
                </c:pt>
                <c:pt idx="5">
                  <c:v>20039.41</c:v>
                </c:pt>
                <c:pt idx="6">
                  <c:v>20527.9</c:v>
                </c:pt>
                <c:pt idx="7">
                  <c:v>21302.61</c:v>
                </c:pt>
                <c:pt idx="8">
                  <c:v>21546.33</c:v>
                </c:pt>
                <c:pt idx="9">
                  <c:v>19590.15</c:v>
                </c:pt>
                <c:pt idx="10">
                  <c:v>20253.15</c:v>
                </c:pt>
                <c:pt idx="11">
                  <c:v>207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2004年"</c:f>
              <c:strCache>
                <c:ptCount val="1"/>
                <c:pt idx="0">
                  <c:v>2004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471:$B$482</c:f>
              <c:numCache>
                <c:formatCode>General</c:formatCode>
                <c:ptCount val="12"/>
                <c:pt idx="0">
                  <c:v>20766.41</c:v>
                </c:pt>
                <c:pt idx="1">
                  <c:v>21268.79</c:v>
                </c:pt>
                <c:pt idx="2">
                  <c:v>21624.02</c:v>
                </c:pt>
                <c:pt idx="3">
                  <c:v>22375.33</c:v>
                </c:pt>
                <c:pt idx="4">
                  <c:v>23873.41</c:v>
                </c:pt>
                <c:pt idx="5">
                  <c:v>25948.75</c:v>
                </c:pt>
                <c:pt idx="6">
                  <c:v>25103.75</c:v>
                </c:pt>
                <c:pt idx="7">
                  <c:v>26167.05</c:v>
                </c:pt>
                <c:pt idx="8">
                  <c:v>28499.36</c:v>
                </c:pt>
                <c:pt idx="9">
                  <c:v>27677.73</c:v>
                </c:pt>
                <c:pt idx="10">
                  <c:v>28110.56</c:v>
                </c:pt>
                <c:pt idx="11">
                  <c:v>26001.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2005年"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69ffff"/>
            </a:solidFill>
            <a:ln w="37800">
              <a:solidFill>
                <a:srgbClr val="69ffff"/>
              </a:solidFill>
              <a:round/>
            </a:ln>
          </c:spPr>
          <c:marker>
            <c:symbol val="diamond"/>
            <c:size val="9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483:$B$494</c:f>
              <c:numCache>
                <c:formatCode>General</c:formatCode>
                <c:ptCount val="12"/>
                <c:pt idx="0">
                  <c:v>25048.91</c:v>
                </c:pt>
                <c:pt idx="1">
                  <c:v>26846.66</c:v>
                </c:pt>
                <c:pt idx="2">
                  <c:v>28071</c:v>
                </c:pt>
                <c:pt idx="3">
                  <c:v>32686</c:v>
                </c:pt>
                <c:pt idx="4">
                  <c:v>34101</c:v>
                </c:pt>
                <c:pt idx="5">
                  <c:v>33557</c:v>
                </c:pt>
                <c:pt idx="6">
                  <c:v>37067</c:v>
                </c:pt>
                <c:pt idx="7">
                  <c:v>38947</c:v>
                </c:pt>
                <c:pt idx="8">
                  <c:v>41164</c:v>
                </c:pt>
                <c:pt idx="9">
                  <c:v>42696</c:v>
                </c:pt>
                <c:pt idx="10">
                  <c:v>42253</c:v>
                </c:pt>
                <c:pt idx="11">
                  <c:v>41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2006年"</c:f>
              <c:strCache>
                <c:ptCount val="1"/>
                <c:pt idx="0">
                  <c:v>2006年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495:$B$506</c:f>
              <c:numCache>
                <c:formatCode>General</c:formatCode>
                <c:ptCount val="12"/>
                <c:pt idx="0">
                  <c:v>41178</c:v>
                </c:pt>
                <c:pt idx="1">
                  <c:v>44926</c:v>
                </c:pt>
                <c:pt idx="2">
                  <c:v>45106</c:v>
                </c:pt>
                <c:pt idx="3">
                  <c:v>45322</c:v>
                </c:pt>
                <c:pt idx="4">
                  <c:v>47499</c:v>
                </c:pt>
                <c:pt idx="5">
                  <c:v>48076</c:v>
                </c:pt>
                <c:pt idx="6">
                  <c:v>49302</c:v>
                </c:pt>
                <c:pt idx="7">
                  <c:v>52370</c:v>
                </c:pt>
                <c:pt idx="8">
                  <c:v>52931</c:v>
                </c:pt>
                <c:pt idx="9">
                  <c:v>47801</c:v>
                </c:pt>
                <c:pt idx="10">
                  <c:v>44496</c:v>
                </c:pt>
                <c:pt idx="11">
                  <c:v>429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2007年"</c:f>
              <c:strCache>
                <c:ptCount val="1"/>
                <c:pt idx="0">
                  <c:v>2007年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507:$B$518</c:f>
              <c:numCache>
                <c:formatCode>General</c:formatCode>
                <c:ptCount val="12"/>
                <c:pt idx="0">
                  <c:v>45309</c:v>
                </c:pt>
                <c:pt idx="1">
                  <c:v>41857</c:v>
                </c:pt>
                <c:pt idx="2">
                  <c:v>42530</c:v>
                </c:pt>
                <c:pt idx="3">
                  <c:v>45271</c:v>
                </c:pt>
                <c:pt idx="4">
                  <c:v>49512</c:v>
                </c:pt>
                <c:pt idx="5">
                  <c:v>51635</c:v>
                </c:pt>
                <c:pt idx="6">
                  <c:v>53669</c:v>
                </c:pt>
                <c:pt idx="7">
                  <c:v>54082</c:v>
                </c:pt>
                <c:pt idx="8">
                  <c:v>51521</c:v>
                </c:pt>
                <c:pt idx="9">
                  <c:v>55608</c:v>
                </c:pt>
                <c:pt idx="10">
                  <c:v>58093</c:v>
                </c:pt>
                <c:pt idx="11">
                  <c:v>630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2008年"</c:f>
              <c:strCache>
                <c:ptCount val="1"/>
                <c:pt idx="0">
                  <c:v>2008年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519:$B$530</c:f>
              <c:numCache>
                <c:formatCode>General</c:formatCode>
                <c:ptCount val="12"/>
                <c:pt idx="0">
                  <c:v>63338</c:v>
                </c:pt>
                <c:pt idx="1">
                  <c:v>62433</c:v>
                </c:pt>
                <c:pt idx="2">
                  <c:v>62675</c:v>
                </c:pt>
                <c:pt idx="3">
                  <c:v>63912</c:v>
                </c:pt>
                <c:pt idx="4">
                  <c:v>70541</c:v>
                </c:pt>
                <c:pt idx="5">
                  <c:v>80605</c:v>
                </c:pt>
                <c:pt idx="6">
                  <c:v>88584</c:v>
                </c:pt>
                <c:pt idx="7">
                  <c:v>92003</c:v>
                </c:pt>
                <c:pt idx="8">
                  <c:v>82233</c:v>
                </c:pt>
                <c:pt idx="9">
                  <c:v>67014</c:v>
                </c:pt>
                <c:pt idx="10">
                  <c:v>45392</c:v>
                </c:pt>
                <c:pt idx="11">
                  <c:v>3243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2009年"</c:f>
              <c:strCache>
                <c:ptCount val="1"/>
                <c:pt idx="0">
                  <c:v>2009年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531:$B$542</c:f>
              <c:numCache>
                <c:formatCode>General</c:formatCode>
                <c:ptCount val="12"/>
                <c:pt idx="0">
                  <c:v>24621</c:v>
                </c:pt>
                <c:pt idx="1">
                  <c:v>25638</c:v>
                </c:pt>
                <c:pt idx="2">
                  <c:v>26898</c:v>
                </c:pt>
                <c:pt idx="3">
                  <c:v>29473</c:v>
                </c:pt>
                <c:pt idx="4">
                  <c:v>32154</c:v>
                </c:pt>
                <c:pt idx="5">
                  <c:v>35907</c:v>
                </c:pt>
                <c:pt idx="6">
                  <c:v>41814</c:v>
                </c:pt>
                <c:pt idx="7">
                  <c:v>40617</c:v>
                </c:pt>
                <c:pt idx="8">
                  <c:v>42725</c:v>
                </c:pt>
                <c:pt idx="9">
                  <c:v>39722</c:v>
                </c:pt>
                <c:pt idx="10">
                  <c:v>42608</c:v>
                </c:pt>
                <c:pt idx="11">
                  <c:v>4415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2010年"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!$B$543:$B$548</c:f>
              <c:numCache>
                <c:formatCode>General</c:formatCode>
                <c:ptCount val="6"/>
                <c:pt idx="0">
                  <c:v>44707</c:v>
                </c:pt>
                <c:pt idx="1">
                  <c:v>44735</c:v>
                </c:pt>
                <c:pt idx="2">
                  <c:v>43130</c:v>
                </c:pt>
                <c:pt idx="3">
                  <c:v>46230</c:v>
                </c:pt>
                <c:pt idx="4">
                  <c:v>49550</c:v>
                </c:pt>
                <c:pt idx="5">
                  <c:v>50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3395"/>
        <c:axId val="88102022"/>
      </c:lineChart>
      <c:catAx>
        <c:axId val="7244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02022"/>
        <c:crossesAt val="0"/>
        <c:auto val="1"/>
        <c:lblAlgn val="ctr"/>
        <c:lblOffset val="100"/>
        <c:noMultiLvlLbl val="0"/>
      </c:catAx>
      <c:valAx>
        <c:axId val="88102022"/>
        <c:scaling>
          <c:orientation val="minMax"/>
          <c:max val="10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円/KL</a:t>
                </a:r>
              </a:p>
            </c:rich>
          </c:tx>
          <c:layout>
            <c:manualLayout>
              <c:xMode val="edge"/>
              <c:yMode val="edge"/>
              <c:x val="0.0507793738811509"/>
              <c:y val="0.092043574186431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43395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8950355848579"/>
          <c:y val="0.886445118587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通関原油ＣＩＦ（40年間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7757859900717"/>
          <c:w val="0.942845915382264"/>
          <c:h val="0.815499172642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3:$A$554</c:f>
              <c:strCache>
                <c:ptCount val="492"/>
                <c:pt idx="0">
                  <c:v>1/1/1970</c:v>
                </c:pt>
                <c:pt idx="1">
                  <c:v>2/1/1970</c:v>
                </c:pt>
                <c:pt idx="2">
                  <c:v>3/1/1970</c:v>
                </c:pt>
                <c:pt idx="3">
                  <c:v>4/1/1970</c:v>
                </c:pt>
                <c:pt idx="4">
                  <c:v>5/1/1970</c:v>
                </c:pt>
                <c:pt idx="5">
                  <c:v>6/1/1970</c:v>
                </c:pt>
                <c:pt idx="6">
                  <c:v>7/1/1970</c:v>
                </c:pt>
                <c:pt idx="7">
                  <c:v>8/1/1970</c:v>
                </c:pt>
                <c:pt idx="8">
                  <c:v>9/1/1970</c:v>
                </c:pt>
                <c:pt idx="9">
                  <c:v>10/1/1970</c:v>
                </c:pt>
                <c:pt idx="10">
                  <c:v>11/1/1970</c:v>
                </c:pt>
                <c:pt idx="11">
                  <c:v>12/1/1970</c:v>
                </c:pt>
                <c:pt idx="12">
                  <c:v>1/1/1971</c:v>
                </c:pt>
                <c:pt idx="13">
                  <c:v>2/1/1971</c:v>
                </c:pt>
                <c:pt idx="14">
                  <c:v>3/1/1971</c:v>
                </c:pt>
                <c:pt idx="15">
                  <c:v>4/1/1971</c:v>
                </c:pt>
                <c:pt idx="16">
                  <c:v>5/1/1971</c:v>
                </c:pt>
                <c:pt idx="17">
                  <c:v>6/1/1971</c:v>
                </c:pt>
                <c:pt idx="18">
                  <c:v>7/1/1971</c:v>
                </c:pt>
                <c:pt idx="19">
                  <c:v>8/1/1971</c:v>
                </c:pt>
                <c:pt idx="20">
                  <c:v>9/1/1971</c:v>
                </c:pt>
                <c:pt idx="21">
                  <c:v>10/1/1971</c:v>
                </c:pt>
                <c:pt idx="22">
                  <c:v>11/1/1971</c:v>
                </c:pt>
                <c:pt idx="23">
                  <c:v>12/1/1971</c:v>
                </c:pt>
                <c:pt idx="24">
                  <c:v>1/1/1972</c:v>
                </c:pt>
                <c:pt idx="25">
                  <c:v>2/1/1972</c:v>
                </c:pt>
                <c:pt idx="26">
                  <c:v>3/1/1972</c:v>
                </c:pt>
                <c:pt idx="27">
                  <c:v>4/1/1972</c:v>
                </c:pt>
                <c:pt idx="28">
                  <c:v>5/1/1972</c:v>
                </c:pt>
                <c:pt idx="29">
                  <c:v>6/1/1972</c:v>
                </c:pt>
                <c:pt idx="30">
                  <c:v>7/1/1972</c:v>
                </c:pt>
                <c:pt idx="31">
                  <c:v>8/1/1972</c:v>
                </c:pt>
                <c:pt idx="32">
                  <c:v>9/1/1972</c:v>
                </c:pt>
                <c:pt idx="33">
                  <c:v>10/1/1972</c:v>
                </c:pt>
                <c:pt idx="34">
                  <c:v>11/1/1972</c:v>
                </c:pt>
                <c:pt idx="35">
                  <c:v>12/1/1972</c:v>
                </c:pt>
                <c:pt idx="36">
                  <c:v>1/1/1973</c:v>
                </c:pt>
                <c:pt idx="37">
                  <c:v>2/1/1973</c:v>
                </c:pt>
                <c:pt idx="38">
                  <c:v>3/1/1973</c:v>
                </c:pt>
                <c:pt idx="39">
                  <c:v>4/1/1973</c:v>
                </c:pt>
                <c:pt idx="40">
                  <c:v>5/1/1973</c:v>
                </c:pt>
                <c:pt idx="41">
                  <c:v>6/1/1973</c:v>
                </c:pt>
                <c:pt idx="42">
                  <c:v>7/1/1973</c:v>
                </c:pt>
                <c:pt idx="43">
                  <c:v>8/1/1973</c:v>
                </c:pt>
                <c:pt idx="44">
                  <c:v>9/1/1973</c:v>
                </c:pt>
                <c:pt idx="45">
                  <c:v>10/1/1973</c:v>
                </c:pt>
                <c:pt idx="46">
                  <c:v>11/1/1973</c:v>
                </c:pt>
                <c:pt idx="47">
                  <c:v>12/1/1973</c:v>
                </c:pt>
                <c:pt idx="48">
                  <c:v>1/1/1974</c:v>
                </c:pt>
                <c:pt idx="49">
                  <c:v>2/1/1974</c:v>
                </c:pt>
                <c:pt idx="50">
                  <c:v>3/1/1974</c:v>
                </c:pt>
                <c:pt idx="51">
                  <c:v>4/1/1974</c:v>
                </c:pt>
                <c:pt idx="52">
                  <c:v>5/1/1974</c:v>
                </c:pt>
                <c:pt idx="53">
                  <c:v>6/1/1974</c:v>
                </c:pt>
                <c:pt idx="54">
                  <c:v>7/1/1974</c:v>
                </c:pt>
                <c:pt idx="55">
                  <c:v>8/1/1974</c:v>
                </c:pt>
                <c:pt idx="56">
                  <c:v>9/1/1974</c:v>
                </c:pt>
                <c:pt idx="57">
                  <c:v>10/1/1974</c:v>
                </c:pt>
                <c:pt idx="58">
                  <c:v>11/1/1974</c:v>
                </c:pt>
                <c:pt idx="59">
                  <c:v>12/1/1974</c:v>
                </c:pt>
                <c:pt idx="60">
                  <c:v>1/1/1975</c:v>
                </c:pt>
                <c:pt idx="61">
                  <c:v>2/1/1975</c:v>
                </c:pt>
                <c:pt idx="62">
                  <c:v>3/1/1975</c:v>
                </c:pt>
                <c:pt idx="63">
                  <c:v>4/1/1975</c:v>
                </c:pt>
                <c:pt idx="64">
                  <c:v>5/1/1975</c:v>
                </c:pt>
                <c:pt idx="65">
                  <c:v>6/1/1975</c:v>
                </c:pt>
                <c:pt idx="66">
                  <c:v>7/1/1975</c:v>
                </c:pt>
                <c:pt idx="67">
                  <c:v>8/1/1975</c:v>
                </c:pt>
                <c:pt idx="68">
                  <c:v>9/1/1975</c:v>
                </c:pt>
                <c:pt idx="69">
                  <c:v>10/1/1975</c:v>
                </c:pt>
                <c:pt idx="70">
                  <c:v>11/1/1975</c:v>
                </c:pt>
                <c:pt idx="71">
                  <c:v>12/1/1975</c:v>
                </c:pt>
                <c:pt idx="72">
                  <c:v>1/1/1976</c:v>
                </c:pt>
                <c:pt idx="73">
                  <c:v>2/1/1976</c:v>
                </c:pt>
                <c:pt idx="74">
                  <c:v>3/1/1976</c:v>
                </c:pt>
                <c:pt idx="75">
                  <c:v>4/1/1976</c:v>
                </c:pt>
                <c:pt idx="76">
                  <c:v>5/1/1976</c:v>
                </c:pt>
                <c:pt idx="77">
                  <c:v>6/1/1976</c:v>
                </c:pt>
                <c:pt idx="78">
                  <c:v>7/1/1976</c:v>
                </c:pt>
                <c:pt idx="79">
                  <c:v>8/1/1976</c:v>
                </c:pt>
                <c:pt idx="80">
                  <c:v>9/1/1976</c:v>
                </c:pt>
                <c:pt idx="81">
                  <c:v>10/1/1976</c:v>
                </c:pt>
                <c:pt idx="82">
                  <c:v>11/1/1976</c:v>
                </c:pt>
                <c:pt idx="83">
                  <c:v>12/1/1976</c:v>
                </c:pt>
                <c:pt idx="84">
                  <c:v>1/1/1977</c:v>
                </c:pt>
                <c:pt idx="85">
                  <c:v>2/1/1977</c:v>
                </c:pt>
                <c:pt idx="86">
                  <c:v>3/1/1977</c:v>
                </c:pt>
                <c:pt idx="87">
                  <c:v>4/1/1977</c:v>
                </c:pt>
                <c:pt idx="88">
                  <c:v>5/1/1977</c:v>
                </c:pt>
                <c:pt idx="89">
                  <c:v>6/1/1977</c:v>
                </c:pt>
                <c:pt idx="90">
                  <c:v>7/1/1977</c:v>
                </c:pt>
                <c:pt idx="91">
                  <c:v>8/1/1977</c:v>
                </c:pt>
                <c:pt idx="92">
                  <c:v>9/1/1977</c:v>
                </c:pt>
                <c:pt idx="93">
                  <c:v>10/1/1977</c:v>
                </c:pt>
                <c:pt idx="94">
                  <c:v>11/1/1977</c:v>
                </c:pt>
                <c:pt idx="95">
                  <c:v>12/1/1977</c:v>
                </c:pt>
                <c:pt idx="96">
                  <c:v>1/1/1978</c:v>
                </c:pt>
                <c:pt idx="97">
                  <c:v>2/1/1978</c:v>
                </c:pt>
                <c:pt idx="98">
                  <c:v>3/1/1978</c:v>
                </c:pt>
                <c:pt idx="99">
                  <c:v>4/1/1978</c:v>
                </c:pt>
                <c:pt idx="100">
                  <c:v>5/1/1978</c:v>
                </c:pt>
                <c:pt idx="101">
                  <c:v>6/1/1978</c:v>
                </c:pt>
                <c:pt idx="102">
                  <c:v>7/1/1978</c:v>
                </c:pt>
                <c:pt idx="103">
                  <c:v>8/1/1978</c:v>
                </c:pt>
                <c:pt idx="104">
                  <c:v>9/1/1978</c:v>
                </c:pt>
                <c:pt idx="105">
                  <c:v>10/1/1978</c:v>
                </c:pt>
                <c:pt idx="106">
                  <c:v>11/1/1978</c:v>
                </c:pt>
                <c:pt idx="107">
                  <c:v>12/1/1978</c:v>
                </c:pt>
                <c:pt idx="108">
                  <c:v>1/1/1979</c:v>
                </c:pt>
                <c:pt idx="109">
                  <c:v>2/1/1979</c:v>
                </c:pt>
                <c:pt idx="110">
                  <c:v>3/1/1979</c:v>
                </c:pt>
                <c:pt idx="111">
                  <c:v>4/1/1979</c:v>
                </c:pt>
                <c:pt idx="112">
                  <c:v>5/1/1979</c:v>
                </c:pt>
                <c:pt idx="113">
                  <c:v>6/1/1979</c:v>
                </c:pt>
                <c:pt idx="114">
                  <c:v>7/1/1979</c:v>
                </c:pt>
                <c:pt idx="115">
                  <c:v>8/1/1979</c:v>
                </c:pt>
                <c:pt idx="116">
                  <c:v>9/1/1979</c:v>
                </c:pt>
                <c:pt idx="117">
                  <c:v>10/1/1979</c:v>
                </c:pt>
                <c:pt idx="118">
                  <c:v>11/1/1979</c:v>
                </c:pt>
                <c:pt idx="119">
                  <c:v>12/1/1979</c:v>
                </c:pt>
                <c:pt idx="120">
                  <c:v>1/1/1980</c:v>
                </c:pt>
                <c:pt idx="121">
                  <c:v>2/1/1980</c:v>
                </c:pt>
                <c:pt idx="122">
                  <c:v>3/1/1980</c:v>
                </c:pt>
                <c:pt idx="123">
                  <c:v>4/1/1980</c:v>
                </c:pt>
                <c:pt idx="124">
                  <c:v>5/1/1980</c:v>
                </c:pt>
                <c:pt idx="125">
                  <c:v>6/1/1980</c:v>
                </c:pt>
                <c:pt idx="126">
                  <c:v>7/1/1980</c:v>
                </c:pt>
                <c:pt idx="127">
                  <c:v>8/1/1980</c:v>
                </c:pt>
                <c:pt idx="128">
                  <c:v>9/1/1980</c:v>
                </c:pt>
                <c:pt idx="129">
                  <c:v>10/1/1980</c:v>
                </c:pt>
                <c:pt idx="130">
                  <c:v>11/1/1980</c:v>
                </c:pt>
                <c:pt idx="131">
                  <c:v>12/1/1980</c:v>
                </c:pt>
                <c:pt idx="132">
                  <c:v>1/1/1981</c:v>
                </c:pt>
                <c:pt idx="133">
                  <c:v>2/1/1981</c:v>
                </c:pt>
                <c:pt idx="134">
                  <c:v>3/1/1981</c:v>
                </c:pt>
                <c:pt idx="135">
                  <c:v>4/1/1981</c:v>
                </c:pt>
                <c:pt idx="136">
                  <c:v>5/1/1981</c:v>
                </c:pt>
                <c:pt idx="137">
                  <c:v>6/1/1981</c:v>
                </c:pt>
                <c:pt idx="138">
                  <c:v>7/1/1981</c:v>
                </c:pt>
                <c:pt idx="139">
                  <c:v>8/1/1981</c:v>
                </c:pt>
                <c:pt idx="140">
                  <c:v>9/1/1981</c:v>
                </c:pt>
                <c:pt idx="141">
                  <c:v>10/1/1981</c:v>
                </c:pt>
                <c:pt idx="142">
                  <c:v>11/1/1981</c:v>
                </c:pt>
                <c:pt idx="143">
                  <c:v>12/1/1981</c:v>
                </c:pt>
                <c:pt idx="144">
                  <c:v>1/1/1982</c:v>
                </c:pt>
                <c:pt idx="145">
                  <c:v>2/1/1982</c:v>
                </c:pt>
                <c:pt idx="146">
                  <c:v>3/1/1982</c:v>
                </c:pt>
                <c:pt idx="147">
                  <c:v>4/1/1982</c:v>
                </c:pt>
                <c:pt idx="148">
                  <c:v>5/1/1982</c:v>
                </c:pt>
                <c:pt idx="149">
                  <c:v>6/1/1982</c:v>
                </c:pt>
                <c:pt idx="150">
                  <c:v>7/1/1982</c:v>
                </c:pt>
                <c:pt idx="151">
                  <c:v>8/1/1982</c:v>
                </c:pt>
                <c:pt idx="152">
                  <c:v>9/1/1982</c:v>
                </c:pt>
                <c:pt idx="153">
                  <c:v>10/1/1982</c:v>
                </c:pt>
                <c:pt idx="154">
                  <c:v>11/1/1982</c:v>
                </c:pt>
                <c:pt idx="155">
                  <c:v>12/1/1982</c:v>
                </c:pt>
                <c:pt idx="156">
                  <c:v>1/1/1983</c:v>
                </c:pt>
                <c:pt idx="157">
                  <c:v>2/1/1983</c:v>
                </c:pt>
                <c:pt idx="158">
                  <c:v>3/1/1983</c:v>
                </c:pt>
                <c:pt idx="159">
                  <c:v>4/1/1983</c:v>
                </c:pt>
                <c:pt idx="160">
                  <c:v>5/1/1983</c:v>
                </c:pt>
                <c:pt idx="161">
                  <c:v>6/1/1983</c:v>
                </c:pt>
                <c:pt idx="162">
                  <c:v>7/1/1983</c:v>
                </c:pt>
                <c:pt idx="163">
                  <c:v>8/1/1983</c:v>
                </c:pt>
                <c:pt idx="164">
                  <c:v>9/1/1983</c:v>
                </c:pt>
                <c:pt idx="165">
                  <c:v>10/1/1983</c:v>
                </c:pt>
                <c:pt idx="166">
                  <c:v>11/1/1983</c:v>
                </c:pt>
                <c:pt idx="167">
                  <c:v>12/1/1983</c:v>
                </c:pt>
                <c:pt idx="168">
                  <c:v>1/1/1984</c:v>
                </c:pt>
                <c:pt idx="169">
                  <c:v>2/1/1984</c:v>
                </c:pt>
                <c:pt idx="170">
                  <c:v>3/1/1984</c:v>
                </c:pt>
                <c:pt idx="171">
                  <c:v>4/1/1984</c:v>
                </c:pt>
                <c:pt idx="172">
                  <c:v>5/1/1984</c:v>
                </c:pt>
                <c:pt idx="173">
                  <c:v>6/1/1984</c:v>
                </c:pt>
                <c:pt idx="174">
                  <c:v>7/1/1984</c:v>
                </c:pt>
                <c:pt idx="175">
                  <c:v>8/1/1984</c:v>
                </c:pt>
                <c:pt idx="176">
                  <c:v>9/1/1984</c:v>
                </c:pt>
                <c:pt idx="177">
                  <c:v>10/1/1984</c:v>
                </c:pt>
                <c:pt idx="178">
                  <c:v>11/1/1984</c:v>
                </c:pt>
                <c:pt idx="179">
                  <c:v>12/1/1984</c:v>
                </c:pt>
                <c:pt idx="180">
                  <c:v>1/1/1985</c:v>
                </c:pt>
                <c:pt idx="181">
                  <c:v>2/1/1985</c:v>
                </c:pt>
                <c:pt idx="182">
                  <c:v>3/1/1985</c:v>
                </c:pt>
                <c:pt idx="183">
                  <c:v>4/1/1985</c:v>
                </c:pt>
                <c:pt idx="184">
                  <c:v>5/1/1985</c:v>
                </c:pt>
                <c:pt idx="185">
                  <c:v>6/1/1985</c:v>
                </c:pt>
                <c:pt idx="186">
                  <c:v>7/1/1985</c:v>
                </c:pt>
                <c:pt idx="187">
                  <c:v>8/1/1985</c:v>
                </c:pt>
                <c:pt idx="188">
                  <c:v>9/1/1985</c:v>
                </c:pt>
                <c:pt idx="189">
                  <c:v>10/1/1985</c:v>
                </c:pt>
                <c:pt idx="190">
                  <c:v>11/1/1985</c:v>
                </c:pt>
                <c:pt idx="191">
                  <c:v>12/1/1985</c:v>
                </c:pt>
                <c:pt idx="192">
                  <c:v>1/1/1986</c:v>
                </c:pt>
                <c:pt idx="193">
                  <c:v>2/1/1986</c:v>
                </c:pt>
                <c:pt idx="194">
                  <c:v>3/1/1986</c:v>
                </c:pt>
                <c:pt idx="195">
                  <c:v>4/1/1986</c:v>
                </c:pt>
                <c:pt idx="196">
                  <c:v>5/1/1986</c:v>
                </c:pt>
                <c:pt idx="197">
                  <c:v>6/1/1986</c:v>
                </c:pt>
                <c:pt idx="198">
                  <c:v>7/1/1986</c:v>
                </c:pt>
                <c:pt idx="199">
                  <c:v>8/1/1986</c:v>
                </c:pt>
                <c:pt idx="200">
                  <c:v>9/1/1986</c:v>
                </c:pt>
                <c:pt idx="201">
                  <c:v>10/1/1986</c:v>
                </c:pt>
                <c:pt idx="202">
                  <c:v>11/1/1986</c:v>
                </c:pt>
                <c:pt idx="203">
                  <c:v>12/1/1986</c:v>
                </c:pt>
                <c:pt idx="204">
                  <c:v>1/1/1987</c:v>
                </c:pt>
                <c:pt idx="205">
                  <c:v>2/1/1987</c:v>
                </c:pt>
                <c:pt idx="206">
                  <c:v>3/1/1987</c:v>
                </c:pt>
                <c:pt idx="207">
                  <c:v>4/1/1987</c:v>
                </c:pt>
                <c:pt idx="208">
                  <c:v>5/1/1987</c:v>
                </c:pt>
                <c:pt idx="209">
                  <c:v>6/1/1987</c:v>
                </c:pt>
                <c:pt idx="210">
                  <c:v>7/1/1987</c:v>
                </c:pt>
                <c:pt idx="211">
                  <c:v>8/1/1987</c:v>
                </c:pt>
                <c:pt idx="212">
                  <c:v>9/1/1987</c:v>
                </c:pt>
                <c:pt idx="213">
                  <c:v>10/1/1987</c:v>
                </c:pt>
                <c:pt idx="214">
                  <c:v>11/1/1987</c:v>
                </c:pt>
                <c:pt idx="215">
                  <c:v>12/1/1987</c:v>
                </c:pt>
                <c:pt idx="216">
                  <c:v>1/1/1988</c:v>
                </c:pt>
                <c:pt idx="217">
                  <c:v>2/1/1988</c:v>
                </c:pt>
                <c:pt idx="218">
                  <c:v>3/1/1988</c:v>
                </c:pt>
                <c:pt idx="219">
                  <c:v>4/1/1988</c:v>
                </c:pt>
                <c:pt idx="220">
                  <c:v>5/1/1988</c:v>
                </c:pt>
                <c:pt idx="221">
                  <c:v>6/1/1988</c:v>
                </c:pt>
                <c:pt idx="222">
                  <c:v>7/1/1988</c:v>
                </c:pt>
                <c:pt idx="223">
                  <c:v>8/1/1988</c:v>
                </c:pt>
                <c:pt idx="224">
                  <c:v>9/1/1988</c:v>
                </c:pt>
                <c:pt idx="225">
                  <c:v>10/1/1988</c:v>
                </c:pt>
                <c:pt idx="226">
                  <c:v>11/1/1988</c:v>
                </c:pt>
                <c:pt idx="227">
                  <c:v>12/1/1988</c:v>
                </c:pt>
                <c:pt idx="228">
                  <c:v>1/1/1989</c:v>
                </c:pt>
                <c:pt idx="229">
                  <c:v>2/1/1989</c:v>
                </c:pt>
                <c:pt idx="230">
                  <c:v>3/1/1989</c:v>
                </c:pt>
                <c:pt idx="231">
                  <c:v>4/1/1989</c:v>
                </c:pt>
                <c:pt idx="232">
                  <c:v>5/1/1989</c:v>
                </c:pt>
                <c:pt idx="233">
                  <c:v>6/1/1989</c:v>
                </c:pt>
                <c:pt idx="234">
                  <c:v>7/1/1989</c:v>
                </c:pt>
                <c:pt idx="235">
                  <c:v>8/1/1989</c:v>
                </c:pt>
                <c:pt idx="236">
                  <c:v>9/1/1989</c:v>
                </c:pt>
                <c:pt idx="237">
                  <c:v>10/1/1989</c:v>
                </c:pt>
                <c:pt idx="238">
                  <c:v>11/1/1989</c:v>
                </c:pt>
                <c:pt idx="239">
                  <c:v>12/1/1989</c:v>
                </c:pt>
                <c:pt idx="240">
                  <c:v>1/1/1990</c:v>
                </c:pt>
                <c:pt idx="241">
                  <c:v>2/1/1990</c:v>
                </c:pt>
                <c:pt idx="242">
                  <c:v>3/1/1990</c:v>
                </c:pt>
                <c:pt idx="243">
                  <c:v>4/1/1990</c:v>
                </c:pt>
                <c:pt idx="244">
                  <c:v>5/1/1990</c:v>
                </c:pt>
                <c:pt idx="245">
                  <c:v>6/1/1990</c:v>
                </c:pt>
                <c:pt idx="246">
                  <c:v>7/1/1990</c:v>
                </c:pt>
                <c:pt idx="247">
                  <c:v>8/1/1990</c:v>
                </c:pt>
                <c:pt idx="248">
                  <c:v>9/1/1990</c:v>
                </c:pt>
                <c:pt idx="249">
                  <c:v>10/1/1990</c:v>
                </c:pt>
                <c:pt idx="250">
                  <c:v>11/1/1990</c:v>
                </c:pt>
                <c:pt idx="251">
                  <c:v>12/1/1990</c:v>
                </c:pt>
                <c:pt idx="252">
                  <c:v>1/1/1991</c:v>
                </c:pt>
                <c:pt idx="253">
                  <c:v>2/1/1991</c:v>
                </c:pt>
                <c:pt idx="254">
                  <c:v>3/1/1991</c:v>
                </c:pt>
                <c:pt idx="255">
                  <c:v>4/1/1991</c:v>
                </c:pt>
                <c:pt idx="256">
                  <c:v>5/1/1991</c:v>
                </c:pt>
                <c:pt idx="257">
                  <c:v>6/1/1991</c:v>
                </c:pt>
                <c:pt idx="258">
                  <c:v>7/1/1991</c:v>
                </c:pt>
                <c:pt idx="259">
                  <c:v>8/1/1991</c:v>
                </c:pt>
                <c:pt idx="260">
                  <c:v>9/1/1991</c:v>
                </c:pt>
                <c:pt idx="261">
                  <c:v>10/1/1991</c:v>
                </c:pt>
                <c:pt idx="262">
                  <c:v>11/1/1991</c:v>
                </c:pt>
                <c:pt idx="263">
                  <c:v>12/1/1991</c:v>
                </c:pt>
                <c:pt idx="264">
                  <c:v>1/1/1992</c:v>
                </c:pt>
                <c:pt idx="265">
                  <c:v>2/1/1992</c:v>
                </c:pt>
                <c:pt idx="266">
                  <c:v>3/1/1992</c:v>
                </c:pt>
                <c:pt idx="267">
                  <c:v>4/1/1992</c:v>
                </c:pt>
                <c:pt idx="268">
                  <c:v>5/1/1992</c:v>
                </c:pt>
                <c:pt idx="269">
                  <c:v>6/1/1992</c:v>
                </c:pt>
                <c:pt idx="270">
                  <c:v>7/1/1992</c:v>
                </c:pt>
                <c:pt idx="271">
                  <c:v>8/1/1992</c:v>
                </c:pt>
                <c:pt idx="272">
                  <c:v>9/1/1992</c:v>
                </c:pt>
                <c:pt idx="273">
                  <c:v>10/1/1992</c:v>
                </c:pt>
                <c:pt idx="274">
                  <c:v>11/1/1992</c:v>
                </c:pt>
                <c:pt idx="275">
                  <c:v>12/1/1992</c:v>
                </c:pt>
                <c:pt idx="276">
                  <c:v>1/1/1993</c:v>
                </c:pt>
                <c:pt idx="277">
                  <c:v>2/1/1993</c:v>
                </c:pt>
                <c:pt idx="278">
                  <c:v>3/1/1993</c:v>
                </c:pt>
                <c:pt idx="279">
                  <c:v>4/1/1993</c:v>
                </c:pt>
                <c:pt idx="280">
                  <c:v>5/1/1993</c:v>
                </c:pt>
                <c:pt idx="281">
                  <c:v>6/1/1993</c:v>
                </c:pt>
                <c:pt idx="282">
                  <c:v>7/1/1993</c:v>
                </c:pt>
                <c:pt idx="283">
                  <c:v>8/1/1993</c:v>
                </c:pt>
                <c:pt idx="284">
                  <c:v>9/1/1993</c:v>
                </c:pt>
                <c:pt idx="285">
                  <c:v>10/1/1993</c:v>
                </c:pt>
                <c:pt idx="286">
                  <c:v>11/1/1993</c:v>
                </c:pt>
                <c:pt idx="287">
                  <c:v>12/1/1993</c:v>
                </c:pt>
                <c:pt idx="288">
                  <c:v>1/1/1994</c:v>
                </c:pt>
                <c:pt idx="289">
                  <c:v>2/1/1994</c:v>
                </c:pt>
                <c:pt idx="290">
                  <c:v>3/1/1994</c:v>
                </c:pt>
                <c:pt idx="291">
                  <c:v>4/1/1994</c:v>
                </c:pt>
                <c:pt idx="292">
                  <c:v>5/1/1994</c:v>
                </c:pt>
                <c:pt idx="293">
                  <c:v>6/1/1994</c:v>
                </c:pt>
                <c:pt idx="294">
                  <c:v>7/1/1994</c:v>
                </c:pt>
                <c:pt idx="295">
                  <c:v>8/1/1994</c:v>
                </c:pt>
                <c:pt idx="296">
                  <c:v>9/1/1994</c:v>
                </c:pt>
                <c:pt idx="297">
                  <c:v>10/1/1994</c:v>
                </c:pt>
                <c:pt idx="298">
                  <c:v>11/1/1994</c:v>
                </c:pt>
                <c:pt idx="299">
                  <c:v>12/1/1994</c:v>
                </c:pt>
                <c:pt idx="300">
                  <c:v>1/1/1995</c:v>
                </c:pt>
                <c:pt idx="301">
                  <c:v>2/1/1995</c:v>
                </c:pt>
                <c:pt idx="302">
                  <c:v>3/1/1995</c:v>
                </c:pt>
                <c:pt idx="303">
                  <c:v>4/1/1995</c:v>
                </c:pt>
                <c:pt idx="304">
                  <c:v>5/1/1995</c:v>
                </c:pt>
                <c:pt idx="305">
                  <c:v>6/1/1995</c:v>
                </c:pt>
                <c:pt idx="306">
                  <c:v>7/1/1995</c:v>
                </c:pt>
                <c:pt idx="307">
                  <c:v>8/1/1995</c:v>
                </c:pt>
                <c:pt idx="308">
                  <c:v>9/1/1995</c:v>
                </c:pt>
                <c:pt idx="309">
                  <c:v>10/1/1995</c:v>
                </c:pt>
                <c:pt idx="310">
                  <c:v>11/1/1995</c:v>
                </c:pt>
                <c:pt idx="311">
                  <c:v>12/1/1995</c:v>
                </c:pt>
                <c:pt idx="312">
                  <c:v>1/1/1996</c:v>
                </c:pt>
                <c:pt idx="313">
                  <c:v>2/1/1996</c:v>
                </c:pt>
                <c:pt idx="314">
                  <c:v>3/1/1996</c:v>
                </c:pt>
                <c:pt idx="315">
                  <c:v>4/1/1996</c:v>
                </c:pt>
                <c:pt idx="316">
                  <c:v>5/1/1996</c:v>
                </c:pt>
                <c:pt idx="317">
                  <c:v>6/1/1996</c:v>
                </c:pt>
                <c:pt idx="318">
                  <c:v>7/1/1996</c:v>
                </c:pt>
                <c:pt idx="319">
                  <c:v>8/1/1996</c:v>
                </c:pt>
                <c:pt idx="320">
                  <c:v>9/1/1996</c:v>
                </c:pt>
                <c:pt idx="321">
                  <c:v>10/1/1996</c:v>
                </c:pt>
                <c:pt idx="322">
                  <c:v>11/1/1996</c:v>
                </c:pt>
                <c:pt idx="323">
                  <c:v>12/1/1996</c:v>
                </c:pt>
                <c:pt idx="324">
                  <c:v>1/1/1997</c:v>
                </c:pt>
                <c:pt idx="325">
                  <c:v>2/1/1997</c:v>
                </c:pt>
                <c:pt idx="326">
                  <c:v>3/1/1997</c:v>
                </c:pt>
                <c:pt idx="327">
                  <c:v>4/1/1997</c:v>
                </c:pt>
                <c:pt idx="328">
                  <c:v>5/1/1997</c:v>
                </c:pt>
                <c:pt idx="329">
                  <c:v>6/1/1997</c:v>
                </c:pt>
                <c:pt idx="330">
                  <c:v>7/1/1997</c:v>
                </c:pt>
                <c:pt idx="331">
                  <c:v>8/1/1997</c:v>
                </c:pt>
                <c:pt idx="332">
                  <c:v>9/1/1997</c:v>
                </c:pt>
                <c:pt idx="333">
                  <c:v>10/1/1997</c:v>
                </c:pt>
                <c:pt idx="334">
                  <c:v>11/1/1997</c:v>
                </c:pt>
                <c:pt idx="335">
                  <c:v>12/1/1997</c:v>
                </c:pt>
                <c:pt idx="336">
                  <c:v>1/1/1998</c:v>
                </c:pt>
                <c:pt idx="337">
                  <c:v>2/1/1998</c:v>
                </c:pt>
                <c:pt idx="338">
                  <c:v>3/1/1998</c:v>
                </c:pt>
                <c:pt idx="339">
                  <c:v>4/1/1998</c:v>
                </c:pt>
                <c:pt idx="340">
                  <c:v>5/1/1998</c:v>
                </c:pt>
                <c:pt idx="341">
                  <c:v>6/1/1998</c:v>
                </c:pt>
                <c:pt idx="342">
                  <c:v>7/1/1998</c:v>
                </c:pt>
                <c:pt idx="343">
                  <c:v>8/1/1998</c:v>
                </c:pt>
                <c:pt idx="344">
                  <c:v>9/1/1998</c:v>
                </c:pt>
                <c:pt idx="345">
                  <c:v>10/1/1998</c:v>
                </c:pt>
                <c:pt idx="346">
                  <c:v>11/1/1998</c:v>
                </c:pt>
                <c:pt idx="347">
                  <c:v>12/1/1998</c:v>
                </c:pt>
                <c:pt idx="348">
                  <c:v>1/1/1999</c:v>
                </c:pt>
                <c:pt idx="349">
                  <c:v>2/1/1999</c:v>
                </c:pt>
                <c:pt idx="350">
                  <c:v>3/1/1999</c:v>
                </c:pt>
                <c:pt idx="351">
                  <c:v>4/1/1999</c:v>
                </c:pt>
                <c:pt idx="352">
                  <c:v>5/1/1999</c:v>
                </c:pt>
                <c:pt idx="353">
                  <c:v>6/1/1999</c:v>
                </c:pt>
                <c:pt idx="354">
                  <c:v>7/1/1999</c:v>
                </c:pt>
                <c:pt idx="355">
                  <c:v>8/1/1999</c:v>
                </c:pt>
                <c:pt idx="356">
                  <c:v>9/1/1999</c:v>
                </c:pt>
                <c:pt idx="357">
                  <c:v>10/1/1999</c:v>
                </c:pt>
                <c:pt idx="358">
                  <c:v>11/1/1999</c:v>
                </c:pt>
                <c:pt idx="359">
                  <c:v>12/1/1999</c:v>
                </c:pt>
                <c:pt idx="360">
                  <c:v>1/1/2000</c:v>
                </c:pt>
                <c:pt idx="361">
                  <c:v>2/1/2000</c:v>
                </c:pt>
                <c:pt idx="362">
                  <c:v>3/1/2000</c:v>
                </c:pt>
                <c:pt idx="363">
                  <c:v>4/1/2000</c:v>
                </c:pt>
                <c:pt idx="364">
                  <c:v>5/1/2000</c:v>
                </c:pt>
                <c:pt idx="365">
                  <c:v>6/1/2000</c:v>
                </c:pt>
                <c:pt idx="366">
                  <c:v>7/1/2000</c:v>
                </c:pt>
                <c:pt idx="367">
                  <c:v>8/1/2000</c:v>
                </c:pt>
                <c:pt idx="368">
                  <c:v>9/1/2000</c:v>
                </c:pt>
                <c:pt idx="369">
                  <c:v>10/1/2000</c:v>
                </c:pt>
                <c:pt idx="370">
                  <c:v>11/1/2000</c:v>
                </c:pt>
                <c:pt idx="371">
                  <c:v>12/1/2000</c:v>
                </c:pt>
                <c:pt idx="372">
                  <c:v>1/1/2001</c:v>
                </c:pt>
                <c:pt idx="373">
                  <c:v>2/1/2001</c:v>
                </c:pt>
                <c:pt idx="374">
                  <c:v>3/1/2001</c:v>
                </c:pt>
                <c:pt idx="375">
                  <c:v>4/1/2001</c:v>
                </c:pt>
                <c:pt idx="376">
                  <c:v>5/1/2001</c:v>
                </c:pt>
                <c:pt idx="377">
                  <c:v>6/1/2001</c:v>
                </c:pt>
                <c:pt idx="378">
                  <c:v>7/1/2001</c:v>
                </c:pt>
                <c:pt idx="379">
                  <c:v>8/1/2001</c:v>
                </c:pt>
                <c:pt idx="380">
                  <c:v>9/1/2001</c:v>
                </c:pt>
                <c:pt idx="381">
                  <c:v>10/1/2001</c:v>
                </c:pt>
                <c:pt idx="382">
                  <c:v>11/1/2001</c:v>
                </c:pt>
                <c:pt idx="383">
                  <c:v>12/1/2001</c:v>
                </c:pt>
                <c:pt idx="384">
                  <c:v>1/1/2002</c:v>
                </c:pt>
                <c:pt idx="385">
                  <c:v>2/1/2002</c:v>
                </c:pt>
                <c:pt idx="386">
                  <c:v>3/1/2002</c:v>
                </c:pt>
                <c:pt idx="387">
                  <c:v>4/1/2002</c:v>
                </c:pt>
                <c:pt idx="388">
                  <c:v>5/1/2002</c:v>
                </c:pt>
                <c:pt idx="389">
                  <c:v>6/1/2002</c:v>
                </c:pt>
                <c:pt idx="390">
                  <c:v>7/1/2002</c:v>
                </c:pt>
                <c:pt idx="391">
                  <c:v>8/1/2002</c:v>
                </c:pt>
                <c:pt idx="392">
                  <c:v>9/1/2002</c:v>
                </c:pt>
                <c:pt idx="393">
                  <c:v>10/1/2002</c:v>
                </c:pt>
                <c:pt idx="394">
                  <c:v>11/1/2002</c:v>
                </c:pt>
                <c:pt idx="395">
                  <c:v>12/1/2002</c:v>
                </c:pt>
                <c:pt idx="396">
                  <c:v>1/1/2003</c:v>
                </c:pt>
                <c:pt idx="397">
                  <c:v>2/1/2003</c:v>
                </c:pt>
                <c:pt idx="398">
                  <c:v>3/1/2003</c:v>
                </c:pt>
                <c:pt idx="399">
                  <c:v>4/1/2003</c:v>
                </c:pt>
                <c:pt idx="400">
                  <c:v>5/1/2003</c:v>
                </c:pt>
                <c:pt idx="401">
                  <c:v>6/1/2003</c:v>
                </c:pt>
                <c:pt idx="402">
                  <c:v>7/1/2003</c:v>
                </c:pt>
                <c:pt idx="403">
                  <c:v>8/1/2003</c:v>
                </c:pt>
                <c:pt idx="404">
                  <c:v>9/1/2003</c:v>
                </c:pt>
                <c:pt idx="405">
                  <c:v>10/1/2003</c:v>
                </c:pt>
                <c:pt idx="406">
                  <c:v>11/1/2003</c:v>
                </c:pt>
                <c:pt idx="407">
                  <c:v>12/1/2003</c:v>
                </c:pt>
                <c:pt idx="408">
                  <c:v>1/1/2004</c:v>
                </c:pt>
                <c:pt idx="409">
                  <c:v>2/1/2004</c:v>
                </c:pt>
                <c:pt idx="410">
                  <c:v>3/1/2004</c:v>
                </c:pt>
                <c:pt idx="411">
                  <c:v>4/1/2004</c:v>
                </c:pt>
                <c:pt idx="412">
                  <c:v>5/1/2004</c:v>
                </c:pt>
                <c:pt idx="413">
                  <c:v>6/1/2004</c:v>
                </c:pt>
                <c:pt idx="414">
                  <c:v>7/1/2004</c:v>
                </c:pt>
                <c:pt idx="415">
                  <c:v>8/1/2004</c:v>
                </c:pt>
                <c:pt idx="416">
                  <c:v>9/1/2004</c:v>
                </c:pt>
                <c:pt idx="417">
                  <c:v>10/1/2004</c:v>
                </c:pt>
                <c:pt idx="418">
                  <c:v>11/1/2004</c:v>
                </c:pt>
                <c:pt idx="419">
                  <c:v>12/1/2004</c:v>
                </c:pt>
                <c:pt idx="420">
                  <c:v>1/1/2005</c:v>
                </c:pt>
                <c:pt idx="421">
                  <c:v>2/1/2005</c:v>
                </c:pt>
                <c:pt idx="422">
                  <c:v>3/1/2005</c:v>
                </c:pt>
                <c:pt idx="423">
                  <c:v>4/1/2005</c:v>
                </c:pt>
                <c:pt idx="424">
                  <c:v>5/1/2005</c:v>
                </c:pt>
                <c:pt idx="425">
                  <c:v>6/1/2005</c:v>
                </c:pt>
                <c:pt idx="426">
                  <c:v>7/1/2005</c:v>
                </c:pt>
                <c:pt idx="427">
                  <c:v>8/1/2005</c:v>
                </c:pt>
                <c:pt idx="428">
                  <c:v>9/1/2005</c:v>
                </c:pt>
                <c:pt idx="429">
                  <c:v>10/1/2005</c:v>
                </c:pt>
                <c:pt idx="430">
                  <c:v>11/1/2005</c:v>
                </c:pt>
                <c:pt idx="431">
                  <c:v>12/1/2005</c:v>
                </c:pt>
                <c:pt idx="432">
                  <c:v>1/1/2006</c:v>
                </c:pt>
                <c:pt idx="433">
                  <c:v>2/1/2006</c:v>
                </c:pt>
                <c:pt idx="434">
                  <c:v>3/1/2006</c:v>
                </c:pt>
                <c:pt idx="435">
                  <c:v>4/1/2006</c:v>
                </c:pt>
                <c:pt idx="436">
                  <c:v>5/1/2006</c:v>
                </c:pt>
                <c:pt idx="437">
                  <c:v>6/1/2006</c:v>
                </c:pt>
                <c:pt idx="438">
                  <c:v>7/1/2006</c:v>
                </c:pt>
                <c:pt idx="439">
                  <c:v>8/1/2006</c:v>
                </c:pt>
                <c:pt idx="440">
                  <c:v>9/1/2006</c:v>
                </c:pt>
                <c:pt idx="441">
                  <c:v>10/1/2006</c:v>
                </c:pt>
                <c:pt idx="442">
                  <c:v>11/1/2006</c:v>
                </c:pt>
                <c:pt idx="443">
                  <c:v>12/1/2006</c:v>
                </c:pt>
                <c:pt idx="444">
                  <c:v>1/1/2007</c:v>
                </c:pt>
                <c:pt idx="445">
                  <c:v>2/1/2007</c:v>
                </c:pt>
                <c:pt idx="446">
                  <c:v>3/1/2007</c:v>
                </c:pt>
                <c:pt idx="447">
                  <c:v>4/1/2007</c:v>
                </c:pt>
                <c:pt idx="448">
                  <c:v>5/1/2007</c:v>
                </c:pt>
                <c:pt idx="449">
                  <c:v>6/1/2007</c:v>
                </c:pt>
                <c:pt idx="450">
                  <c:v>7/1/2007</c:v>
                </c:pt>
                <c:pt idx="451">
                  <c:v>8/1/2007</c:v>
                </c:pt>
                <c:pt idx="452">
                  <c:v>9/1/2007</c:v>
                </c:pt>
                <c:pt idx="453">
                  <c:v>10/1/2007</c:v>
                </c:pt>
                <c:pt idx="454">
                  <c:v>11/1/2007</c:v>
                </c:pt>
                <c:pt idx="455">
                  <c:v>12/1/2007</c:v>
                </c:pt>
                <c:pt idx="456">
                  <c:v>1/1/2008</c:v>
                </c:pt>
                <c:pt idx="457">
                  <c:v>2/1/2008</c:v>
                </c:pt>
                <c:pt idx="458">
                  <c:v>3/1/2008</c:v>
                </c:pt>
                <c:pt idx="459">
                  <c:v>4/1/2008</c:v>
                </c:pt>
                <c:pt idx="460">
                  <c:v>5/1/2008</c:v>
                </c:pt>
                <c:pt idx="461">
                  <c:v>6/1/2008</c:v>
                </c:pt>
                <c:pt idx="462">
                  <c:v>7/1/2008</c:v>
                </c:pt>
                <c:pt idx="463">
                  <c:v>8/1/2008</c:v>
                </c:pt>
                <c:pt idx="464">
                  <c:v>9/1/2008</c:v>
                </c:pt>
                <c:pt idx="465">
                  <c:v>10/1/2008</c:v>
                </c:pt>
                <c:pt idx="466">
                  <c:v>11/1/2008</c:v>
                </c:pt>
                <c:pt idx="467">
                  <c:v>12/1/2008</c:v>
                </c:pt>
                <c:pt idx="468">
                  <c:v>1/1/2009</c:v>
                </c:pt>
                <c:pt idx="469">
                  <c:v>2/1/2009</c:v>
                </c:pt>
                <c:pt idx="470">
                  <c:v>3/1/2009</c:v>
                </c:pt>
                <c:pt idx="471">
                  <c:v>4/1/2009</c:v>
                </c:pt>
                <c:pt idx="472">
                  <c:v>5/1/2009</c:v>
                </c:pt>
                <c:pt idx="473">
                  <c:v>6/1/2009</c:v>
                </c:pt>
                <c:pt idx="474">
                  <c:v>7/1/2009</c:v>
                </c:pt>
                <c:pt idx="475">
                  <c:v>8/1/2009</c:v>
                </c:pt>
                <c:pt idx="476">
                  <c:v>9/1/2009</c:v>
                </c:pt>
                <c:pt idx="477">
                  <c:v>10/1/2009</c:v>
                </c:pt>
                <c:pt idx="478">
                  <c:v>11/1/2009</c:v>
                </c:pt>
                <c:pt idx="479">
                  <c:v>12/1/2009</c:v>
                </c:pt>
                <c:pt idx="480">
                  <c:v>1/1/2010</c:v>
                </c:pt>
                <c:pt idx="481">
                  <c:v>2/1/2010</c:v>
                </c:pt>
                <c:pt idx="482">
                  <c:v>3/1/2010</c:v>
                </c:pt>
                <c:pt idx="483">
                  <c:v>4/1/2010</c:v>
                </c:pt>
                <c:pt idx="484">
                  <c:v>5/1/2010</c:v>
                </c:pt>
                <c:pt idx="485">
                  <c:v>6/1/2010</c:v>
                </c:pt>
                <c:pt idx="486">
                  <c:v>7/1/2010</c:v>
                </c:pt>
                <c:pt idx="487">
                  <c:v>8/1/2010</c:v>
                </c:pt>
                <c:pt idx="488">
                  <c:v>9/1/2010</c:v>
                </c:pt>
                <c:pt idx="489">
                  <c:v>10/1/2010</c:v>
                </c:pt>
                <c:pt idx="490">
                  <c:v>11/1/2010</c:v>
                </c:pt>
                <c:pt idx="491">
                  <c:v>12/1/2010</c:v>
                </c:pt>
              </c:strCache>
            </c:strRef>
          </c:cat>
          <c:val>
            <c:numRef>
              <c:f>データ!$B$63:$B$554</c:f>
              <c:numCache>
                <c:formatCode>General</c:formatCode>
                <c:ptCount val="492"/>
                <c:pt idx="0">
                  <c:v>4098</c:v>
                </c:pt>
                <c:pt idx="1">
                  <c:v>4094</c:v>
                </c:pt>
                <c:pt idx="2">
                  <c:v>4108</c:v>
                </c:pt>
                <c:pt idx="3">
                  <c:v>4107</c:v>
                </c:pt>
                <c:pt idx="4">
                  <c:v>4077</c:v>
                </c:pt>
                <c:pt idx="5">
                  <c:v>4038</c:v>
                </c:pt>
                <c:pt idx="6">
                  <c:v>4040</c:v>
                </c:pt>
                <c:pt idx="7">
                  <c:v>4000</c:v>
                </c:pt>
                <c:pt idx="8">
                  <c:v>4029</c:v>
                </c:pt>
                <c:pt idx="9">
                  <c:v>4090</c:v>
                </c:pt>
                <c:pt idx="10">
                  <c:v>4105</c:v>
                </c:pt>
                <c:pt idx="11">
                  <c:v>4182</c:v>
                </c:pt>
                <c:pt idx="12">
                  <c:v>4233</c:v>
                </c:pt>
                <c:pt idx="13">
                  <c:v>4321</c:v>
                </c:pt>
                <c:pt idx="14">
                  <c:v>4583</c:v>
                </c:pt>
                <c:pt idx="15">
                  <c:v>4921</c:v>
                </c:pt>
                <c:pt idx="16">
                  <c:v>5040</c:v>
                </c:pt>
                <c:pt idx="17">
                  <c:v>5036</c:v>
                </c:pt>
                <c:pt idx="18">
                  <c:v>5048</c:v>
                </c:pt>
                <c:pt idx="19">
                  <c:v>5057</c:v>
                </c:pt>
                <c:pt idx="20">
                  <c:v>4976</c:v>
                </c:pt>
                <c:pt idx="21">
                  <c:v>4756</c:v>
                </c:pt>
                <c:pt idx="22">
                  <c:v>4856</c:v>
                </c:pt>
                <c:pt idx="23">
                  <c:v>4722</c:v>
                </c:pt>
                <c:pt idx="24">
                  <c:v>4565</c:v>
                </c:pt>
                <c:pt idx="25">
                  <c:v>4694</c:v>
                </c:pt>
                <c:pt idx="26">
                  <c:v>4818</c:v>
                </c:pt>
                <c:pt idx="27">
                  <c:v>4819</c:v>
                </c:pt>
                <c:pt idx="28">
                  <c:v>4853</c:v>
                </c:pt>
                <c:pt idx="29">
                  <c:v>4849</c:v>
                </c:pt>
                <c:pt idx="30">
                  <c:v>4927</c:v>
                </c:pt>
                <c:pt idx="31">
                  <c:v>4922</c:v>
                </c:pt>
                <c:pt idx="32">
                  <c:v>4889</c:v>
                </c:pt>
                <c:pt idx="33">
                  <c:v>4930</c:v>
                </c:pt>
                <c:pt idx="34">
                  <c:v>4947</c:v>
                </c:pt>
                <c:pt idx="35">
                  <c:v>4972</c:v>
                </c:pt>
                <c:pt idx="36">
                  <c:v>4993</c:v>
                </c:pt>
                <c:pt idx="37">
                  <c:v>4986</c:v>
                </c:pt>
                <c:pt idx="38">
                  <c:v>4625</c:v>
                </c:pt>
                <c:pt idx="39">
                  <c:v>4702</c:v>
                </c:pt>
                <c:pt idx="40">
                  <c:v>5037</c:v>
                </c:pt>
                <c:pt idx="41">
                  <c:v>5149</c:v>
                </c:pt>
                <c:pt idx="42">
                  <c:v>5297</c:v>
                </c:pt>
                <c:pt idx="43">
                  <c:v>5419</c:v>
                </c:pt>
                <c:pt idx="44">
                  <c:v>5517</c:v>
                </c:pt>
                <c:pt idx="45">
                  <c:v>5778</c:v>
                </c:pt>
                <c:pt idx="46">
                  <c:v>6984</c:v>
                </c:pt>
                <c:pt idx="47">
                  <c:v>8841</c:v>
                </c:pt>
                <c:pt idx="48">
                  <c:v>11062</c:v>
                </c:pt>
                <c:pt idx="49">
                  <c:v>18489</c:v>
                </c:pt>
                <c:pt idx="50">
                  <c:v>19026</c:v>
                </c:pt>
                <c:pt idx="51">
                  <c:v>19126</c:v>
                </c:pt>
                <c:pt idx="52">
                  <c:v>19888</c:v>
                </c:pt>
                <c:pt idx="53">
                  <c:v>19924</c:v>
                </c:pt>
                <c:pt idx="54">
                  <c:v>20468</c:v>
                </c:pt>
                <c:pt idx="55">
                  <c:v>21506</c:v>
                </c:pt>
                <c:pt idx="56">
                  <c:v>21873</c:v>
                </c:pt>
                <c:pt idx="57">
                  <c:v>21446</c:v>
                </c:pt>
                <c:pt idx="58">
                  <c:v>22015</c:v>
                </c:pt>
                <c:pt idx="59">
                  <c:v>22168</c:v>
                </c:pt>
                <c:pt idx="60">
                  <c:v>22431</c:v>
                </c:pt>
                <c:pt idx="61">
                  <c:v>22146</c:v>
                </c:pt>
                <c:pt idx="62">
                  <c:v>21314</c:v>
                </c:pt>
                <c:pt idx="63">
                  <c:v>21586</c:v>
                </c:pt>
                <c:pt idx="64">
                  <c:v>21500</c:v>
                </c:pt>
                <c:pt idx="65">
                  <c:v>21551</c:v>
                </c:pt>
                <c:pt idx="66">
                  <c:v>21725</c:v>
                </c:pt>
                <c:pt idx="67">
                  <c:v>22018</c:v>
                </c:pt>
                <c:pt idx="68">
                  <c:v>21972</c:v>
                </c:pt>
                <c:pt idx="69">
                  <c:v>22366</c:v>
                </c:pt>
                <c:pt idx="70">
                  <c:v>22904</c:v>
                </c:pt>
                <c:pt idx="71">
                  <c:v>23960</c:v>
                </c:pt>
                <c:pt idx="72">
                  <c:v>24170</c:v>
                </c:pt>
                <c:pt idx="73">
                  <c:v>24048</c:v>
                </c:pt>
                <c:pt idx="74">
                  <c:v>23927</c:v>
                </c:pt>
                <c:pt idx="75">
                  <c:v>23698</c:v>
                </c:pt>
                <c:pt idx="76">
                  <c:v>23689</c:v>
                </c:pt>
                <c:pt idx="77">
                  <c:v>23766</c:v>
                </c:pt>
                <c:pt idx="78">
                  <c:v>23529</c:v>
                </c:pt>
                <c:pt idx="79">
                  <c:v>23078</c:v>
                </c:pt>
                <c:pt idx="80">
                  <c:v>22876</c:v>
                </c:pt>
                <c:pt idx="81">
                  <c:v>22743</c:v>
                </c:pt>
                <c:pt idx="82">
                  <c:v>23151</c:v>
                </c:pt>
                <c:pt idx="83">
                  <c:v>23347</c:v>
                </c:pt>
                <c:pt idx="84">
                  <c:v>23220</c:v>
                </c:pt>
                <c:pt idx="85">
                  <c:v>23623</c:v>
                </c:pt>
                <c:pt idx="86">
                  <c:v>23806</c:v>
                </c:pt>
                <c:pt idx="87">
                  <c:v>23462</c:v>
                </c:pt>
                <c:pt idx="88">
                  <c:v>23479</c:v>
                </c:pt>
                <c:pt idx="89">
                  <c:v>23466</c:v>
                </c:pt>
                <c:pt idx="90">
                  <c:v>22750</c:v>
                </c:pt>
                <c:pt idx="91">
                  <c:v>22771</c:v>
                </c:pt>
                <c:pt idx="92">
                  <c:v>23065</c:v>
                </c:pt>
                <c:pt idx="93">
                  <c:v>22716</c:v>
                </c:pt>
                <c:pt idx="94">
                  <c:v>21616</c:v>
                </c:pt>
                <c:pt idx="95">
                  <c:v>21035</c:v>
                </c:pt>
                <c:pt idx="96">
                  <c:v>20868</c:v>
                </c:pt>
                <c:pt idx="97">
                  <c:v>20984</c:v>
                </c:pt>
                <c:pt idx="98">
                  <c:v>20579</c:v>
                </c:pt>
                <c:pt idx="99">
                  <c:v>19368</c:v>
                </c:pt>
                <c:pt idx="100">
                  <c:v>19417</c:v>
                </c:pt>
                <c:pt idx="101">
                  <c:v>19191</c:v>
                </c:pt>
                <c:pt idx="102">
                  <c:v>17797</c:v>
                </c:pt>
                <c:pt idx="103">
                  <c:v>16670</c:v>
                </c:pt>
                <c:pt idx="104">
                  <c:v>16497</c:v>
                </c:pt>
                <c:pt idx="105">
                  <c:v>16192</c:v>
                </c:pt>
                <c:pt idx="106">
                  <c:v>15980</c:v>
                </c:pt>
                <c:pt idx="107">
                  <c:v>16925</c:v>
                </c:pt>
                <c:pt idx="108">
                  <c:v>17059</c:v>
                </c:pt>
                <c:pt idx="109">
                  <c:v>17847</c:v>
                </c:pt>
                <c:pt idx="110">
                  <c:v>18707</c:v>
                </c:pt>
                <c:pt idx="111">
                  <c:v>20435</c:v>
                </c:pt>
                <c:pt idx="112">
                  <c:v>22782</c:v>
                </c:pt>
                <c:pt idx="113">
                  <c:v>23904</c:v>
                </c:pt>
                <c:pt idx="114">
                  <c:v>25625</c:v>
                </c:pt>
                <c:pt idx="115">
                  <c:v>28702</c:v>
                </c:pt>
                <c:pt idx="116">
                  <c:v>30606</c:v>
                </c:pt>
                <c:pt idx="117">
                  <c:v>32211</c:v>
                </c:pt>
                <c:pt idx="118">
                  <c:v>36553</c:v>
                </c:pt>
                <c:pt idx="119">
                  <c:v>39014</c:v>
                </c:pt>
                <c:pt idx="120">
                  <c:v>43652</c:v>
                </c:pt>
                <c:pt idx="121">
                  <c:v>46654</c:v>
                </c:pt>
                <c:pt idx="122">
                  <c:v>49431</c:v>
                </c:pt>
                <c:pt idx="123">
                  <c:v>50666</c:v>
                </c:pt>
                <c:pt idx="124">
                  <c:v>48806</c:v>
                </c:pt>
                <c:pt idx="125">
                  <c:v>46604</c:v>
                </c:pt>
                <c:pt idx="126">
                  <c:v>46860</c:v>
                </c:pt>
                <c:pt idx="127">
                  <c:v>48026</c:v>
                </c:pt>
                <c:pt idx="128">
                  <c:v>47674</c:v>
                </c:pt>
                <c:pt idx="129">
                  <c:v>45424</c:v>
                </c:pt>
                <c:pt idx="130">
                  <c:v>45870</c:v>
                </c:pt>
                <c:pt idx="131">
                  <c:v>46585</c:v>
                </c:pt>
                <c:pt idx="132">
                  <c:v>45911</c:v>
                </c:pt>
                <c:pt idx="133">
                  <c:v>47625</c:v>
                </c:pt>
                <c:pt idx="134">
                  <c:v>49932</c:v>
                </c:pt>
                <c:pt idx="135">
                  <c:v>51326</c:v>
                </c:pt>
                <c:pt idx="136">
                  <c:v>52475</c:v>
                </c:pt>
                <c:pt idx="137">
                  <c:v>53859</c:v>
                </c:pt>
                <c:pt idx="138">
                  <c:v>53663</c:v>
                </c:pt>
                <c:pt idx="139">
                  <c:v>55152</c:v>
                </c:pt>
                <c:pt idx="140">
                  <c:v>53272</c:v>
                </c:pt>
                <c:pt idx="141">
                  <c:v>52853</c:v>
                </c:pt>
                <c:pt idx="142">
                  <c:v>53113</c:v>
                </c:pt>
                <c:pt idx="143">
                  <c:v>49454</c:v>
                </c:pt>
                <c:pt idx="144">
                  <c:v>50153</c:v>
                </c:pt>
                <c:pt idx="145">
                  <c:v>52104</c:v>
                </c:pt>
                <c:pt idx="146">
                  <c:v>53033</c:v>
                </c:pt>
                <c:pt idx="147">
                  <c:v>54130</c:v>
                </c:pt>
                <c:pt idx="148">
                  <c:v>52008</c:v>
                </c:pt>
                <c:pt idx="149">
                  <c:v>52410</c:v>
                </c:pt>
                <c:pt idx="150">
                  <c:v>55982</c:v>
                </c:pt>
                <c:pt idx="151">
                  <c:v>55407</c:v>
                </c:pt>
                <c:pt idx="152">
                  <c:v>55605</c:v>
                </c:pt>
                <c:pt idx="153">
                  <c:v>56324</c:v>
                </c:pt>
                <c:pt idx="154">
                  <c:v>56960</c:v>
                </c:pt>
                <c:pt idx="155">
                  <c:v>53644</c:v>
                </c:pt>
                <c:pt idx="156">
                  <c:v>49717</c:v>
                </c:pt>
                <c:pt idx="157">
                  <c:v>50620</c:v>
                </c:pt>
                <c:pt idx="158">
                  <c:v>49428</c:v>
                </c:pt>
                <c:pt idx="159">
                  <c:v>46428</c:v>
                </c:pt>
                <c:pt idx="160">
                  <c:v>43680</c:v>
                </c:pt>
                <c:pt idx="161">
                  <c:v>44053</c:v>
                </c:pt>
                <c:pt idx="162">
                  <c:v>44524</c:v>
                </c:pt>
                <c:pt idx="163">
                  <c:v>44970</c:v>
                </c:pt>
                <c:pt idx="164">
                  <c:v>45571</c:v>
                </c:pt>
                <c:pt idx="165">
                  <c:v>44021</c:v>
                </c:pt>
                <c:pt idx="166">
                  <c:v>43934</c:v>
                </c:pt>
                <c:pt idx="167">
                  <c:v>43664</c:v>
                </c:pt>
                <c:pt idx="168">
                  <c:v>43375</c:v>
                </c:pt>
                <c:pt idx="169">
                  <c:v>43533</c:v>
                </c:pt>
                <c:pt idx="170">
                  <c:v>42455</c:v>
                </c:pt>
                <c:pt idx="171">
                  <c:v>41425</c:v>
                </c:pt>
                <c:pt idx="172">
                  <c:v>42224</c:v>
                </c:pt>
                <c:pt idx="173">
                  <c:v>43127</c:v>
                </c:pt>
                <c:pt idx="174">
                  <c:v>44262</c:v>
                </c:pt>
                <c:pt idx="175">
                  <c:v>44969</c:v>
                </c:pt>
                <c:pt idx="176">
                  <c:v>44697</c:v>
                </c:pt>
                <c:pt idx="177">
                  <c:v>45267</c:v>
                </c:pt>
                <c:pt idx="178">
                  <c:v>44743</c:v>
                </c:pt>
                <c:pt idx="179">
                  <c:v>44893</c:v>
                </c:pt>
                <c:pt idx="180">
                  <c:v>46128</c:v>
                </c:pt>
                <c:pt idx="181">
                  <c:v>46353</c:v>
                </c:pt>
                <c:pt idx="182">
                  <c:v>46379</c:v>
                </c:pt>
                <c:pt idx="183">
                  <c:v>45371</c:v>
                </c:pt>
                <c:pt idx="184">
                  <c:v>44768</c:v>
                </c:pt>
                <c:pt idx="185">
                  <c:v>44636</c:v>
                </c:pt>
                <c:pt idx="186">
                  <c:v>43213</c:v>
                </c:pt>
                <c:pt idx="187">
                  <c:v>41046</c:v>
                </c:pt>
                <c:pt idx="188">
                  <c:v>41172</c:v>
                </c:pt>
                <c:pt idx="189">
                  <c:v>38072</c:v>
                </c:pt>
                <c:pt idx="190">
                  <c:v>36467</c:v>
                </c:pt>
                <c:pt idx="191">
                  <c:v>35590</c:v>
                </c:pt>
                <c:pt idx="192">
                  <c:v>35298</c:v>
                </c:pt>
                <c:pt idx="193">
                  <c:v>33562</c:v>
                </c:pt>
                <c:pt idx="194">
                  <c:v>25363</c:v>
                </c:pt>
                <c:pt idx="195">
                  <c:v>18488</c:v>
                </c:pt>
                <c:pt idx="196">
                  <c:v>13548</c:v>
                </c:pt>
                <c:pt idx="197">
                  <c:v>13146</c:v>
                </c:pt>
                <c:pt idx="198">
                  <c:v>12191</c:v>
                </c:pt>
                <c:pt idx="199">
                  <c:v>10081</c:v>
                </c:pt>
                <c:pt idx="200">
                  <c:v>10545</c:v>
                </c:pt>
                <c:pt idx="201">
                  <c:v>12382</c:v>
                </c:pt>
                <c:pt idx="202">
                  <c:v>13620</c:v>
                </c:pt>
                <c:pt idx="203">
                  <c:v>14124</c:v>
                </c:pt>
                <c:pt idx="204">
                  <c:v>15035</c:v>
                </c:pt>
                <c:pt idx="205">
                  <c:v>16405</c:v>
                </c:pt>
                <c:pt idx="206">
                  <c:v>17131</c:v>
                </c:pt>
                <c:pt idx="207">
                  <c:v>16641</c:v>
                </c:pt>
                <c:pt idx="208">
                  <c:v>15968</c:v>
                </c:pt>
                <c:pt idx="209">
                  <c:v>16288</c:v>
                </c:pt>
                <c:pt idx="210">
                  <c:v>16944</c:v>
                </c:pt>
                <c:pt idx="211">
                  <c:v>17266</c:v>
                </c:pt>
                <c:pt idx="212">
                  <c:v>16543</c:v>
                </c:pt>
                <c:pt idx="213">
                  <c:v>16723</c:v>
                </c:pt>
                <c:pt idx="214">
                  <c:v>16029</c:v>
                </c:pt>
                <c:pt idx="215">
                  <c:v>15361</c:v>
                </c:pt>
                <c:pt idx="216">
                  <c:v>14422</c:v>
                </c:pt>
                <c:pt idx="217">
                  <c:v>14393</c:v>
                </c:pt>
                <c:pt idx="218">
                  <c:v>14205</c:v>
                </c:pt>
                <c:pt idx="219">
                  <c:v>13139</c:v>
                </c:pt>
                <c:pt idx="220">
                  <c:v>12649</c:v>
                </c:pt>
                <c:pt idx="221">
                  <c:v>12864</c:v>
                </c:pt>
                <c:pt idx="222">
                  <c:v>13185</c:v>
                </c:pt>
                <c:pt idx="223">
                  <c:v>12699</c:v>
                </c:pt>
                <c:pt idx="224">
                  <c:v>12461</c:v>
                </c:pt>
                <c:pt idx="225">
                  <c:v>11722</c:v>
                </c:pt>
                <c:pt idx="226">
                  <c:v>9926</c:v>
                </c:pt>
                <c:pt idx="227">
                  <c:v>9297</c:v>
                </c:pt>
                <c:pt idx="228">
                  <c:v>10494</c:v>
                </c:pt>
                <c:pt idx="229">
                  <c:v>12139</c:v>
                </c:pt>
                <c:pt idx="230">
                  <c:v>13058</c:v>
                </c:pt>
                <c:pt idx="231">
                  <c:v>14032</c:v>
                </c:pt>
                <c:pt idx="232">
                  <c:v>15166</c:v>
                </c:pt>
                <c:pt idx="233">
                  <c:v>16201</c:v>
                </c:pt>
                <c:pt idx="234">
                  <c:v>15560</c:v>
                </c:pt>
                <c:pt idx="235">
                  <c:v>15165</c:v>
                </c:pt>
                <c:pt idx="236">
                  <c:v>15446</c:v>
                </c:pt>
                <c:pt idx="237">
                  <c:v>15188</c:v>
                </c:pt>
                <c:pt idx="238">
                  <c:v>15623</c:v>
                </c:pt>
                <c:pt idx="239">
                  <c:v>16160</c:v>
                </c:pt>
                <c:pt idx="240">
                  <c:v>16822</c:v>
                </c:pt>
                <c:pt idx="241">
                  <c:v>17661</c:v>
                </c:pt>
                <c:pt idx="242">
                  <c:v>17903</c:v>
                </c:pt>
                <c:pt idx="243">
                  <c:v>18041</c:v>
                </c:pt>
                <c:pt idx="244">
                  <c:v>16591</c:v>
                </c:pt>
                <c:pt idx="245">
                  <c:v>15503</c:v>
                </c:pt>
                <c:pt idx="246">
                  <c:v>14741</c:v>
                </c:pt>
                <c:pt idx="247">
                  <c:v>15350</c:v>
                </c:pt>
                <c:pt idx="248">
                  <c:v>20175</c:v>
                </c:pt>
                <c:pt idx="249">
                  <c:v>25536</c:v>
                </c:pt>
                <c:pt idx="250">
                  <c:v>27574</c:v>
                </c:pt>
                <c:pt idx="251">
                  <c:v>26976</c:v>
                </c:pt>
                <c:pt idx="252">
                  <c:v>24339</c:v>
                </c:pt>
                <c:pt idx="253">
                  <c:v>20372</c:v>
                </c:pt>
                <c:pt idx="254">
                  <c:v>16117</c:v>
                </c:pt>
                <c:pt idx="255">
                  <c:v>15146</c:v>
                </c:pt>
                <c:pt idx="256">
                  <c:v>15128</c:v>
                </c:pt>
                <c:pt idx="257">
                  <c:v>15722</c:v>
                </c:pt>
                <c:pt idx="258">
                  <c:v>15742</c:v>
                </c:pt>
                <c:pt idx="259">
                  <c:v>15971</c:v>
                </c:pt>
                <c:pt idx="260">
                  <c:v>16280</c:v>
                </c:pt>
                <c:pt idx="261">
                  <c:v>16340</c:v>
                </c:pt>
                <c:pt idx="262">
                  <c:v>17116</c:v>
                </c:pt>
                <c:pt idx="263">
                  <c:v>17242</c:v>
                </c:pt>
                <c:pt idx="264">
                  <c:v>15102</c:v>
                </c:pt>
                <c:pt idx="265">
                  <c:v>14233</c:v>
                </c:pt>
                <c:pt idx="266">
                  <c:v>14528</c:v>
                </c:pt>
                <c:pt idx="267">
                  <c:v>15060</c:v>
                </c:pt>
                <c:pt idx="268">
                  <c:v>15372</c:v>
                </c:pt>
                <c:pt idx="269">
                  <c:v>15517</c:v>
                </c:pt>
                <c:pt idx="270">
                  <c:v>16264</c:v>
                </c:pt>
                <c:pt idx="271">
                  <c:v>16679</c:v>
                </c:pt>
                <c:pt idx="272">
                  <c:v>15913</c:v>
                </c:pt>
                <c:pt idx="273">
                  <c:v>15404</c:v>
                </c:pt>
                <c:pt idx="274">
                  <c:v>15660</c:v>
                </c:pt>
                <c:pt idx="275">
                  <c:v>15218</c:v>
                </c:pt>
                <c:pt idx="276">
                  <c:v>14589</c:v>
                </c:pt>
                <c:pt idx="277">
                  <c:v>13849</c:v>
                </c:pt>
                <c:pt idx="278">
                  <c:v>13367</c:v>
                </c:pt>
                <c:pt idx="279">
                  <c:v>13376</c:v>
                </c:pt>
                <c:pt idx="280">
                  <c:v>13165</c:v>
                </c:pt>
                <c:pt idx="281">
                  <c:v>12692</c:v>
                </c:pt>
                <c:pt idx="282">
                  <c:v>12351</c:v>
                </c:pt>
                <c:pt idx="283">
                  <c:v>11336</c:v>
                </c:pt>
                <c:pt idx="284">
                  <c:v>11043</c:v>
                </c:pt>
                <c:pt idx="285">
                  <c:v>11016</c:v>
                </c:pt>
                <c:pt idx="286">
                  <c:v>11361</c:v>
                </c:pt>
                <c:pt idx="287">
                  <c:v>11056</c:v>
                </c:pt>
                <c:pt idx="288">
                  <c:v>10247</c:v>
                </c:pt>
                <c:pt idx="289">
                  <c:v>10192</c:v>
                </c:pt>
                <c:pt idx="290">
                  <c:v>9834</c:v>
                </c:pt>
                <c:pt idx="291">
                  <c:v>9573</c:v>
                </c:pt>
                <c:pt idx="292">
                  <c:v>9982</c:v>
                </c:pt>
                <c:pt idx="293">
                  <c:v>10708</c:v>
                </c:pt>
                <c:pt idx="294">
                  <c:v>10739</c:v>
                </c:pt>
                <c:pt idx="295">
                  <c:v>11443</c:v>
                </c:pt>
                <c:pt idx="296">
                  <c:v>11408</c:v>
                </c:pt>
                <c:pt idx="297">
                  <c:v>10976</c:v>
                </c:pt>
                <c:pt idx="298">
                  <c:v>10630</c:v>
                </c:pt>
                <c:pt idx="299">
                  <c:v>11128</c:v>
                </c:pt>
                <c:pt idx="300">
                  <c:v>11131</c:v>
                </c:pt>
                <c:pt idx="301">
                  <c:v>11225</c:v>
                </c:pt>
                <c:pt idx="302">
                  <c:v>11034</c:v>
                </c:pt>
                <c:pt idx="303">
                  <c:v>10238</c:v>
                </c:pt>
                <c:pt idx="304">
                  <c:v>10186</c:v>
                </c:pt>
                <c:pt idx="305">
                  <c:v>10414</c:v>
                </c:pt>
                <c:pt idx="306">
                  <c:v>9918</c:v>
                </c:pt>
                <c:pt idx="307">
                  <c:v>9920</c:v>
                </c:pt>
                <c:pt idx="308">
                  <c:v>10661</c:v>
                </c:pt>
                <c:pt idx="309">
                  <c:v>11050</c:v>
                </c:pt>
                <c:pt idx="310">
                  <c:v>10923</c:v>
                </c:pt>
                <c:pt idx="311">
                  <c:v>11207</c:v>
                </c:pt>
                <c:pt idx="312">
                  <c:v>12352</c:v>
                </c:pt>
                <c:pt idx="313">
                  <c:v>12790</c:v>
                </c:pt>
                <c:pt idx="314">
                  <c:v>12401</c:v>
                </c:pt>
                <c:pt idx="315">
                  <c:v>12980</c:v>
                </c:pt>
                <c:pt idx="316">
                  <c:v>13253</c:v>
                </c:pt>
                <c:pt idx="317">
                  <c:v>13371</c:v>
                </c:pt>
                <c:pt idx="318">
                  <c:v>13467</c:v>
                </c:pt>
                <c:pt idx="319">
                  <c:v>13598</c:v>
                </c:pt>
                <c:pt idx="320">
                  <c:v>14191</c:v>
                </c:pt>
                <c:pt idx="321">
                  <c:v>15289</c:v>
                </c:pt>
                <c:pt idx="322">
                  <c:v>16590</c:v>
                </c:pt>
                <c:pt idx="323">
                  <c:v>16636</c:v>
                </c:pt>
                <c:pt idx="324">
                  <c:v>17484</c:v>
                </c:pt>
                <c:pt idx="325">
                  <c:v>18397</c:v>
                </c:pt>
                <c:pt idx="326">
                  <c:v>17090</c:v>
                </c:pt>
                <c:pt idx="327">
                  <c:v>16180</c:v>
                </c:pt>
                <c:pt idx="328">
                  <c:v>15225</c:v>
                </c:pt>
                <c:pt idx="329">
                  <c:v>14503</c:v>
                </c:pt>
                <c:pt idx="330">
                  <c:v>13893</c:v>
                </c:pt>
                <c:pt idx="331">
                  <c:v>13853</c:v>
                </c:pt>
                <c:pt idx="332">
                  <c:v>14393</c:v>
                </c:pt>
                <c:pt idx="333">
                  <c:v>14855</c:v>
                </c:pt>
                <c:pt idx="334">
                  <c:v>15698</c:v>
                </c:pt>
                <c:pt idx="335">
                  <c:v>16458</c:v>
                </c:pt>
                <c:pt idx="336">
                  <c:v>15040</c:v>
                </c:pt>
                <c:pt idx="337">
                  <c:v>12268</c:v>
                </c:pt>
                <c:pt idx="338">
                  <c:v>11087</c:v>
                </c:pt>
                <c:pt idx="339">
                  <c:v>10478</c:v>
                </c:pt>
                <c:pt idx="340">
                  <c:v>11002</c:v>
                </c:pt>
                <c:pt idx="341">
                  <c:v>11805</c:v>
                </c:pt>
                <c:pt idx="342">
                  <c:v>11541</c:v>
                </c:pt>
                <c:pt idx="343">
                  <c:v>11832</c:v>
                </c:pt>
                <c:pt idx="344">
                  <c:v>11477</c:v>
                </c:pt>
                <c:pt idx="345">
                  <c:v>11253</c:v>
                </c:pt>
                <c:pt idx="346">
                  <c:v>10199</c:v>
                </c:pt>
                <c:pt idx="347">
                  <c:v>9728</c:v>
                </c:pt>
                <c:pt idx="348">
                  <c:v>8138</c:v>
                </c:pt>
                <c:pt idx="349">
                  <c:v>8226</c:v>
                </c:pt>
                <c:pt idx="350">
                  <c:v>8455</c:v>
                </c:pt>
                <c:pt idx="351">
                  <c:v>9749</c:v>
                </c:pt>
                <c:pt idx="352">
                  <c:v>11743</c:v>
                </c:pt>
                <c:pt idx="353">
                  <c:v>12486</c:v>
                </c:pt>
                <c:pt idx="354">
                  <c:v>12742</c:v>
                </c:pt>
                <c:pt idx="355">
                  <c:v>13497.76</c:v>
                </c:pt>
                <c:pt idx="356">
                  <c:v>14016.15</c:v>
                </c:pt>
                <c:pt idx="357">
                  <c:v>15080.3</c:v>
                </c:pt>
                <c:pt idx="358">
                  <c:v>15303.42</c:v>
                </c:pt>
                <c:pt idx="359">
                  <c:v>16097.09</c:v>
                </c:pt>
                <c:pt idx="360">
                  <c:v>16763.8</c:v>
                </c:pt>
                <c:pt idx="361">
                  <c:v>17451.24</c:v>
                </c:pt>
                <c:pt idx="362">
                  <c:v>18269.92</c:v>
                </c:pt>
                <c:pt idx="363">
                  <c:v>18170</c:v>
                </c:pt>
                <c:pt idx="364">
                  <c:v>16959</c:v>
                </c:pt>
                <c:pt idx="365">
                  <c:v>18457</c:v>
                </c:pt>
                <c:pt idx="366">
                  <c:v>19582</c:v>
                </c:pt>
                <c:pt idx="367">
                  <c:v>19852</c:v>
                </c:pt>
                <c:pt idx="368">
                  <c:v>19675</c:v>
                </c:pt>
                <c:pt idx="369">
                  <c:v>21424</c:v>
                </c:pt>
                <c:pt idx="370">
                  <c:v>22007</c:v>
                </c:pt>
                <c:pt idx="371">
                  <c:v>22225</c:v>
                </c:pt>
                <c:pt idx="372">
                  <c:v>18573</c:v>
                </c:pt>
                <c:pt idx="373">
                  <c:v>18426</c:v>
                </c:pt>
                <c:pt idx="374">
                  <c:v>19365</c:v>
                </c:pt>
                <c:pt idx="375">
                  <c:v>20211.55</c:v>
                </c:pt>
                <c:pt idx="376">
                  <c:v>20187</c:v>
                </c:pt>
                <c:pt idx="377">
                  <c:v>21002.48</c:v>
                </c:pt>
                <c:pt idx="378">
                  <c:v>21663.38</c:v>
                </c:pt>
                <c:pt idx="379">
                  <c:v>20179.16</c:v>
                </c:pt>
                <c:pt idx="380">
                  <c:v>19673.46</c:v>
                </c:pt>
                <c:pt idx="381">
                  <c:v>19310.42</c:v>
                </c:pt>
                <c:pt idx="382">
                  <c:v>17079.65</c:v>
                </c:pt>
                <c:pt idx="383">
                  <c:v>15383.02</c:v>
                </c:pt>
                <c:pt idx="384">
                  <c:v>15901.2</c:v>
                </c:pt>
                <c:pt idx="385">
                  <c:v>16676.39</c:v>
                </c:pt>
                <c:pt idx="386">
                  <c:v>16952.76</c:v>
                </c:pt>
                <c:pt idx="387">
                  <c:v>19245.9</c:v>
                </c:pt>
                <c:pt idx="388">
                  <c:v>20700.14</c:v>
                </c:pt>
                <c:pt idx="389">
                  <c:v>20580.02</c:v>
                </c:pt>
                <c:pt idx="390">
                  <c:v>19546.33</c:v>
                </c:pt>
                <c:pt idx="391">
                  <c:v>19515.71</c:v>
                </c:pt>
                <c:pt idx="392">
                  <c:v>20002.87</c:v>
                </c:pt>
                <c:pt idx="393">
                  <c:v>21706.8</c:v>
                </c:pt>
                <c:pt idx="394">
                  <c:v>21655.25</c:v>
                </c:pt>
                <c:pt idx="395">
                  <c:v>20175.63</c:v>
                </c:pt>
                <c:pt idx="396">
                  <c:v>21315.37</c:v>
                </c:pt>
                <c:pt idx="397">
                  <c:v>22967.03</c:v>
                </c:pt>
                <c:pt idx="398">
                  <c:v>24226.26</c:v>
                </c:pt>
                <c:pt idx="399">
                  <c:v>23214.96</c:v>
                </c:pt>
                <c:pt idx="400">
                  <c:v>20443.47</c:v>
                </c:pt>
                <c:pt idx="401">
                  <c:v>20039.41</c:v>
                </c:pt>
                <c:pt idx="402">
                  <c:v>20527.9</c:v>
                </c:pt>
                <c:pt idx="403">
                  <c:v>21302.61</c:v>
                </c:pt>
                <c:pt idx="404">
                  <c:v>21546.33</c:v>
                </c:pt>
                <c:pt idx="405">
                  <c:v>19590.15</c:v>
                </c:pt>
                <c:pt idx="406">
                  <c:v>20253.15</c:v>
                </c:pt>
                <c:pt idx="407">
                  <c:v>20707</c:v>
                </c:pt>
                <c:pt idx="408">
                  <c:v>20766.41</c:v>
                </c:pt>
                <c:pt idx="409">
                  <c:v>21268.79</c:v>
                </c:pt>
                <c:pt idx="410">
                  <c:v>21624.02</c:v>
                </c:pt>
                <c:pt idx="411">
                  <c:v>22375.33</c:v>
                </c:pt>
                <c:pt idx="412">
                  <c:v>23873.41</c:v>
                </c:pt>
                <c:pt idx="413">
                  <c:v>25948.75</c:v>
                </c:pt>
                <c:pt idx="414">
                  <c:v>25103.75</c:v>
                </c:pt>
                <c:pt idx="415">
                  <c:v>26167.05</c:v>
                </c:pt>
                <c:pt idx="416">
                  <c:v>28499.36</c:v>
                </c:pt>
                <c:pt idx="417">
                  <c:v>27677.73</c:v>
                </c:pt>
                <c:pt idx="418">
                  <c:v>28110.56</c:v>
                </c:pt>
                <c:pt idx="419">
                  <c:v>26001.02</c:v>
                </c:pt>
                <c:pt idx="420">
                  <c:v>25048.91</c:v>
                </c:pt>
                <c:pt idx="421">
                  <c:v>26846.66</c:v>
                </c:pt>
                <c:pt idx="422">
                  <c:v>28071</c:v>
                </c:pt>
                <c:pt idx="423">
                  <c:v>32686</c:v>
                </c:pt>
                <c:pt idx="424">
                  <c:v>34101</c:v>
                </c:pt>
                <c:pt idx="425">
                  <c:v>33557</c:v>
                </c:pt>
                <c:pt idx="426">
                  <c:v>37067</c:v>
                </c:pt>
                <c:pt idx="427">
                  <c:v>38947</c:v>
                </c:pt>
                <c:pt idx="428">
                  <c:v>41164</c:v>
                </c:pt>
                <c:pt idx="429">
                  <c:v>42696</c:v>
                </c:pt>
                <c:pt idx="430">
                  <c:v>42253</c:v>
                </c:pt>
                <c:pt idx="431">
                  <c:v>41171</c:v>
                </c:pt>
                <c:pt idx="432">
                  <c:v>41178</c:v>
                </c:pt>
                <c:pt idx="433">
                  <c:v>44926</c:v>
                </c:pt>
                <c:pt idx="434">
                  <c:v>45106</c:v>
                </c:pt>
                <c:pt idx="435">
                  <c:v>45322</c:v>
                </c:pt>
                <c:pt idx="436">
                  <c:v>47499</c:v>
                </c:pt>
                <c:pt idx="437">
                  <c:v>48076</c:v>
                </c:pt>
                <c:pt idx="438">
                  <c:v>49302</c:v>
                </c:pt>
                <c:pt idx="439">
                  <c:v>52370</c:v>
                </c:pt>
                <c:pt idx="440">
                  <c:v>52931</c:v>
                </c:pt>
                <c:pt idx="441">
                  <c:v>47801</c:v>
                </c:pt>
                <c:pt idx="442">
                  <c:v>44496</c:v>
                </c:pt>
                <c:pt idx="443">
                  <c:v>42957</c:v>
                </c:pt>
                <c:pt idx="444">
                  <c:v>45309</c:v>
                </c:pt>
                <c:pt idx="445">
                  <c:v>41857</c:v>
                </c:pt>
                <c:pt idx="446">
                  <c:v>42530</c:v>
                </c:pt>
                <c:pt idx="447">
                  <c:v>45271</c:v>
                </c:pt>
                <c:pt idx="448">
                  <c:v>49512</c:v>
                </c:pt>
                <c:pt idx="449">
                  <c:v>51635</c:v>
                </c:pt>
                <c:pt idx="450">
                  <c:v>53669</c:v>
                </c:pt>
                <c:pt idx="451">
                  <c:v>54082</c:v>
                </c:pt>
                <c:pt idx="452">
                  <c:v>51521</c:v>
                </c:pt>
                <c:pt idx="453">
                  <c:v>55608</c:v>
                </c:pt>
                <c:pt idx="454">
                  <c:v>58093</c:v>
                </c:pt>
                <c:pt idx="455">
                  <c:v>63072</c:v>
                </c:pt>
                <c:pt idx="456">
                  <c:v>63338</c:v>
                </c:pt>
                <c:pt idx="457">
                  <c:v>62433</c:v>
                </c:pt>
                <c:pt idx="458">
                  <c:v>62675</c:v>
                </c:pt>
                <c:pt idx="459">
                  <c:v>63912</c:v>
                </c:pt>
                <c:pt idx="460">
                  <c:v>70541</c:v>
                </c:pt>
                <c:pt idx="461">
                  <c:v>80605</c:v>
                </c:pt>
                <c:pt idx="462">
                  <c:v>88584</c:v>
                </c:pt>
                <c:pt idx="463">
                  <c:v>92003</c:v>
                </c:pt>
                <c:pt idx="464">
                  <c:v>82233</c:v>
                </c:pt>
                <c:pt idx="465">
                  <c:v>67014</c:v>
                </c:pt>
                <c:pt idx="466">
                  <c:v>45392</c:v>
                </c:pt>
                <c:pt idx="467">
                  <c:v>32432</c:v>
                </c:pt>
                <c:pt idx="468">
                  <c:v>24621</c:v>
                </c:pt>
                <c:pt idx="469">
                  <c:v>25638</c:v>
                </c:pt>
                <c:pt idx="470">
                  <c:v>26898</c:v>
                </c:pt>
                <c:pt idx="471">
                  <c:v>29473</c:v>
                </c:pt>
                <c:pt idx="472">
                  <c:v>32154</c:v>
                </c:pt>
                <c:pt idx="473">
                  <c:v>35907</c:v>
                </c:pt>
                <c:pt idx="474">
                  <c:v>41814</c:v>
                </c:pt>
                <c:pt idx="475">
                  <c:v>40617</c:v>
                </c:pt>
                <c:pt idx="476">
                  <c:v>42725</c:v>
                </c:pt>
                <c:pt idx="477">
                  <c:v>39722</c:v>
                </c:pt>
                <c:pt idx="478">
                  <c:v>42608</c:v>
                </c:pt>
                <c:pt idx="479">
                  <c:v>44151</c:v>
                </c:pt>
                <c:pt idx="480">
                  <c:v>44707</c:v>
                </c:pt>
                <c:pt idx="481">
                  <c:v>44735</c:v>
                </c:pt>
                <c:pt idx="482">
                  <c:v>43130</c:v>
                </c:pt>
                <c:pt idx="483">
                  <c:v>46230</c:v>
                </c:pt>
                <c:pt idx="484">
                  <c:v>49550</c:v>
                </c:pt>
                <c:pt idx="485">
                  <c:v>50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6011"/>
        <c:axId val="12041218"/>
      </c:lineChart>
      <c:catAx>
        <c:axId val="5382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（1970年1月～2010年2月　：　2010年3-6月予想）</a:t>
                </a:r>
              </a:p>
            </c:rich>
          </c:tx>
          <c:layout>
            <c:manualLayout>
              <c:xMode val="edge"/>
              <c:yMode val="edge"/>
              <c:x val="0.486049862463433"/>
              <c:y val="0.92119415333701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41218"/>
        <c:crossesAt val="0"/>
        <c:auto val="1"/>
        <c:lblAlgn val="ctr"/>
        <c:lblOffset val="100"/>
        <c:noMultiLvlLbl val="0"/>
      </c:catAx>
      <c:valAx>
        <c:axId val="120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円／ＫＬ</a:t>
                </a:r>
              </a:p>
            </c:rich>
          </c:tx>
          <c:layout>
            <c:manualLayout>
              <c:xMode val="edge"/>
              <c:yMode val="edge"/>
              <c:x val="0.0635287953543204"/>
              <c:y val="0.07397959183673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指標原油価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8033645890789"/>
          <c:w val="0.942845915382264"/>
          <c:h val="0.798814120242692"/>
        </c:manualLayout>
      </c:layout>
      <c:lineChart>
        <c:grouping val="standard"/>
        <c:varyColors val="0"/>
        <c:ser>
          <c:idx val="0"/>
          <c:order val="0"/>
          <c:tx>
            <c:strRef>
              <c:f>"WTI"</c:f>
              <c:strCache>
                <c:ptCount val="1"/>
                <c:pt idx="0">
                  <c:v>WT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63:$A$554</c:f>
              <c:strCache>
                <c:ptCount val="192"/>
                <c:pt idx="0">
                  <c:v>1/1/1995</c:v>
                </c:pt>
                <c:pt idx="1">
                  <c:v>2/1/1995</c:v>
                </c:pt>
                <c:pt idx="2">
                  <c:v>3/1/1995</c:v>
                </c:pt>
                <c:pt idx="3">
                  <c:v>4/1/1995</c:v>
                </c:pt>
                <c:pt idx="4">
                  <c:v>5/1/1995</c:v>
                </c:pt>
                <c:pt idx="5">
                  <c:v>6/1/1995</c:v>
                </c:pt>
                <c:pt idx="6">
                  <c:v>7/1/1995</c:v>
                </c:pt>
                <c:pt idx="7">
                  <c:v>8/1/1995</c:v>
                </c:pt>
                <c:pt idx="8">
                  <c:v>9/1/1995</c:v>
                </c:pt>
                <c:pt idx="9">
                  <c:v>10/1/1995</c:v>
                </c:pt>
                <c:pt idx="10">
                  <c:v>11/1/1995</c:v>
                </c:pt>
                <c:pt idx="11">
                  <c:v>12/1/1995</c:v>
                </c:pt>
                <c:pt idx="12">
                  <c:v>1/1/1996</c:v>
                </c:pt>
                <c:pt idx="13">
                  <c:v>2/1/1996</c:v>
                </c:pt>
                <c:pt idx="14">
                  <c:v>3/1/1996</c:v>
                </c:pt>
                <c:pt idx="15">
                  <c:v>4/1/1996</c:v>
                </c:pt>
                <c:pt idx="16">
                  <c:v>5/1/1996</c:v>
                </c:pt>
                <c:pt idx="17">
                  <c:v>6/1/1996</c:v>
                </c:pt>
                <c:pt idx="18">
                  <c:v>7/1/1996</c:v>
                </c:pt>
                <c:pt idx="19">
                  <c:v>8/1/1996</c:v>
                </c:pt>
                <c:pt idx="20">
                  <c:v>9/1/1996</c:v>
                </c:pt>
                <c:pt idx="21">
                  <c:v>10/1/1996</c:v>
                </c:pt>
                <c:pt idx="22">
                  <c:v>11/1/1996</c:v>
                </c:pt>
                <c:pt idx="23">
                  <c:v>12/1/1996</c:v>
                </c:pt>
                <c:pt idx="24">
                  <c:v>1/1/1997</c:v>
                </c:pt>
                <c:pt idx="25">
                  <c:v>2/1/1997</c:v>
                </c:pt>
                <c:pt idx="26">
                  <c:v>3/1/1997</c:v>
                </c:pt>
                <c:pt idx="27">
                  <c:v>4/1/1997</c:v>
                </c:pt>
                <c:pt idx="28">
                  <c:v>5/1/1997</c:v>
                </c:pt>
                <c:pt idx="29">
                  <c:v>6/1/1997</c:v>
                </c:pt>
                <c:pt idx="30">
                  <c:v>7/1/1997</c:v>
                </c:pt>
                <c:pt idx="31">
                  <c:v>8/1/1997</c:v>
                </c:pt>
                <c:pt idx="32">
                  <c:v>9/1/1997</c:v>
                </c:pt>
                <c:pt idx="33">
                  <c:v>10/1/1997</c:v>
                </c:pt>
                <c:pt idx="34">
                  <c:v>11/1/1997</c:v>
                </c:pt>
                <c:pt idx="35">
                  <c:v>12/1/1997</c:v>
                </c:pt>
                <c:pt idx="36">
                  <c:v>1/1/1998</c:v>
                </c:pt>
                <c:pt idx="37">
                  <c:v>2/1/1998</c:v>
                </c:pt>
                <c:pt idx="38">
                  <c:v>3/1/1998</c:v>
                </c:pt>
                <c:pt idx="39">
                  <c:v>4/1/1998</c:v>
                </c:pt>
                <c:pt idx="40">
                  <c:v>5/1/1998</c:v>
                </c:pt>
                <c:pt idx="41">
                  <c:v>6/1/1998</c:v>
                </c:pt>
                <c:pt idx="42">
                  <c:v>7/1/1998</c:v>
                </c:pt>
                <c:pt idx="43">
                  <c:v>8/1/1998</c:v>
                </c:pt>
                <c:pt idx="44">
                  <c:v>9/1/1998</c:v>
                </c:pt>
                <c:pt idx="45">
                  <c:v>10/1/1998</c:v>
                </c:pt>
                <c:pt idx="46">
                  <c:v>11/1/1998</c:v>
                </c:pt>
                <c:pt idx="47">
                  <c:v>12/1/1998</c:v>
                </c:pt>
                <c:pt idx="48">
                  <c:v>1/1/1999</c:v>
                </c:pt>
                <c:pt idx="49">
                  <c:v>2/1/1999</c:v>
                </c:pt>
                <c:pt idx="50">
                  <c:v>3/1/1999</c:v>
                </c:pt>
                <c:pt idx="51">
                  <c:v>4/1/1999</c:v>
                </c:pt>
                <c:pt idx="52">
                  <c:v>5/1/1999</c:v>
                </c:pt>
                <c:pt idx="53">
                  <c:v>6/1/1999</c:v>
                </c:pt>
                <c:pt idx="54">
                  <c:v>7/1/1999</c:v>
                </c:pt>
                <c:pt idx="55">
                  <c:v>8/1/1999</c:v>
                </c:pt>
                <c:pt idx="56">
                  <c:v>9/1/1999</c:v>
                </c:pt>
                <c:pt idx="57">
                  <c:v>10/1/1999</c:v>
                </c:pt>
                <c:pt idx="58">
                  <c:v>11/1/1999</c:v>
                </c:pt>
                <c:pt idx="59">
                  <c:v>12/1/1999</c:v>
                </c:pt>
                <c:pt idx="60">
                  <c:v>1/1/2000</c:v>
                </c:pt>
                <c:pt idx="61">
                  <c:v>2/1/2000</c:v>
                </c:pt>
                <c:pt idx="62">
                  <c:v>3/1/2000</c:v>
                </c:pt>
                <c:pt idx="63">
                  <c:v>4/1/2000</c:v>
                </c:pt>
                <c:pt idx="64">
                  <c:v>5/1/2000</c:v>
                </c:pt>
                <c:pt idx="65">
                  <c:v>6/1/2000</c:v>
                </c:pt>
                <c:pt idx="66">
                  <c:v>7/1/2000</c:v>
                </c:pt>
                <c:pt idx="67">
                  <c:v>8/1/2000</c:v>
                </c:pt>
                <c:pt idx="68">
                  <c:v>9/1/2000</c:v>
                </c:pt>
                <c:pt idx="69">
                  <c:v>10/1/2000</c:v>
                </c:pt>
                <c:pt idx="70">
                  <c:v>11/1/2000</c:v>
                </c:pt>
                <c:pt idx="71">
                  <c:v>12/1/2000</c:v>
                </c:pt>
                <c:pt idx="72">
                  <c:v>1/1/2001</c:v>
                </c:pt>
                <c:pt idx="73">
                  <c:v>2/1/2001</c:v>
                </c:pt>
                <c:pt idx="74">
                  <c:v>3/1/2001</c:v>
                </c:pt>
                <c:pt idx="75">
                  <c:v>4/1/2001</c:v>
                </c:pt>
                <c:pt idx="76">
                  <c:v>5/1/2001</c:v>
                </c:pt>
                <c:pt idx="77">
                  <c:v>6/1/2001</c:v>
                </c:pt>
                <c:pt idx="78">
                  <c:v>7/1/2001</c:v>
                </c:pt>
                <c:pt idx="79">
                  <c:v>8/1/2001</c:v>
                </c:pt>
                <c:pt idx="80">
                  <c:v>9/1/2001</c:v>
                </c:pt>
                <c:pt idx="81">
                  <c:v>10/1/2001</c:v>
                </c:pt>
                <c:pt idx="82">
                  <c:v>11/1/2001</c:v>
                </c:pt>
                <c:pt idx="83">
                  <c:v>12/1/2001</c:v>
                </c:pt>
                <c:pt idx="84">
                  <c:v>1/1/2002</c:v>
                </c:pt>
                <c:pt idx="85">
                  <c:v>2/1/2002</c:v>
                </c:pt>
                <c:pt idx="86">
                  <c:v>3/1/2002</c:v>
                </c:pt>
                <c:pt idx="87">
                  <c:v>4/1/2002</c:v>
                </c:pt>
                <c:pt idx="88">
                  <c:v>5/1/2002</c:v>
                </c:pt>
                <c:pt idx="89">
                  <c:v>6/1/2002</c:v>
                </c:pt>
                <c:pt idx="90">
                  <c:v>7/1/2002</c:v>
                </c:pt>
                <c:pt idx="91">
                  <c:v>8/1/2002</c:v>
                </c:pt>
                <c:pt idx="92">
                  <c:v>9/1/2002</c:v>
                </c:pt>
                <c:pt idx="93">
                  <c:v>10/1/2002</c:v>
                </c:pt>
                <c:pt idx="94">
                  <c:v>11/1/2002</c:v>
                </c:pt>
                <c:pt idx="95">
                  <c:v>12/1/2002</c:v>
                </c:pt>
                <c:pt idx="96">
                  <c:v>1/1/2003</c:v>
                </c:pt>
                <c:pt idx="97">
                  <c:v>2/1/2003</c:v>
                </c:pt>
                <c:pt idx="98">
                  <c:v>3/1/2003</c:v>
                </c:pt>
                <c:pt idx="99">
                  <c:v>4/1/2003</c:v>
                </c:pt>
                <c:pt idx="100">
                  <c:v>5/1/2003</c:v>
                </c:pt>
                <c:pt idx="101">
                  <c:v>6/1/2003</c:v>
                </c:pt>
                <c:pt idx="102">
                  <c:v>7/1/2003</c:v>
                </c:pt>
                <c:pt idx="103">
                  <c:v>8/1/2003</c:v>
                </c:pt>
                <c:pt idx="104">
                  <c:v>9/1/2003</c:v>
                </c:pt>
                <c:pt idx="105">
                  <c:v>10/1/2003</c:v>
                </c:pt>
                <c:pt idx="106">
                  <c:v>11/1/2003</c:v>
                </c:pt>
                <c:pt idx="107">
                  <c:v>12/1/2003</c:v>
                </c:pt>
                <c:pt idx="108">
                  <c:v>1/1/2004</c:v>
                </c:pt>
                <c:pt idx="109">
                  <c:v>2/1/2004</c:v>
                </c:pt>
                <c:pt idx="110">
                  <c:v>3/1/2004</c:v>
                </c:pt>
                <c:pt idx="111">
                  <c:v>4/1/2004</c:v>
                </c:pt>
                <c:pt idx="112">
                  <c:v>5/1/2004</c:v>
                </c:pt>
                <c:pt idx="113">
                  <c:v>6/1/2004</c:v>
                </c:pt>
                <c:pt idx="114">
                  <c:v>7/1/2004</c:v>
                </c:pt>
                <c:pt idx="115">
                  <c:v>8/1/2004</c:v>
                </c:pt>
                <c:pt idx="116">
                  <c:v>9/1/2004</c:v>
                </c:pt>
                <c:pt idx="117">
                  <c:v>10/1/2004</c:v>
                </c:pt>
                <c:pt idx="118">
                  <c:v>11/1/2004</c:v>
                </c:pt>
                <c:pt idx="119">
                  <c:v>12/1/2004</c:v>
                </c:pt>
                <c:pt idx="120">
                  <c:v>1/1/2005</c:v>
                </c:pt>
                <c:pt idx="121">
                  <c:v>2/1/2005</c:v>
                </c:pt>
                <c:pt idx="122">
                  <c:v>3/1/2005</c:v>
                </c:pt>
                <c:pt idx="123">
                  <c:v>4/1/2005</c:v>
                </c:pt>
                <c:pt idx="124">
                  <c:v>5/1/2005</c:v>
                </c:pt>
                <c:pt idx="125">
                  <c:v>6/1/2005</c:v>
                </c:pt>
                <c:pt idx="126">
                  <c:v>7/1/2005</c:v>
                </c:pt>
                <c:pt idx="127">
                  <c:v>8/1/2005</c:v>
                </c:pt>
                <c:pt idx="128">
                  <c:v>9/1/2005</c:v>
                </c:pt>
                <c:pt idx="129">
                  <c:v>10/1/2005</c:v>
                </c:pt>
                <c:pt idx="130">
                  <c:v>11/1/2005</c:v>
                </c:pt>
                <c:pt idx="131">
                  <c:v>12/1/2005</c:v>
                </c:pt>
                <c:pt idx="132">
                  <c:v>1/1/2006</c:v>
                </c:pt>
                <c:pt idx="133">
                  <c:v>2/1/2006</c:v>
                </c:pt>
                <c:pt idx="134">
                  <c:v>3/1/2006</c:v>
                </c:pt>
                <c:pt idx="135">
                  <c:v>4/1/2006</c:v>
                </c:pt>
                <c:pt idx="136">
                  <c:v>5/1/2006</c:v>
                </c:pt>
                <c:pt idx="137">
                  <c:v>6/1/2006</c:v>
                </c:pt>
                <c:pt idx="138">
                  <c:v>7/1/2006</c:v>
                </c:pt>
                <c:pt idx="139">
                  <c:v>8/1/2006</c:v>
                </c:pt>
                <c:pt idx="140">
                  <c:v>9/1/2006</c:v>
                </c:pt>
                <c:pt idx="141">
                  <c:v>10/1/2006</c:v>
                </c:pt>
                <c:pt idx="142">
                  <c:v>11/1/2006</c:v>
                </c:pt>
                <c:pt idx="143">
                  <c:v>12/1/2006</c:v>
                </c:pt>
                <c:pt idx="144">
                  <c:v>1/1/2007</c:v>
                </c:pt>
                <c:pt idx="145">
                  <c:v>2/1/2007</c:v>
                </c:pt>
                <c:pt idx="146">
                  <c:v>3/1/2007</c:v>
                </c:pt>
                <c:pt idx="147">
                  <c:v>4/1/2007</c:v>
                </c:pt>
                <c:pt idx="148">
                  <c:v>5/1/2007</c:v>
                </c:pt>
                <c:pt idx="149">
                  <c:v>6/1/2007</c:v>
                </c:pt>
                <c:pt idx="150">
                  <c:v>7/1/2007</c:v>
                </c:pt>
                <c:pt idx="151">
                  <c:v>8/1/2007</c:v>
                </c:pt>
                <c:pt idx="152">
                  <c:v>9/1/2007</c:v>
                </c:pt>
                <c:pt idx="153">
                  <c:v>10/1/2007</c:v>
                </c:pt>
                <c:pt idx="154">
                  <c:v>11/1/2007</c:v>
                </c:pt>
                <c:pt idx="155">
                  <c:v>12/1/2007</c:v>
                </c:pt>
                <c:pt idx="156">
                  <c:v>1/1/2008</c:v>
                </c:pt>
                <c:pt idx="157">
                  <c:v>2/1/2008</c:v>
                </c:pt>
                <c:pt idx="158">
                  <c:v>3/1/2008</c:v>
                </c:pt>
                <c:pt idx="159">
                  <c:v>4/1/2008</c:v>
                </c:pt>
                <c:pt idx="160">
                  <c:v>5/1/2008</c:v>
                </c:pt>
                <c:pt idx="161">
                  <c:v>6/1/2008</c:v>
                </c:pt>
                <c:pt idx="162">
                  <c:v>7/1/2008</c:v>
                </c:pt>
                <c:pt idx="163">
                  <c:v>8/1/2008</c:v>
                </c:pt>
                <c:pt idx="164">
                  <c:v>9/1/2008</c:v>
                </c:pt>
                <c:pt idx="165">
                  <c:v>10/1/2008</c:v>
                </c:pt>
                <c:pt idx="166">
                  <c:v>11/1/2008</c:v>
                </c:pt>
                <c:pt idx="167">
                  <c:v>12/1/2008</c:v>
                </c:pt>
                <c:pt idx="168">
                  <c:v>1/1/2009</c:v>
                </c:pt>
                <c:pt idx="169">
                  <c:v>2/1/2009</c:v>
                </c:pt>
                <c:pt idx="170">
                  <c:v>3/1/2009</c:v>
                </c:pt>
                <c:pt idx="171">
                  <c:v>4/1/2009</c:v>
                </c:pt>
                <c:pt idx="172">
                  <c:v>5/1/2009</c:v>
                </c:pt>
                <c:pt idx="173">
                  <c:v>6/1/2009</c:v>
                </c:pt>
                <c:pt idx="174">
                  <c:v>7/1/2009</c:v>
                </c:pt>
                <c:pt idx="175">
                  <c:v>8/1/2009</c:v>
                </c:pt>
                <c:pt idx="176">
                  <c:v>9/1/2009</c:v>
                </c:pt>
                <c:pt idx="177">
                  <c:v>10/1/2009</c:v>
                </c:pt>
                <c:pt idx="178">
                  <c:v>11/1/2009</c:v>
                </c:pt>
                <c:pt idx="179">
                  <c:v>12/1/2009</c:v>
                </c:pt>
                <c:pt idx="180">
                  <c:v>1/1/2010</c:v>
                </c:pt>
                <c:pt idx="181">
                  <c:v>2/1/2010</c:v>
                </c:pt>
                <c:pt idx="182">
                  <c:v>3/1/2010</c:v>
                </c:pt>
                <c:pt idx="183">
                  <c:v>4/1/2010</c:v>
                </c:pt>
                <c:pt idx="184">
                  <c:v>5/1/2010</c:v>
                </c:pt>
                <c:pt idx="185">
                  <c:v>6/1/2010</c:v>
                </c:pt>
                <c:pt idx="186">
                  <c:v>7/1/2010</c:v>
                </c:pt>
                <c:pt idx="187">
                  <c:v>8/1/2010</c:v>
                </c:pt>
                <c:pt idx="188">
                  <c:v>9/1/2010</c:v>
                </c:pt>
                <c:pt idx="189">
                  <c:v>10/1/2010</c:v>
                </c:pt>
                <c:pt idx="190">
                  <c:v>11/1/2010</c:v>
                </c:pt>
                <c:pt idx="191">
                  <c:v>12/1/2010</c:v>
                </c:pt>
              </c:strCache>
            </c:strRef>
          </c:cat>
          <c:val>
            <c:numRef>
              <c:f>データ!$C$363:$C$554</c:f>
              <c:numCache>
                <c:formatCode>General</c:formatCode>
                <c:ptCount val="192"/>
                <c:pt idx="0">
                  <c:v>18.02</c:v>
                </c:pt>
                <c:pt idx="1">
                  <c:v>18.52</c:v>
                </c:pt>
                <c:pt idx="2">
                  <c:v>18.55</c:v>
                </c:pt>
                <c:pt idx="3">
                  <c:v>19.89</c:v>
                </c:pt>
                <c:pt idx="4">
                  <c:v>19.74</c:v>
                </c:pt>
                <c:pt idx="5">
                  <c:v>18.4</c:v>
                </c:pt>
                <c:pt idx="6">
                  <c:v>17.26</c:v>
                </c:pt>
                <c:pt idx="7">
                  <c:v>17.81</c:v>
                </c:pt>
                <c:pt idx="8">
                  <c:v>18.21</c:v>
                </c:pt>
                <c:pt idx="9">
                  <c:v>17.4</c:v>
                </c:pt>
                <c:pt idx="10">
                  <c:v>18</c:v>
                </c:pt>
                <c:pt idx="11">
                  <c:v>19.04</c:v>
                </c:pt>
                <c:pt idx="12">
                  <c:v>18.7</c:v>
                </c:pt>
                <c:pt idx="13">
                  <c:v>18.78</c:v>
                </c:pt>
                <c:pt idx="14">
                  <c:v>21.18</c:v>
                </c:pt>
                <c:pt idx="15">
                  <c:v>23.3</c:v>
                </c:pt>
                <c:pt idx="16">
                  <c:v>21.09</c:v>
                </c:pt>
                <c:pt idx="17">
                  <c:v>20.43</c:v>
                </c:pt>
                <c:pt idx="18">
                  <c:v>21.25</c:v>
                </c:pt>
                <c:pt idx="19">
                  <c:v>21.91</c:v>
                </c:pt>
                <c:pt idx="20">
                  <c:v>23.93</c:v>
                </c:pt>
                <c:pt idx="21">
                  <c:v>24.97</c:v>
                </c:pt>
                <c:pt idx="22">
                  <c:v>23.55</c:v>
                </c:pt>
                <c:pt idx="23">
                  <c:v>25.12</c:v>
                </c:pt>
                <c:pt idx="24">
                  <c:v>25.18</c:v>
                </c:pt>
                <c:pt idx="25">
                  <c:v>22.18</c:v>
                </c:pt>
                <c:pt idx="26">
                  <c:v>20.97</c:v>
                </c:pt>
                <c:pt idx="27">
                  <c:v>19.73</c:v>
                </c:pt>
                <c:pt idx="28">
                  <c:v>20.87</c:v>
                </c:pt>
                <c:pt idx="29">
                  <c:v>19.17</c:v>
                </c:pt>
                <c:pt idx="30">
                  <c:v>19.66</c:v>
                </c:pt>
                <c:pt idx="31">
                  <c:v>19.95</c:v>
                </c:pt>
                <c:pt idx="32">
                  <c:v>19.78</c:v>
                </c:pt>
                <c:pt idx="33">
                  <c:v>21.2873913043478</c:v>
                </c:pt>
                <c:pt idx="34">
                  <c:v>20.28</c:v>
                </c:pt>
                <c:pt idx="35">
                  <c:v>18.32</c:v>
                </c:pt>
                <c:pt idx="36">
                  <c:v>16.67</c:v>
                </c:pt>
                <c:pt idx="37">
                  <c:v>16.17</c:v>
                </c:pt>
                <c:pt idx="38">
                  <c:v>15.06</c:v>
                </c:pt>
                <c:pt idx="39">
                  <c:v>15.61</c:v>
                </c:pt>
                <c:pt idx="40">
                  <c:v>14.87</c:v>
                </c:pt>
                <c:pt idx="41">
                  <c:v>13.67</c:v>
                </c:pt>
                <c:pt idx="42">
                  <c:v>14.23</c:v>
                </c:pt>
                <c:pt idx="43">
                  <c:v>13.29</c:v>
                </c:pt>
                <c:pt idx="44">
                  <c:v>14.91</c:v>
                </c:pt>
                <c:pt idx="45">
                  <c:v>14.19</c:v>
                </c:pt>
                <c:pt idx="46">
                  <c:v>12.94</c:v>
                </c:pt>
                <c:pt idx="47">
                  <c:v>11.27</c:v>
                </c:pt>
                <c:pt idx="48">
                  <c:v>12.1</c:v>
                </c:pt>
                <c:pt idx="49">
                  <c:v>12.13</c:v>
                </c:pt>
                <c:pt idx="50">
                  <c:v>14.21</c:v>
                </c:pt>
                <c:pt idx="51">
                  <c:v>17.3</c:v>
                </c:pt>
                <c:pt idx="52">
                  <c:v>17.67</c:v>
                </c:pt>
                <c:pt idx="53">
                  <c:v>17.9</c:v>
                </c:pt>
                <c:pt idx="54">
                  <c:v>20.06</c:v>
                </c:pt>
                <c:pt idx="55">
                  <c:v>21.23</c:v>
                </c:pt>
                <c:pt idx="56">
                  <c:v>23.96</c:v>
                </c:pt>
                <c:pt idx="57">
                  <c:v>22.55</c:v>
                </c:pt>
                <c:pt idx="58">
                  <c:v>25.09</c:v>
                </c:pt>
                <c:pt idx="59">
                  <c:v>26.04</c:v>
                </c:pt>
                <c:pt idx="60">
                  <c:v>27.19</c:v>
                </c:pt>
                <c:pt idx="61">
                  <c:v>29.42</c:v>
                </c:pt>
                <c:pt idx="62">
                  <c:v>29.76</c:v>
                </c:pt>
                <c:pt idx="63">
                  <c:v>25.64</c:v>
                </c:pt>
                <c:pt idx="64">
                  <c:v>28.94</c:v>
                </c:pt>
                <c:pt idx="65">
                  <c:v>31.64</c:v>
                </c:pt>
                <c:pt idx="66">
                  <c:v>29.8</c:v>
                </c:pt>
                <c:pt idx="67">
                  <c:v>31.16</c:v>
                </c:pt>
                <c:pt idx="68">
                  <c:v>33.85</c:v>
                </c:pt>
                <c:pt idx="69">
                  <c:v>33.04</c:v>
                </c:pt>
                <c:pt idx="70">
                  <c:v>34.52</c:v>
                </c:pt>
                <c:pt idx="71">
                  <c:v>28.77</c:v>
                </c:pt>
                <c:pt idx="72">
                  <c:v>29.57</c:v>
                </c:pt>
                <c:pt idx="73">
                  <c:v>29.63</c:v>
                </c:pt>
                <c:pt idx="74">
                  <c:v>27.21</c:v>
                </c:pt>
                <c:pt idx="75">
                  <c:v>27.59</c:v>
                </c:pt>
                <c:pt idx="76">
                  <c:v>28.82</c:v>
                </c:pt>
                <c:pt idx="77">
                  <c:v>27.62</c:v>
                </c:pt>
                <c:pt idx="78">
                  <c:v>26.51</c:v>
                </c:pt>
                <c:pt idx="79">
                  <c:v>27.57</c:v>
                </c:pt>
                <c:pt idx="80">
                  <c:v>25.79</c:v>
                </c:pt>
                <c:pt idx="81">
                  <c:v>22.21</c:v>
                </c:pt>
                <c:pt idx="82">
                  <c:v>19.67</c:v>
                </c:pt>
                <c:pt idx="83">
                  <c:v>19.35</c:v>
                </c:pt>
                <c:pt idx="84">
                  <c:v>19.74</c:v>
                </c:pt>
                <c:pt idx="85">
                  <c:v>20.76</c:v>
                </c:pt>
                <c:pt idx="86">
                  <c:v>24.48</c:v>
                </c:pt>
                <c:pt idx="87">
                  <c:v>26.26</c:v>
                </c:pt>
                <c:pt idx="88">
                  <c:v>26.95</c:v>
                </c:pt>
                <c:pt idx="89">
                  <c:v>25.55</c:v>
                </c:pt>
                <c:pt idx="90">
                  <c:v>26.94</c:v>
                </c:pt>
                <c:pt idx="91">
                  <c:v>28.2</c:v>
                </c:pt>
                <c:pt idx="92">
                  <c:v>29.67</c:v>
                </c:pt>
                <c:pt idx="93">
                  <c:v>28.86</c:v>
                </c:pt>
                <c:pt idx="94">
                  <c:v>26.19</c:v>
                </c:pt>
                <c:pt idx="95">
                  <c:v>29.3</c:v>
                </c:pt>
                <c:pt idx="96">
                  <c:v>32.7</c:v>
                </c:pt>
                <c:pt idx="97">
                  <c:v>35.73</c:v>
                </c:pt>
                <c:pt idx="98">
                  <c:v>33.16</c:v>
                </c:pt>
                <c:pt idx="99">
                  <c:v>28.14</c:v>
                </c:pt>
                <c:pt idx="100">
                  <c:v>28.02</c:v>
                </c:pt>
                <c:pt idx="101">
                  <c:v>30.59</c:v>
                </c:pt>
                <c:pt idx="102">
                  <c:v>30.7</c:v>
                </c:pt>
                <c:pt idx="103">
                  <c:v>31.6</c:v>
                </c:pt>
                <c:pt idx="104">
                  <c:v>28.31</c:v>
                </c:pt>
                <c:pt idx="105">
                  <c:v>30.35</c:v>
                </c:pt>
                <c:pt idx="106">
                  <c:v>31.06</c:v>
                </c:pt>
                <c:pt idx="107">
                  <c:v>32.14</c:v>
                </c:pt>
                <c:pt idx="108">
                  <c:v>34.23</c:v>
                </c:pt>
                <c:pt idx="109">
                  <c:v>34.5</c:v>
                </c:pt>
                <c:pt idx="110">
                  <c:v>36.7</c:v>
                </c:pt>
                <c:pt idx="111">
                  <c:v>36.66</c:v>
                </c:pt>
                <c:pt idx="112">
                  <c:v>40.28</c:v>
                </c:pt>
                <c:pt idx="113">
                  <c:v>38.09</c:v>
                </c:pt>
                <c:pt idx="114">
                  <c:v>40.72</c:v>
                </c:pt>
                <c:pt idx="115">
                  <c:v>45.02</c:v>
                </c:pt>
                <c:pt idx="116">
                  <c:v>45.94</c:v>
                </c:pt>
                <c:pt idx="117">
                  <c:v>53.09</c:v>
                </c:pt>
                <c:pt idx="118">
                  <c:v>48.52</c:v>
                </c:pt>
                <c:pt idx="119">
                  <c:v>43.23</c:v>
                </c:pt>
                <c:pt idx="120">
                  <c:v>46.85</c:v>
                </c:pt>
                <c:pt idx="121">
                  <c:v>48.05</c:v>
                </c:pt>
                <c:pt idx="122">
                  <c:v>54.63</c:v>
                </c:pt>
                <c:pt idx="123">
                  <c:v>53.13</c:v>
                </c:pt>
                <c:pt idx="124">
                  <c:v>49.95</c:v>
                </c:pt>
                <c:pt idx="125">
                  <c:v>56.42</c:v>
                </c:pt>
                <c:pt idx="126">
                  <c:v>59.03</c:v>
                </c:pt>
                <c:pt idx="127">
                  <c:v>64.99</c:v>
                </c:pt>
                <c:pt idx="128">
                  <c:v>65.55</c:v>
                </c:pt>
                <c:pt idx="129">
                  <c:v>62.29</c:v>
                </c:pt>
                <c:pt idx="130">
                  <c:v>58.13</c:v>
                </c:pt>
                <c:pt idx="131">
                  <c:v>59.45</c:v>
                </c:pt>
                <c:pt idx="132">
                  <c:v>65.54</c:v>
                </c:pt>
                <c:pt idx="133">
                  <c:v>61.93</c:v>
                </c:pt>
                <c:pt idx="134">
                  <c:v>62.97</c:v>
                </c:pt>
                <c:pt idx="135">
                  <c:v>70.35</c:v>
                </c:pt>
                <c:pt idx="136">
                  <c:v>70.96</c:v>
                </c:pt>
                <c:pt idx="137">
                  <c:v>70.97</c:v>
                </c:pt>
                <c:pt idx="138">
                  <c:v>74.53</c:v>
                </c:pt>
                <c:pt idx="139">
                  <c:v>73.08</c:v>
                </c:pt>
                <c:pt idx="140">
                  <c:v>63.9</c:v>
                </c:pt>
                <c:pt idx="141">
                  <c:v>59.14</c:v>
                </c:pt>
                <c:pt idx="142">
                  <c:v>59.4</c:v>
                </c:pt>
                <c:pt idx="143">
                  <c:v>62.09</c:v>
                </c:pt>
                <c:pt idx="144">
                  <c:v>54.35</c:v>
                </c:pt>
                <c:pt idx="145">
                  <c:v>59.39</c:v>
                </c:pt>
                <c:pt idx="146">
                  <c:v>60.74</c:v>
                </c:pt>
                <c:pt idx="147">
                  <c:v>64.04</c:v>
                </c:pt>
                <c:pt idx="148">
                  <c:v>63.53</c:v>
                </c:pt>
                <c:pt idx="149">
                  <c:v>67.53</c:v>
                </c:pt>
                <c:pt idx="150">
                  <c:v>74.11</c:v>
                </c:pt>
                <c:pt idx="151">
                  <c:v>72.36</c:v>
                </c:pt>
                <c:pt idx="152">
                  <c:v>79.63</c:v>
                </c:pt>
                <c:pt idx="153">
                  <c:v>85.66</c:v>
                </c:pt>
                <c:pt idx="154">
                  <c:v>94.5</c:v>
                </c:pt>
                <c:pt idx="155">
                  <c:v>91.77</c:v>
                </c:pt>
                <c:pt idx="156">
                  <c:v>93.28</c:v>
                </c:pt>
                <c:pt idx="157">
                  <c:v>95.05</c:v>
                </c:pt>
                <c:pt idx="158">
                  <c:v>105.42</c:v>
                </c:pt>
                <c:pt idx="159">
                  <c:v>112.47</c:v>
                </c:pt>
                <c:pt idx="160">
                  <c:v>125.46</c:v>
                </c:pt>
                <c:pt idx="161">
                  <c:v>134.02</c:v>
                </c:pt>
                <c:pt idx="162">
                  <c:v>133.48</c:v>
                </c:pt>
                <c:pt idx="163">
                  <c:v>116.69</c:v>
                </c:pt>
                <c:pt idx="164">
                  <c:v>103.21</c:v>
                </c:pt>
                <c:pt idx="165">
                  <c:v>76.72</c:v>
                </c:pt>
                <c:pt idx="166">
                  <c:v>57.44</c:v>
                </c:pt>
                <c:pt idx="167">
                  <c:v>42.04</c:v>
                </c:pt>
                <c:pt idx="168">
                  <c:v>41.92</c:v>
                </c:pt>
                <c:pt idx="169">
                  <c:v>39.26</c:v>
                </c:pt>
                <c:pt idx="170">
                  <c:v>48.06</c:v>
                </c:pt>
                <c:pt idx="171">
                  <c:v>49.95</c:v>
                </c:pt>
                <c:pt idx="172">
                  <c:v>59.21</c:v>
                </c:pt>
                <c:pt idx="173">
                  <c:v>69.7</c:v>
                </c:pt>
                <c:pt idx="174">
                  <c:v>64.29</c:v>
                </c:pt>
                <c:pt idx="175">
                  <c:v>71.14</c:v>
                </c:pt>
                <c:pt idx="176">
                  <c:v>69.47</c:v>
                </c:pt>
                <c:pt idx="177">
                  <c:v>75.82</c:v>
                </c:pt>
                <c:pt idx="178">
                  <c:v>78.15</c:v>
                </c:pt>
                <c:pt idx="179">
                  <c:v>74.6</c:v>
                </c:pt>
                <c:pt idx="180">
                  <c:v>78.4</c:v>
                </c:pt>
                <c:pt idx="181">
                  <c:v>76.45</c:v>
                </c:pt>
                <c:pt idx="182">
                  <c:v>81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ブレント"</c:f>
              <c:strCache>
                <c:ptCount val="1"/>
                <c:pt idx="0">
                  <c:v>ブレント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63:$A$554</c:f>
              <c:strCache>
                <c:ptCount val="192"/>
                <c:pt idx="0">
                  <c:v>1/1/1995</c:v>
                </c:pt>
                <c:pt idx="1">
                  <c:v>2/1/1995</c:v>
                </c:pt>
                <c:pt idx="2">
                  <c:v>3/1/1995</c:v>
                </c:pt>
                <c:pt idx="3">
                  <c:v>4/1/1995</c:v>
                </c:pt>
                <c:pt idx="4">
                  <c:v>5/1/1995</c:v>
                </c:pt>
                <c:pt idx="5">
                  <c:v>6/1/1995</c:v>
                </c:pt>
                <c:pt idx="6">
                  <c:v>7/1/1995</c:v>
                </c:pt>
                <c:pt idx="7">
                  <c:v>8/1/1995</c:v>
                </c:pt>
                <c:pt idx="8">
                  <c:v>9/1/1995</c:v>
                </c:pt>
                <c:pt idx="9">
                  <c:v>10/1/1995</c:v>
                </c:pt>
                <c:pt idx="10">
                  <c:v>11/1/1995</c:v>
                </c:pt>
                <c:pt idx="11">
                  <c:v>12/1/1995</c:v>
                </c:pt>
                <c:pt idx="12">
                  <c:v>1/1/1996</c:v>
                </c:pt>
                <c:pt idx="13">
                  <c:v>2/1/1996</c:v>
                </c:pt>
                <c:pt idx="14">
                  <c:v>3/1/1996</c:v>
                </c:pt>
                <c:pt idx="15">
                  <c:v>4/1/1996</c:v>
                </c:pt>
                <c:pt idx="16">
                  <c:v>5/1/1996</c:v>
                </c:pt>
                <c:pt idx="17">
                  <c:v>6/1/1996</c:v>
                </c:pt>
                <c:pt idx="18">
                  <c:v>7/1/1996</c:v>
                </c:pt>
                <c:pt idx="19">
                  <c:v>8/1/1996</c:v>
                </c:pt>
                <c:pt idx="20">
                  <c:v>9/1/1996</c:v>
                </c:pt>
                <c:pt idx="21">
                  <c:v>10/1/1996</c:v>
                </c:pt>
                <c:pt idx="22">
                  <c:v>11/1/1996</c:v>
                </c:pt>
                <c:pt idx="23">
                  <c:v>12/1/1996</c:v>
                </c:pt>
                <c:pt idx="24">
                  <c:v>1/1/1997</c:v>
                </c:pt>
                <c:pt idx="25">
                  <c:v>2/1/1997</c:v>
                </c:pt>
                <c:pt idx="26">
                  <c:v>3/1/1997</c:v>
                </c:pt>
                <c:pt idx="27">
                  <c:v>4/1/1997</c:v>
                </c:pt>
                <c:pt idx="28">
                  <c:v>5/1/1997</c:v>
                </c:pt>
                <c:pt idx="29">
                  <c:v>6/1/1997</c:v>
                </c:pt>
                <c:pt idx="30">
                  <c:v>7/1/1997</c:v>
                </c:pt>
                <c:pt idx="31">
                  <c:v>8/1/1997</c:v>
                </c:pt>
                <c:pt idx="32">
                  <c:v>9/1/1997</c:v>
                </c:pt>
                <c:pt idx="33">
                  <c:v>10/1/1997</c:v>
                </c:pt>
                <c:pt idx="34">
                  <c:v>11/1/1997</c:v>
                </c:pt>
                <c:pt idx="35">
                  <c:v>12/1/1997</c:v>
                </c:pt>
                <c:pt idx="36">
                  <c:v>1/1/1998</c:v>
                </c:pt>
                <c:pt idx="37">
                  <c:v>2/1/1998</c:v>
                </c:pt>
                <c:pt idx="38">
                  <c:v>3/1/1998</c:v>
                </c:pt>
                <c:pt idx="39">
                  <c:v>4/1/1998</c:v>
                </c:pt>
                <c:pt idx="40">
                  <c:v>5/1/1998</c:v>
                </c:pt>
                <c:pt idx="41">
                  <c:v>6/1/1998</c:v>
                </c:pt>
                <c:pt idx="42">
                  <c:v>7/1/1998</c:v>
                </c:pt>
                <c:pt idx="43">
                  <c:v>8/1/1998</c:v>
                </c:pt>
                <c:pt idx="44">
                  <c:v>9/1/1998</c:v>
                </c:pt>
                <c:pt idx="45">
                  <c:v>10/1/1998</c:v>
                </c:pt>
                <c:pt idx="46">
                  <c:v>11/1/1998</c:v>
                </c:pt>
                <c:pt idx="47">
                  <c:v>12/1/1998</c:v>
                </c:pt>
                <c:pt idx="48">
                  <c:v>1/1/1999</c:v>
                </c:pt>
                <c:pt idx="49">
                  <c:v>2/1/1999</c:v>
                </c:pt>
                <c:pt idx="50">
                  <c:v>3/1/1999</c:v>
                </c:pt>
                <c:pt idx="51">
                  <c:v>4/1/1999</c:v>
                </c:pt>
                <c:pt idx="52">
                  <c:v>5/1/1999</c:v>
                </c:pt>
                <c:pt idx="53">
                  <c:v>6/1/1999</c:v>
                </c:pt>
                <c:pt idx="54">
                  <c:v>7/1/1999</c:v>
                </c:pt>
                <c:pt idx="55">
                  <c:v>8/1/1999</c:v>
                </c:pt>
                <c:pt idx="56">
                  <c:v>9/1/1999</c:v>
                </c:pt>
                <c:pt idx="57">
                  <c:v>10/1/1999</c:v>
                </c:pt>
                <c:pt idx="58">
                  <c:v>11/1/1999</c:v>
                </c:pt>
                <c:pt idx="59">
                  <c:v>12/1/1999</c:v>
                </c:pt>
                <c:pt idx="60">
                  <c:v>1/1/2000</c:v>
                </c:pt>
                <c:pt idx="61">
                  <c:v>2/1/2000</c:v>
                </c:pt>
                <c:pt idx="62">
                  <c:v>3/1/2000</c:v>
                </c:pt>
                <c:pt idx="63">
                  <c:v>4/1/2000</c:v>
                </c:pt>
                <c:pt idx="64">
                  <c:v>5/1/2000</c:v>
                </c:pt>
                <c:pt idx="65">
                  <c:v>6/1/2000</c:v>
                </c:pt>
                <c:pt idx="66">
                  <c:v>7/1/2000</c:v>
                </c:pt>
                <c:pt idx="67">
                  <c:v>8/1/2000</c:v>
                </c:pt>
                <c:pt idx="68">
                  <c:v>9/1/2000</c:v>
                </c:pt>
                <c:pt idx="69">
                  <c:v>10/1/2000</c:v>
                </c:pt>
                <c:pt idx="70">
                  <c:v>11/1/2000</c:v>
                </c:pt>
                <c:pt idx="71">
                  <c:v>12/1/2000</c:v>
                </c:pt>
                <c:pt idx="72">
                  <c:v>1/1/2001</c:v>
                </c:pt>
                <c:pt idx="73">
                  <c:v>2/1/2001</c:v>
                </c:pt>
                <c:pt idx="74">
                  <c:v>3/1/2001</c:v>
                </c:pt>
                <c:pt idx="75">
                  <c:v>4/1/2001</c:v>
                </c:pt>
                <c:pt idx="76">
                  <c:v>5/1/2001</c:v>
                </c:pt>
                <c:pt idx="77">
                  <c:v>6/1/2001</c:v>
                </c:pt>
                <c:pt idx="78">
                  <c:v>7/1/2001</c:v>
                </c:pt>
                <c:pt idx="79">
                  <c:v>8/1/2001</c:v>
                </c:pt>
                <c:pt idx="80">
                  <c:v>9/1/2001</c:v>
                </c:pt>
                <c:pt idx="81">
                  <c:v>10/1/2001</c:v>
                </c:pt>
                <c:pt idx="82">
                  <c:v>11/1/2001</c:v>
                </c:pt>
                <c:pt idx="83">
                  <c:v>12/1/2001</c:v>
                </c:pt>
                <c:pt idx="84">
                  <c:v>1/1/2002</c:v>
                </c:pt>
                <c:pt idx="85">
                  <c:v>2/1/2002</c:v>
                </c:pt>
                <c:pt idx="86">
                  <c:v>3/1/2002</c:v>
                </c:pt>
                <c:pt idx="87">
                  <c:v>4/1/2002</c:v>
                </c:pt>
                <c:pt idx="88">
                  <c:v>5/1/2002</c:v>
                </c:pt>
                <c:pt idx="89">
                  <c:v>6/1/2002</c:v>
                </c:pt>
                <c:pt idx="90">
                  <c:v>7/1/2002</c:v>
                </c:pt>
                <c:pt idx="91">
                  <c:v>8/1/2002</c:v>
                </c:pt>
                <c:pt idx="92">
                  <c:v>9/1/2002</c:v>
                </c:pt>
                <c:pt idx="93">
                  <c:v>10/1/2002</c:v>
                </c:pt>
                <c:pt idx="94">
                  <c:v>11/1/2002</c:v>
                </c:pt>
                <c:pt idx="95">
                  <c:v>12/1/2002</c:v>
                </c:pt>
                <c:pt idx="96">
                  <c:v>1/1/2003</c:v>
                </c:pt>
                <c:pt idx="97">
                  <c:v>2/1/2003</c:v>
                </c:pt>
                <c:pt idx="98">
                  <c:v>3/1/2003</c:v>
                </c:pt>
                <c:pt idx="99">
                  <c:v>4/1/2003</c:v>
                </c:pt>
                <c:pt idx="100">
                  <c:v>5/1/2003</c:v>
                </c:pt>
                <c:pt idx="101">
                  <c:v>6/1/2003</c:v>
                </c:pt>
                <c:pt idx="102">
                  <c:v>7/1/2003</c:v>
                </c:pt>
                <c:pt idx="103">
                  <c:v>8/1/2003</c:v>
                </c:pt>
                <c:pt idx="104">
                  <c:v>9/1/2003</c:v>
                </c:pt>
                <c:pt idx="105">
                  <c:v>10/1/2003</c:v>
                </c:pt>
                <c:pt idx="106">
                  <c:v>11/1/2003</c:v>
                </c:pt>
                <c:pt idx="107">
                  <c:v>12/1/2003</c:v>
                </c:pt>
                <c:pt idx="108">
                  <c:v>1/1/2004</c:v>
                </c:pt>
                <c:pt idx="109">
                  <c:v>2/1/2004</c:v>
                </c:pt>
                <c:pt idx="110">
                  <c:v>3/1/2004</c:v>
                </c:pt>
                <c:pt idx="111">
                  <c:v>4/1/2004</c:v>
                </c:pt>
                <c:pt idx="112">
                  <c:v>5/1/2004</c:v>
                </c:pt>
                <c:pt idx="113">
                  <c:v>6/1/2004</c:v>
                </c:pt>
                <c:pt idx="114">
                  <c:v>7/1/2004</c:v>
                </c:pt>
                <c:pt idx="115">
                  <c:v>8/1/2004</c:v>
                </c:pt>
                <c:pt idx="116">
                  <c:v>9/1/2004</c:v>
                </c:pt>
                <c:pt idx="117">
                  <c:v>10/1/2004</c:v>
                </c:pt>
                <c:pt idx="118">
                  <c:v>11/1/2004</c:v>
                </c:pt>
                <c:pt idx="119">
                  <c:v>12/1/2004</c:v>
                </c:pt>
                <c:pt idx="120">
                  <c:v>1/1/2005</c:v>
                </c:pt>
                <c:pt idx="121">
                  <c:v>2/1/2005</c:v>
                </c:pt>
                <c:pt idx="122">
                  <c:v>3/1/2005</c:v>
                </c:pt>
                <c:pt idx="123">
                  <c:v>4/1/2005</c:v>
                </c:pt>
                <c:pt idx="124">
                  <c:v>5/1/2005</c:v>
                </c:pt>
                <c:pt idx="125">
                  <c:v>6/1/2005</c:v>
                </c:pt>
                <c:pt idx="126">
                  <c:v>7/1/2005</c:v>
                </c:pt>
                <c:pt idx="127">
                  <c:v>8/1/2005</c:v>
                </c:pt>
                <c:pt idx="128">
                  <c:v>9/1/2005</c:v>
                </c:pt>
                <c:pt idx="129">
                  <c:v>10/1/2005</c:v>
                </c:pt>
                <c:pt idx="130">
                  <c:v>11/1/2005</c:v>
                </c:pt>
                <c:pt idx="131">
                  <c:v>12/1/2005</c:v>
                </c:pt>
                <c:pt idx="132">
                  <c:v>1/1/2006</c:v>
                </c:pt>
                <c:pt idx="133">
                  <c:v>2/1/2006</c:v>
                </c:pt>
                <c:pt idx="134">
                  <c:v>3/1/2006</c:v>
                </c:pt>
                <c:pt idx="135">
                  <c:v>4/1/2006</c:v>
                </c:pt>
                <c:pt idx="136">
                  <c:v>5/1/2006</c:v>
                </c:pt>
                <c:pt idx="137">
                  <c:v>6/1/2006</c:v>
                </c:pt>
                <c:pt idx="138">
                  <c:v>7/1/2006</c:v>
                </c:pt>
                <c:pt idx="139">
                  <c:v>8/1/2006</c:v>
                </c:pt>
                <c:pt idx="140">
                  <c:v>9/1/2006</c:v>
                </c:pt>
                <c:pt idx="141">
                  <c:v>10/1/2006</c:v>
                </c:pt>
                <c:pt idx="142">
                  <c:v>11/1/2006</c:v>
                </c:pt>
                <c:pt idx="143">
                  <c:v>12/1/2006</c:v>
                </c:pt>
                <c:pt idx="144">
                  <c:v>1/1/2007</c:v>
                </c:pt>
                <c:pt idx="145">
                  <c:v>2/1/2007</c:v>
                </c:pt>
                <c:pt idx="146">
                  <c:v>3/1/2007</c:v>
                </c:pt>
                <c:pt idx="147">
                  <c:v>4/1/2007</c:v>
                </c:pt>
                <c:pt idx="148">
                  <c:v>5/1/2007</c:v>
                </c:pt>
                <c:pt idx="149">
                  <c:v>6/1/2007</c:v>
                </c:pt>
                <c:pt idx="150">
                  <c:v>7/1/2007</c:v>
                </c:pt>
                <c:pt idx="151">
                  <c:v>8/1/2007</c:v>
                </c:pt>
                <c:pt idx="152">
                  <c:v>9/1/2007</c:v>
                </c:pt>
                <c:pt idx="153">
                  <c:v>10/1/2007</c:v>
                </c:pt>
                <c:pt idx="154">
                  <c:v>11/1/2007</c:v>
                </c:pt>
                <c:pt idx="155">
                  <c:v>12/1/2007</c:v>
                </c:pt>
                <c:pt idx="156">
                  <c:v>1/1/2008</c:v>
                </c:pt>
                <c:pt idx="157">
                  <c:v>2/1/2008</c:v>
                </c:pt>
                <c:pt idx="158">
                  <c:v>3/1/2008</c:v>
                </c:pt>
                <c:pt idx="159">
                  <c:v>4/1/2008</c:v>
                </c:pt>
                <c:pt idx="160">
                  <c:v>5/1/2008</c:v>
                </c:pt>
                <c:pt idx="161">
                  <c:v>6/1/2008</c:v>
                </c:pt>
                <c:pt idx="162">
                  <c:v>7/1/2008</c:v>
                </c:pt>
                <c:pt idx="163">
                  <c:v>8/1/2008</c:v>
                </c:pt>
                <c:pt idx="164">
                  <c:v>9/1/2008</c:v>
                </c:pt>
                <c:pt idx="165">
                  <c:v>10/1/2008</c:v>
                </c:pt>
                <c:pt idx="166">
                  <c:v>11/1/2008</c:v>
                </c:pt>
                <c:pt idx="167">
                  <c:v>12/1/2008</c:v>
                </c:pt>
                <c:pt idx="168">
                  <c:v>1/1/2009</c:v>
                </c:pt>
                <c:pt idx="169">
                  <c:v>2/1/2009</c:v>
                </c:pt>
                <c:pt idx="170">
                  <c:v>3/1/2009</c:v>
                </c:pt>
                <c:pt idx="171">
                  <c:v>4/1/2009</c:v>
                </c:pt>
                <c:pt idx="172">
                  <c:v>5/1/2009</c:v>
                </c:pt>
                <c:pt idx="173">
                  <c:v>6/1/2009</c:v>
                </c:pt>
                <c:pt idx="174">
                  <c:v>7/1/2009</c:v>
                </c:pt>
                <c:pt idx="175">
                  <c:v>8/1/2009</c:v>
                </c:pt>
                <c:pt idx="176">
                  <c:v>9/1/2009</c:v>
                </c:pt>
                <c:pt idx="177">
                  <c:v>10/1/2009</c:v>
                </c:pt>
                <c:pt idx="178">
                  <c:v>11/1/2009</c:v>
                </c:pt>
                <c:pt idx="179">
                  <c:v>12/1/2009</c:v>
                </c:pt>
                <c:pt idx="180">
                  <c:v>1/1/2010</c:v>
                </c:pt>
                <c:pt idx="181">
                  <c:v>2/1/2010</c:v>
                </c:pt>
                <c:pt idx="182">
                  <c:v>3/1/2010</c:v>
                </c:pt>
                <c:pt idx="183">
                  <c:v>4/1/2010</c:v>
                </c:pt>
                <c:pt idx="184">
                  <c:v>5/1/2010</c:v>
                </c:pt>
                <c:pt idx="185">
                  <c:v>6/1/2010</c:v>
                </c:pt>
                <c:pt idx="186">
                  <c:v>7/1/2010</c:v>
                </c:pt>
                <c:pt idx="187">
                  <c:v>8/1/2010</c:v>
                </c:pt>
                <c:pt idx="188">
                  <c:v>9/1/2010</c:v>
                </c:pt>
                <c:pt idx="189">
                  <c:v>10/1/2010</c:v>
                </c:pt>
                <c:pt idx="190">
                  <c:v>11/1/2010</c:v>
                </c:pt>
                <c:pt idx="191">
                  <c:v>12/1/2010</c:v>
                </c:pt>
              </c:strCache>
            </c:strRef>
          </c:cat>
          <c:val>
            <c:numRef>
              <c:f>データ!$D$363:$D$554</c:f>
              <c:numCache>
                <c:formatCode>General</c:formatCode>
                <c:ptCount val="192"/>
                <c:pt idx="0">
                  <c:v>16.58</c:v>
                </c:pt>
                <c:pt idx="1">
                  <c:v>16.97</c:v>
                </c:pt>
                <c:pt idx="2">
                  <c:v>16.9</c:v>
                </c:pt>
                <c:pt idx="3">
                  <c:v>18.35</c:v>
                </c:pt>
                <c:pt idx="4">
                  <c:v>18.36</c:v>
                </c:pt>
                <c:pt idx="5">
                  <c:v>17.17</c:v>
                </c:pt>
                <c:pt idx="6">
                  <c:v>16</c:v>
                </c:pt>
                <c:pt idx="7">
                  <c:v>16.18</c:v>
                </c:pt>
                <c:pt idx="8">
                  <c:v>16.53</c:v>
                </c:pt>
                <c:pt idx="9">
                  <c:v>16.14</c:v>
                </c:pt>
                <c:pt idx="10">
                  <c:v>16.9</c:v>
                </c:pt>
                <c:pt idx="11">
                  <c:v>18.13</c:v>
                </c:pt>
                <c:pt idx="12">
                  <c:v>18.07</c:v>
                </c:pt>
                <c:pt idx="13">
                  <c:v>17.87</c:v>
                </c:pt>
                <c:pt idx="14">
                  <c:v>19.8</c:v>
                </c:pt>
                <c:pt idx="15">
                  <c:v>21.11</c:v>
                </c:pt>
                <c:pt idx="16">
                  <c:v>19.41</c:v>
                </c:pt>
                <c:pt idx="17">
                  <c:v>18.62</c:v>
                </c:pt>
                <c:pt idx="18">
                  <c:v>19.75</c:v>
                </c:pt>
                <c:pt idx="19">
                  <c:v>20.5</c:v>
                </c:pt>
                <c:pt idx="20">
                  <c:v>23.01</c:v>
                </c:pt>
                <c:pt idx="21">
                  <c:v>24.39</c:v>
                </c:pt>
                <c:pt idx="22">
                  <c:v>23.13</c:v>
                </c:pt>
                <c:pt idx="23">
                  <c:v>24.05</c:v>
                </c:pt>
                <c:pt idx="24">
                  <c:v>23.74</c:v>
                </c:pt>
                <c:pt idx="25">
                  <c:v>21.02</c:v>
                </c:pt>
                <c:pt idx="26">
                  <c:v>19.67</c:v>
                </c:pt>
                <c:pt idx="27">
                  <c:v>17.9</c:v>
                </c:pt>
                <c:pt idx="28">
                  <c:v>19.25</c:v>
                </c:pt>
                <c:pt idx="29">
                  <c:v>17.77</c:v>
                </c:pt>
                <c:pt idx="30">
                  <c:v>18.51</c:v>
                </c:pt>
                <c:pt idx="31">
                  <c:v>18.82</c:v>
                </c:pt>
                <c:pt idx="32">
                  <c:v>18.61</c:v>
                </c:pt>
                <c:pt idx="33">
                  <c:v>20.1686956521739</c:v>
                </c:pt>
                <c:pt idx="34">
                  <c:v>19.37</c:v>
                </c:pt>
                <c:pt idx="35">
                  <c:v>17.53</c:v>
                </c:pt>
                <c:pt idx="36">
                  <c:v>15.54</c:v>
                </c:pt>
                <c:pt idx="37">
                  <c:v>14.48</c:v>
                </c:pt>
                <c:pt idx="38">
                  <c:v>13.5</c:v>
                </c:pt>
                <c:pt idx="39">
                  <c:v>13.89</c:v>
                </c:pt>
                <c:pt idx="40">
                  <c:v>14.57</c:v>
                </c:pt>
                <c:pt idx="41">
                  <c:v>13.15</c:v>
                </c:pt>
                <c:pt idx="42">
                  <c:v>12.58</c:v>
                </c:pt>
                <c:pt idx="43">
                  <c:v>12.15</c:v>
                </c:pt>
                <c:pt idx="44">
                  <c:v>13.58</c:v>
                </c:pt>
                <c:pt idx="45">
                  <c:v>12.95</c:v>
                </c:pt>
                <c:pt idx="46">
                  <c:v>11.57</c:v>
                </c:pt>
                <c:pt idx="47">
                  <c:v>10.23</c:v>
                </c:pt>
                <c:pt idx="48">
                  <c:v>11.18</c:v>
                </c:pt>
                <c:pt idx="49">
                  <c:v>10.46</c:v>
                </c:pt>
                <c:pt idx="50">
                  <c:v>12.86</c:v>
                </c:pt>
                <c:pt idx="51">
                  <c:v>15.57</c:v>
                </c:pt>
                <c:pt idx="52">
                  <c:v>15.61</c:v>
                </c:pt>
                <c:pt idx="53">
                  <c:v>16.17</c:v>
                </c:pt>
                <c:pt idx="54">
                  <c:v>19.04</c:v>
                </c:pt>
                <c:pt idx="55">
                  <c:v>20.49</c:v>
                </c:pt>
                <c:pt idx="56">
                  <c:v>23.23</c:v>
                </c:pt>
                <c:pt idx="57">
                  <c:v>22.15</c:v>
                </c:pt>
                <c:pt idx="58">
                  <c:v>24.85</c:v>
                </c:pt>
                <c:pt idx="59">
                  <c:v>25.54</c:v>
                </c:pt>
                <c:pt idx="60">
                  <c:v>25.7</c:v>
                </c:pt>
                <c:pt idx="61">
                  <c:v>27.99</c:v>
                </c:pt>
                <c:pt idx="62">
                  <c:v>27.13</c:v>
                </c:pt>
                <c:pt idx="63">
                  <c:v>23.2</c:v>
                </c:pt>
                <c:pt idx="64">
                  <c:v>27.89</c:v>
                </c:pt>
                <c:pt idx="65">
                  <c:v>30.48</c:v>
                </c:pt>
                <c:pt idx="66">
                  <c:v>29.16</c:v>
                </c:pt>
                <c:pt idx="67">
                  <c:v>31.5</c:v>
                </c:pt>
                <c:pt idx="68">
                  <c:v>33.46</c:v>
                </c:pt>
                <c:pt idx="69">
                  <c:v>31.36</c:v>
                </c:pt>
                <c:pt idx="70">
                  <c:v>32.99</c:v>
                </c:pt>
                <c:pt idx="71">
                  <c:v>26.68</c:v>
                </c:pt>
                <c:pt idx="72">
                  <c:v>25.99</c:v>
                </c:pt>
                <c:pt idx="73">
                  <c:v>27.82</c:v>
                </c:pt>
                <c:pt idx="74">
                  <c:v>25.1</c:v>
                </c:pt>
                <c:pt idx="75">
                  <c:v>26.01</c:v>
                </c:pt>
                <c:pt idx="76">
                  <c:v>28.53</c:v>
                </c:pt>
                <c:pt idx="77">
                  <c:v>28.05</c:v>
                </c:pt>
                <c:pt idx="78">
                  <c:v>24.97</c:v>
                </c:pt>
                <c:pt idx="79">
                  <c:v>25.8</c:v>
                </c:pt>
                <c:pt idx="80">
                  <c:v>26.33</c:v>
                </c:pt>
                <c:pt idx="81">
                  <c:v>21.18</c:v>
                </c:pt>
                <c:pt idx="82">
                  <c:v>19.08</c:v>
                </c:pt>
                <c:pt idx="83">
                  <c:v>18.77</c:v>
                </c:pt>
                <c:pt idx="84">
                  <c:v>20.06</c:v>
                </c:pt>
                <c:pt idx="85">
                  <c:v>20.49</c:v>
                </c:pt>
                <c:pt idx="86">
                  <c:v>23.94</c:v>
                </c:pt>
                <c:pt idx="87">
                  <c:v>26.02</c:v>
                </c:pt>
                <c:pt idx="88">
                  <c:v>25.58</c:v>
                </c:pt>
                <c:pt idx="89">
                  <c:v>24.64</c:v>
                </c:pt>
                <c:pt idx="90">
                  <c:v>25.84</c:v>
                </c:pt>
                <c:pt idx="91">
                  <c:v>26.59</c:v>
                </c:pt>
                <c:pt idx="92">
                  <c:v>28.41</c:v>
                </c:pt>
                <c:pt idx="93">
                  <c:v>27.57</c:v>
                </c:pt>
                <c:pt idx="94">
                  <c:v>24.35</c:v>
                </c:pt>
                <c:pt idx="95">
                  <c:v>28.08</c:v>
                </c:pt>
                <c:pt idx="96">
                  <c:v>30.76</c:v>
                </c:pt>
                <c:pt idx="97">
                  <c:v>32.67</c:v>
                </c:pt>
                <c:pt idx="98">
                  <c:v>30.07</c:v>
                </c:pt>
                <c:pt idx="99">
                  <c:v>24.96</c:v>
                </c:pt>
                <c:pt idx="100">
                  <c:v>25.77</c:v>
                </c:pt>
                <c:pt idx="101">
                  <c:v>27.49</c:v>
                </c:pt>
                <c:pt idx="102">
                  <c:v>28.42</c:v>
                </c:pt>
                <c:pt idx="103">
                  <c:v>29.64</c:v>
                </c:pt>
                <c:pt idx="104">
                  <c:v>27.07</c:v>
                </c:pt>
                <c:pt idx="105">
                  <c:v>29.39</c:v>
                </c:pt>
                <c:pt idx="106">
                  <c:v>28.87</c:v>
                </c:pt>
                <c:pt idx="107">
                  <c:v>29.72</c:v>
                </c:pt>
                <c:pt idx="108">
                  <c:v>30.98</c:v>
                </c:pt>
                <c:pt idx="109">
                  <c:v>30.74</c:v>
                </c:pt>
                <c:pt idx="110">
                  <c:v>33.51</c:v>
                </c:pt>
                <c:pt idx="111">
                  <c:v>33.18</c:v>
                </c:pt>
                <c:pt idx="112">
                  <c:v>37.56</c:v>
                </c:pt>
                <c:pt idx="113">
                  <c:v>35.33</c:v>
                </c:pt>
                <c:pt idx="114">
                  <c:v>38.41</c:v>
                </c:pt>
                <c:pt idx="115">
                  <c:v>42.65</c:v>
                </c:pt>
                <c:pt idx="116">
                  <c:v>43.34</c:v>
                </c:pt>
                <c:pt idx="117">
                  <c:v>49.82</c:v>
                </c:pt>
                <c:pt idx="118">
                  <c:v>43.76</c:v>
                </c:pt>
                <c:pt idx="119">
                  <c:v>40.06</c:v>
                </c:pt>
                <c:pt idx="120">
                  <c:v>44.56</c:v>
                </c:pt>
                <c:pt idx="121">
                  <c:v>46.24</c:v>
                </c:pt>
                <c:pt idx="122">
                  <c:v>53.31</c:v>
                </c:pt>
                <c:pt idx="123">
                  <c:v>52.49</c:v>
                </c:pt>
                <c:pt idx="124">
                  <c:v>49.28</c:v>
                </c:pt>
                <c:pt idx="125">
                  <c:v>54.78</c:v>
                </c:pt>
                <c:pt idx="126">
                  <c:v>57.57</c:v>
                </c:pt>
                <c:pt idx="127">
                  <c:v>63.87</c:v>
                </c:pt>
                <c:pt idx="128">
                  <c:v>63.22</c:v>
                </c:pt>
                <c:pt idx="129">
                  <c:v>58.97</c:v>
                </c:pt>
                <c:pt idx="130">
                  <c:v>55.39</c:v>
                </c:pt>
                <c:pt idx="131">
                  <c:v>57.22</c:v>
                </c:pt>
                <c:pt idx="132">
                  <c:v>63.32</c:v>
                </c:pt>
                <c:pt idx="133">
                  <c:v>60.82</c:v>
                </c:pt>
                <c:pt idx="134">
                  <c:v>62.67</c:v>
                </c:pt>
                <c:pt idx="135">
                  <c:v>70.52</c:v>
                </c:pt>
                <c:pt idx="136">
                  <c:v>70.48</c:v>
                </c:pt>
                <c:pt idx="137">
                  <c:v>69.25</c:v>
                </c:pt>
                <c:pt idx="138">
                  <c:v>74.14</c:v>
                </c:pt>
                <c:pt idx="139">
                  <c:v>73.95</c:v>
                </c:pt>
                <c:pt idx="140">
                  <c:v>62.62</c:v>
                </c:pt>
                <c:pt idx="141">
                  <c:v>58.83</c:v>
                </c:pt>
                <c:pt idx="142">
                  <c:v>59.01</c:v>
                </c:pt>
                <c:pt idx="143">
                  <c:v>62.33</c:v>
                </c:pt>
                <c:pt idx="144">
                  <c:v>54.42</c:v>
                </c:pt>
                <c:pt idx="145">
                  <c:v>58.74</c:v>
                </c:pt>
                <c:pt idx="146">
                  <c:v>62.31</c:v>
                </c:pt>
                <c:pt idx="147">
                  <c:v>67.6</c:v>
                </c:pt>
                <c:pt idx="148">
                  <c:v>67.84</c:v>
                </c:pt>
                <c:pt idx="149">
                  <c:v>70.51</c:v>
                </c:pt>
                <c:pt idx="150">
                  <c:v>75.82</c:v>
                </c:pt>
                <c:pt idx="151">
                  <c:v>71.26</c:v>
                </c:pt>
                <c:pt idx="152">
                  <c:v>76.96</c:v>
                </c:pt>
                <c:pt idx="153">
                  <c:v>82.48</c:v>
                </c:pt>
                <c:pt idx="154">
                  <c:v>92.2</c:v>
                </c:pt>
                <c:pt idx="155">
                  <c:v>91.32</c:v>
                </c:pt>
                <c:pt idx="156">
                  <c:v>91.63</c:v>
                </c:pt>
                <c:pt idx="157">
                  <c:v>94.66</c:v>
                </c:pt>
                <c:pt idx="158">
                  <c:v>102.87</c:v>
                </c:pt>
                <c:pt idx="159">
                  <c:v>110.43</c:v>
                </c:pt>
                <c:pt idx="160">
                  <c:v>125.07</c:v>
                </c:pt>
                <c:pt idx="161">
                  <c:v>133.74</c:v>
                </c:pt>
                <c:pt idx="162">
                  <c:v>134.56</c:v>
                </c:pt>
                <c:pt idx="163">
                  <c:v>115.29</c:v>
                </c:pt>
                <c:pt idx="164">
                  <c:v>100.79</c:v>
                </c:pt>
                <c:pt idx="165">
                  <c:v>73.68</c:v>
                </c:pt>
                <c:pt idx="166">
                  <c:v>54.75</c:v>
                </c:pt>
                <c:pt idx="167">
                  <c:v>43.05</c:v>
                </c:pt>
                <c:pt idx="168">
                  <c:v>45.85</c:v>
                </c:pt>
                <c:pt idx="169">
                  <c:v>43.87</c:v>
                </c:pt>
                <c:pt idx="170">
                  <c:v>47.42</c:v>
                </c:pt>
                <c:pt idx="171">
                  <c:v>51.39</c:v>
                </c:pt>
                <c:pt idx="172">
                  <c:v>58.5</c:v>
                </c:pt>
                <c:pt idx="173">
                  <c:v>69.27</c:v>
                </c:pt>
                <c:pt idx="174">
                  <c:v>65.79</c:v>
                </c:pt>
                <c:pt idx="175">
                  <c:v>73.06</c:v>
                </c:pt>
                <c:pt idx="176">
                  <c:v>68.15</c:v>
                </c:pt>
                <c:pt idx="177">
                  <c:v>73.93</c:v>
                </c:pt>
                <c:pt idx="178">
                  <c:v>77.58</c:v>
                </c:pt>
                <c:pt idx="179">
                  <c:v>75.21</c:v>
                </c:pt>
                <c:pt idx="180">
                  <c:v>77.01</c:v>
                </c:pt>
                <c:pt idx="181">
                  <c:v>74.79</c:v>
                </c:pt>
                <c:pt idx="182">
                  <c:v>79.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ドバイ"</c:f>
              <c:strCache>
                <c:ptCount val="1"/>
                <c:pt idx="0">
                  <c:v>ドバ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63:$A$554</c:f>
              <c:strCache>
                <c:ptCount val="192"/>
                <c:pt idx="0">
                  <c:v>1/1/1995</c:v>
                </c:pt>
                <c:pt idx="1">
                  <c:v>2/1/1995</c:v>
                </c:pt>
                <c:pt idx="2">
                  <c:v>3/1/1995</c:v>
                </c:pt>
                <c:pt idx="3">
                  <c:v>4/1/1995</c:v>
                </c:pt>
                <c:pt idx="4">
                  <c:v>5/1/1995</c:v>
                </c:pt>
                <c:pt idx="5">
                  <c:v>6/1/1995</c:v>
                </c:pt>
                <c:pt idx="6">
                  <c:v>7/1/1995</c:v>
                </c:pt>
                <c:pt idx="7">
                  <c:v>8/1/1995</c:v>
                </c:pt>
                <c:pt idx="8">
                  <c:v>9/1/1995</c:v>
                </c:pt>
                <c:pt idx="9">
                  <c:v>10/1/1995</c:v>
                </c:pt>
                <c:pt idx="10">
                  <c:v>11/1/1995</c:v>
                </c:pt>
                <c:pt idx="11">
                  <c:v>12/1/1995</c:v>
                </c:pt>
                <c:pt idx="12">
                  <c:v>1/1/1996</c:v>
                </c:pt>
                <c:pt idx="13">
                  <c:v>2/1/1996</c:v>
                </c:pt>
                <c:pt idx="14">
                  <c:v>3/1/1996</c:v>
                </c:pt>
                <c:pt idx="15">
                  <c:v>4/1/1996</c:v>
                </c:pt>
                <c:pt idx="16">
                  <c:v>5/1/1996</c:v>
                </c:pt>
                <c:pt idx="17">
                  <c:v>6/1/1996</c:v>
                </c:pt>
                <c:pt idx="18">
                  <c:v>7/1/1996</c:v>
                </c:pt>
                <c:pt idx="19">
                  <c:v>8/1/1996</c:v>
                </c:pt>
                <c:pt idx="20">
                  <c:v>9/1/1996</c:v>
                </c:pt>
                <c:pt idx="21">
                  <c:v>10/1/1996</c:v>
                </c:pt>
                <c:pt idx="22">
                  <c:v>11/1/1996</c:v>
                </c:pt>
                <c:pt idx="23">
                  <c:v>12/1/1996</c:v>
                </c:pt>
                <c:pt idx="24">
                  <c:v>1/1/1997</c:v>
                </c:pt>
                <c:pt idx="25">
                  <c:v>2/1/1997</c:v>
                </c:pt>
                <c:pt idx="26">
                  <c:v>3/1/1997</c:v>
                </c:pt>
                <c:pt idx="27">
                  <c:v>4/1/1997</c:v>
                </c:pt>
                <c:pt idx="28">
                  <c:v>5/1/1997</c:v>
                </c:pt>
                <c:pt idx="29">
                  <c:v>6/1/1997</c:v>
                </c:pt>
                <c:pt idx="30">
                  <c:v>7/1/1997</c:v>
                </c:pt>
                <c:pt idx="31">
                  <c:v>8/1/1997</c:v>
                </c:pt>
                <c:pt idx="32">
                  <c:v>9/1/1997</c:v>
                </c:pt>
                <c:pt idx="33">
                  <c:v>10/1/1997</c:v>
                </c:pt>
                <c:pt idx="34">
                  <c:v>11/1/1997</c:v>
                </c:pt>
                <c:pt idx="35">
                  <c:v>12/1/1997</c:v>
                </c:pt>
                <c:pt idx="36">
                  <c:v>1/1/1998</c:v>
                </c:pt>
                <c:pt idx="37">
                  <c:v>2/1/1998</c:v>
                </c:pt>
                <c:pt idx="38">
                  <c:v>3/1/1998</c:v>
                </c:pt>
                <c:pt idx="39">
                  <c:v>4/1/1998</c:v>
                </c:pt>
                <c:pt idx="40">
                  <c:v>5/1/1998</c:v>
                </c:pt>
                <c:pt idx="41">
                  <c:v>6/1/1998</c:v>
                </c:pt>
                <c:pt idx="42">
                  <c:v>7/1/1998</c:v>
                </c:pt>
                <c:pt idx="43">
                  <c:v>8/1/1998</c:v>
                </c:pt>
                <c:pt idx="44">
                  <c:v>9/1/1998</c:v>
                </c:pt>
                <c:pt idx="45">
                  <c:v>10/1/1998</c:v>
                </c:pt>
                <c:pt idx="46">
                  <c:v>11/1/1998</c:v>
                </c:pt>
                <c:pt idx="47">
                  <c:v>12/1/1998</c:v>
                </c:pt>
                <c:pt idx="48">
                  <c:v>1/1/1999</c:v>
                </c:pt>
                <c:pt idx="49">
                  <c:v>2/1/1999</c:v>
                </c:pt>
                <c:pt idx="50">
                  <c:v>3/1/1999</c:v>
                </c:pt>
                <c:pt idx="51">
                  <c:v>4/1/1999</c:v>
                </c:pt>
                <c:pt idx="52">
                  <c:v>5/1/1999</c:v>
                </c:pt>
                <c:pt idx="53">
                  <c:v>6/1/1999</c:v>
                </c:pt>
                <c:pt idx="54">
                  <c:v>7/1/1999</c:v>
                </c:pt>
                <c:pt idx="55">
                  <c:v>8/1/1999</c:v>
                </c:pt>
                <c:pt idx="56">
                  <c:v>9/1/1999</c:v>
                </c:pt>
                <c:pt idx="57">
                  <c:v>10/1/1999</c:v>
                </c:pt>
                <c:pt idx="58">
                  <c:v>11/1/1999</c:v>
                </c:pt>
                <c:pt idx="59">
                  <c:v>12/1/1999</c:v>
                </c:pt>
                <c:pt idx="60">
                  <c:v>1/1/2000</c:v>
                </c:pt>
                <c:pt idx="61">
                  <c:v>2/1/2000</c:v>
                </c:pt>
                <c:pt idx="62">
                  <c:v>3/1/2000</c:v>
                </c:pt>
                <c:pt idx="63">
                  <c:v>4/1/2000</c:v>
                </c:pt>
                <c:pt idx="64">
                  <c:v>5/1/2000</c:v>
                </c:pt>
                <c:pt idx="65">
                  <c:v>6/1/2000</c:v>
                </c:pt>
                <c:pt idx="66">
                  <c:v>7/1/2000</c:v>
                </c:pt>
                <c:pt idx="67">
                  <c:v>8/1/2000</c:v>
                </c:pt>
                <c:pt idx="68">
                  <c:v>9/1/2000</c:v>
                </c:pt>
                <c:pt idx="69">
                  <c:v>10/1/2000</c:v>
                </c:pt>
                <c:pt idx="70">
                  <c:v>11/1/2000</c:v>
                </c:pt>
                <c:pt idx="71">
                  <c:v>12/1/2000</c:v>
                </c:pt>
                <c:pt idx="72">
                  <c:v>1/1/2001</c:v>
                </c:pt>
                <c:pt idx="73">
                  <c:v>2/1/2001</c:v>
                </c:pt>
                <c:pt idx="74">
                  <c:v>3/1/2001</c:v>
                </c:pt>
                <c:pt idx="75">
                  <c:v>4/1/2001</c:v>
                </c:pt>
                <c:pt idx="76">
                  <c:v>5/1/2001</c:v>
                </c:pt>
                <c:pt idx="77">
                  <c:v>6/1/2001</c:v>
                </c:pt>
                <c:pt idx="78">
                  <c:v>7/1/2001</c:v>
                </c:pt>
                <c:pt idx="79">
                  <c:v>8/1/2001</c:v>
                </c:pt>
                <c:pt idx="80">
                  <c:v>9/1/2001</c:v>
                </c:pt>
                <c:pt idx="81">
                  <c:v>10/1/2001</c:v>
                </c:pt>
                <c:pt idx="82">
                  <c:v>11/1/2001</c:v>
                </c:pt>
                <c:pt idx="83">
                  <c:v>12/1/2001</c:v>
                </c:pt>
                <c:pt idx="84">
                  <c:v>1/1/2002</c:v>
                </c:pt>
                <c:pt idx="85">
                  <c:v>2/1/2002</c:v>
                </c:pt>
                <c:pt idx="86">
                  <c:v>3/1/2002</c:v>
                </c:pt>
                <c:pt idx="87">
                  <c:v>4/1/2002</c:v>
                </c:pt>
                <c:pt idx="88">
                  <c:v>5/1/2002</c:v>
                </c:pt>
                <c:pt idx="89">
                  <c:v>6/1/2002</c:v>
                </c:pt>
                <c:pt idx="90">
                  <c:v>7/1/2002</c:v>
                </c:pt>
                <c:pt idx="91">
                  <c:v>8/1/2002</c:v>
                </c:pt>
                <c:pt idx="92">
                  <c:v>9/1/2002</c:v>
                </c:pt>
                <c:pt idx="93">
                  <c:v>10/1/2002</c:v>
                </c:pt>
                <c:pt idx="94">
                  <c:v>11/1/2002</c:v>
                </c:pt>
                <c:pt idx="95">
                  <c:v>12/1/2002</c:v>
                </c:pt>
                <c:pt idx="96">
                  <c:v>1/1/2003</c:v>
                </c:pt>
                <c:pt idx="97">
                  <c:v>2/1/2003</c:v>
                </c:pt>
                <c:pt idx="98">
                  <c:v>3/1/2003</c:v>
                </c:pt>
                <c:pt idx="99">
                  <c:v>4/1/2003</c:v>
                </c:pt>
                <c:pt idx="100">
                  <c:v>5/1/2003</c:v>
                </c:pt>
                <c:pt idx="101">
                  <c:v>6/1/2003</c:v>
                </c:pt>
                <c:pt idx="102">
                  <c:v>7/1/2003</c:v>
                </c:pt>
                <c:pt idx="103">
                  <c:v>8/1/2003</c:v>
                </c:pt>
                <c:pt idx="104">
                  <c:v>9/1/2003</c:v>
                </c:pt>
                <c:pt idx="105">
                  <c:v>10/1/2003</c:v>
                </c:pt>
                <c:pt idx="106">
                  <c:v>11/1/2003</c:v>
                </c:pt>
                <c:pt idx="107">
                  <c:v>12/1/2003</c:v>
                </c:pt>
                <c:pt idx="108">
                  <c:v>1/1/2004</c:v>
                </c:pt>
                <c:pt idx="109">
                  <c:v>2/1/2004</c:v>
                </c:pt>
                <c:pt idx="110">
                  <c:v>3/1/2004</c:v>
                </c:pt>
                <c:pt idx="111">
                  <c:v>4/1/2004</c:v>
                </c:pt>
                <c:pt idx="112">
                  <c:v>5/1/2004</c:v>
                </c:pt>
                <c:pt idx="113">
                  <c:v>6/1/2004</c:v>
                </c:pt>
                <c:pt idx="114">
                  <c:v>7/1/2004</c:v>
                </c:pt>
                <c:pt idx="115">
                  <c:v>8/1/2004</c:v>
                </c:pt>
                <c:pt idx="116">
                  <c:v>9/1/2004</c:v>
                </c:pt>
                <c:pt idx="117">
                  <c:v>10/1/2004</c:v>
                </c:pt>
                <c:pt idx="118">
                  <c:v>11/1/2004</c:v>
                </c:pt>
                <c:pt idx="119">
                  <c:v>12/1/2004</c:v>
                </c:pt>
                <c:pt idx="120">
                  <c:v>1/1/2005</c:v>
                </c:pt>
                <c:pt idx="121">
                  <c:v>2/1/2005</c:v>
                </c:pt>
                <c:pt idx="122">
                  <c:v>3/1/2005</c:v>
                </c:pt>
                <c:pt idx="123">
                  <c:v>4/1/2005</c:v>
                </c:pt>
                <c:pt idx="124">
                  <c:v>5/1/2005</c:v>
                </c:pt>
                <c:pt idx="125">
                  <c:v>6/1/2005</c:v>
                </c:pt>
                <c:pt idx="126">
                  <c:v>7/1/2005</c:v>
                </c:pt>
                <c:pt idx="127">
                  <c:v>8/1/2005</c:v>
                </c:pt>
                <c:pt idx="128">
                  <c:v>9/1/2005</c:v>
                </c:pt>
                <c:pt idx="129">
                  <c:v>10/1/2005</c:v>
                </c:pt>
                <c:pt idx="130">
                  <c:v>11/1/2005</c:v>
                </c:pt>
                <c:pt idx="131">
                  <c:v>12/1/2005</c:v>
                </c:pt>
                <c:pt idx="132">
                  <c:v>1/1/2006</c:v>
                </c:pt>
                <c:pt idx="133">
                  <c:v>2/1/2006</c:v>
                </c:pt>
                <c:pt idx="134">
                  <c:v>3/1/2006</c:v>
                </c:pt>
                <c:pt idx="135">
                  <c:v>4/1/2006</c:v>
                </c:pt>
                <c:pt idx="136">
                  <c:v>5/1/2006</c:v>
                </c:pt>
                <c:pt idx="137">
                  <c:v>6/1/2006</c:v>
                </c:pt>
                <c:pt idx="138">
                  <c:v>7/1/2006</c:v>
                </c:pt>
                <c:pt idx="139">
                  <c:v>8/1/2006</c:v>
                </c:pt>
                <c:pt idx="140">
                  <c:v>9/1/2006</c:v>
                </c:pt>
                <c:pt idx="141">
                  <c:v>10/1/2006</c:v>
                </c:pt>
                <c:pt idx="142">
                  <c:v>11/1/2006</c:v>
                </c:pt>
                <c:pt idx="143">
                  <c:v>12/1/2006</c:v>
                </c:pt>
                <c:pt idx="144">
                  <c:v>1/1/2007</c:v>
                </c:pt>
                <c:pt idx="145">
                  <c:v>2/1/2007</c:v>
                </c:pt>
                <c:pt idx="146">
                  <c:v>3/1/2007</c:v>
                </c:pt>
                <c:pt idx="147">
                  <c:v>4/1/2007</c:v>
                </c:pt>
                <c:pt idx="148">
                  <c:v>5/1/2007</c:v>
                </c:pt>
                <c:pt idx="149">
                  <c:v>6/1/2007</c:v>
                </c:pt>
                <c:pt idx="150">
                  <c:v>7/1/2007</c:v>
                </c:pt>
                <c:pt idx="151">
                  <c:v>8/1/2007</c:v>
                </c:pt>
                <c:pt idx="152">
                  <c:v>9/1/2007</c:v>
                </c:pt>
                <c:pt idx="153">
                  <c:v>10/1/2007</c:v>
                </c:pt>
                <c:pt idx="154">
                  <c:v>11/1/2007</c:v>
                </c:pt>
                <c:pt idx="155">
                  <c:v>12/1/2007</c:v>
                </c:pt>
                <c:pt idx="156">
                  <c:v>1/1/2008</c:v>
                </c:pt>
                <c:pt idx="157">
                  <c:v>2/1/2008</c:v>
                </c:pt>
                <c:pt idx="158">
                  <c:v>3/1/2008</c:v>
                </c:pt>
                <c:pt idx="159">
                  <c:v>4/1/2008</c:v>
                </c:pt>
                <c:pt idx="160">
                  <c:v>5/1/2008</c:v>
                </c:pt>
                <c:pt idx="161">
                  <c:v>6/1/2008</c:v>
                </c:pt>
                <c:pt idx="162">
                  <c:v>7/1/2008</c:v>
                </c:pt>
                <c:pt idx="163">
                  <c:v>8/1/2008</c:v>
                </c:pt>
                <c:pt idx="164">
                  <c:v>9/1/2008</c:v>
                </c:pt>
                <c:pt idx="165">
                  <c:v>10/1/2008</c:v>
                </c:pt>
                <c:pt idx="166">
                  <c:v>11/1/2008</c:v>
                </c:pt>
                <c:pt idx="167">
                  <c:v>12/1/2008</c:v>
                </c:pt>
                <c:pt idx="168">
                  <c:v>1/1/2009</c:v>
                </c:pt>
                <c:pt idx="169">
                  <c:v>2/1/2009</c:v>
                </c:pt>
                <c:pt idx="170">
                  <c:v>3/1/2009</c:v>
                </c:pt>
                <c:pt idx="171">
                  <c:v>4/1/2009</c:v>
                </c:pt>
                <c:pt idx="172">
                  <c:v>5/1/2009</c:v>
                </c:pt>
                <c:pt idx="173">
                  <c:v>6/1/2009</c:v>
                </c:pt>
                <c:pt idx="174">
                  <c:v>7/1/2009</c:v>
                </c:pt>
                <c:pt idx="175">
                  <c:v>8/1/2009</c:v>
                </c:pt>
                <c:pt idx="176">
                  <c:v>9/1/2009</c:v>
                </c:pt>
                <c:pt idx="177">
                  <c:v>10/1/2009</c:v>
                </c:pt>
                <c:pt idx="178">
                  <c:v>11/1/2009</c:v>
                </c:pt>
                <c:pt idx="179">
                  <c:v>12/1/2009</c:v>
                </c:pt>
                <c:pt idx="180">
                  <c:v>1/1/2010</c:v>
                </c:pt>
                <c:pt idx="181">
                  <c:v>2/1/2010</c:v>
                </c:pt>
                <c:pt idx="182">
                  <c:v>3/1/2010</c:v>
                </c:pt>
                <c:pt idx="183">
                  <c:v>4/1/2010</c:v>
                </c:pt>
                <c:pt idx="184">
                  <c:v>5/1/2010</c:v>
                </c:pt>
                <c:pt idx="185">
                  <c:v>6/1/2010</c:v>
                </c:pt>
                <c:pt idx="186">
                  <c:v>7/1/2010</c:v>
                </c:pt>
                <c:pt idx="187">
                  <c:v>8/1/2010</c:v>
                </c:pt>
                <c:pt idx="188">
                  <c:v>9/1/2010</c:v>
                </c:pt>
                <c:pt idx="189">
                  <c:v>10/1/2010</c:v>
                </c:pt>
                <c:pt idx="190">
                  <c:v>11/1/2010</c:v>
                </c:pt>
                <c:pt idx="191">
                  <c:v>12/1/2010</c:v>
                </c:pt>
              </c:strCache>
            </c:strRef>
          </c:cat>
          <c:val>
            <c:numRef>
              <c:f>データ!$E$363:$E$554</c:f>
              <c:numCache>
                <c:formatCode>General</c:formatCode>
                <c:ptCount val="192"/>
                <c:pt idx="0">
                  <c:v>15.92</c:v>
                </c:pt>
                <c:pt idx="1">
                  <c:v>16.43</c:v>
                </c:pt>
                <c:pt idx="2">
                  <c:v>16.29</c:v>
                </c:pt>
                <c:pt idx="3">
                  <c:v>17.36</c:v>
                </c:pt>
                <c:pt idx="4">
                  <c:v>17.25</c:v>
                </c:pt>
                <c:pt idx="5">
                  <c:v>16.23</c:v>
                </c:pt>
                <c:pt idx="6">
                  <c:v>15.04</c:v>
                </c:pt>
                <c:pt idx="7">
                  <c:v>15.33</c:v>
                </c:pt>
                <c:pt idx="8">
                  <c:v>15.55</c:v>
                </c:pt>
                <c:pt idx="9">
                  <c:v>14.91</c:v>
                </c:pt>
                <c:pt idx="10">
                  <c:v>15.61</c:v>
                </c:pt>
                <c:pt idx="11">
                  <c:v>16.63</c:v>
                </c:pt>
                <c:pt idx="12">
                  <c:v>16.45</c:v>
                </c:pt>
                <c:pt idx="13">
                  <c:v>15.86</c:v>
                </c:pt>
                <c:pt idx="14">
                  <c:v>16.88</c:v>
                </c:pt>
                <c:pt idx="15">
                  <c:v>17.65</c:v>
                </c:pt>
                <c:pt idx="16">
                  <c:v>16.92</c:v>
                </c:pt>
                <c:pt idx="17">
                  <c:v>16.94</c:v>
                </c:pt>
                <c:pt idx="18">
                  <c:v>17.7</c:v>
                </c:pt>
                <c:pt idx="19">
                  <c:v>18.48</c:v>
                </c:pt>
                <c:pt idx="20">
                  <c:v>20.33</c:v>
                </c:pt>
                <c:pt idx="21">
                  <c:v>21.87</c:v>
                </c:pt>
                <c:pt idx="22">
                  <c:v>20.92</c:v>
                </c:pt>
                <c:pt idx="23">
                  <c:v>21.78</c:v>
                </c:pt>
                <c:pt idx="24">
                  <c:v>21.32</c:v>
                </c:pt>
                <c:pt idx="25">
                  <c:v>18.82</c:v>
                </c:pt>
                <c:pt idx="26">
                  <c:v>18.06</c:v>
                </c:pt>
                <c:pt idx="27">
                  <c:v>16.62</c:v>
                </c:pt>
                <c:pt idx="28">
                  <c:v>18.57</c:v>
                </c:pt>
                <c:pt idx="29">
                  <c:v>17.31</c:v>
                </c:pt>
                <c:pt idx="30">
                  <c:v>17.34</c:v>
                </c:pt>
                <c:pt idx="31">
                  <c:v>17.75</c:v>
                </c:pt>
                <c:pt idx="32">
                  <c:v>17.94</c:v>
                </c:pt>
                <c:pt idx="33">
                  <c:v>19.1343181818182</c:v>
                </c:pt>
                <c:pt idx="34">
                  <c:v>18.53</c:v>
                </c:pt>
                <c:pt idx="35">
                  <c:v>16.6</c:v>
                </c:pt>
                <c:pt idx="36">
                  <c:v>13.42</c:v>
                </c:pt>
                <c:pt idx="37">
                  <c:v>12.4</c:v>
                </c:pt>
                <c:pt idx="38">
                  <c:v>11.57</c:v>
                </c:pt>
                <c:pt idx="39">
                  <c:v>12.15</c:v>
                </c:pt>
                <c:pt idx="40">
                  <c:v>12.69</c:v>
                </c:pt>
                <c:pt idx="41">
                  <c:v>11.86</c:v>
                </c:pt>
                <c:pt idx="42">
                  <c:v>12.08</c:v>
                </c:pt>
                <c:pt idx="43">
                  <c:v>12.29</c:v>
                </c:pt>
                <c:pt idx="44">
                  <c:v>13</c:v>
                </c:pt>
                <c:pt idx="45">
                  <c:v>12.82</c:v>
                </c:pt>
                <c:pt idx="46">
                  <c:v>11.84</c:v>
                </c:pt>
                <c:pt idx="47">
                  <c:v>10.04</c:v>
                </c:pt>
                <c:pt idx="48">
                  <c:v>10.72</c:v>
                </c:pt>
                <c:pt idx="49">
                  <c:v>10.19</c:v>
                </c:pt>
                <c:pt idx="50">
                  <c:v>12.18</c:v>
                </c:pt>
                <c:pt idx="51">
                  <c:v>14.79</c:v>
                </c:pt>
                <c:pt idx="52">
                  <c:v>15.26</c:v>
                </c:pt>
                <c:pt idx="53">
                  <c:v>15.41</c:v>
                </c:pt>
                <c:pt idx="54">
                  <c:v>17.76</c:v>
                </c:pt>
                <c:pt idx="55">
                  <c:v>19.38</c:v>
                </c:pt>
                <c:pt idx="56">
                  <c:v>21.79</c:v>
                </c:pt>
                <c:pt idx="57">
                  <c:v>21.61</c:v>
                </c:pt>
                <c:pt idx="58">
                  <c:v>23.09</c:v>
                </c:pt>
                <c:pt idx="59">
                  <c:v>23.58</c:v>
                </c:pt>
                <c:pt idx="60">
                  <c:v>23.39</c:v>
                </c:pt>
                <c:pt idx="61">
                  <c:v>24.58</c:v>
                </c:pt>
                <c:pt idx="62">
                  <c:v>25.1</c:v>
                </c:pt>
                <c:pt idx="63">
                  <c:v>22.2</c:v>
                </c:pt>
                <c:pt idx="64">
                  <c:v>25.85</c:v>
                </c:pt>
                <c:pt idx="65">
                  <c:v>27.16</c:v>
                </c:pt>
                <c:pt idx="66">
                  <c:v>25.6</c:v>
                </c:pt>
                <c:pt idx="67">
                  <c:v>26.79</c:v>
                </c:pt>
                <c:pt idx="68">
                  <c:v>29.96</c:v>
                </c:pt>
                <c:pt idx="69">
                  <c:v>30.48</c:v>
                </c:pt>
                <c:pt idx="70">
                  <c:v>30.52</c:v>
                </c:pt>
                <c:pt idx="71">
                  <c:v>22.15</c:v>
                </c:pt>
                <c:pt idx="72">
                  <c:v>22.98</c:v>
                </c:pt>
                <c:pt idx="73">
                  <c:v>24.73</c:v>
                </c:pt>
                <c:pt idx="74">
                  <c:v>23.44</c:v>
                </c:pt>
                <c:pt idx="75">
                  <c:v>24.09</c:v>
                </c:pt>
                <c:pt idx="76">
                  <c:v>25.6</c:v>
                </c:pt>
                <c:pt idx="77">
                  <c:v>25.79</c:v>
                </c:pt>
                <c:pt idx="78">
                  <c:v>23.55</c:v>
                </c:pt>
                <c:pt idx="79">
                  <c:v>24.46</c:v>
                </c:pt>
                <c:pt idx="80">
                  <c:v>24.28</c:v>
                </c:pt>
                <c:pt idx="81">
                  <c:v>19.77</c:v>
                </c:pt>
                <c:pt idx="82">
                  <c:v>17.66</c:v>
                </c:pt>
                <c:pt idx="83">
                  <c:v>17.8</c:v>
                </c:pt>
                <c:pt idx="84">
                  <c:v>18.45</c:v>
                </c:pt>
                <c:pt idx="85">
                  <c:v>18.94</c:v>
                </c:pt>
                <c:pt idx="86">
                  <c:v>22.81</c:v>
                </c:pt>
                <c:pt idx="87">
                  <c:v>24.45</c:v>
                </c:pt>
                <c:pt idx="88">
                  <c:v>24.81</c:v>
                </c:pt>
                <c:pt idx="89">
                  <c:v>23.92</c:v>
                </c:pt>
                <c:pt idx="90">
                  <c:v>24.65</c:v>
                </c:pt>
                <c:pt idx="91">
                  <c:v>25.28</c:v>
                </c:pt>
                <c:pt idx="92">
                  <c:v>26.8</c:v>
                </c:pt>
                <c:pt idx="93">
                  <c:v>26.32</c:v>
                </c:pt>
                <c:pt idx="94">
                  <c:v>23.27</c:v>
                </c:pt>
                <c:pt idx="95">
                  <c:v>25.56</c:v>
                </c:pt>
                <c:pt idx="96">
                  <c:v>28.22</c:v>
                </c:pt>
                <c:pt idx="97">
                  <c:v>30</c:v>
                </c:pt>
                <c:pt idx="98">
                  <c:v>27.66</c:v>
                </c:pt>
                <c:pt idx="99">
                  <c:v>23.64</c:v>
                </c:pt>
                <c:pt idx="100">
                  <c:v>24.22</c:v>
                </c:pt>
                <c:pt idx="101">
                  <c:v>25.59</c:v>
                </c:pt>
                <c:pt idx="102">
                  <c:v>26.6</c:v>
                </c:pt>
                <c:pt idx="103">
                  <c:v>27.62</c:v>
                </c:pt>
                <c:pt idx="104">
                  <c:v>25.47</c:v>
                </c:pt>
                <c:pt idx="105">
                  <c:v>27.15</c:v>
                </c:pt>
                <c:pt idx="106">
                  <c:v>27.6</c:v>
                </c:pt>
                <c:pt idx="107">
                  <c:v>28.21</c:v>
                </c:pt>
                <c:pt idx="108">
                  <c:v>28.81</c:v>
                </c:pt>
                <c:pt idx="109">
                  <c:v>28.46</c:v>
                </c:pt>
                <c:pt idx="110">
                  <c:v>30.66</c:v>
                </c:pt>
                <c:pt idx="111">
                  <c:v>31.31</c:v>
                </c:pt>
                <c:pt idx="112">
                  <c:v>34.92</c:v>
                </c:pt>
                <c:pt idx="113">
                  <c:v>33.55</c:v>
                </c:pt>
                <c:pt idx="114">
                  <c:v>34.73</c:v>
                </c:pt>
                <c:pt idx="115">
                  <c:v>38.42</c:v>
                </c:pt>
                <c:pt idx="116">
                  <c:v>35.6</c:v>
                </c:pt>
                <c:pt idx="117">
                  <c:v>37.79</c:v>
                </c:pt>
                <c:pt idx="118">
                  <c:v>34.78</c:v>
                </c:pt>
                <c:pt idx="119">
                  <c:v>34.23</c:v>
                </c:pt>
                <c:pt idx="120">
                  <c:v>38.26</c:v>
                </c:pt>
                <c:pt idx="121">
                  <c:v>39.59</c:v>
                </c:pt>
                <c:pt idx="122">
                  <c:v>45.66</c:v>
                </c:pt>
                <c:pt idx="123">
                  <c:v>47.26</c:v>
                </c:pt>
                <c:pt idx="124">
                  <c:v>45.17</c:v>
                </c:pt>
                <c:pt idx="125">
                  <c:v>51</c:v>
                </c:pt>
                <c:pt idx="126">
                  <c:v>53.02</c:v>
                </c:pt>
                <c:pt idx="127">
                  <c:v>56.83</c:v>
                </c:pt>
                <c:pt idx="128">
                  <c:v>56.83</c:v>
                </c:pt>
                <c:pt idx="129">
                  <c:v>53.84</c:v>
                </c:pt>
                <c:pt idx="130">
                  <c:v>51.6</c:v>
                </c:pt>
                <c:pt idx="131">
                  <c:v>53.14</c:v>
                </c:pt>
                <c:pt idx="132">
                  <c:v>58.82</c:v>
                </c:pt>
                <c:pt idx="133">
                  <c:v>57.65</c:v>
                </c:pt>
                <c:pt idx="134">
                  <c:v>58.15</c:v>
                </c:pt>
                <c:pt idx="135">
                  <c:v>64.1</c:v>
                </c:pt>
                <c:pt idx="136">
                  <c:v>65.04</c:v>
                </c:pt>
                <c:pt idx="137">
                  <c:v>65.22</c:v>
                </c:pt>
                <c:pt idx="138">
                  <c:v>68.88</c:v>
                </c:pt>
                <c:pt idx="139">
                  <c:v>68.96</c:v>
                </c:pt>
                <c:pt idx="140">
                  <c:v>60.11</c:v>
                </c:pt>
                <c:pt idx="141">
                  <c:v>56.6</c:v>
                </c:pt>
                <c:pt idx="142">
                  <c:v>56.75</c:v>
                </c:pt>
                <c:pt idx="143">
                  <c:v>58.79</c:v>
                </c:pt>
                <c:pt idx="144">
                  <c:v>51.27</c:v>
                </c:pt>
                <c:pt idx="145">
                  <c:v>55.66</c:v>
                </c:pt>
                <c:pt idx="146">
                  <c:v>58.94</c:v>
                </c:pt>
                <c:pt idx="147">
                  <c:v>63.79</c:v>
                </c:pt>
                <c:pt idx="148">
                  <c:v>64.7</c:v>
                </c:pt>
                <c:pt idx="149">
                  <c:v>65.89</c:v>
                </c:pt>
                <c:pt idx="150">
                  <c:v>69.55</c:v>
                </c:pt>
                <c:pt idx="151">
                  <c:v>67.31</c:v>
                </c:pt>
                <c:pt idx="152">
                  <c:v>73.16</c:v>
                </c:pt>
                <c:pt idx="153">
                  <c:v>77.37</c:v>
                </c:pt>
                <c:pt idx="154">
                  <c:v>86.74</c:v>
                </c:pt>
                <c:pt idx="155">
                  <c:v>85.93</c:v>
                </c:pt>
                <c:pt idx="156">
                  <c:v>86.92</c:v>
                </c:pt>
                <c:pt idx="157">
                  <c:v>89.83</c:v>
                </c:pt>
                <c:pt idx="158">
                  <c:v>96.89</c:v>
                </c:pt>
                <c:pt idx="159">
                  <c:v>103.25</c:v>
                </c:pt>
                <c:pt idx="160">
                  <c:v>119.78</c:v>
                </c:pt>
                <c:pt idx="161">
                  <c:v>127.59</c:v>
                </c:pt>
                <c:pt idx="162">
                  <c:v>131.3</c:v>
                </c:pt>
                <c:pt idx="163">
                  <c:v>113.32</c:v>
                </c:pt>
                <c:pt idx="164">
                  <c:v>96.8</c:v>
                </c:pt>
                <c:pt idx="165">
                  <c:v>68.87</c:v>
                </c:pt>
                <c:pt idx="166">
                  <c:v>50.12</c:v>
                </c:pt>
                <c:pt idx="167">
                  <c:v>40.96</c:v>
                </c:pt>
                <c:pt idx="168">
                  <c:v>44.23</c:v>
                </c:pt>
                <c:pt idx="169">
                  <c:v>43.21</c:v>
                </c:pt>
                <c:pt idx="170">
                  <c:v>45.78</c:v>
                </c:pt>
                <c:pt idx="171">
                  <c:v>50.12</c:v>
                </c:pt>
                <c:pt idx="172">
                  <c:v>58.15</c:v>
                </c:pt>
                <c:pt idx="173">
                  <c:v>69.25</c:v>
                </c:pt>
                <c:pt idx="174">
                  <c:v>65.23</c:v>
                </c:pt>
                <c:pt idx="175">
                  <c:v>71.4</c:v>
                </c:pt>
                <c:pt idx="176">
                  <c:v>67.68</c:v>
                </c:pt>
                <c:pt idx="177">
                  <c:v>73.43</c:v>
                </c:pt>
                <c:pt idx="178">
                  <c:v>77.61</c:v>
                </c:pt>
                <c:pt idx="179">
                  <c:v>75.23</c:v>
                </c:pt>
                <c:pt idx="180">
                  <c:v>76.61</c:v>
                </c:pt>
                <c:pt idx="181">
                  <c:v>73.73</c:v>
                </c:pt>
                <c:pt idx="182">
                  <c:v>7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8381"/>
        <c:axId val="77320593"/>
      </c:lineChart>
      <c:catAx>
        <c:axId val="28378381"/>
        <c:scaling>
          <c:orientation val="minMax"/>
        </c:scaling>
        <c:delete val="0"/>
        <c:axPos val="b"/>
        <c:numFmt formatCode="[$-409]m/d/yyyy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20593"/>
        <c:crossesAt val="0"/>
        <c:auto val="1"/>
        <c:lblAlgn val="ctr"/>
        <c:lblOffset val="100"/>
        <c:noMultiLvlLbl val="0"/>
      </c:catAx>
      <c:valAx>
        <c:axId val="773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(＄／バレル)</a:t>
                </a:r>
              </a:p>
            </c:rich>
          </c:tx>
          <c:layout>
            <c:manualLayout>
              <c:xMode val="edge"/>
              <c:yMode val="edge"/>
              <c:x val="0.0431821158800157"/>
              <c:y val="0.076392719249862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809937562765"/>
          <c:y val="0.239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4520</xdr:colOff>
      <xdr:row>4</xdr:row>
      <xdr:rowOff>36000</xdr:rowOff>
    </xdr:from>
    <xdr:to>
      <xdr:col>10</xdr:col>
      <xdr:colOff>190800</xdr:colOff>
      <xdr:row>5</xdr:row>
      <xdr:rowOff>106920</xdr:rowOff>
    </xdr:to>
    <xdr:sp>
      <xdr:nvSpPr>
        <xdr:cNvPr id="1" name="Text 1"/>
        <xdr:cNvSpPr/>
      </xdr:nvSpPr>
      <xdr:spPr>
        <a:xfrm>
          <a:off x="5311440" y="686160"/>
          <a:ext cx="30074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（資料：日本エネルギー経済研究所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20</xdr:colOff>
      <xdr:row>31</xdr:row>
      <xdr:rowOff>108720</xdr:rowOff>
    </xdr:from>
    <xdr:to>
      <xdr:col>4</xdr:col>
      <xdr:colOff>619560</xdr:colOff>
      <xdr:row>33</xdr:row>
      <xdr:rowOff>36720</xdr:rowOff>
    </xdr:to>
    <xdr:sp>
      <xdr:nvSpPr>
        <xdr:cNvPr id="3" name="Text 1"/>
        <xdr:cNvSpPr/>
      </xdr:nvSpPr>
      <xdr:spPr>
        <a:xfrm>
          <a:off x="826200" y="5148000"/>
          <a:ext cx="30445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（資料）日本エネルギー経済研究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8600</xdr:colOff>
      <xdr:row>32</xdr:row>
      <xdr:rowOff>17640</xdr:rowOff>
    </xdr:from>
    <xdr:to>
      <xdr:col>7</xdr:col>
      <xdr:colOff>339480</xdr:colOff>
      <xdr:row>33</xdr:row>
      <xdr:rowOff>36720</xdr:rowOff>
    </xdr:to>
    <xdr:sp>
      <xdr:nvSpPr>
        <xdr:cNvPr id="5" name="Text 1"/>
        <xdr:cNvSpPr/>
      </xdr:nvSpPr>
      <xdr:spPr>
        <a:xfrm>
          <a:off x="768600" y="5219640"/>
          <a:ext cx="5260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（出所）日本エネルギー経済研究所『月刊エネルギートレンド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520</xdr:colOff>
      <xdr:row>31</xdr:row>
      <xdr:rowOff>91440</xdr:rowOff>
    </xdr:from>
    <xdr:to>
      <xdr:col>9</xdr:col>
      <xdr:colOff>129600</xdr:colOff>
      <xdr:row>33</xdr:row>
      <xdr:rowOff>9360</xdr:rowOff>
    </xdr:to>
    <xdr:sp>
      <xdr:nvSpPr>
        <xdr:cNvPr id="6" name="Text 2"/>
        <xdr:cNvSpPr/>
      </xdr:nvSpPr>
      <xdr:spPr>
        <a:xfrm>
          <a:off x="5068440" y="5130720"/>
          <a:ext cx="23763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(1995</a:t>
          </a:r>
          <a:r>
            <a:rPr b="0" lang="zh-CN" sz="1400" spc="-1" strike="noStrike">
              <a:latin typeface="ＭＳ Ｐゴシック"/>
            </a:rPr>
            <a:t>年１月～</a:t>
          </a:r>
          <a:r>
            <a:rPr b="0" lang="en-US" sz="1400" spc="-1" strike="noStrike">
              <a:latin typeface="ＭＳ Ｐゴシック"/>
            </a:rPr>
            <a:t>2010</a:t>
          </a:r>
          <a:r>
            <a:rPr b="0" lang="zh-CN" sz="1400" spc="-1" strike="noStrike">
              <a:latin typeface="ＭＳ Ｐゴシック"/>
            </a:rPr>
            <a:t>年</a:t>
          </a:r>
          <a:r>
            <a:rPr b="0" lang="en-US" sz="1400" spc="-1" strike="noStrike">
              <a:latin typeface="ＭＳ Ｐゴシック"/>
            </a:rPr>
            <a:t>3</a:t>
          </a:r>
          <a:r>
            <a:rPr b="0" lang="zh-CN" sz="1400" spc="-1" strike="noStrike">
              <a:latin typeface="ＭＳ Ｐゴシック"/>
            </a:rPr>
            <a:t>月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63" activePane="bottomRight" state="frozen"/>
      <selection pane="topLeft" activeCell="A1" activeCellId="0" sqref="A1"/>
      <selection pane="topRight" activeCell="B1" activeCellId="0" sqref="B1"/>
      <selection pane="bottomLeft" activeCell="A363" activeCellId="0" sqref="A363"/>
      <selection pane="bottomRight" activeCell="C549" activeCellId="0" sqref="C5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49"/>
  </cols>
  <sheetData>
    <row r="1" customFormat="false" ht="40.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</row>
    <row r="2" customFormat="false" ht="13.5" hidden="false" customHeight="false" outlineLevel="0" collapsed="false">
      <c r="A2" s="3" t="s">
        <v>4</v>
      </c>
      <c r="B2" s="1" t="s">
        <v>5</v>
      </c>
      <c r="C2" s="4" t="s">
        <v>6</v>
      </c>
      <c r="D2" s="4" t="s">
        <v>6</v>
      </c>
      <c r="E2" s="4" t="s">
        <v>6</v>
      </c>
    </row>
    <row r="3" customFormat="false" ht="13.5" hidden="false" customHeight="false" outlineLevel="0" collapsed="false">
      <c r="A3" s="5" t="n">
        <v>23743</v>
      </c>
      <c r="B3" s="6" t="n">
        <v>4549</v>
      </c>
      <c r="C3" s="7"/>
      <c r="D3" s="7"/>
      <c r="E3" s="7"/>
    </row>
    <row r="4" customFormat="false" ht="13.5" hidden="false" customHeight="false" outlineLevel="0" collapsed="false">
      <c r="A4" s="5" t="n">
        <v>23774</v>
      </c>
      <c r="B4" s="6" t="n">
        <v>4510</v>
      </c>
      <c r="C4" s="7"/>
      <c r="D4" s="7"/>
      <c r="E4" s="7"/>
    </row>
    <row r="5" customFormat="false" ht="13.5" hidden="false" customHeight="false" outlineLevel="0" collapsed="false">
      <c r="A5" s="5" t="n">
        <v>23802</v>
      </c>
      <c r="B5" s="6" t="n">
        <v>4562</v>
      </c>
      <c r="C5" s="7"/>
      <c r="D5" s="7"/>
      <c r="E5" s="7"/>
    </row>
    <row r="6" customFormat="false" ht="13.5" hidden="false" customHeight="false" outlineLevel="0" collapsed="false">
      <c r="A6" s="5" t="n">
        <v>23833</v>
      </c>
      <c r="B6" s="6" t="n">
        <v>4477</v>
      </c>
      <c r="C6" s="7"/>
      <c r="D6" s="7"/>
      <c r="E6" s="7"/>
    </row>
    <row r="7" customFormat="false" ht="13.5" hidden="false" customHeight="false" outlineLevel="0" collapsed="false">
      <c r="A7" s="5" t="n">
        <v>23863</v>
      </c>
      <c r="B7" s="6" t="n">
        <v>4468</v>
      </c>
      <c r="C7" s="7"/>
      <c r="D7" s="7"/>
      <c r="E7" s="7"/>
    </row>
    <row r="8" customFormat="false" ht="13.5" hidden="false" customHeight="false" outlineLevel="0" collapsed="false">
      <c r="A8" s="5" t="n">
        <v>23894</v>
      </c>
      <c r="B8" s="6" t="n">
        <v>4483</v>
      </c>
      <c r="C8" s="7"/>
      <c r="D8" s="7"/>
      <c r="E8" s="7"/>
    </row>
    <row r="9" customFormat="false" ht="13.5" hidden="false" customHeight="false" outlineLevel="0" collapsed="false">
      <c r="A9" s="5" t="n">
        <v>23924</v>
      </c>
      <c r="B9" s="6" t="n">
        <v>4488</v>
      </c>
      <c r="C9" s="7"/>
      <c r="D9" s="7"/>
      <c r="E9" s="7"/>
    </row>
    <row r="10" customFormat="false" ht="13.5" hidden="false" customHeight="false" outlineLevel="0" collapsed="false">
      <c r="A10" s="5" t="n">
        <v>23955</v>
      </c>
      <c r="B10" s="6" t="n">
        <v>4480</v>
      </c>
      <c r="C10" s="7"/>
      <c r="D10" s="7"/>
      <c r="E10" s="7"/>
    </row>
    <row r="11" customFormat="false" ht="13.5" hidden="false" customHeight="false" outlineLevel="0" collapsed="false">
      <c r="A11" s="5" t="n">
        <v>23986</v>
      </c>
      <c r="B11" s="6" t="n">
        <v>4424</v>
      </c>
      <c r="C11" s="7"/>
      <c r="D11" s="7"/>
      <c r="E11" s="7"/>
    </row>
    <row r="12" customFormat="false" ht="13.5" hidden="false" customHeight="false" outlineLevel="0" collapsed="false">
      <c r="A12" s="5" t="n">
        <v>24016</v>
      </c>
      <c r="B12" s="6" t="n">
        <v>4455</v>
      </c>
      <c r="C12" s="7"/>
      <c r="D12" s="7"/>
      <c r="E12" s="7"/>
    </row>
    <row r="13" customFormat="false" ht="13.5" hidden="false" customHeight="false" outlineLevel="0" collapsed="false">
      <c r="A13" s="5" t="n">
        <v>24047</v>
      </c>
      <c r="B13" s="6" t="n">
        <v>4477</v>
      </c>
      <c r="C13" s="7"/>
      <c r="D13" s="7"/>
      <c r="E13" s="7"/>
    </row>
    <row r="14" customFormat="false" ht="13.5" hidden="false" customHeight="false" outlineLevel="0" collapsed="false">
      <c r="A14" s="5" t="n">
        <v>24077</v>
      </c>
      <c r="B14" s="6" t="n">
        <v>4419</v>
      </c>
      <c r="C14" s="7"/>
      <c r="D14" s="7"/>
      <c r="E14" s="7"/>
    </row>
    <row r="15" customFormat="false" ht="13.5" hidden="false" customHeight="false" outlineLevel="0" collapsed="false">
      <c r="A15" s="5" t="n">
        <v>24108</v>
      </c>
      <c r="B15" s="6" t="n">
        <v>4542</v>
      </c>
      <c r="C15" s="7"/>
      <c r="D15" s="7"/>
      <c r="E15" s="7"/>
    </row>
    <row r="16" customFormat="false" ht="13.5" hidden="false" customHeight="false" outlineLevel="0" collapsed="false">
      <c r="A16" s="5" t="n">
        <v>24139</v>
      </c>
      <c r="B16" s="6" t="n">
        <v>4503</v>
      </c>
      <c r="C16" s="7"/>
      <c r="D16" s="7"/>
      <c r="E16" s="7"/>
    </row>
    <row r="17" customFormat="false" ht="13.5" hidden="false" customHeight="false" outlineLevel="0" collapsed="false">
      <c r="A17" s="5" t="n">
        <v>24167</v>
      </c>
      <c r="B17" s="6" t="n">
        <v>4464</v>
      </c>
      <c r="C17" s="7"/>
      <c r="D17" s="7"/>
      <c r="E17" s="7"/>
    </row>
    <row r="18" customFormat="false" ht="13.5" hidden="false" customHeight="false" outlineLevel="0" collapsed="false">
      <c r="A18" s="5" t="n">
        <v>24198</v>
      </c>
      <c r="B18" s="6" t="n">
        <v>4371</v>
      </c>
      <c r="C18" s="7"/>
      <c r="D18" s="7"/>
      <c r="E18" s="7"/>
    </row>
    <row r="19" customFormat="false" ht="13.5" hidden="false" customHeight="false" outlineLevel="0" collapsed="false">
      <c r="A19" s="5" t="n">
        <v>24228</v>
      </c>
      <c r="B19" s="6" t="n">
        <v>4313</v>
      </c>
      <c r="C19" s="7"/>
      <c r="D19" s="7"/>
      <c r="E19" s="7"/>
    </row>
    <row r="20" customFormat="false" ht="13.5" hidden="false" customHeight="false" outlineLevel="0" collapsed="false">
      <c r="A20" s="5" t="n">
        <v>24259</v>
      </c>
      <c r="B20" s="6" t="n">
        <v>4313</v>
      </c>
      <c r="C20" s="7"/>
      <c r="D20" s="7"/>
      <c r="E20" s="7"/>
    </row>
    <row r="21" customFormat="false" ht="13.5" hidden="false" customHeight="false" outlineLevel="0" collapsed="false">
      <c r="A21" s="5" t="n">
        <v>24289</v>
      </c>
      <c r="B21" s="6" t="n">
        <v>4312</v>
      </c>
      <c r="C21" s="7"/>
      <c r="D21" s="7"/>
      <c r="E21" s="7"/>
    </row>
    <row r="22" customFormat="false" ht="13.5" hidden="false" customHeight="false" outlineLevel="0" collapsed="false">
      <c r="A22" s="5" t="n">
        <v>24320</v>
      </c>
      <c r="B22" s="6" t="n">
        <v>4300</v>
      </c>
      <c r="C22" s="7"/>
      <c r="D22" s="7"/>
      <c r="E22" s="7"/>
    </row>
    <row r="23" customFormat="false" ht="13.5" hidden="false" customHeight="false" outlineLevel="0" collapsed="false">
      <c r="A23" s="5" t="n">
        <v>24351</v>
      </c>
      <c r="B23" s="6" t="n">
        <v>4263</v>
      </c>
      <c r="C23" s="7"/>
      <c r="D23" s="7"/>
      <c r="E23" s="7"/>
    </row>
    <row r="24" customFormat="false" ht="13.5" hidden="false" customHeight="false" outlineLevel="0" collapsed="false">
      <c r="A24" s="5" t="n">
        <v>24381</v>
      </c>
      <c r="B24" s="6" t="n">
        <v>4270</v>
      </c>
      <c r="C24" s="7"/>
      <c r="D24" s="7"/>
      <c r="E24" s="7"/>
    </row>
    <row r="25" customFormat="false" ht="13.5" hidden="false" customHeight="false" outlineLevel="0" collapsed="false">
      <c r="A25" s="5" t="n">
        <v>24412</v>
      </c>
      <c r="B25" s="6" t="n">
        <v>4327</v>
      </c>
      <c r="C25" s="7"/>
      <c r="D25" s="7"/>
      <c r="E25" s="7"/>
    </row>
    <row r="26" customFormat="false" ht="13.5" hidden="false" customHeight="false" outlineLevel="0" collapsed="false">
      <c r="A26" s="5" t="n">
        <v>24442</v>
      </c>
      <c r="B26" s="6" t="n">
        <v>4282</v>
      </c>
      <c r="C26" s="7"/>
      <c r="D26" s="7"/>
      <c r="E26" s="7"/>
    </row>
    <row r="27" customFormat="false" ht="13.5" hidden="false" customHeight="false" outlineLevel="0" collapsed="false">
      <c r="A27" s="5" t="n">
        <v>24473</v>
      </c>
      <c r="B27" s="6" t="n">
        <v>4255</v>
      </c>
      <c r="C27" s="7"/>
      <c r="D27" s="7"/>
      <c r="E27" s="7"/>
    </row>
    <row r="28" customFormat="false" ht="13.5" hidden="false" customHeight="false" outlineLevel="0" collapsed="false">
      <c r="A28" s="5" t="n">
        <v>24504</v>
      </c>
      <c r="B28" s="6" t="n">
        <v>4285</v>
      </c>
      <c r="C28" s="7"/>
      <c r="D28" s="7"/>
      <c r="E28" s="7"/>
    </row>
    <row r="29" customFormat="false" ht="13.5" hidden="false" customHeight="false" outlineLevel="0" collapsed="false">
      <c r="A29" s="5" t="n">
        <v>24532</v>
      </c>
      <c r="B29" s="6" t="n">
        <v>4250</v>
      </c>
      <c r="C29" s="7"/>
      <c r="D29" s="7"/>
      <c r="E29" s="7"/>
    </row>
    <row r="30" customFormat="false" ht="13.5" hidden="false" customHeight="false" outlineLevel="0" collapsed="false">
      <c r="A30" s="5" t="n">
        <v>24563</v>
      </c>
      <c r="B30" s="6" t="n">
        <v>4175</v>
      </c>
      <c r="C30" s="7"/>
      <c r="D30" s="7"/>
      <c r="E30" s="7"/>
    </row>
    <row r="31" customFormat="false" ht="13.5" hidden="false" customHeight="false" outlineLevel="0" collapsed="false">
      <c r="A31" s="5" t="n">
        <v>24593</v>
      </c>
      <c r="B31" s="6" t="n">
        <v>4164</v>
      </c>
      <c r="C31" s="7"/>
      <c r="D31" s="7"/>
      <c r="E31" s="7"/>
    </row>
    <row r="32" customFormat="false" ht="13.5" hidden="false" customHeight="false" outlineLevel="0" collapsed="false">
      <c r="A32" s="5" t="n">
        <v>24624</v>
      </c>
      <c r="B32" s="6" t="n">
        <v>4121</v>
      </c>
      <c r="C32" s="7"/>
      <c r="D32" s="7"/>
      <c r="E32" s="7"/>
    </row>
    <row r="33" customFormat="false" ht="13.5" hidden="false" customHeight="false" outlineLevel="0" collapsed="false">
      <c r="A33" s="5" t="n">
        <v>24654</v>
      </c>
      <c r="B33" s="6" t="n">
        <v>4145</v>
      </c>
      <c r="C33" s="7"/>
      <c r="D33" s="7"/>
      <c r="E33" s="7"/>
    </row>
    <row r="34" customFormat="false" ht="13.5" hidden="false" customHeight="false" outlineLevel="0" collapsed="false">
      <c r="A34" s="5" t="n">
        <v>24685</v>
      </c>
      <c r="B34" s="6" t="n">
        <v>4303</v>
      </c>
      <c r="C34" s="7"/>
      <c r="D34" s="7"/>
      <c r="E34" s="7"/>
    </row>
    <row r="35" customFormat="false" ht="13.5" hidden="false" customHeight="false" outlineLevel="0" collapsed="false">
      <c r="A35" s="5" t="n">
        <v>24716</v>
      </c>
      <c r="B35" s="6" t="n">
        <v>4510</v>
      </c>
      <c r="C35" s="7"/>
      <c r="D35" s="7"/>
      <c r="E35" s="7"/>
    </row>
    <row r="36" customFormat="false" ht="13.5" hidden="false" customHeight="false" outlineLevel="0" collapsed="false">
      <c r="A36" s="5" t="n">
        <v>24746</v>
      </c>
      <c r="B36" s="6" t="n">
        <v>4580</v>
      </c>
      <c r="C36" s="7"/>
      <c r="D36" s="7"/>
      <c r="E36" s="7"/>
    </row>
    <row r="37" customFormat="false" ht="13.5" hidden="false" customHeight="false" outlineLevel="0" collapsed="false">
      <c r="A37" s="5" t="n">
        <v>24777</v>
      </c>
      <c r="B37" s="6" t="n">
        <v>4671</v>
      </c>
      <c r="C37" s="7"/>
      <c r="D37" s="7"/>
      <c r="E37" s="7"/>
    </row>
    <row r="38" customFormat="false" ht="13.5" hidden="false" customHeight="false" outlineLevel="0" collapsed="false">
      <c r="A38" s="5" t="n">
        <v>24807</v>
      </c>
      <c r="B38" s="6" t="n">
        <v>4574</v>
      </c>
      <c r="C38" s="7"/>
      <c r="D38" s="7"/>
      <c r="E38" s="7"/>
    </row>
    <row r="39" customFormat="false" ht="13.5" hidden="false" customHeight="false" outlineLevel="0" collapsed="false">
      <c r="A39" s="5" t="n">
        <v>24838</v>
      </c>
      <c r="B39" s="6" t="n">
        <v>4578</v>
      </c>
      <c r="C39" s="7"/>
      <c r="D39" s="7"/>
      <c r="E39" s="7"/>
    </row>
    <row r="40" customFormat="false" ht="13.5" hidden="false" customHeight="false" outlineLevel="0" collapsed="false">
      <c r="A40" s="5" t="n">
        <v>24869</v>
      </c>
      <c r="B40" s="6" t="n">
        <v>4474</v>
      </c>
      <c r="C40" s="7"/>
      <c r="D40" s="7"/>
      <c r="E40" s="7"/>
    </row>
    <row r="41" customFormat="false" ht="13.5" hidden="false" customHeight="false" outlineLevel="0" collapsed="false">
      <c r="A41" s="5" t="n">
        <v>24898</v>
      </c>
      <c r="B41" s="6" t="n">
        <v>4468</v>
      </c>
      <c r="C41" s="7"/>
      <c r="D41" s="7"/>
      <c r="E41" s="7"/>
    </row>
    <row r="42" customFormat="false" ht="13.5" hidden="false" customHeight="false" outlineLevel="0" collapsed="false">
      <c r="A42" s="5" t="n">
        <v>24929</v>
      </c>
      <c r="B42" s="6" t="n">
        <v>4402</v>
      </c>
      <c r="C42" s="7"/>
      <c r="D42" s="7"/>
      <c r="E42" s="7"/>
    </row>
    <row r="43" customFormat="false" ht="13.5" hidden="false" customHeight="false" outlineLevel="0" collapsed="false">
      <c r="A43" s="5" t="n">
        <v>24959</v>
      </c>
      <c r="B43" s="6" t="n">
        <v>4380</v>
      </c>
      <c r="C43" s="7"/>
      <c r="D43" s="7"/>
      <c r="E43" s="7"/>
    </row>
    <row r="44" customFormat="false" ht="13.5" hidden="false" customHeight="false" outlineLevel="0" collapsed="false">
      <c r="A44" s="5" t="n">
        <v>24990</v>
      </c>
      <c r="B44" s="6" t="n">
        <v>4324</v>
      </c>
      <c r="C44" s="7"/>
      <c r="D44" s="7"/>
      <c r="E44" s="7"/>
    </row>
    <row r="45" customFormat="false" ht="13.5" hidden="false" customHeight="false" outlineLevel="0" collapsed="false">
      <c r="A45" s="5" t="n">
        <v>25020</v>
      </c>
      <c r="B45" s="6" t="n">
        <v>4303</v>
      </c>
      <c r="C45" s="7"/>
      <c r="D45" s="7"/>
      <c r="E45" s="7"/>
    </row>
    <row r="46" customFormat="false" ht="13.5" hidden="false" customHeight="false" outlineLevel="0" collapsed="false">
      <c r="A46" s="5" t="n">
        <v>25051</v>
      </c>
      <c r="B46" s="6" t="n">
        <v>4268</v>
      </c>
      <c r="C46" s="7"/>
      <c r="D46" s="7"/>
      <c r="E46" s="7"/>
    </row>
    <row r="47" customFormat="false" ht="13.5" hidden="false" customHeight="false" outlineLevel="0" collapsed="false">
      <c r="A47" s="5" t="n">
        <v>25082</v>
      </c>
      <c r="B47" s="6" t="n">
        <v>4250</v>
      </c>
      <c r="C47" s="7"/>
      <c r="D47" s="7"/>
      <c r="E47" s="7"/>
    </row>
    <row r="48" customFormat="false" ht="13.5" hidden="false" customHeight="false" outlineLevel="0" collapsed="false">
      <c r="A48" s="5" t="n">
        <v>25112</v>
      </c>
      <c r="B48" s="6" t="n">
        <v>4211</v>
      </c>
      <c r="C48" s="7"/>
      <c r="D48" s="7"/>
      <c r="E48" s="7"/>
    </row>
    <row r="49" customFormat="false" ht="13.5" hidden="false" customHeight="false" outlineLevel="0" collapsed="false">
      <c r="A49" s="5" t="n">
        <v>25143</v>
      </c>
      <c r="B49" s="6" t="n">
        <v>4240</v>
      </c>
      <c r="C49" s="7"/>
      <c r="D49" s="7"/>
      <c r="E49" s="7"/>
    </row>
    <row r="50" customFormat="false" ht="13.5" hidden="false" customHeight="false" outlineLevel="0" collapsed="false">
      <c r="A50" s="5" t="n">
        <v>25173</v>
      </c>
      <c r="B50" s="6" t="n">
        <v>4230</v>
      </c>
      <c r="C50" s="7"/>
      <c r="D50" s="7"/>
      <c r="E50" s="7"/>
    </row>
    <row r="51" customFormat="false" ht="13.5" hidden="false" customHeight="false" outlineLevel="0" collapsed="false">
      <c r="A51" s="5" t="n">
        <v>25204</v>
      </c>
      <c r="B51" s="6" t="n">
        <v>4241</v>
      </c>
      <c r="C51" s="7"/>
      <c r="D51" s="7"/>
      <c r="E51" s="7"/>
    </row>
    <row r="52" customFormat="false" ht="13.5" hidden="false" customHeight="false" outlineLevel="0" collapsed="false">
      <c r="A52" s="5" t="n">
        <v>25235</v>
      </c>
      <c r="B52" s="6" t="n">
        <v>4168</v>
      </c>
      <c r="C52" s="7"/>
      <c r="D52" s="7"/>
      <c r="E52" s="7"/>
    </row>
    <row r="53" customFormat="false" ht="13.5" hidden="false" customHeight="false" outlineLevel="0" collapsed="false">
      <c r="A53" s="5" t="n">
        <v>25263</v>
      </c>
      <c r="B53" s="6" t="n">
        <v>4184</v>
      </c>
      <c r="C53" s="7"/>
      <c r="D53" s="7"/>
      <c r="E53" s="7"/>
    </row>
    <row r="54" customFormat="false" ht="13.5" hidden="false" customHeight="false" outlineLevel="0" collapsed="false">
      <c r="A54" s="5" t="n">
        <v>25294</v>
      </c>
      <c r="B54" s="6" t="n">
        <v>4120</v>
      </c>
      <c r="C54" s="7"/>
      <c r="D54" s="7"/>
      <c r="E54" s="7"/>
    </row>
    <row r="55" customFormat="false" ht="13.5" hidden="false" customHeight="false" outlineLevel="0" collapsed="false">
      <c r="A55" s="5" t="n">
        <v>25324</v>
      </c>
      <c r="B55" s="6" t="n">
        <v>4085</v>
      </c>
      <c r="C55" s="7"/>
      <c r="D55" s="7"/>
      <c r="E55" s="7"/>
    </row>
    <row r="56" customFormat="false" ht="13.5" hidden="false" customHeight="false" outlineLevel="0" collapsed="false">
      <c r="A56" s="5" t="n">
        <v>25355</v>
      </c>
      <c r="B56" s="6" t="n">
        <v>4116</v>
      </c>
      <c r="C56" s="7"/>
      <c r="D56" s="7"/>
      <c r="E56" s="7"/>
    </row>
    <row r="57" customFormat="false" ht="13.5" hidden="false" customHeight="false" outlineLevel="0" collapsed="false">
      <c r="A57" s="5" t="n">
        <v>25385</v>
      </c>
      <c r="B57" s="6" t="n">
        <v>4063</v>
      </c>
      <c r="C57" s="7"/>
      <c r="D57" s="7"/>
      <c r="E57" s="7"/>
    </row>
    <row r="58" customFormat="false" ht="13.5" hidden="false" customHeight="false" outlineLevel="0" collapsed="false">
      <c r="A58" s="5" t="n">
        <v>25416</v>
      </c>
      <c r="B58" s="6" t="n">
        <v>4046</v>
      </c>
      <c r="C58" s="7"/>
      <c r="D58" s="7"/>
      <c r="E58" s="7"/>
    </row>
    <row r="59" customFormat="false" ht="13.5" hidden="false" customHeight="false" outlineLevel="0" collapsed="false">
      <c r="A59" s="5" t="n">
        <v>25447</v>
      </c>
      <c r="B59" s="6" t="n">
        <v>4050</v>
      </c>
      <c r="C59" s="7"/>
      <c r="D59" s="7"/>
      <c r="E59" s="7"/>
    </row>
    <row r="60" customFormat="false" ht="13.5" hidden="false" customHeight="false" outlineLevel="0" collapsed="false">
      <c r="A60" s="5" t="n">
        <v>25477</v>
      </c>
      <c r="B60" s="6" t="n">
        <v>4060</v>
      </c>
      <c r="C60" s="7"/>
      <c r="D60" s="7"/>
      <c r="E60" s="7"/>
    </row>
    <row r="61" customFormat="false" ht="13.5" hidden="false" customHeight="false" outlineLevel="0" collapsed="false">
      <c r="A61" s="5" t="n">
        <v>25508</v>
      </c>
      <c r="B61" s="6" t="n">
        <v>4029</v>
      </c>
      <c r="C61" s="7"/>
      <c r="D61" s="7"/>
      <c r="E61" s="7"/>
    </row>
    <row r="62" customFormat="false" ht="13.5" hidden="false" customHeight="false" outlineLevel="0" collapsed="false">
      <c r="A62" s="5" t="n">
        <v>25538</v>
      </c>
      <c r="B62" s="6" t="n">
        <v>4070</v>
      </c>
      <c r="C62" s="7"/>
      <c r="D62" s="7"/>
      <c r="E62" s="7"/>
    </row>
    <row r="63" customFormat="false" ht="13.5" hidden="false" customHeight="false" outlineLevel="0" collapsed="false">
      <c r="A63" s="5" t="n">
        <v>25569</v>
      </c>
      <c r="B63" s="6" t="n">
        <v>4098</v>
      </c>
      <c r="C63" s="7"/>
      <c r="D63" s="7"/>
      <c r="E63" s="7"/>
    </row>
    <row r="64" customFormat="false" ht="13.5" hidden="false" customHeight="false" outlineLevel="0" collapsed="false">
      <c r="A64" s="5" t="n">
        <v>25600</v>
      </c>
      <c r="B64" s="6" t="n">
        <v>4094</v>
      </c>
      <c r="C64" s="7"/>
      <c r="D64" s="7"/>
      <c r="E64" s="7"/>
    </row>
    <row r="65" customFormat="false" ht="13.5" hidden="false" customHeight="false" outlineLevel="0" collapsed="false">
      <c r="A65" s="5" t="n">
        <v>25628</v>
      </c>
      <c r="B65" s="6" t="n">
        <v>4108</v>
      </c>
      <c r="C65" s="7"/>
      <c r="D65" s="7"/>
      <c r="E65" s="7"/>
    </row>
    <row r="66" customFormat="false" ht="13.5" hidden="false" customHeight="false" outlineLevel="0" collapsed="false">
      <c r="A66" s="5" t="n">
        <v>25659</v>
      </c>
      <c r="B66" s="6" t="n">
        <v>4107</v>
      </c>
      <c r="C66" s="7"/>
      <c r="D66" s="7"/>
      <c r="E66" s="7"/>
    </row>
    <row r="67" customFormat="false" ht="13.5" hidden="false" customHeight="false" outlineLevel="0" collapsed="false">
      <c r="A67" s="5" t="n">
        <v>25689</v>
      </c>
      <c r="B67" s="6" t="n">
        <v>4077</v>
      </c>
      <c r="C67" s="7"/>
      <c r="D67" s="7"/>
      <c r="E67" s="7"/>
    </row>
    <row r="68" customFormat="false" ht="13.5" hidden="false" customHeight="false" outlineLevel="0" collapsed="false">
      <c r="A68" s="5" t="n">
        <v>25720</v>
      </c>
      <c r="B68" s="6" t="n">
        <v>4038</v>
      </c>
      <c r="C68" s="7"/>
      <c r="D68" s="7"/>
      <c r="E68" s="7"/>
    </row>
    <row r="69" customFormat="false" ht="13.5" hidden="false" customHeight="false" outlineLevel="0" collapsed="false">
      <c r="A69" s="5" t="n">
        <v>25750</v>
      </c>
      <c r="B69" s="6" t="n">
        <v>4040</v>
      </c>
      <c r="C69" s="7"/>
      <c r="D69" s="7"/>
      <c r="E69" s="7"/>
    </row>
    <row r="70" customFormat="false" ht="13.5" hidden="false" customHeight="false" outlineLevel="0" collapsed="false">
      <c r="A70" s="5" t="n">
        <v>25781</v>
      </c>
      <c r="B70" s="6" t="n">
        <v>4000</v>
      </c>
      <c r="C70" s="7"/>
      <c r="D70" s="7"/>
      <c r="E70" s="7"/>
    </row>
    <row r="71" customFormat="false" ht="13.5" hidden="false" customHeight="false" outlineLevel="0" collapsed="false">
      <c r="A71" s="5" t="n">
        <v>25812</v>
      </c>
      <c r="B71" s="6" t="n">
        <v>4029</v>
      </c>
      <c r="C71" s="7"/>
      <c r="D71" s="7"/>
      <c r="E71" s="7"/>
    </row>
    <row r="72" customFormat="false" ht="13.5" hidden="false" customHeight="false" outlineLevel="0" collapsed="false">
      <c r="A72" s="5" t="n">
        <v>25842</v>
      </c>
      <c r="B72" s="6" t="n">
        <v>4090</v>
      </c>
      <c r="C72" s="7"/>
      <c r="D72" s="7"/>
      <c r="E72" s="7"/>
    </row>
    <row r="73" customFormat="false" ht="13.5" hidden="false" customHeight="false" outlineLevel="0" collapsed="false">
      <c r="A73" s="5" t="n">
        <v>25873</v>
      </c>
      <c r="B73" s="6" t="n">
        <v>4105</v>
      </c>
      <c r="C73" s="7"/>
      <c r="D73" s="7"/>
      <c r="E73" s="7"/>
    </row>
    <row r="74" customFormat="false" ht="13.5" hidden="false" customHeight="false" outlineLevel="0" collapsed="false">
      <c r="A74" s="5" t="n">
        <v>25903</v>
      </c>
      <c r="B74" s="6" t="n">
        <v>4182</v>
      </c>
      <c r="C74" s="7"/>
      <c r="D74" s="7"/>
      <c r="E74" s="7"/>
    </row>
    <row r="75" customFormat="false" ht="13.5" hidden="false" customHeight="false" outlineLevel="0" collapsed="false">
      <c r="A75" s="5" t="n">
        <v>25934</v>
      </c>
      <c r="B75" s="6" t="n">
        <v>4233</v>
      </c>
      <c r="C75" s="7"/>
      <c r="D75" s="7"/>
      <c r="E75" s="7"/>
    </row>
    <row r="76" customFormat="false" ht="13.5" hidden="false" customHeight="false" outlineLevel="0" collapsed="false">
      <c r="A76" s="5" t="n">
        <v>25965</v>
      </c>
      <c r="B76" s="6" t="n">
        <v>4321</v>
      </c>
      <c r="C76" s="7"/>
      <c r="D76" s="7"/>
      <c r="E76" s="7"/>
    </row>
    <row r="77" customFormat="false" ht="13.5" hidden="false" customHeight="false" outlineLevel="0" collapsed="false">
      <c r="A77" s="5" t="n">
        <v>25993</v>
      </c>
      <c r="B77" s="6" t="n">
        <v>4583</v>
      </c>
      <c r="C77" s="7"/>
      <c r="D77" s="7"/>
      <c r="E77" s="7"/>
    </row>
    <row r="78" customFormat="false" ht="13.5" hidden="false" customHeight="false" outlineLevel="0" collapsed="false">
      <c r="A78" s="5" t="n">
        <v>26024</v>
      </c>
      <c r="B78" s="6" t="n">
        <v>4921</v>
      </c>
      <c r="C78" s="7"/>
      <c r="D78" s="7"/>
      <c r="E78" s="7"/>
    </row>
    <row r="79" customFormat="false" ht="13.5" hidden="false" customHeight="false" outlineLevel="0" collapsed="false">
      <c r="A79" s="5" t="n">
        <v>26054</v>
      </c>
      <c r="B79" s="6" t="n">
        <v>5040</v>
      </c>
      <c r="C79" s="7"/>
      <c r="D79" s="7"/>
      <c r="E79" s="7"/>
    </row>
    <row r="80" customFormat="false" ht="13.5" hidden="false" customHeight="false" outlineLevel="0" collapsed="false">
      <c r="A80" s="5" t="n">
        <v>26085</v>
      </c>
      <c r="B80" s="6" t="n">
        <v>5036</v>
      </c>
      <c r="C80" s="7"/>
      <c r="D80" s="7"/>
      <c r="E80" s="7"/>
    </row>
    <row r="81" customFormat="false" ht="13.5" hidden="false" customHeight="false" outlineLevel="0" collapsed="false">
      <c r="A81" s="5" t="n">
        <v>26115</v>
      </c>
      <c r="B81" s="6" t="n">
        <v>5048</v>
      </c>
      <c r="C81" s="7"/>
      <c r="D81" s="7"/>
      <c r="E81" s="7"/>
    </row>
    <row r="82" customFormat="false" ht="13.5" hidden="false" customHeight="false" outlineLevel="0" collapsed="false">
      <c r="A82" s="5" t="n">
        <v>26146</v>
      </c>
      <c r="B82" s="6" t="n">
        <v>5057</v>
      </c>
      <c r="C82" s="7"/>
      <c r="D82" s="7"/>
      <c r="E82" s="7"/>
    </row>
    <row r="83" customFormat="false" ht="13.5" hidden="false" customHeight="false" outlineLevel="0" collapsed="false">
      <c r="A83" s="5" t="n">
        <v>26177</v>
      </c>
      <c r="B83" s="6" t="n">
        <v>4976</v>
      </c>
      <c r="C83" s="7"/>
      <c r="D83" s="7"/>
      <c r="E83" s="7"/>
    </row>
    <row r="84" customFormat="false" ht="13.5" hidden="false" customHeight="false" outlineLevel="0" collapsed="false">
      <c r="A84" s="5" t="n">
        <v>26207</v>
      </c>
      <c r="B84" s="6" t="n">
        <v>4756</v>
      </c>
      <c r="C84" s="7"/>
      <c r="D84" s="7"/>
      <c r="E84" s="7"/>
    </row>
    <row r="85" customFormat="false" ht="13.5" hidden="false" customHeight="false" outlineLevel="0" collapsed="false">
      <c r="A85" s="5" t="n">
        <v>26238</v>
      </c>
      <c r="B85" s="6" t="n">
        <v>4856</v>
      </c>
      <c r="C85" s="7"/>
      <c r="D85" s="7"/>
      <c r="E85" s="7"/>
    </row>
    <row r="86" customFormat="false" ht="13.5" hidden="false" customHeight="false" outlineLevel="0" collapsed="false">
      <c r="A86" s="5" t="n">
        <v>26268</v>
      </c>
      <c r="B86" s="6" t="n">
        <v>4722</v>
      </c>
      <c r="C86" s="7"/>
      <c r="D86" s="7"/>
      <c r="E86" s="7"/>
    </row>
    <row r="87" customFormat="false" ht="13.5" hidden="false" customHeight="false" outlineLevel="0" collapsed="false">
      <c r="A87" s="5" t="n">
        <v>26299</v>
      </c>
      <c r="B87" s="6" t="n">
        <v>4565</v>
      </c>
      <c r="C87" s="7"/>
      <c r="D87" s="7"/>
      <c r="E87" s="7"/>
    </row>
    <row r="88" customFormat="false" ht="13.5" hidden="false" customHeight="false" outlineLevel="0" collapsed="false">
      <c r="A88" s="5" t="n">
        <v>26330</v>
      </c>
      <c r="B88" s="6" t="n">
        <v>4694</v>
      </c>
      <c r="C88" s="7"/>
      <c r="D88" s="7"/>
      <c r="E88" s="7"/>
    </row>
    <row r="89" customFormat="false" ht="13.5" hidden="false" customHeight="false" outlineLevel="0" collapsed="false">
      <c r="A89" s="5" t="n">
        <v>26359</v>
      </c>
      <c r="B89" s="6" t="n">
        <v>4818</v>
      </c>
      <c r="C89" s="7"/>
      <c r="D89" s="7"/>
      <c r="E89" s="7"/>
    </row>
    <row r="90" customFormat="false" ht="13.5" hidden="false" customHeight="false" outlineLevel="0" collapsed="false">
      <c r="A90" s="5" t="n">
        <v>26390</v>
      </c>
      <c r="B90" s="6" t="n">
        <v>4819</v>
      </c>
      <c r="C90" s="7"/>
      <c r="D90" s="7"/>
      <c r="E90" s="7"/>
    </row>
    <row r="91" customFormat="false" ht="13.5" hidden="false" customHeight="false" outlineLevel="0" collapsed="false">
      <c r="A91" s="5" t="n">
        <v>26420</v>
      </c>
      <c r="B91" s="6" t="n">
        <v>4853</v>
      </c>
      <c r="C91" s="7"/>
      <c r="D91" s="7"/>
      <c r="E91" s="7"/>
    </row>
    <row r="92" customFormat="false" ht="13.5" hidden="false" customHeight="false" outlineLevel="0" collapsed="false">
      <c r="A92" s="5" t="n">
        <v>26451</v>
      </c>
      <c r="B92" s="6" t="n">
        <v>4849</v>
      </c>
      <c r="C92" s="7"/>
      <c r="D92" s="7"/>
      <c r="E92" s="7"/>
    </row>
    <row r="93" customFormat="false" ht="13.5" hidden="false" customHeight="false" outlineLevel="0" collapsed="false">
      <c r="A93" s="5" t="n">
        <v>26481</v>
      </c>
      <c r="B93" s="6" t="n">
        <v>4927</v>
      </c>
      <c r="C93" s="7"/>
      <c r="D93" s="7"/>
      <c r="E93" s="7"/>
    </row>
    <row r="94" customFormat="false" ht="13.5" hidden="false" customHeight="false" outlineLevel="0" collapsed="false">
      <c r="A94" s="5" t="n">
        <v>26512</v>
      </c>
      <c r="B94" s="6" t="n">
        <v>4922</v>
      </c>
      <c r="C94" s="7"/>
      <c r="D94" s="7"/>
      <c r="E94" s="7"/>
    </row>
    <row r="95" customFormat="false" ht="13.5" hidden="false" customHeight="false" outlineLevel="0" collapsed="false">
      <c r="A95" s="5" t="n">
        <v>26543</v>
      </c>
      <c r="B95" s="6" t="n">
        <v>4889</v>
      </c>
      <c r="C95" s="7"/>
      <c r="D95" s="7"/>
      <c r="E95" s="7"/>
    </row>
    <row r="96" customFormat="false" ht="13.5" hidden="false" customHeight="false" outlineLevel="0" collapsed="false">
      <c r="A96" s="5" t="n">
        <v>26573</v>
      </c>
      <c r="B96" s="6" t="n">
        <v>4930</v>
      </c>
      <c r="C96" s="7"/>
      <c r="D96" s="7"/>
      <c r="E96" s="7"/>
    </row>
    <row r="97" customFormat="false" ht="13.5" hidden="false" customHeight="false" outlineLevel="0" collapsed="false">
      <c r="A97" s="5" t="n">
        <v>26604</v>
      </c>
      <c r="B97" s="6" t="n">
        <v>4947</v>
      </c>
      <c r="C97" s="7"/>
      <c r="D97" s="7"/>
      <c r="E97" s="7"/>
    </row>
    <row r="98" customFormat="false" ht="13.5" hidden="false" customHeight="false" outlineLevel="0" collapsed="false">
      <c r="A98" s="5" t="n">
        <v>26634</v>
      </c>
      <c r="B98" s="6" t="n">
        <v>4972</v>
      </c>
      <c r="C98" s="7"/>
      <c r="D98" s="7"/>
      <c r="E98" s="7"/>
    </row>
    <row r="99" customFormat="false" ht="13.5" hidden="false" customHeight="false" outlineLevel="0" collapsed="false">
      <c r="A99" s="5" t="n">
        <v>26665</v>
      </c>
      <c r="B99" s="6" t="n">
        <v>4993</v>
      </c>
      <c r="C99" s="7"/>
      <c r="D99" s="7"/>
      <c r="E99" s="7"/>
    </row>
    <row r="100" customFormat="false" ht="13.5" hidden="false" customHeight="false" outlineLevel="0" collapsed="false">
      <c r="A100" s="5" t="n">
        <v>26696</v>
      </c>
      <c r="B100" s="6" t="n">
        <v>4986</v>
      </c>
      <c r="C100" s="7"/>
      <c r="D100" s="7"/>
      <c r="E100" s="7"/>
    </row>
    <row r="101" customFormat="false" ht="13.5" hidden="false" customHeight="false" outlineLevel="0" collapsed="false">
      <c r="A101" s="5" t="n">
        <v>26724</v>
      </c>
      <c r="B101" s="6" t="n">
        <v>4625</v>
      </c>
      <c r="C101" s="7"/>
      <c r="D101" s="7"/>
      <c r="E101" s="7"/>
    </row>
    <row r="102" customFormat="false" ht="13.5" hidden="false" customHeight="false" outlineLevel="0" collapsed="false">
      <c r="A102" s="5" t="n">
        <v>26755</v>
      </c>
      <c r="B102" s="6" t="n">
        <v>4702</v>
      </c>
      <c r="C102" s="7"/>
      <c r="D102" s="7"/>
      <c r="E102" s="7"/>
    </row>
    <row r="103" customFormat="false" ht="13.5" hidden="false" customHeight="false" outlineLevel="0" collapsed="false">
      <c r="A103" s="5" t="n">
        <v>26785</v>
      </c>
      <c r="B103" s="6" t="n">
        <v>5037</v>
      </c>
      <c r="C103" s="7"/>
      <c r="D103" s="7"/>
      <c r="E103" s="7"/>
    </row>
    <row r="104" customFormat="false" ht="13.5" hidden="false" customHeight="false" outlineLevel="0" collapsed="false">
      <c r="A104" s="5" t="n">
        <v>26816</v>
      </c>
      <c r="B104" s="6" t="n">
        <v>5149</v>
      </c>
      <c r="C104" s="7"/>
      <c r="D104" s="7"/>
      <c r="E104" s="7"/>
    </row>
    <row r="105" customFormat="false" ht="13.5" hidden="false" customHeight="false" outlineLevel="0" collapsed="false">
      <c r="A105" s="5" t="n">
        <v>26846</v>
      </c>
      <c r="B105" s="6" t="n">
        <v>5297</v>
      </c>
      <c r="C105" s="7"/>
      <c r="D105" s="7"/>
      <c r="E105" s="7"/>
    </row>
    <row r="106" customFormat="false" ht="13.5" hidden="false" customHeight="false" outlineLevel="0" collapsed="false">
      <c r="A106" s="5" t="n">
        <v>26877</v>
      </c>
      <c r="B106" s="6" t="n">
        <v>5419</v>
      </c>
      <c r="C106" s="7"/>
      <c r="D106" s="7"/>
      <c r="E106" s="7"/>
    </row>
    <row r="107" customFormat="false" ht="13.5" hidden="false" customHeight="false" outlineLevel="0" collapsed="false">
      <c r="A107" s="5" t="n">
        <v>26908</v>
      </c>
      <c r="B107" s="6" t="n">
        <v>5517</v>
      </c>
      <c r="C107" s="7"/>
      <c r="D107" s="7"/>
      <c r="E107" s="7"/>
    </row>
    <row r="108" customFormat="false" ht="13.5" hidden="false" customHeight="false" outlineLevel="0" collapsed="false">
      <c r="A108" s="5" t="n">
        <v>26938</v>
      </c>
      <c r="B108" s="6" t="n">
        <v>5778</v>
      </c>
      <c r="C108" s="7"/>
      <c r="D108" s="7"/>
      <c r="E108" s="7"/>
    </row>
    <row r="109" customFormat="false" ht="13.5" hidden="false" customHeight="false" outlineLevel="0" collapsed="false">
      <c r="A109" s="5" t="n">
        <v>26969</v>
      </c>
      <c r="B109" s="6" t="n">
        <v>6984</v>
      </c>
      <c r="C109" s="7"/>
      <c r="D109" s="7"/>
      <c r="E109" s="7"/>
    </row>
    <row r="110" customFormat="false" ht="13.5" hidden="false" customHeight="false" outlineLevel="0" collapsed="false">
      <c r="A110" s="5" t="n">
        <v>26999</v>
      </c>
      <c r="B110" s="6" t="n">
        <v>8841</v>
      </c>
      <c r="C110" s="7"/>
      <c r="D110" s="7"/>
      <c r="E110" s="7"/>
    </row>
    <row r="111" customFormat="false" ht="13.5" hidden="false" customHeight="false" outlineLevel="0" collapsed="false">
      <c r="A111" s="5" t="n">
        <v>27030</v>
      </c>
      <c r="B111" s="6" t="n">
        <v>11062</v>
      </c>
      <c r="C111" s="7"/>
      <c r="D111" s="7"/>
      <c r="E111" s="7"/>
    </row>
    <row r="112" customFormat="false" ht="13.5" hidden="false" customHeight="false" outlineLevel="0" collapsed="false">
      <c r="A112" s="5" t="n">
        <v>27061</v>
      </c>
      <c r="B112" s="6" t="n">
        <v>18489</v>
      </c>
      <c r="C112" s="7"/>
      <c r="D112" s="7"/>
      <c r="E112" s="7"/>
    </row>
    <row r="113" customFormat="false" ht="13.5" hidden="false" customHeight="false" outlineLevel="0" collapsed="false">
      <c r="A113" s="5" t="n">
        <v>27089</v>
      </c>
      <c r="B113" s="6" t="n">
        <v>19026</v>
      </c>
      <c r="C113" s="8"/>
      <c r="D113" s="7"/>
      <c r="E113" s="7"/>
    </row>
    <row r="114" customFormat="false" ht="13.5" hidden="false" customHeight="false" outlineLevel="0" collapsed="false">
      <c r="A114" s="5" t="n">
        <v>27120</v>
      </c>
      <c r="B114" s="6" t="n">
        <v>19126</v>
      </c>
      <c r="C114" s="8"/>
      <c r="D114" s="7"/>
      <c r="E114" s="7"/>
    </row>
    <row r="115" customFormat="false" ht="13.5" hidden="false" customHeight="false" outlineLevel="0" collapsed="false">
      <c r="A115" s="5" t="n">
        <v>27150</v>
      </c>
      <c r="B115" s="6" t="n">
        <v>19888</v>
      </c>
      <c r="C115" s="8"/>
      <c r="D115" s="7"/>
      <c r="E115" s="7"/>
    </row>
    <row r="116" customFormat="false" ht="13.5" hidden="false" customHeight="false" outlineLevel="0" collapsed="false">
      <c r="A116" s="5" t="n">
        <v>27181</v>
      </c>
      <c r="B116" s="6" t="n">
        <v>19924</v>
      </c>
      <c r="C116" s="8"/>
      <c r="D116" s="7"/>
      <c r="E116" s="7"/>
    </row>
    <row r="117" customFormat="false" ht="13.5" hidden="false" customHeight="false" outlineLevel="0" collapsed="false">
      <c r="A117" s="5" t="n">
        <v>27211</v>
      </c>
      <c r="B117" s="6" t="n">
        <v>20468</v>
      </c>
      <c r="C117" s="8"/>
      <c r="D117" s="7"/>
      <c r="E117" s="7"/>
    </row>
    <row r="118" customFormat="false" ht="13.5" hidden="false" customHeight="false" outlineLevel="0" collapsed="false">
      <c r="A118" s="5" t="n">
        <v>27242</v>
      </c>
      <c r="B118" s="6" t="n">
        <v>21506</v>
      </c>
      <c r="C118" s="8"/>
      <c r="D118" s="7"/>
      <c r="E118" s="7"/>
    </row>
    <row r="119" customFormat="false" ht="13.5" hidden="false" customHeight="false" outlineLevel="0" collapsed="false">
      <c r="A119" s="5" t="n">
        <v>27273</v>
      </c>
      <c r="B119" s="6" t="n">
        <v>21873</v>
      </c>
      <c r="C119" s="8"/>
      <c r="D119" s="7"/>
      <c r="E119" s="7"/>
    </row>
    <row r="120" customFormat="false" ht="13.5" hidden="false" customHeight="false" outlineLevel="0" collapsed="false">
      <c r="A120" s="5" t="n">
        <v>27303</v>
      </c>
      <c r="B120" s="6" t="n">
        <v>21446</v>
      </c>
      <c r="C120" s="8"/>
      <c r="D120" s="7"/>
      <c r="E120" s="7"/>
    </row>
    <row r="121" customFormat="false" ht="13.5" hidden="false" customHeight="false" outlineLevel="0" collapsed="false">
      <c r="A121" s="5" t="n">
        <v>27334</v>
      </c>
      <c r="B121" s="6" t="n">
        <v>22015</v>
      </c>
      <c r="C121" s="8"/>
      <c r="D121" s="7"/>
      <c r="E121" s="7"/>
    </row>
    <row r="122" customFormat="false" ht="13.5" hidden="false" customHeight="false" outlineLevel="0" collapsed="false">
      <c r="A122" s="5" t="n">
        <v>27364</v>
      </c>
      <c r="B122" s="6" t="n">
        <v>22168</v>
      </c>
      <c r="C122" s="8"/>
      <c r="D122" s="7"/>
      <c r="E122" s="7"/>
    </row>
    <row r="123" customFormat="false" ht="13.5" hidden="false" customHeight="false" outlineLevel="0" collapsed="false">
      <c r="A123" s="5" t="n">
        <v>27395</v>
      </c>
      <c r="B123" s="6" t="n">
        <v>22431</v>
      </c>
      <c r="C123" s="8"/>
      <c r="D123" s="7"/>
      <c r="E123" s="7"/>
    </row>
    <row r="124" customFormat="false" ht="13.5" hidden="false" customHeight="false" outlineLevel="0" collapsed="false">
      <c r="A124" s="5" t="n">
        <v>27426</v>
      </c>
      <c r="B124" s="6" t="n">
        <v>22146</v>
      </c>
      <c r="C124" s="8"/>
      <c r="D124" s="7"/>
      <c r="E124" s="7"/>
    </row>
    <row r="125" customFormat="false" ht="13.5" hidden="false" customHeight="false" outlineLevel="0" collapsed="false">
      <c r="A125" s="5" t="n">
        <v>27454</v>
      </c>
      <c r="B125" s="6" t="n">
        <v>21314</v>
      </c>
      <c r="C125" s="8"/>
      <c r="D125" s="7"/>
      <c r="E125" s="7"/>
    </row>
    <row r="126" customFormat="false" ht="13.5" hidden="false" customHeight="false" outlineLevel="0" collapsed="false">
      <c r="A126" s="5" t="n">
        <v>27485</v>
      </c>
      <c r="B126" s="6" t="n">
        <v>21586</v>
      </c>
      <c r="C126" s="8"/>
      <c r="D126" s="7"/>
      <c r="E126" s="7"/>
    </row>
    <row r="127" customFormat="false" ht="13.5" hidden="false" customHeight="false" outlineLevel="0" collapsed="false">
      <c r="A127" s="5" t="n">
        <v>27515</v>
      </c>
      <c r="B127" s="6" t="n">
        <v>21500</v>
      </c>
      <c r="C127" s="8"/>
      <c r="D127" s="7"/>
      <c r="E127" s="7"/>
    </row>
    <row r="128" customFormat="false" ht="13.5" hidden="false" customHeight="false" outlineLevel="0" collapsed="false">
      <c r="A128" s="5" t="n">
        <v>27546</v>
      </c>
      <c r="B128" s="6" t="n">
        <v>21551</v>
      </c>
      <c r="C128" s="8"/>
      <c r="D128" s="7"/>
      <c r="E128" s="7"/>
    </row>
    <row r="129" customFormat="false" ht="13.5" hidden="false" customHeight="false" outlineLevel="0" collapsed="false">
      <c r="A129" s="5" t="n">
        <v>27576</v>
      </c>
      <c r="B129" s="6" t="n">
        <v>21725</v>
      </c>
      <c r="C129" s="8"/>
      <c r="D129" s="7"/>
      <c r="E129" s="7"/>
    </row>
    <row r="130" customFormat="false" ht="13.5" hidden="false" customHeight="false" outlineLevel="0" collapsed="false">
      <c r="A130" s="5" t="n">
        <v>27607</v>
      </c>
      <c r="B130" s="6" t="n">
        <v>22018</v>
      </c>
      <c r="C130" s="8"/>
      <c r="D130" s="7"/>
      <c r="E130" s="7"/>
    </row>
    <row r="131" customFormat="false" ht="13.5" hidden="false" customHeight="false" outlineLevel="0" collapsed="false">
      <c r="A131" s="5" t="n">
        <v>27638</v>
      </c>
      <c r="B131" s="6" t="n">
        <v>21972</v>
      </c>
      <c r="C131" s="8"/>
      <c r="D131" s="7"/>
      <c r="E131" s="7"/>
    </row>
    <row r="132" customFormat="false" ht="13.5" hidden="false" customHeight="false" outlineLevel="0" collapsed="false">
      <c r="A132" s="5" t="n">
        <v>27668</v>
      </c>
      <c r="B132" s="6" t="n">
        <v>22366</v>
      </c>
      <c r="C132" s="8"/>
      <c r="D132" s="7"/>
      <c r="E132" s="7"/>
    </row>
    <row r="133" customFormat="false" ht="13.5" hidden="false" customHeight="false" outlineLevel="0" collapsed="false">
      <c r="A133" s="5" t="n">
        <v>27699</v>
      </c>
      <c r="B133" s="6" t="n">
        <v>22904</v>
      </c>
      <c r="C133" s="8"/>
      <c r="D133" s="7"/>
      <c r="E133" s="7"/>
    </row>
    <row r="134" customFormat="false" ht="13.5" hidden="false" customHeight="false" outlineLevel="0" collapsed="false">
      <c r="A134" s="5" t="n">
        <v>27729</v>
      </c>
      <c r="B134" s="6" t="n">
        <v>23960</v>
      </c>
      <c r="C134" s="8"/>
      <c r="D134" s="7"/>
      <c r="E134" s="7"/>
    </row>
    <row r="135" customFormat="false" ht="13.5" hidden="false" customHeight="false" outlineLevel="0" collapsed="false">
      <c r="A135" s="5" t="n">
        <v>27760</v>
      </c>
      <c r="B135" s="6" t="n">
        <v>24170</v>
      </c>
      <c r="C135" s="8"/>
      <c r="D135" s="7"/>
      <c r="E135" s="7"/>
    </row>
    <row r="136" customFormat="false" ht="13.5" hidden="false" customHeight="false" outlineLevel="0" collapsed="false">
      <c r="A136" s="5" t="n">
        <v>27791</v>
      </c>
      <c r="B136" s="6" t="n">
        <v>24048</v>
      </c>
      <c r="C136" s="8"/>
      <c r="D136" s="7"/>
      <c r="E136" s="7"/>
    </row>
    <row r="137" customFormat="false" ht="13.5" hidden="false" customHeight="false" outlineLevel="0" collapsed="false">
      <c r="A137" s="5" t="n">
        <v>27820</v>
      </c>
      <c r="B137" s="6" t="n">
        <v>23927</v>
      </c>
      <c r="C137" s="8"/>
      <c r="D137" s="7"/>
      <c r="E137" s="7"/>
    </row>
    <row r="138" customFormat="false" ht="13.5" hidden="false" customHeight="false" outlineLevel="0" collapsed="false">
      <c r="A138" s="5" t="n">
        <v>27851</v>
      </c>
      <c r="B138" s="6" t="n">
        <v>23698</v>
      </c>
      <c r="C138" s="8"/>
      <c r="D138" s="7"/>
      <c r="E138" s="7"/>
    </row>
    <row r="139" customFormat="false" ht="13.5" hidden="false" customHeight="false" outlineLevel="0" collapsed="false">
      <c r="A139" s="5" t="n">
        <v>27881</v>
      </c>
      <c r="B139" s="6" t="n">
        <v>23689</v>
      </c>
      <c r="C139" s="8"/>
      <c r="D139" s="7"/>
      <c r="E139" s="7"/>
    </row>
    <row r="140" customFormat="false" ht="13.5" hidden="false" customHeight="false" outlineLevel="0" collapsed="false">
      <c r="A140" s="5" t="n">
        <v>27912</v>
      </c>
      <c r="B140" s="6" t="n">
        <v>23766</v>
      </c>
      <c r="C140" s="8"/>
      <c r="D140" s="7"/>
      <c r="E140" s="7"/>
    </row>
    <row r="141" customFormat="false" ht="13.5" hidden="false" customHeight="false" outlineLevel="0" collapsed="false">
      <c r="A141" s="5" t="n">
        <v>27942</v>
      </c>
      <c r="B141" s="6" t="n">
        <v>23529</v>
      </c>
      <c r="C141" s="8"/>
      <c r="D141" s="7"/>
      <c r="E141" s="7"/>
    </row>
    <row r="142" customFormat="false" ht="13.5" hidden="false" customHeight="false" outlineLevel="0" collapsed="false">
      <c r="A142" s="5" t="n">
        <v>27973</v>
      </c>
      <c r="B142" s="6" t="n">
        <v>23078</v>
      </c>
      <c r="C142" s="8"/>
      <c r="D142" s="7"/>
      <c r="E142" s="7"/>
    </row>
    <row r="143" customFormat="false" ht="13.5" hidden="false" customHeight="false" outlineLevel="0" collapsed="false">
      <c r="A143" s="5" t="n">
        <v>28004</v>
      </c>
      <c r="B143" s="6" t="n">
        <v>22876</v>
      </c>
      <c r="C143" s="8"/>
      <c r="D143" s="7"/>
      <c r="E143" s="7"/>
    </row>
    <row r="144" customFormat="false" ht="13.5" hidden="false" customHeight="false" outlineLevel="0" collapsed="false">
      <c r="A144" s="5" t="n">
        <v>28034</v>
      </c>
      <c r="B144" s="6" t="n">
        <v>22743</v>
      </c>
      <c r="C144" s="8"/>
      <c r="D144" s="7"/>
      <c r="E144" s="7"/>
    </row>
    <row r="145" customFormat="false" ht="13.5" hidden="false" customHeight="false" outlineLevel="0" collapsed="false">
      <c r="A145" s="5" t="n">
        <v>28065</v>
      </c>
      <c r="B145" s="6" t="n">
        <v>23151</v>
      </c>
      <c r="C145" s="8"/>
      <c r="D145" s="7"/>
      <c r="E145" s="7"/>
    </row>
    <row r="146" customFormat="false" ht="13.5" hidden="false" customHeight="false" outlineLevel="0" collapsed="false">
      <c r="A146" s="5" t="n">
        <v>28095</v>
      </c>
      <c r="B146" s="6" t="n">
        <v>23347</v>
      </c>
      <c r="C146" s="8"/>
      <c r="D146" s="7"/>
      <c r="E146" s="7"/>
    </row>
    <row r="147" customFormat="false" ht="13.5" hidden="false" customHeight="false" outlineLevel="0" collapsed="false">
      <c r="A147" s="5" t="n">
        <v>28126</v>
      </c>
      <c r="B147" s="6" t="n">
        <v>23220</v>
      </c>
      <c r="C147" s="8"/>
      <c r="D147" s="7"/>
      <c r="E147" s="7"/>
    </row>
    <row r="148" customFormat="false" ht="13.5" hidden="false" customHeight="false" outlineLevel="0" collapsed="false">
      <c r="A148" s="5" t="n">
        <v>28157</v>
      </c>
      <c r="B148" s="6" t="n">
        <v>23623</v>
      </c>
      <c r="C148" s="8"/>
      <c r="D148" s="7"/>
      <c r="E148" s="7"/>
    </row>
    <row r="149" customFormat="false" ht="13.5" hidden="false" customHeight="false" outlineLevel="0" collapsed="false">
      <c r="A149" s="5" t="n">
        <v>28185</v>
      </c>
      <c r="B149" s="6" t="n">
        <v>23806</v>
      </c>
      <c r="C149" s="8"/>
      <c r="D149" s="7"/>
      <c r="E149" s="7"/>
    </row>
    <row r="150" customFormat="false" ht="13.5" hidden="false" customHeight="false" outlineLevel="0" collapsed="false">
      <c r="A150" s="5" t="n">
        <v>28216</v>
      </c>
      <c r="B150" s="6" t="n">
        <v>23462</v>
      </c>
      <c r="C150" s="8"/>
      <c r="D150" s="7"/>
      <c r="E150" s="7"/>
    </row>
    <row r="151" customFormat="false" ht="13.5" hidden="false" customHeight="false" outlineLevel="0" collapsed="false">
      <c r="A151" s="5" t="n">
        <v>28246</v>
      </c>
      <c r="B151" s="6" t="n">
        <v>23479</v>
      </c>
      <c r="C151" s="8"/>
      <c r="D151" s="7"/>
      <c r="E151" s="7"/>
    </row>
    <row r="152" customFormat="false" ht="13.5" hidden="false" customHeight="false" outlineLevel="0" collapsed="false">
      <c r="A152" s="5" t="n">
        <v>28277</v>
      </c>
      <c r="B152" s="6" t="n">
        <v>23466</v>
      </c>
      <c r="C152" s="8"/>
      <c r="D152" s="7"/>
      <c r="E152" s="7"/>
    </row>
    <row r="153" customFormat="false" ht="13.5" hidden="false" customHeight="false" outlineLevel="0" collapsed="false">
      <c r="A153" s="5" t="n">
        <v>28307</v>
      </c>
      <c r="B153" s="6" t="n">
        <v>22750</v>
      </c>
      <c r="C153" s="8"/>
      <c r="D153" s="7"/>
      <c r="E153" s="7"/>
    </row>
    <row r="154" customFormat="false" ht="13.5" hidden="false" customHeight="false" outlineLevel="0" collapsed="false">
      <c r="A154" s="5" t="n">
        <v>28338</v>
      </c>
      <c r="B154" s="6" t="n">
        <v>22771</v>
      </c>
      <c r="C154" s="8"/>
      <c r="D154" s="7"/>
      <c r="E154" s="7"/>
    </row>
    <row r="155" customFormat="false" ht="13.5" hidden="false" customHeight="false" outlineLevel="0" collapsed="false">
      <c r="A155" s="5" t="n">
        <v>28369</v>
      </c>
      <c r="B155" s="6" t="n">
        <v>23065</v>
      </c>
      <c r="C155" s="8"/>
      <c r="D155" s="7"/>
      <c r="E155" s="7"/>
    </row>
    <row r="156" customFormat="false" ht="13.5" hidden="false" customHeight="false" outlineLevel="0" collapsed="false">
      <c r="A156" s="5" t="n">
        <v>28399</v>
      </c>
      <c r="B156" s="6" t="n">
        <v>22716</v>
      </c>
      <c r="C156" s="8"/>
      <c r="D156" s="7"/>
      <c r="E156" s="7"/>
    </row>
    <row r="157" customFormat="false" ht="13.5" hidden="false" customHeight="false" outlineLevel="0" collapsed="false">
      <c r="A157" s="5" t="n">
        <v>28430</v>
      </c>
      <c r="B157" s="6" t="n">
        <v>21616</v>
      </c>
      <c r="C157" s="8"/>
      <c r="D157" s="7"/>
      <c r="E157" s="7"/>
    </row>
    <row r="158" customFormat="false" ht="13.5" hidden="false" customHeight="false" outlineLevel="0" collapsed="false">
      <c r="A158" s="5" t="n">
        <v>28460</v>
      </c>
      <c r="B158" s="6" t="n">
        <v>21035</v>
      </c>
      <c r="C158" s="8"/>
      <c r="D158" s="7"/>
      <c r="E158" s="7"/>
    </row>
    <row r="159" customFormat="false" ht="13.5" hidden="false" customHeight="false" outlineLevel="0" collapsed="false">
      <c r="A159" s="5" t="n">
        <v>28491</v>
      </c>
      <c r="B159" s="6" t="n">
        <v>20868</v>
      </c>
      <c r="C159" s="8"/>
      <c r="D159" s="7"/>
      <c r="E159" s="7"/>
    </row>
    <row r="160" customFormat="false" ht="13.5" hidden="false" customHeight="false" outlineLevel="0" collapsed="false">
      <c r="A160" s="5" t="n">
        <v>28522</v>
      </c>
      <c r="B160" s="6" t="n">
        <v>20984</v>
      </c>
      <c r="C160" s="8"/>
      <c r="D160" s="7"/>
      <c r="E160" s="7"/>
    </row>
    <row r="161" customFormat="false" ht="13.5" hidden="false" customHeight="false" outlineLevel="0" collapsed="false">
      <c r="A161" s="5" t="n">
        <v>28550</v>
      </c>
      <c r="B161" s="6" t="n">
        <v>20579</v>
      </c>
      <c r="C161" s="8"/>
      <c r="D161" s="7"/>
      <c r="E161" s="7"/>
    </row>
    <row r="162" customFormat="false" ht="13.5" hidden="false" customHeight="false" outlineLevel="0" collapsed="false">
      <c r="A162" s="5" t="n">
        <v>28581</v>
      </c>
      <c r="B162" s="6" t="n">
        <v>19368</v>
      </c>
      <c r="C162" s="8"/>
      <c r="D162" s="7"/>
      <c r="E162" s="7"/>
    </row>
    <row r="163" customFormat="false" ht="13.5" hidden="false" customHeight="false" outlineLevel="0" collapsed="false">
      <c r="A163" s="5" t="n">
        <v>28611</v>
      </c>
      <c r="B163" s="6" t="n">
        <v>19417</v>
      </c>
      <c r="C163" s="8"/>
      <c r="D163" s="7"/>
      <c r="E163" s="7"/>
    </row>
    <row r="164" customFormat="false" ht="13.5" hidden="false" customHeight="false" outlineLevel="0" collapsed="false">
      <c r="A164" s="5" t="n">
        <v>28642</v>
      </c>
      <c r="B164" s="6" t="n">
        <v>19191</v>
      </c>
      <c r="C164" s="8"/>
      <c r="D164" s="7"/>
      <c r="E164" s="7"/>
    </row>
    <row r="165" customFormat="false" ht="13.5" hidden="false" customHeight="false" outlineLevel="0" collapsed="false">
      <c r="A165" s="5" t="n">
        <v>28672</v>
      </c>
      <c r="B165" s="6" t="n">
        <v>17797</v>
      </c>
      <c r="C165" s="8"/>
      <c r="D165" s="7"/>
      <c r="E165" s="7"/>
    </row>
    <row r="166" customFormat="false" ht="13.5" hidden="false" customHeight="false" outlineLevel="0" collapsed="false">
      <c r="A166" s="5" t="n">
        <v>28703</v>
      </c>
      <c r="B166" s="6" t="n">
        <v>16670</v>
      </c>
      <c r="C166" s="8"/>
      <c r="D166" s="7"/>
      <c r="E166" s="7"/>
    </row>
    <row r="167" customFormat="false" ht="13.5" hidden="false" customHeight="false" outlineLevel="0" collapsed="false">
      <c r="A167" s="5" t="n">
        <v>28734</v>
      </c>
      <c r="B167" s="6" t="n">
        <v>16497</v>
      </c>
      <c r="C167" s="8"/>
      <c r="D167" s="7"/>
      <c r="E167" s="7"/>
    </row>
    <row r="168" customFormat="false" ht="13.5" hidden="false" customHeight="false" outlineLevel="0" collapsed="false">
      <c r="A168" s="5" t="n">
        <v>28764</v>
      </c>
      <c r="B168" s="6" t="n">
        <v>16192</v>
      </c>
      <c r="C168" s="8"/>
      <c r="D168" s="7"/>
      <c r="E168" s="7"/>
    </row>
    <row r="169" customFormat="false" ht="13.5" hidden="false" customHeight="false" outlineLevel="0" collapsed="false">
      <c r="A169" s="5" t="n">
        <v>28795</v>
      </c>
      <c r="B169" s="6" t="n">
        <v>15980</v>
      </c>
      <c r="C169" s="8"/>
      <c r="D169" s="7"/>
      <c r="E169" s="7"/>
    </row>
    <row r="170" customFormat="false" ht="13.5" hidden="false" customHeight="false" outlineLevel="0" collapsed="false">
      <c r="A170" s="5" t="n">
        <v>28825</v>
      </c>
      <c r="B170" s="6" t="n">
        <v>16925</v>
      </c>
      <c r="C170" s="8"/>
      <c r="D170" s="7"/>
      <c r="E170" s="7"/>
    </row>
    <row r="171" customFormat="false" ht="13.5" hidden="false" customHeight="false" outlineLevel="0" collapsed="false">
      <c r="A171" s="5" t="n">
        <v>28856</v>
      </c>
      <c r="B171" s="6" t="n">
        <v>17059</v>
      </c>
      <c r="C171" s="8"/>
      <c r="D171" s="7"/>
      <c r="E171" s="7"/>
    </row>
    <row r="172" customFormat="false" ht="13.5" hidden="false" customHeight="false" outlineLevel="0" collapsed="false">
      <c r="A172" s="5" t="n">
        <v>28887</v>
      </c>
      <c r="B172" s="6" t="n">
        <v>17847</v>
      </c>
      <c r="C172" s="8"/>
      <c r="D172" s="7"/>
      <c r="E172" s="7"/>
    </row>
    <row r="173" customFormat="false" ht="13.5" hidden="false" customHeight="false" outlineLevel="0" collapsed="false">
      <c r="A173" s="5" t="n">
        <v>28915</v>
      </c>
      <c r="B173" s="6" t="n">
        <v>18707</v>
      </c>
      <c r="C173" s="8"/>
      <c r="D173" s="7"/>
      <c r="E173" s="7"/>
    </row>
    <row r="174" customFormat="false" ht="13.5" hidden="false" customHeight="false" outlineLevel="0" collapsed="false">
      <c r="A174" s="5" t="n">
        <v>28946</v>
      </c>
      <c r="B174" s="6" t="n">
        <v>20435</v>
      </c>
      <c r="C174" s="8"/>
      <c r="D174" s="7"/>
      <c r="E174" s="7"/>
    </row>
    <row r="175" customFormat="false" ht="13.5" hidden="false" customHeight="false" outlineLevel="0" collapsed="false">
      <c r="A175" s="5" t="n">
        <v>28976</v>
      </c>
      <c r="B175" s="6" t="n">
        <v>22782</v>
      </c>
      <c r="C175" s="8"/>
      <c r="D175" s="7"/>
      <c r="E175" s="7"/>
    </row>
    <row r="176" customFormat="false" ht="13.5" hidden="false" customHeight="false" outlineLevel="0" collapsed="false">
      <c r="A176" s="5" t="n">
        <v>29007</v>
      </c>
      <c r="B176" s="6" t="n">
        <v>23904</v>
      </c>
      <c r="C176" s="8"/>
      <c r="D176" s="7"/>
      <c r="E176" s="7"/>
    </row>
    <row r="177" customFormat="false" ht="13.5" hidden="false" customHeight="false" outlineLevel="0" collapsed="false">
      <c r="A177" s="5" t="n">
        <v>29037</v>
      </c>
      <c r="B177" s="6" t="n">
        <v>25625</v>
      </c>
      <c r="C177" s="8"/>
      <c r="D177" s="7"/>
      <c r="E177" s="7"/>
    </row>
    <row r="178" customFormat="false" ht="13.5" hidden="false" customHeight="false" outlineLevel="0" collapsed="false">
      <c r="A178" s="5" t="n">
        <v>29068</v>
      </c>
      <c r="B178" s="6" t="n">
        <v>28702</v>
      </c>
      <c r="C178" s="8"/>
      <c r="D178" s="7"/>
      <c r="E178" s="7"/>
    </row>
    <row r="179" customFormat="false" ht="13.5" hidden="false" customHeight="false" outlineLevel="0" collapsed="false">
      <c r="A179" s="5" t="n">
        <v>29099</v>
      </c>
      <c r="B179" s="6" t="n">
        <v>30606</v>
      </c>
      <c r="C179" s="8"/>
      <c r="D179" s="7"/>
      <c r="E179" s="7"/>
    </row>
    <row r="180" customFormat="false" ht="13.5" hidden="false" customHeight="false" outlineLevel="0" collapsed="false">
      <c r="A180" s="5" t="n">
        <v>29129</v>
      </c>
      <c r="B180" s="6" t="n">
        <v>32211</v>
      </c>
      <c r="C180" s="8"/>
      <c r="D180" s="7"/>
      <c r="E180" s="7"/>
    </row>
    <row r="181" customFormat="false" ht="13.5" hidden="false" customHeight="false" outlineLevel="0" collapsed="false">
      <c r="A181" s="5" t="n">
        <v>29160</v>
      </c>
      <c r="B181" s="6" t="n">
        <v>36553</v>
      </c>
      <c r="C181" s="8"/>
      <c r="D181" s="7"/>
      <c r="E181" s="7"/>
    </row>
    <row r="182" customFormat="false" ht="13.5" hidden="false" customHeight="false" outlineLevel="0" collapsed="false">
      <c r="A182" s="5" t="n">
        <v>29190</v>
      </c>
      <c r="B182" s="6" t="n">
        <v>39014</v>
      </c>
      <c r="C182" s="8"/>
      <c r="D182" s="7"/>
      <c r="E182" s="7"/>
    </row>
    <row r="183" customFormat="false" ht="13.5" hidden="false" customHeight="false" outlineLevel="0" collapsed="false">
      <c r="A183" s="5" t="n">
        <v>29221</v>
      </c>
      <c r="B183" s="6" t="n">
        <v>43652</v>
      </c>
      <c r="C183" s="8"/>
      <c r="D183" s="7"/>
      <c r="E183" s="7"/>
    </row>
    <row r="184" customFormat="false" ht="13.5" hidden="false" customHeight="false" outlineLevel="0" collapsed="false">
      <c r="A184" s="5" t="n">
        <v>29252</v>
      </c>
      <c r="B184" s="6" t="n">
        <v>46654</v>
      </c>
      <c r="C184" s="8"/>
      <c r="D184" s="7"/>
      <c r="E184" s="7"/>
    </row>
    <row r="185" customFormat="false" ht="13.5" hidden="false" customHeight="false" outlineLevel="0" collapsed="false">
      <c r="A185" s="5" t="n">
        <v>29281</v>
      </c>
      <c r="B185" s="6" t="n">
        <v>49431</v>
      </c>
      <c r="C185" s="8"/>
      <c r="D185" s="7"/>
      <c r="E185" s="7"/>
    </row>
    <row r="186" customFormat="false" ht="13.5" hidden="false" customHeight="false" outlineLevel="0" collapsed="false">
      <c r="A186" s="5" t="n">
        <v>29312</v>
      </c>
      <c r="B186" s="6" t="n">
        <v>50666</v>
      </c>
      <c r="C186" s="8"/>
      <c r="D186" s="7"/>
      <c r="E186" s="7"/>
    </row>
    <row r="187" customFormat="false" ht="13.5" hidden="false" customHeight="false" outlineLevel="0" collapsed="false">
      <c r="A187" s="5" t="n">
        <v>29342</v>
      </c>
      <c r="B187" s="6" t="n">
        <v>48806</v>
      </c>
      <c r="C187" s="8"/>
      <c r="D187" s="7"/>
      <c r="E187" s="7"/>
    </row>
    <row r="188" customFormat="false" ht="13.5" hidden="false" customHeight="false" outlineLevel="0" collapsed="false">
      <c r="A188" s="5" t="n">
        <v>29373</v>
      </c>
      <c r="B188" s="6" t="n">
        <v>46604</v>
      </c>
      <c r="C188" s="8"/>
      <c r="D188" s="7"/>
      <c r="E188" s="7"/>
    </row>
    <row r="189" customFormat="false" ht="13.5" hidden="false" customHeight="false" outlineLevel="0" collapsed="false">
      <c r="A189" s="5" t="n">
        <v>29403</v>
      </c>
      <c r="B189" s="6" t="n">
        <v>46860</v>
      </c>
      <c r="C189" s="8"/>
      <c r="D189" s="7"/>
      <c r="E189" s="7"/>
    </row>
    <row r="190" customFormat="false" ht="13.5" hidden="false" customHeight="false" outlineLevel="0" collapsed="false">
      <c r="A190" s="5" t="n">
        <v>29434</v>
      </c>
      <c r="B190" s="6" t="n">
        <v>48026</v>
      </c>
      <c r="C190" s="8"/>
      <c r="D190" s="7"/>
      <c r="E190" s="7"/>
    </row>
    <row r="191" customFormat="false" ht="13.5" hidden="false" customHeight="false" outlineLevel="0" collapsed="false">
      <c r="A191" s="5" t="n">
        <v>29465</v>
      </c>
      <c r="B191" s="6" t="n">
        <v>47674</v>
      </c>
      <c r="C191" s="8"/>
      <c r="D191" s="7"/>
      <c r="E191" s="7"/>
    </row>
    <row r="192" customFormat="false" ht="13.5" hidden="false" customHeight="false" outlineLevel="0" collapsed="false">
      <c r="A192" s="5" t="n">
        <v>29495</v>
      </c>
      <c r="B192" s="6" t="n">
        <v>45424</v>
      </c>
      <c r="C192" s="8"/>
      <c r="D192" s="7"/>
      <c r="E192" s="7"/>
    </row>
    <row r="193" customFormat="false" ht="13.5" hidden="false" customHeight="false" outlineLevel="0" collapsed="false">
      <c r="A193" s="5" t="n">
        <v>29526</v>
      </c>
      <c r="B193" s="6" t="n">
        <v>45870</v>
      </c>
      <c r="C193" s="8"/>
      <c r="D193" s="7"/>
      <c r="E193" s="7"/>
    </row>
    <row r="194" customFormat="false" ht="13.5" hidden="false" customHeight="false" outlineLevel="0" collapsed="false">
      <c r="A194" s="5" t="n">
        <v>29556</v>
      </c>
      <c r="B194" s="6" t="n">
        <v>46585</v>
      </c>
      <c r="C194" s="8"/>
      <c r="D194" s="7"/>
      <c r="E194" s="7"/>
    </row>
    <row r="195" customFormat="false" ht="13.5" hidden="false" customHeight="false" outlineLevel="0" collapsed="false">
      <c r="A195" s="5" t="n">
        <v>29587</v>
      </c>
      <c r="B195" s="6" t="n">
        <v>45911</v>
      </c>
      <c r="C195" s="8"/>
      <c r="D195" s="7"/>
      <c r="E195" s="7"/>
    </row>
    <row r="196" customFormat="false" ht="13.5" hidden="false" customHeight="false" outlineLevel="0" collapsed="false">
      <c r="A196" s="5" t="n">
        <v>29618</v>
      </c>
      <c r="B196" s="6" t="n">
        <v>47625</v>
      </c>
      <c r="C196" s="8"/>
      <c r="D196" s="7"/>
      <c r="E196" s="7"/>
    </row>
    <row r="197" customFormat="false" ht="13.5" hidden="false" customHeight="false" outlineLevel="0" collapsed="false">
      <c r="A197" s="5" t="n">
        <v>29646</v>
      </c>
      <c r="B197" s="6" t="n">
        <v>49932</v>
      </c>
      <c r="C197" s="8"/>
      <c r="D197" s="7"/>
      <c r="E197" s="7"/>
    </row>
    <row r="198" customFormat="false" ht="13.5" hidden="false" customHeight="false" outlineLevel="0" collapsed="false">
      <c r="A198" s="5" t="n">
        <v>29677</v>
      </c>
      <c r="B198" s="6" t="n">
        <v>51326</v>
      </c>
      <c r="C198" s="8"/>
      <c r="D198" s="7"/>
      <c r="E198" s="7"/>
    </row>
    <row r="199" customFormat="false" ht="13.5" hidden="false" customHeight="false" outlineLevel="0" collapsed="false">
      <c r="A199" s="5" t="n">
        <v>29707</v>
      </c>
      <c r="B199" s="6" t="n">
        <v>52475</v>
      </c>
      <c r="C199" s="8"/>
      <c r="D199" s="7"/>
      <c r="E199" s="7"/>
    </row>
    <row r="200" customFormat="false" ht="13.5" hidden="false" customHeight="false" outlineLevel="0" collapsed="false">
      <c r="A200" s="5" t="n">
        <v>29738</v>
      </c>
      <c r="B200" s="6" t="n">
        <v>53859</v>
      </c>
      <c r="C200" s="8"/>
      <c r="D200" s="7"/>
      <c r="E200" s="7"/>
    </row>
    <row r="201" customFormat="false" ht="13.5" hidden="false" customHeight="false" outlineLevel="0" collapsed="false">
      <c r="A201" s="5" t="n">
        <v>29768</v>
      </c>
      <c r="B201" s="6" t="n">
        <v>53663</v>
      </c>
      <c r="C201" s="8"/>
      <c r="D201" s="7"/>
      <c r="E201" s="7"/>
    </row>
    <row r="202" customFormat="false" ht="13.5" hidden="false" customHeight="false" outlineLevel="0" collapsed="false">
      <c r="A202" s="5" t="n">
        <v>29799</v>
      </c>
      <c r="B202" s="6" t="n">
        <v>55152</v>
      </c>
      <c r="C202" s="8"/>
      <c r="D202" s="7"/>
      <c r="E202" s="7"/>
    </row>
    <row r="203" customFormat="false" ht="13.5" hidden="false" customHeight="false" outlineLevel="0" collapsed="false">
      <c r="A203" s="5" t="n">
        <v>29830</v>
      </c>
      <c r="B203" s="6" t="n">
        <v>53272</v>
      </c>
      <c r="C203" s="8"/>
      <c r="D203" s="7"/>
      <c r="E203" s="7"/>
    </row>
    <row r="204" customFormat="false" ht="13.5" hidden="false" customHeight="false" outlineLevel="0" collapsed="false">
      <c r="A204" s="5" t="n">
        <v>29860</v>
      </c>
      <c r="B204" s="6" t="n">
        <v>52853</v>
      </c>
      <c r="C204" s="8"/>
      <c r="D204" s="7"/>
      <c r="E204" s="7"/>
    </row>
    <row r="205" customFormat="false" ht="13.5" hidden="false" customHeight="false" outlineLevel="0" collapsed="false">
      <c r="A205" s="5" t="n">
        <v>29891</v>
      </c>
      <c r="B205" s="6" t="n">
        <v>53113</v>
      </c>
      <c r="C205" s="8"/>
      <c r="D205" s="7"/>
      <c r="E205" s="7"/>
    </row>
    <row r="206" customFormat="false" ht="13.5" hidden="false" customHeight="false" outlineLevel="0" collapsed="false">
      <c r="A206" s="5" t="n">
        <v>29921</v>
      </c>
      <c r="B206" s="6" t="n">
        <v>49454</v>
      </c>
      <c r="C206" s="8"/>
      <c r="D206" s="7"/>
      <c r="E206" s="7"/>
    </row>
    <row r="207" customFormat="false" ht="13.5" hidden="false" customHeight="false" outlineLevel="0" collapsed="false">
      <c r="A207" s="5" t="n">
        <v>29952</v>
      </c>
      <c r="B207" s="6" t="n">
        <v>50153</v>
      </c>
      <c r="C207" s="8"/>
      <c r="D207" s="7"/>
      <c r="E207" s="7"/>
    </row>
    <row r="208" customFormat="false" ht="13.5" hidden="false" customHeight="false" outlineLevel="0" collapsed="false">
      <c r="A208" s="5" t="n">
        <v>29983</v>
      </c>
      <c r="B208" s="6" t="n">
        <v>52104</v>
      </c>
      <c r="C208" s="8"/>
      <c r="D208" s="7"/>
      <c r="E208" s="7"/>
    </row>
    <row r="209" customFormat="false" ht="13.5" hidden="false" customHeight="false" outlineLevel="0" collapsed="false">
      <c r="A209" s="5" t="n">
        <v>30011</v>
      </c>
      <c r="B209" s="6" t="n">
        <v>53033</v>
      </c>
      <c r="C209" s="8"/>
      <c r="D209" s="7"/>
      <c r="E209" s="7"/>
    </row>
    <row r="210" customFormat="false" ht="13.5" hidden="false" customHeight="false" outlineLevel="0" collapsed="false">
      <c r="A210" s="5" t="n">
        <v>30042</v>
      </c>
      <c r="B210" s="6" t="n">
        <v>54130</v>
      </c>
      <c r="C210" s="8"/>
      <c r="D210" s="7"/>
      <c r="E210" s="7"/>
    </row>
    <row r="211" customFormat="false" ht="13.5" hidden="false" customHeight="false" outlineLevel="0" collapsed="false">
      <c r="A211" s="5" t="n">
        <v>30072</v>
      </c>
      <c r="B211" s="6" t="n">
        <v>52008</v>
      </c>
      <c r="C211" s="8"/>
      <c r="D211" s="7"/>
      <c r="E211" s="7"/>
    </row>
    <row r="212" customFormat="false" ht="13.5" hidden="false" customHeight="false" outlineLevel="0" collapsed="false">
      <c r="A212" s="5" t="n">
        <v>30103</v>
      </c>
      <c r="B212" s="6" t="n">
        <v>52410</v>
      </c>
      <c r="C212" s="8"/>
      <c r="D212" s="7"/>
      <c r="E212" s="7"/>
    </row>
    <row r="213" customFormat="false" ht="13.5" hidden="false" customHeight="false" outlineLevel="0" collapsed="false">
      <c r="A213" s="5" t="n">
        <v>30133</v>
      </c>
      <c r="B213" s="6" t="n">
        <v>55982</v>
      </c>
      <c r="C213" s="8"/>
      <c r="D213" s="7"/>
      <c r="E213" s="7"/>
    </row>
    <row r="214" customFormat="false" ht="13.5" hidden="false" customHeight="false" outlineLevel="0" collapsed="false">
      <c r="A214" s="5" t="n">
        <v>30164</v>
      </c>
      <c r="B214" s="6" t="n">
        <v>55407</v>
      </c>
      <c r="C214" s="8"/>
      <c r="D214" s="7"/>
      <c r="E214" s="7"/>
    </row>
    <row r="215" customFormat="false" ht="13.5" hidden="false" customHeight="false" outlineLevel="0" collapsed="false">
      <c r="A215" s="5" t="n">
        <v>30195</v>
      </c>
      <c r="B215" s="6" t="n">
        <v>55605</v>
      </c>
      <c r="C215" s="8"/>
      <c r="D215" s="7"/>
      <c r="E215" s="7"/>
    </row>
    <row r="216" customFormat="false" ht="13.5" hidden="false" customHeight="false" outlineLevel="0" collapsed="false">
      <c r="A216" s="5" t="n">
        <v>30225</v>
      </c>
      <c r="B216" s="6" t="n">
        <v>56324</v>
      </c>
      <c r="C216" s="8"/>
      <c r="D216" s="7"/>
      <c r="E216" s="7"/>
    </row>
    <row r="217" customFormat="false" ht="13.5" hidden="false" customHeight="false" outlineLevel="0" collapsed="false">
      <c r="A217" s="5" t="n">
        <v>30256</v>
      </c>
      <c r="B217" s="6" t="n">
        <v>56960</v>
      </c>
      <c r="C217" s="8"/>
      <c r="D217" s="7"/>
      <c r="E217" s="7"/>
    </row>
    <row r="218" customFormat="false" ht="13.5" hidden="false" customHeight="false" outlineLevel="0" collapsed="false">
      <c r="A218" s="5" t="n">
        <v>30286</v>
      </c>
      <c r="B218" s="6" t="n">
        <v>53644</v>
      </c>
      <c r="C218" s="8"/>
      <c r="D218" s="7"/>
      <c r="E218" s="7"/>
    </row>
    <row r="219" customFormat="false" ht="13.5" hidden="false" customHeight="false" outlineLevel="0" collapsed="false">
      <c r="A219" s="5" t="n">
        <v>30317</v>
      </c>
      <c r="B219" s="6" t="n">
        <v>49717</v>
      </c>
      <c r="C219" s="8"/>
      <c r="D219" s="7"/>
      <c r="E219" s="7"/>
    </row>
    <row r="220" customFormat="false" ht="13.5" hidden="false" customHeight="false" outlineLevel="0" collapsed="false">
      <c r="A220" s="5" t="n">
        <v>30348</v>
      </c>
      <c r="B220" s="6" t="n">
        <v>50620</v>
      </c>
      <c r="C220" s="8"/>
      <c r="D220" s="7"/>
      <c r="E220" s="7"/>
    </row>
    <row r="221" customFormat="false" ht="13.5" hidden="false" customHeight="false" outlineLevel="0" collapsed="false">
      <c r="A221" s="5" t="n">
        <v>30376</v>
      </c>
      <c r="B221" s="6" t="n">
        <v>49428</v>
      </c>
      <c r="C221" s="8"/>
      <c r="D221" s="7"/>
      <c r="E221" s="7"/>
    </row>
    <row r="222" customFormat="false" ht="13.5" hidden="false" customHeight="false" outlineLevel="0" collapsed="false">
      <c r="A222" s="5" t="n">
        <v>30407</v>
      </c>
      <c r="B222" s="6" t="n">
        <v>46428</v>
      </c>
      <c r="C222" s="8"/>
      <c r="D222" s="7"/>
      <c r="E222" s="7"/>
    </row>
    <row r="223" customFormat="false" ht="13.5" hidden="false" customHeight="false" outlineLevel="0" collapsed="false">
      <c r="A223" s="5" t="n">
        <v>30437</v>
      </c>
      <c r="B223" s="6" t="n">
        <v>43680</v>
      </c>
      <c r="C223" s="8"/>
      <c r="D223" s="7"/>
      <c r="E223" s="7"/>
    </row>
    <row r="224" customFormat="false" ht="13.5" hidden="false" customHeight="false" outlineLevel="0" collapsed="false">
      <c r="A224" s="5" t="n">
        <v>30468</v>
      </c>
      <c r="B224" s="6" t="n">
        <v>44053</v>
      </c>
      <c r="C224" s="8"/>
      <c r="D224" s="7"/>
      <c r="E224" s="7"/>
    </row>
    <row r="225" customFormat="false" ht="13.5" hidden="false" customHeight="false" outlineLevel="0" collapsed="false">
      <c r="A225" s="5" t="n">
        <v>30498</v>
      </c>
      <c r="B225" s="6" t="n">
        <v>44524</v>
      </c>
      <c r="C225" s="8"/>
      <c r="D225" s="7"/>
      <c r="E225" s="7"/>
    </row>
    <row r="226" customFormat="false" ht="13.5" hidden="false" customHeight="false" outlineLevel="0" collapsed="false">
      <c r="A226" s="5" t="n">
        <v>30529</v>
      </c>
      <c r="B226" s="6" t="n">
        <v>44970</v>
      </c>
      <c r="C226" s="8"/>
      <c r="D226" s="7"/>
      <c r="E226" s="7"/>
    </row>
    <row r="227" customFormat="false" ht="13.5" hidden="false" customHeight="false" outlineLevel="0" collapsed="false">
      <c r="A227" s="5" t="n">
        <v>30560</v>
      </c>
      <c r="B227" s="6" t="n">
        <v>45571</v>
      </c>
      <c r="C227" s="8"/>
      <c r="D227" s="7"/>
      <c r="E227" s="7"/>
    </row>
    <row r="228" customFormat="false" ht="13.5" hidden="false" customHeight="false" outlineLevel="0" collapsed="false">
      <c r="A228" s="5" t="n">
        <v>30590</v>
      </c>
      <c r="B228" s="6" t="n">
        <v>44021</v>
      </c>
      <c r="C228" s="8"/>
      <c r="D228" s="7"/>
      <c r="E228" s="7"/>
    </row>
    <row r="229" customFormat="false" ht="13.5" hidden="false" customHeight="false" outlineLevel="0" collapsed="false">
      <c r="A229" s="5" t="n">
        <v>30621</v>
      </c>
      <c r="B229" s="6" t="n">
        <v>43934</v>
      </c>
      <c r="C229" s="8"/>
      <c r="D229" s="7"/>
      <c r="E229" s="7"/>
    </row>
    <row r="230" customFormat="false" ht="13.5" hidden="false" customHeight="false" outlineLevel="0" collapsed="false">
      <c r="A230" s="5" t="n">
        <v>30651</v>
      </c>
      <c r="B230" s="6" t="n">
        <v>43664</v>
      </c>
      <c r="C230" s="8"/>
      <c r="D230" s="7"/>
      <c r="E230" s="7"/>
    </row>
    <row r="231" customFormat="false" ht="13.5" hidden="false" customHeight="false" outlineLevel="0" collapsed="false">
      <c r="A231" s="5" t="n">
        <v>30682</v>
      </c>
      <c r="B231" s="6" t="n">
        <v>43375</v>
      </c>
      <c r="C231" s="8"/>
      <c r="D231" s="7"/>
      <c r="E231" s="7"/>
    </row>
    <row r="232" customFormat="false" ht="13.5" hidden="false" customHeight="false" outlineLevel="0" collapsed="false">
      <c r="A232" s="5" t="n">
        <v>30713</v>
      </c>
      <c r="B232" s="6" t="n">
        <v>43533</v>
      </c>
      <c r="C232" s="8"/>
      <c r="D232" s="7"/>
      <c r="E232" s="7"/>
    </row>
    <row r="233" customFormat="false" ht="13.5" hidden="false" customHeight="false" outlineLevel="0" collapsed="false">
      <c r="A233" s="5" t="n">
        <v>30742</v>
      </c>
      <c r="B233" s="6" t="n">
        <v>42455</v>
      </c>
      <c r="C233" s="8"/>
      <c r="D233" s="7"/>
      <c r="E233" s="7"/>
    </row>
    <row r="234" customFormat="false" ht="13.5" hidden="false" customHeight="false" outlineLevel="0" collapsed="false">
      <c r="A234" s="5" t="n">
        <v>30773</v>
      </c>
      <c r="B234" s="6" t="n">
        <v>41425</v>
      </c>
      <c r="C234" s="8"/>
      <c r="D234" s="7"/>
      <c r="E234" s="7"/>
    </row>
    <row r="235" customFormat="false" ht="13.5" hidden="false" customHeight="false" outlineLevel="0" collapsed="false">
      <c r="A235" s="5" t="n">
        <v>30803</v>
      </c>
      <c r="B235" s="6" t="n">
        <v>42224</v>
      </c>
      <c r="C235" s="8"/>
      <c r="D235" s="7"/>
      <c r="E235" s="7"/>
    </row>
    <row r="236" customFormat="false" ht="13.5" hidden="false" customHeight="false" outlineLevel="0" collapsed="false">
      <c r="A236" s="5" t="n">
        <v>30834</v>
      </c>
      <c r="B236" s="6" t="n">
        <v>43127</v>
      </c>
      <c r="C236" s="8"/>
      <c r="D236" s="7"/>
      <c r="E236" s="7"/>
    </row>
    <row r="237" customFormat="false" ht="13.5" hidden="false" customHeight="false" outlineLevel="0" collapsed="false">
      <c r="A237" s="5" t="n">
        <v>30864</v>
      </c>
      <c r="B237" s="6" t="n">
        <v>44262</v>
      </c>
      <c r="C237" s="8"/>
      <c r="D237" s="7"/>
      <c r="E237" s="7"/>
    </row>
    <row r="238" customFormat="false" ht="13.5" hidden="false" customHeight="false" outlineLevel="0" collapsed="false">
      <c r="A238" s="5" t="n">
        <v>30895</v>
      </c>
      <c r="B238" s="6" t="n">
        <v>44969</v>
      </c>
      <c r="C238" s="8"/>
      <c r="D238" s="7"/>
      <c r="E238" s="7"/>
    </row>
    <row r="239" customFormat="false" ht="13.5" hidden="false" customHeight="false" outlineLevel="0" collapsed="false">
      <c r="A239" s="5" t="n">
        <v>30926</v>
      </c>
      <c r="B239" s="6" t="n">
        <v>44697</v>
      </c>
      <c r="C239" s="8"/>
      <c r="D239" s="7"/>
      <c r="E239" s="7"/>
    </row>
    <row r="240" customFormat="false" ht="13.5" hidden="false" customHeight="false" outlineLevel="0" collapsed="false">
      <c r="A240" s="5" t="n">
        <v>30956</v>
      </c>
      <c r="B240" s="6" t="n">
        <v>45267</v>
      </c>
      <c r="C240" s="8"/>
      <c r="D240" s="7"/>
      <c r="E240" s="7"/>
    </row>
    <row r="241" customFormat="false" ht="13.5" hidden="false" customHeight="false" outlineLevel="0" collapsed="false">
      <c r="A241" s="5" t="n">
        <v>30987</v>
      </c>
      <c r="B241" s="6" t="n">
        <v>44743</v>
      </c>
      <c r="C241" s="8"/>
      <c r="D241" s="7"/>
      <c r="E241" s="7"/>
    </row>
    <row r="242" customFormat="false" ht="13.5" hidden="false" customHeight="false" outlineLevel="0" collapsed="false">
      <c r="A242" s="5" t="n">
        <v>31017</v>
      </c>
      <c r="B242" s="6" t="n">
        <v>44893</v>
      </c>
      <c r="C242" s="8"/>
      <c r="D242" s="7"/>
      <c r="E242" s="7"/>
    </row>
    <row r="243" customFormat="false" ht="13.5" hidden="false" customHeight="false" outlineLevel="0" collapsed="false">
      <c r="A243" s="5" t="n">
        <v>31048</v>
      </c>
      <c r="B243" s="6" t="n">
        <v>46128</v>
      </c>
      <c r="C243" s="8"/>
      <c r="D243" s="7"/>
      <c r="E243" s="7"/>
    </row>
    <row r="244" customFormat="false" ht="13.5" hidden="false" customHeight="false" outlineLevel="0" collapsed="false">
      <c r="A244" s="5" t="n">
        <v>31079</v>
      </c>
      <c r="B244" s="6" t="n">
        <v>46353</v>
      </c>
      <c r="C244" s="8"/>
      <c r="D244" s="7"/>
      <c r="E244" s="7"/>
    </row>
    <row r="245" customFormat="false" ht="13.5" hidden="false" customHeight="false" outlineLevel="0" collapsed="false">
      <c r="A245" s="5" t="n">
        <v>31107</v>
      </c>
      <c r="B245" s="6" t="n">
        <v>46379</v>
      </c>
      <c r="C245" s="8"/>
      <c r="D245" s="7"/>
      <c r="E245" s="7"/>
    </row>
    <row r="246" customFormat="false" ht="13.5" hidden="false" customHeight="false" outlineLevel="0" collapsed="false">
      <c r="A246" s="5" t="n">
        <v>31138</v>
      </c>
      <c r="B246" s="6" t="n">
        <v>45371</v>
      </c>
      <c r="C246" s="8"/>
      <c r="D246" s="7"/>
      <c r="E246" s="7"/>
    </row>
    <row r="247" customFormat="false" ht="13.5" hidden="false" customHeight="false" outlineLevel="0" collapsed="false">
      <c r="A247" s="5" t="n">
        <v>31168</v>
      </c>
      <c r="B247" s="6" t="n">
        <v>44768</v>
      </c>
      <c r="C247" s="8"/>
      <c r="D247" s="7"/>
      <c r="E247" s="7"/>
    </row>
    <row r="248" customFormat="false" ht="13.5" hidden="false" customHeight="false" outlineLevel="0" collapsed="false">
      <c r="A248" s="5" t="n">
        <v>31199</v>
      </c>
      <c r="B248" s="6" t="n">
        <v>44636</v>
      </c>
      <c r="C248" s="8"/>
      <c r="D248" s="7"/>
      <c r="E248" s="7"/>
    </row>
    <row r="249" customFormat="false" ht="13.5" hidden="false" customHeight="false" outlineLevel="0" collapsed="false">
      <c r="A249" s="5" t="n">
        <v>31229</v>
      </c>
      <c r="B249" s="6" t="n">
        <v>43213</v>
      </c>
      <c r="C249" s="8"/>
      <c r="D249" s="7"/>
      <c r="E249" s="7"/>
    </row>
    <row r="250" customFormat="false" ht="13.5" hidden="false" customHeight="false" outlineLevel="0" collapsed="false">
      <c r="A250" s="5" t="n">
        <v>31260</v>
      </c>
      <c r="B250" s="6" t="n">
        <v>41046</v>
      </c>
      <c r="C250" s="8"/>
      <c r="D250" s="7"/>
      <c r="E250" s="7"/>
    </row>
    <row r="251" customFormat="false" ht="13.5" hidden="false" customHeight="false" outlineLevel="0" collapsed="false">
      <c r="A251" s="5" t="n">
        <v>31291</v>
      </c>
      <c r="B251" s="6" t="n">
        <v>41172</v>
      </c>
      <c r="C251" s="8"/>
      <c r="D251" s="7"/>
      <c r="E251" s="7"/>
    </row>
    <row r="252" customFormat="false" ht="13.5" hidden="false" customHeight="false" outlineLevel="0" collapsed="false">
      <c r="A252" s="5" t="n">
        <v>31321</v>
      </c>
      <c r="B252" s="6" t="n">
        <v>38072</v>
      </c>
      <c r="C252" s="8"/>
      <c r="D252" s="7"/>
      <c r="E252" s="7"/>
    </row>
    <row r="253" customFormat="false" ht="13.5" hidden="false" customHeight="false" outlineLevel="0" collapsed="false">
      <c r="A253" s="5" t="n">
        <v>31352</v>
      </c>
      <c r="B253" s="6" t="n">
        <v>36467</v>
      </c>
      <c r="C253" s="8"/>
      <c r="D253" s="7"/>
      <c r="E253" s="7"/>
    </row>
    <row r="254" customFormat="false" ht="13.5" hidden="false" customHeight="false" outlineLevel="0" collapsed="false">
      <c r="A254" s="5" t="n">
        <v>31382</v>
      </c>
      <c r="B254" s="6" t="n">
        <v>35590</v>
      </c>
      <c r="C254" s="8"/>
      <c r="D254" s="7"/>
      <c r="E254" s="7"/>
    </row>
    <row r="255" customFormat="false" ht="13.5" hidden="false" customHeight="false" outlineLevel="0" collapsed="false">
      <c r="A255" s="5" t="n">
        <v>31413</v>
      </c>
      <c r="B255" s="6" t="n">
        <v>35298</v>
      </c>
      <c r="C255" s="8"/>
      <c r="D255" s="7"/>
      <c r="E255" s="7"/>
    </row>
    <row r="256" customFormat="false" ht="13.5" hidden="false" customHeight="false" outlineLevel="0" collapsed="false">
      <c r="A256" s="5" t="n">
        <v>31444</v>
      </c>
      <c r="B256" s="6" t="n">
        <v>33562</v>
      </c>
      <c r="C256" s="8"/>
      <c r="D256" s="7"/>
      <c r="E256" s="7"/>
    </row>
    <row r="257" customFormat="false" ht="13.5" hidden="false" customHeight="false" outlineLevel="0" collapsed="false">
      <c r="A257" s="5" t="n">
        <v>31472</v>
      </c>
      <c r="B257" s="6" t="n">
        <v>25363</v>
      </c>
      <c r="C257" s="8"/>
      <c r="D257" s="7"/>
      <c r="E257" s="7"/>
    </row>
    <row r="258" customFormat="false" ht="13.5" hidden="false" customHeight="false" outlineLevel="0" collapsed="false">
      <c r="A258" s="5" t="n">
        <v>31503</v>
      </c>
      <c r="B258" s="6" t="n">
        <v>18488</v>
      </c>
      <c r="C258" s="8"/>
      <c r="D258" s="7"/>
      <c r="E258" s="7"/>
    </row>
    <row r="259" customFormat="false" ht="13.5" hidden="false" customHeight="false" outlineLevel="0" collapsed="false">
      <c r="A259" s="5" t="n">
        <v>31533</v>
      </c>
      <c r="B259" s="6" t="n">
        <v>13548</v>
      </c>
      <c r="C259" s="8"/>
      <c r="D259" s="7"/>
      <c r="E259" s="7"/>
    </row>
    <row r="260" customFormat="false" ht="13.5" hidden="false" customHeight="false" outlineLevel="0" collapsed="false">
      <c r="A260" s="5" t="n">
        <v>31564</v>
      </c>
      <c r="B260" s="6" t="n">
        <v>13146</v>
      </c>
      <c r="C260" s="8"/>
      <c r="D260" s="7"/>
      <c r="E260" s="7"/>
    </row>
    <row r="261" customFormat="false" ht="13.5" hidden="false" customHeight="false" outlineLevel="0" collapsed="false">
      <c r="A261" s="5" t="n">
        <v>31594</v>
      </c>
      <c r="B261" s="6" t="n">
        <v>12191</v>
      </c>
      <c r="C261" s="8"/>
      <c r="D261" s="7"/>
      <c r="E261" s="7"/>
    </row>
    <row r="262" customFormat="false" ht="13.5" hidden="false" customHeight="false" outlineLevel="0" collapsed="false">
      <c r="A262" s="5" t="n">
        <v>31625</v>
      </c>
      <c r="B262" s="6" t="n">
        <v>10081</v>
      </c>
      <c r="C262" s="8"/>
      <c r="D262" s="7"/>
      <c r="E262" s="7"/>
    </row>
    <row r="263" customFormat="false" ht="13.5" hidden="false" customHeight="false" outlineLevel="0" collapsed="false">
      <c r="A263" s="5" t="n">
        <v>31656</v>
      </c>
      <c r="B263" s="6" t="n">
        <v>10545</v>
      </c>
      <c r="C263" s="8"/>
      <c r="D263" s="7"/>
      <c r="E263" s="7"/>
    </row>
    <row r="264" customFormat="false" ht="13.5" hidden="false" customHeight="false" outlineLevel="0" collapsed="false">
      <c r="A264" s="5" t="n">
        <v>31686</v>
      </c>
      <c r="B264" s="6" t="n">
        <v>12382</v>
      </c>
      <c r="C264" s="8"/>
      <c r="D264" s="7"/>
      <c r="E264" s="7"/>
    </row>
    <row r="265" customFormat="false" ht="13.5" hidden="false" customHeight="false" outlineLevel="0" collapsed="false">
      <c r="A265" s="5" t="n">
        <v>31717</v>
      </c>
      <c r="B265" s="6" t="n">
        <v>13620</v>
      </c>
      <c r="C265" s="8"/>
      <c r="D265" s="7"/>
      <c r="E265" s="7"/>
    </row>
    <row r="266" customFormat="false" ht="13.5" hidden="false" customHeight="false" outlineLevel="0" collapsed="false">
      <c r="A266" s="5" t="n">
        <v>31747</v>
      </c>
      <c r="B266" s="6" t="n">
        <v>14124</v>
      </c>
      <c r="C266" s="8"/>
      <c r="D266" s="7"/>
      <c r="E266" s="7"/>
    </row>
    <row r="267" customFormat="false" ht="13.5" hidden="false" customHeight="false" outlineLevel="0" collapsed="false">
      <c r="A267" s="5" t="n">
        <v>31778</v>
      </c>
      <c r="B267" s="6" t="n">
        <v>15035</v>
      </c>
      <c r="C267" s="8"/>
      <c r="D267" s="7"/>
      <c r="E267" s="7"/>
    </row>
    <row r="268" customFormat="false" ht="13.5" hidden="false" customHeight="false" outlineLevel="0" collapsed="false">
      <c r="A268" s="5" t="n">
        <v>31809</v>
      </c>
      <c r="B268" s="6" t="n">
        <v>16405</v>
      </c>
      <c r="C268" s="8"/>
      <c r="D268" s="7"/>
      <c r="E268" s="7"/>
    </row>
    <row r="269" customFormat="false" ht="13.5" hidden="false" customHeight="false" outlineLevel="0" collapsed="false">
      <c r="A269" s="5" t="n">
        <v>31837</v>
      </c>
      <c r="B269" s="6" t="n">
        <v>17131</v>
      </c>
      <c r="C269" s="8"/>
      <c r="D269" s="7"/>
      <c r="E269" s="7"/>
    </row>
    <row r="270" customFormat="false" ht="13.5" hidden="false" customHeight="false" outlineLevel="0" collapsed="false">
      <c r="A270" s="5" t="n">
        <v>31868</v>
      </c>
      <c r="B270" s="6" t="n">
        <v>16641</v>
      </c>
      <c r="C270" s="8"/>
      <c r="D270" s="7"/>
      <c r="E270" s="7"/>
    </row>
    <row r="271" customFormat="false" ht="13.5" hidden="false" customHeight="false" outlineLevel="0" collapsed="false">
      <c r="A271" s="5" t="n">
        <v>31898</v>
      </c>
      <c r="B271" s="6" t="n">
        <v>15968</v>
      </c>
      <c r="C271" s="8"/>
      <c r="D271" s="7"/>
      <c r="E271" s="7"/>
    </row>
    <row r="272" customFormat="false" ht="13.5" hidden="false" customHeight="false" outlineLevel="0" collapsed="false">
      <c r="A272" s="5" t="n">
        <v>31929</v>
      </c>
      <c r="B272" s="6" t="n">
        <v>16288</v>
      </c>
      <c r="C272" s="8"/>
      <c r="D272" s="7"/>
      <c r="E272" s="7"/>
    </row>
    <row r="273" customFormat="false" ht="13.5" hidden="false" customHeight="false" outlineLevel="0" collapsed="false">
      <c r="A273" s="5" t="n">
        <v>31959</v>
      </c>
      <c r="B273" s="6" t="n">
        <v>16944</v>
      </c>
      <c r="C273" s="8"/>
      <c r="D273" s="7"/>
      <c r="E273" s="7"/>
    </row>
    <row r="274" customFormat="false" ht="13.5" hidden="false" customHeight="false" outlineLevel="0" collapsed="false">
      <c r="A274" s="5" t="n">
        <v>31990</v>
      </c>
      <c r="B274" s="6" t="n">
        <v>17266</v>
      </c>
      <c r="C274" s="8"/>
      <c r="D274" s="7"/>
      <c r="E274" s="7"/>
    </row>
    <row r="275" customFormat="false" ht="13.5" hidden="false" customHeight="false" outlineLevel="0" collapsed="false">
      <c r="A275" s="5" t="n">
        <v>32021</v>
      </c>
      <c r="B275" s="6" t="n">
        <v>16543</v>
      </c>
      <c r="C275" s="8"/>
      <c r="D275" s="7"/>
      <c r="E275" s="7"/>
    </row>
    <row r="276" customFormat="false" ht="13.5" hidden="false" customHeight="false" outlineLevel="0" collapsed="false">
      <c r="A276" s="5" t="n">
        <v>32051</v>
      </c>
      <c r="B276" s="6" t="n">
        <v>16723</v>
      </c>
      <c r="C276" s="8"/>
      <c r="D276" s="7"/>
      <c r="E276" s="7"/>
    </row>
    <row r="277" customFormat="false" ht="13.5" hidden="false" customHeight="false" outlineLevel="0" collapsed="false">
      <c r="A277" s="5" t="n">
        <v>32082</v>
      </c>
      <c r="B277" s="6" t="n">
        <v>16029</v>
      </c>
      <c r="C277" s="8"/>
      <c r="D277" s="7"/>
      <c r="E277" s="7"/>
    </row>
    <row r="278" customFormat="false" ht="13.5" hidden="false" customHeight="false" outlineLevel="0" collapsed="false">
      <c r="A278" s="5" t="n">
        <v>32112</v>
      </c>
      <c r="B278" s="6" t="n">
        <v>15361</v>
      </c>
      <c r="C278" s="8"/>
      <c r="D278" s="7"/>
      <c r="E278" s="7"/>
    </row>
    <row r="279" customFormat="false" ht="13.5" hidden="false" customHeight="false" outlineLevel="0" collapsed="false">
      <c r="A279" s="5" t="n">
        <v>32143</v>
      </c>
      <c r="B279" s="6" t="n">
        <v>14422</v>
      </c>
      <c r="C279" s="8"/>
      <c r="D279" s="7"/>
      <c r="E279" s="7"/>
    </row>
    <row r="280" customFormat="false" ht="13.5" hidden="false" customHeight="false" outlineLevel="0" collapsed="false">
      <c r="A280" s="5" t="n">
        <v>32174</v>
      </c>
      <c r="B280" s="6" t="n">
        <v>14393</v>
      </c>
      <c r="C280" s="8"/>
      <c r="D280" s="7"/>
      <c r="E280" s="7"/>
    </row>
    <row r="281" customFormat="false" ht="13.5" hidden="false" customHeight="false" outlineLevel="0" collapsed="false">
      <c r="A281" s="5" t="n">
        <v>32203</v>
      </c>
      <c r="B281" s="6" t="n">
        <v>14205</v>
      </c>
      <c r="C281" s="8"/>
      <c r="D281" s="7"/>
      <c r="E281" s="7"/>
    </row>
    <row r="282" customFormat="false" ht="13.5" hidden="false" customHeight="false" outlineLevel="0" collapsed="false">
      <c r="A282" s="5" t="n">
        <v>32234</v>
      </c>
      <c r="B282" s="6" t="n">
        <v>13139</v>
      </c>
      <c r="C282" s="8"/>
      <c r="D282" s="7"/>
      <c r="E282" s="7"/>
    </row>
    <row r="283" customFormat="false" ht="13.5" hidden="false" customHeight="false" outlineLevel="0" collapsed="false">
      <c r="A283" s="5" t="n">
        <v>32264</v>
      </c>
      <c r="B283" s="6" t="n">
        <v>12649</v>
      </c>
      <c r="C283" s="8"/>
      <c r="D283" s="7"/>
      <c r="E283" s="7"/>
    </row>
    <row r="284" customFormat="false" ht="13.5" hidden="false" customHeight="false" outlineLevel="0" collapsed="false">
      <c r="A284" s="5" t="n">
        <v>32295</v>
      </c>
      <c r="B284" s="6" t="n">
        <v>12864</v>
      </c>
      <c r="C284" s="8"/>
      <c r="D284" s="7"/>
      <c r="E284" s="7"/>
    </row>
    <row r="285" customFormat="false" ht="13.5" hidden="false" customHeight="false" outlineLevel="0" collapsed="false">
      <c r="A285" s="5" t="n">
        <v>32325</v>
      </c>
      <c r="B285" s="6" t="n">
        <v>13185</v>
      </c>
      <c r="C285" s="8"/>
      <c r="D285" s="7"/>
      <c r="E285" s="7"/>
    </row>
    <row r="286" customFormat="false" ht="13.5" hidden="false" customHeight="false" outlineLevel="0" collapsed="false">
      <c r="A286" s="5" t="n">
        <v>32356</v>
      </c>
      <c r="B286" s="6" t="n">
        <v>12699</v>
      </c>
      <c r="C286" s="8"/>
      <c r="D286" s="7"/>
      <c r="E286" s="7"/>
    </row>
    <row r="287" customFormat="false" ht="13.5" hidden="false" customHeight="false" outlineLevel="0" collapsed="false">
      <c r="A287" s="5" t="n">
        <v>32387</v>
      </c>
      <c r="B287" s="6" t="n">
        <v>12461</v>
      </c>
      <c r="C287" s="8"/>
      <c r="D287" s="7"/>
      <c r="E287" s="7"/>
    </row>
    <row r="288" customFormat="false" ht="13.5" hidden="false" customHeight="false" outlineLevel="0" collapsed="false">
      <c r="A288" s="5" t="n">
        <v>32417</v>
      </c>
      <c r="B288" s="6" t="n">
        <v>11722</v>
      </c>
      <c r="C288" s="8"/>
      <c r="D288" s="7"/>
      <c r="E288" s="7"/>
    </row>
    <row r="289" customFormat="false" ht="13.5" hidden="false" customHeight="false" outlineLevel="0" collapsed="false">
      <c r="A289" s="5" t="n">
        <v>32448</v>
      </c>
      <c r="B289" s="6" t="n">
        <v>9926</v>
      </c>
      <c r="C289" s="8"/>
      <c r="D289" s="7"/>
      <c r="E289" s="7"/>
    </row>
    <row r="290" customFormat="false" ht="13.5" hidden="false" customHeight="false" outlineLevel="0" collapsed="false">
      <c r="A290" s="5" t="n">
        <v>32478</v>
      </c>
      <c r="B290" s="6" t="n">
        <v>9297</v>
      </c>
      <c r="C290" s="8"/>
      <c r="D290" s="7"/>
      <c r="E290" s="7"/>
    </row>
    <row r="291" customFormat="false" ht="13.5" hidden="false" customHeight="false" outlineLevel="0" collapsed="false">
      <c r="A291" s="5" t="n">
        <v>32509</v>
      </c>
      <c r="B291" s="6" t="n">
        <v>10494</v>
      </c>
      <c r="C291" s="8"/>
      <c r="D291" s="7"/>
      <c r="E291" s="7"/>
    </row>
    <row r="292" customFormat="false" ht="13.5" hidden="false" customHeight="false" outlineLevel="0" collapsed="false">
      <c r="A292" s="5" t="n">
        <v>32540</v>
      </c>
      <c r="B292" s="6" t="n">
        <v>12139</v>
      </c>
      <c r="C292" s="8"/>
      <c r="D292" s="7"/>
      <c r="E292" s="7"/>
    </row>
    <row r="293" customFormat="false" ht="13.5" hidden="false" customHeight="false" outlineLevel="0" collapsed="false">
      <c r="A293" s="5" t="n">
        <v>32568</v>
      </c>
      <c r="B293" s="6" t="n">
        <v>13058</v>
      </c>
      <c r="C293" s="8"/>
      <c r="D293" s="7"/>
      <c r="E293" s="7"/>
    </row>
    <row r="294" customFormat="false" ht="13.5" hidden="false" customHeight="false" outlineLevel="0" collapsed="false">
      <c r="A294" s="5" t="n">
        <v>32599</v>
      </c>
      <c r="B294" s="6" t="n">
        <v>14032</v>
      </c>
      <c r="C294" s="8"/>
      <c r="D294" s="7"/>
      <c r="E294" s="7"/>
    </row>
    <row r="295" customFormat="false" ht="13.5" hidden="false" customHeight="false" outlineLevel="0" collapsed="false">
      <c r="A295" s="5" t="n">
        <v>32629</v>
      </c>
      <c r="B295" s="6" t="n">
        <v>15166</v>
      </c>
      <c r="C295" s="8"/>
      <c r="D295" s="7"/>
      <c r="E295" s="7"/>
    </row>
    <row r="296" customFormat="false" ht="13.5" hidden="false" customHeight="false" outlineLevel="0" collapsed="false">
      <c r="A296" s="5" t="n">
        <v>32660</v>
      </c>
      <c r="B296" s="6" t="n">
        <v>16201</v>
      </c>
      <c r="C296" s="8"/>
      <c r="D296" s="7"/>
      <c r="E296" s="7"/>
    </row>
    <row r="297" customFormat="false" ht="13.5" hidden="false" customHeight="false" outlineLevel="0" collapsed="false">
      <c r="A297" s="5" t="n">
        <v>32690</v>
      </c>
      <c r="B297" s="6" t="n">
        <v>15560</v>
      </c>
      <c r="C297" s="8"/>
      <c r="D297" s="7"/>
      <c r="E297" s="7"/>
    </row>
    <row r="298" customFormat="false" ht="13.5" hidden="false" customHeight="false" outlineLevel="0" collapsed="false">
      <c r="A298" s="5" t="n">
        <v>32721</v>
      </c>
      <c r="B298" s="6" t="n">
        <v>15165</v>
      </c>
      <c r="C298" s="8"/>
      <c r="D298" s="7"/>
      <c r="E298" s="7"/>
    </row>
    <row r="299" customFormat="false" ht="13.5" hidden="false" customHeight="false" outlineLevel="0" collapsed="false">
      <c r="A299" s="5" t="n">
        <v>32752</v>
      </c>
      <c r="B299" s="6" t="n">
        <v>15446</v>
      </c>
      <c r="C299" s="8"/>
      <c r="D299" s="7"/>
      <c r="E299" s="7"/>
    </row>
    <row r="300" customFormat="false" ht="13.5" hidden="false" customHeight="false" outlineLevel="0" collapsed="false">
      <c r="A300" s="5" t="n">
        <v>32782</v>
      </c>
      <c r="B300" s="6" t="n">
        <v>15188</v>
      </c>
      <c r="C300" s="8"/>
      <c r="D300" s="7"/>
      <c r="E300" s="7"/>
    </row>
    <row r="301" customFormat="false" ht="13.5" hidden="false" customHeight="false" outlineLevel="0" collapsed="false">
      <c r="A301" s="5" t="n">
        <v>32813</v>
      </c>
      <c r="B301" s="6" t="n">
        <v>15623</v>
      </c>
      <c r="C301" s="8"/>
      <c r="D301" s="7"/>
      <c r="E301" s="7"/>
    </row>
    <row r="302" customFormat="false" ht="13.5" hidden="false" customHeight="false" outlineLevel="0" collapsed="false">
      <c r="A302" s="5" t="n">
        <v>32843</v>
      </c>
      <c r="B302" s="6" t="n">
        <v>16160</v>
      </c>
      <c r="C302" s="8"/>
      <c r="D302" s="7"/>
      <c r="E302" s="7"/>
    </row>
    <row r="303" customFormat="false" ht="13.5" hidden="false" customHeight="false" outlineLevel="0" collapsed="false">
      <c r="A303" s="5" t="n">
        <v>32874</v>
      </c>
      <c r="B303" s="6" t="n">
        <v>16822</v>
      </c>
      <c r="C303" s="8"/>
      <c r="D303" s="7"/>
      <c r="E303" s="7"/>
    </row>
    <row r="304" customFormat="false" ht="13.5" hidden="false" customHeight="false" outlineLevel="0" collapsed="false">
      <c r="A304" s="5" t="n">
        <v>32905</v>
      </c>
      <c r="B304" s="6" t="n">
        <v>17661</v>
      </c>
      <c r="C304" s="8"/>
      <c r="D304" s="7"/>
      <c r="E304" s="7"/>
    </row>
    <row r="305" customFormat="false" ht="13.5" hidden="false" customHeight="false" outlineLevel="0" collapsed="false">
      <c r="A305" s="5" t="n">
        <v>32933</v>
      </c>
      <c r="B305" s="6" t="n">
        <v>17903</v>
      </c>
      <c r="C305" s="8"/>
      <c r="D305" s="7"/>
      <c r="E305" s="7"/>
    </row>
    <row r="306" customFormat="false" ht="13.5" hidden="false" customHeight="false" outlineLevel="0" collapsed="false">
      <c r="A306" s="5" t="n">
        <v>32964</v>
      </c>
      <c r="B306" s="6" t="n">
        <v>18041</v>
      </c>
      <c r="C306" s="8"/>
      <c r="D306" s="7"/>
      <c r="E306" s="7"/>
    </row>
    <row r="307" customFormat="false" ht="13.5" hidden="false" customHeight="false" outlineLevel="0" collapsed="false">
      <c r="A307" s="5" t="n">
        <v>32994</v>
      </c>
      <c r="B307" s="6" t="n">
        <v>16591</v>
      </c>
      <c r="C307" s="8"/>
      <c r="D307" s="7"/>
      <c r="E307" s="7"/>
    </row>
    <row r="308" customFormat="false" ht="13.5" hidden="false" customHeight="false" outlineLevel="0" collapsed="false">
      <c r="A308" s="5" t="n">
        <v>33025</v>
      </c>
      <c r="B308" s="6" t="n">
        <v>15503</v>
      </c>
      <c r="C308" s="8"/>
      <c r="D308" s="7"/>
      <c r="E308" s="7"/>
    </row>
    <row r="309" customFormat="false" ht="13.5" hidden="false" customHeight="false" outlineLevel="0" collapsed="false">
      <c r="A309" s="5" t="n">
        <v>33055</v>
      </c>
      <c r="B309" s="6" t="n">
        <v>14741</v>
      </c>
      <c r="C309" s="8"/>
      <c r="D309" s="7"/>
      <c r="E309" s="7"/>
    </row>
    <row r="310" customFormat="false" ht="13.5" hidden="false" customHeight="false" outlineLevel="0" collapsed="false">
      <c r="A310" s="5" t="n">
        <v>33086</v>
      </c>
      <c r="B310" s="6" t="n">
        <v>15350</v>
      </c>
      <c r="C310" s="8"/>
      <c r="D310" s="7"/>
      <c r="E310" s="7"/>
    </row>
    <row r="311" customFormat="false" ht="13.5" hidden="false" customHeight="false" outlineLevel="0" collapsed="false">
      <c r="A311" s="5" t="n">
        <v>33117</v>
      </c>
      <c r="B311" s="6" t="n">
        <v>20175</v>
      </c>
      <c r="C311" s="8"/>
      <c r="D311" s="7"/>
      <c r="E311" s="7"/>
    </row>
    <row r="312" customFormat="false" ht="13.5" hidden="false" customHeight="false" outlineLevel="0" collapsed="false">
      <c r="A312" s="5" t="n">
        <v>33147</v>
      </c>
      <c r="B312" s="6" t="n">
        <v>25536</v>
      </c>
      <c r="C312" s="8"/>
      <c r="D312" s="7"/>
      <c r="E312" s="7"/>
    </row>
    <row r="313" customFormat="false" ht="13.5" hidden="false" customHeight="false" outlineLevel="0" collapsed="false">
      <c r="A313" s="5" t="n">
        <v>33178</v>
      </c>
      <c r="B313" s="6" t="n">
        <v>27574</v>
      </c>
      <c r="C313" s="8"/>
      <c r="D313" s="7"/>
      <c r="E313" s="7"/>
    </row>
    <row r="314" customFormat="false" ht="13.5" hidden="false" customHeight="false" outlineLevel="0" collapsed="false">
      <c r="A314" s="5" t="n">
        <v>33208</v>
      </c>
      <c r="B314" s="6" t="n">
        <v>26976</v>
      </c>
      <c r="C314" s="8"/>
      <c r="D314" s="7"/>
      <c r="E314" s="7"/>
    </row>
    <row r="315" customFormat="false" ht="13.5" hidden="false" customHeight="false" outlineLevel="0" collapsed="false">
      <c r="A315" s="5" t="n">
        <v>33239</v>
      </c>
      <c r="B315" s="6" t="n">
        <v>24339</v>
      </c>
      <c r="C315" s="8"/>
      <c r="D315" s="7"/>
      <c r="E315" s="7"/>
    </row>
    <row r="316" customFormat="false" ht="13.5" hidden="false" customHeight="false" outlineLevel="0" collapsed="false">
      <c r="A316" s="5" t="n">
        <v>33270</v>
      </c>
      <c r="B316" s="6" t="n">
        <v>20372</v>
      </c>
      <c r="C316" s="8"/>
      <c r="D316" s="7"/>
      <c r="E316" s="7"/>
    </row>
    <row r="317" customFormat="false" ht="13.5" hidden="false" customHeight="false" outlineLevel="0" collapsed="false">
      <c r="A317" s="5" t="n">
        <v>33298</v>
      </c>
      <c r="B317" s="6" t="n">
        <v>16117</v>
      </c>
      <c r="C317" s="8"/>
      <c r="D317" s="7"/>
      <c r="E317" s="7"/>
    </row>
    <row r="318" customFormat="false" ht="13.5" hidden="false" customHeight="false" outlineLevel="0" collapsed="false">
      <c r="A318" s="5" t="n">
        <v>33329</v>
      </c>
      <c r="B318" s="6" t="n">
        <v>15146</v>
      </c>
      <c r="C318" s="8"/>
      <c r="D318" s="7"/>
      <c r="E318" s="7"/>
    </row>
    <row r="319" customFormat="false" ht="13.5" hidden="false" customHeight="false" outlineLevel="0" collapsed="false">
      <c r="A319" s="5" t="n">
        <v>33359</v>
      </c>
      <c r="B319" s="6" t="n">
        <v>15128</v>
      </c>
      <c r="C319" s="8"/>
      <c r="D319" s="7"/>
      <c r="E319" s="7"/>
    </row>
    <row r="320" customFormat="false" ht="13.5" hidden="false" customHeight="false" outlineLevel="0" collapsed="false">
      <c r="A320" s="5" t="n">
        <v>33390</v>
      </c>
      <c r="B320" s="6" t="n">
        <v>15722</v>
      </c>
      <c r="C320" s="8"/>
      <c r="D320" s="7"/>
      <c r="E320" s="7"/>
    </row>
    <row r="321" customFormat="false" ht="13.5" hidden="false" customHeight="false" outlineLevel="0" collapsed="false">
      <c r="A321" s="5" t="n">
        <v>33420</v>
      </c>
      <c r="B321" s="6" t="n">
        <v>15742</v>
      </c>
      <c r="C321" s="8"/>
      <c r="D321" s="7"/>
      <c r="E321" s="7"/>
    </row>
    <row r="322" customFormat="false" ht="13.5" hidden="false" customHeight="false" outlineLevel="0" collapsed="false">
      <c r="A322" s="5" t="n">
        <v>33451</v>
      </c>
      <c r="B322" s="6" t="n">
        <v>15971</v>
      </c>
      <c r="C322" s="8"/>
      <c r="D322" s="7"/>
      <c r="E322" s="7"/>
    </row>
    <row r="323" customFormat="false" ht="13.5" hidden="false" customHeight="false" outlineLevel="0" collapsed="false">
      <c r="A323" s="5" t="n">
        <v>33482</v>
      </c>
      <c r="B323" s="6" t="n">
        <v>16280</v>
      </c>
      <c r="C323" s="8"/>
      <c r="D323" s="7"/>
      <c r="E323" s="7"/>
    </row>
    <row r="324" customFormat="false" ht="13.5" hidden="false" customHeight="false" outlineLevel="0" collapsed="false">
      <c r="A324" s="5" t="n">
        <v>33512</v>
      </c>
      <c r="B324" s="6" t="n">
        <v>16340</v>
      </c>
      <c r="C324" s="8"/>
      <c r="D324" s="7"/>
      <c r="E324" s="7"/>
    </row>
    <row r="325" customFormat="false" ht="13.5" hidden="false" customHeight="false" outlineLevel="0" collapsed="false">
      <c r="A325" s="5" t="n">
        <v>33543</v>
      </c>
      <c r="B325" s="6" t="n">
        <v>17116</v>
      </c>
      <c r="C325" s="8"/>
      <c r="D325" s="7"/>
      <c r="E325" s="7"/>
    </row>
    <row r="326" customFormat="false" ht="13.5" hidden="false" customHeight="false" outlineLevel="0" collapsed="false">
      <c r="A326" s="5" t="n">
        <v>33573</v>
      </c>
      <c r="B326" s="6" t="n">
        <v>17242</v>
      </c>
      <c r="C326" s="8"/>
      <c r="D326" s="7"/>
      <c r="E326" s="7"/>
    </row>
    <row r="327" customFormat="false" ht="13.5" hidden="false" customHeight="false" outlineLevel="0" collapsed="false">
      <c r="A327" s="5" t="n">
        <v>33604</v>
      </c>
      <c r="B327" s="6" t="n">
        <v>15102</v>
      </c>
      <c r="C327" s="8"/>
      <c r="D327" s="7"/>
      <c r="E327" s="7"/>
    </row>
    <row r="328" customFormat="false" ht="13.5" hidden="false" customHeight="false" outlineLevel="0" collapsed="false">
      <c r="A328" s="5" t="n">
        <v>33635</v>
      </c>
      <c r="B328" s="6" t="n">
        <v>14233</v>
      </c>
      <c r="C328" s="8"/>
      <c r="D328" s="7"/>
      <c r="E328" s="7"/>
    </row>
    <row r="329" customFormat="false" ht="13.5" hidden="false" customHeight="false" outlineLevel="0" collapsed="false">
      <c r="A329" s="5" t="n">
        <v>33664</v>
      </c>
      <c r="B329" s="6" t="n">
        <v>14528</v>
      </c>
      <c r="C329" s="8"/>
      <c r="D329" s="7"/>
      <c r="E329" s="7"/>
    </row>
    <row r="330" customFormat="false" ht="13.5" hidden="false" customHeight="false" outlineLevel="0" collapsed="false">
      <c r="A330" s="5" t="n">
        <v>33695</v>
      </c>
      <c r="B330" s="6" t="n">
        <v>15060</v>
      </c>
      <c r="C330" s="8"/>
      <c r="D330" s="7"/>
      <c r="E330" s="7"/>
    </row>
    <row r="331" customFormat="false" ht="13.5" hidden="false" customHeight="false" outlineLevel="0" collapsed="false">
      <c r="A331" s="5" t="n">
        <v>33725</v>
      </c>
      <c r="B331" s="6" t="n">
        <v>15372</v>
      </c>
      <c r="C331" s="8"/>
      <c r="D331" s="7"/>
      <c r="E331" s="7"/>
    </row>
    <row r="332" customFormat="false" ht="13.5" hidden="false" customHeight="false" outlineLevel="0" collapsed="false">
      <c r="A332" s="5" t="n">
        <v>33756</v>
      </c>
      <c r="B332" s="6" t="n">
        <v>15517</v>
      </c>
      <c r="C332" s="8"/>
      <c r="D332" s="7"/>
      <c r="E332" s="7"/>
    </row>
    <row r="333" customFormat="false" ht="13.5" hidden="false" customHeight="false" outlineLevel="0" collapsed="false">
      <c r="A333" s="5" t="n">
        <v>33786</v>
      </c>
      <c r="B333" s="6" t="n">
        <v>16264</v>
      </c>
      <c r="C333" s="8"/>
      <c r="D333" s="7"/>
      <c r="E333" s="7"/>
    </row>
    <row r="334" customFormat="false" ht="13.5" hidden="false" customHeight="false" outlineLevel="0" collapsed="false">
      <c r="A334" s="5" t="n">
        <v>33817</v>
      </c>
      <c r="B334" s="6" t="n">
        <v>16679</v>
      </c>
      <c r="C334" s="8"/>
      <c r="D334" s="7"/>
      <c r="E334" s="7"/>
    </row>
    <row r="335" customFormat="false" ht="13.5" hidden="false" customHeight="false" outlineLevel="0" collapsed="false">
      <c r="A335" s="5" t="n">
        <v>33848</v>
      </c>
      <c r="B335" s="6" t="n">
        <v>15913</v>
      </c>
      <c r="C335" s="8"/>
      <c r="D335" s="7"/>
      <c r="E335" s="7"/>
    </row>
    <row r="336" customFormat="false" ht="13.5" hidden="false" customHeight="false" outlineLevel="0" collapsed="false">
      <c r="A336" s="5" t="n">
        <v>33878</v>
      </c>
      <c r="B336" s="6" t="n">
        <v>15404</v>
      </c>
      <c r="C336" s="8"/>
      <c r="D336" s="7"/>
      <c r="E336" s="7"/>
    </row>
    <row r="337" customFormat="false" ht="13.5" hidden="false" customHeight="false" outlineLevel="0" collapsed="false">
      <c r="A337" s="5" t="n">
        <v>33909</v>
      </c>
      <c r="B337" s="6" t="n">
        <v>15660</v>
      </c>
      <c r="C337" s="8"/>
      <c r="D337" s="7"/>
      <c r="E337" s="7"/>
    </row>
    <row r="338" customFormat="false" ht="13.5" hidden="false" customHeight="false" outlineLevel="0" collapsed="false">
      <c r="A338" s="5" t="n">
        <v>33939</v>
      </c>
      <c r="B338" s="6" t="n">
        <v>15218</v>
      </c>
      <c r="C338" s="8"/>
      <c r="D338" s="7"/>
      <c r="E338" s="7"/>
    </row>
    <row r="339" customFormat="false" ht="13.5" hidden="false" customHeight="false" outlineLevel="0" collapsed="false">
      <c r="A339" s="5" t="n">
        <v>33970</v>
      </c>
      <c r="B339" s="6" t="n">
        <v>14589</v>
      </c>
      <c r="C339" s="8"/>
      <c r="D339" s="7"/>
      <c r="E339" s="7"/>
    </row>
    <row r="340" customFormat="false" ht="13.5" hidden="false" customHeight="false" outlineLevel="0" collapsed="false">
      <c r="A340" s="5" t="n">
        <v>34001</v>
      </c>
      <c r="B340" s="6" t="n">
        <v>13849</v>
      </c>
      <c r="C340" s="8"/>
      <c r="D340" s="7"/>
      <c r="E340" s="7"/>
    </row>
    <row r="341" customFormat="false" ht="13.5" hidden="false" customHeight="false" outlineLevel="0" collapsed="false">
      <c r="A341" s="5" t="n">
        <v>34029</v>
      </c>
      <c r="B341" s="6" t="n">
        <v>13367</v>
      </c>
      <c r="C341" s="8"/>
      <c r="D341" s="7"/>
      <c r="E341" s="7"/>
    </row>
    <row r="342" customFormat="false" ht="13.5" hidden="false" customHeight="false" outlineLevel="0" collapsed="false">
      <c r="A342" s="5" t="n">
        <v>34060</v>
      </c>
      <c r="B342" s="6" t="n">
        <v>13376</v>
      </c>
      <c r="C342" s="8"/>
      <c r="D342" s="7"/>
      <c r="E342" s="7"/>
    </row>
    <row r="343" customFormat="false" ht="13.5" hidden="false" customHeight="false" outlineLevel="0" collapsed="false">
      <c r="A343" s="5" t="n">
        <v>34090</v>
      </c>
      <c r="B343" s="6" t="n">
        <v>13165</v>
      </c>
      <c r="C343" s="8"/>
      <c r="D343" s="7"/>
      <c r="E343" s="7"/>
    </row>
    <row r="344" customFormat="false" ht="13.5" hidden="false" customHeight="false" outlineLevel="0" collapsed="false">
      <c r="A344" s="5" t="n">
        <v>34121</v>
      </c>
      <c r="B344" s="6" t="n">
        <v>12692</v>
      </c>
      <c r="C344" s="8"/>
      <c r="D344" s="7"/>
      <c r="E344" s="7"/>
    </row>
    <row r="345" customFormat="false" ht="13.5" hidden="false" customHeight="false" outlineLevel="0" collapsed="false">
      <c r="A345" s="5" t="n">
        <v>34151</v>
      </c>
      <c r="B345" s="6" t="n">
        <v>12351</v>
      </c>
      <c r="C345" s="8"/>
      <c r="D345" s="7"/>
      <c r="E345" s="7"/>
    </row>
    <row r="346" customFormat="false" ht="13.5" hidden="false" customHeight="false" outlineLevel="0" collapsed="false">
      <c r="A346" s="5" t="n">
        <v>34182</v>
      </c>
      <c r="B346" s="6" t="n">
        <v>11336</v>
      </c>
      <c r="C346" s="8"/>
      <c r="D346" s="7"/>
      <c r="E346" s="7"/>
    </row>
    <row r="347" customFormat="false" ht="13.5" hidden="false" customHeight="false" outlineLevel="0" collapsed="false">
      <c r="A347" s="5" t="n">
        <v>34213</v>
      </c>
      <c r="B347" s="6" t="n">
        <v>11043</v>
      </c>
      <c r="C347" s="8"/>
      <c r="D347" s="7"/>
      <c r="E347" s="7"/>
    </row>
    <row r="348" customFormat="false" ht="13.5" hidden="false" customHeight="false" outlineLevel="0" collapsed="false">
      <c r="A348" s="5" t="n">
        <v>34243</v>
      </c>
      <c r="B348" s="6" t="n">
        <v>11016</v>
      </c>
      <c r="C348" s="8"/>
      <c r="D348" s="7"/>
      <c r="E348" s="7"/>
    </row>
    <row r="349" customFormat="false" ht="13.5" hidden="false" customHeight="false" outlineLevel="0" collapsed="false">
      <c r="A349" s="5" t="n">
        <v>34274</v>
      </c>
      <c r="B349" s="6" t="n">
        <v>11361</v>
      </c>
      <c r="C349" s="8"/>
      <c r="D349" s="7"/>
      <c r="E349" s="7"/>
    </row>
    <row r="350" customFormat="false" ht="13.5" hidden="false" customHeight="false" outlineLevel="0" collapsed="false">
      <c r="A350" s="5" t="n">
        <v>34304</v>
      </c>
      <c r="B350" s="6" t="n">
        <v>11056</v>
      </c>
      <c r="C350" s="8"/>
      <c r="D350" s="7"/>
      <c r="E350" s="7"/>
    </row>
    <row r="351" customFormat="false" ht="13.5" hidden="false" customHeight="false" outlineLevel="0" collapsed="false">
      <c r="A351" s="5" t="n">
        <v>34335</v>
      </c>
      <c r="B351" s="6" t="n">
        <v>10247</v>
      </c>
      <c r="C351" s="8"/>
      <c r="D351" s="7"/>
      <c r="E351" s="7"/>
    </row>
    <row r="352" customFormat="false" ht="13.5" hidden="false" customHeight="false" outlineLevel="0" collapsed="false">
      <c r="A352" s="5" t="n">
        <v>34366</v>
      </c>
      <c r="B352" s="6" t="n">
        <v>10192</v>
      </c>
      <c r="C352" s="8"/>
      <c r="D352" s="7"/>
      <c r="E352" s="7"/>
    </row>
    <row r="353" customFormat="false" ht="13.5" hidden="false" customHeight="false" outlineLevel="0" collapsed="false">
      <c r="A353" s="5" t="n">
        <v>34394</v>
      </c>
      <c r="B353" s="6" t="n">
        <v>9834</v>
      </c>
      <c r="C353" s="8"/>
      <c r="D353" s="7"/>
      <c r="E353" s="7"/>
    </row>
    <row r="354" customFormat="false" ht="13.5" hidden="false" customHeight="false" outlineLevel="0" collapsed="false">
      <c r="A354" s="5" t="n">
        <v>34425</v>
      </c>
      <c r="B354" s="6" t="n">
        <v>9573</v>
      </c>
      <c r="C354" s="8"/>
      <c r="D354" s="7"/>
      <c r="E354" s="7"/>
    </row>
    <row r="355" customFormat="false" ht="13.5" hidden="false" customHeight="false" outlineLevel="0" collapsed="false">
      <c r="A355" s="5" t="n">
        <v>34455</v>
      </c>
      <c r="B355" s="6" t="n">
        <v>9982</v>
      </c>
      <c r="C355" s="8"/>
      <c r="D355" s="7"/>
      <c r="E355" s="7"/>
    </row>
    <row r="356" customFormat="false" ht="13.5" hidden="false" customHeight="false" outlineLevel="0" collapsed="false">
      <c r="A356" s="5" t="n">
        <v>34486</v>
      </c>
      <c r="B356" s="6" t="n">
        <v>10708</v>
      </c>
      <c r="C356" s="8"/>
      <c r="D356" s="7"/>
      <c r="E356" s="7"/>
    </row>
    <row r="357" customFormat="false" ht="13.5" hidden="false" customHeight="false" outlineLevel="0" collapsed="false">
      <c r="A357" s="5" t="n">
        <v>34516</v>
      </c>
      <c r="B357" s="6" t="n">
        <v>10739</v>
      </c>
      <c r="C357" s="8"/>
      <c r="D357" s="7"/>
      <c r="E357" s="7"/>
    </row>
    <row r="358" customFormat="false" ht="13.5" hidden="false" customHeight="false" outlineLevel="0" collapsed="false">
      <c r="A358" s="5" t="n">
        <v>34547</v>
      </c>
      <c r="B358" s="6" t="n">
        <v>11443</v>
      </c>
      <c r="C358" s="8"/>
      <c r="D358" s="7"/>
      <c r="E358" s="7"/>
    </row>
    <row r="359" customFormat="false" ht="13.5" hidden="false" customHeight="false" outlineLevel="0" collapsed="false">
      <c r="A359" s="5" t="n">
        <v>34578</v>
      </c>
      <c r="B359" s="6" t="n">
        <v>11408</v>
      </c>
      <c r="C359" s="8"/>
      <c r="D359" s="7"/>
      <c r="E359" s="7"/>
    </row>
    <row r="360" customFormat="false" ht="13.5" hidden="false" customHeight="false" outlineLevel="0" collapsed="false">
      <c r="A360" s="5" t="n">
        <v>34608</v>
      </c>
      <c r="B360" s="6" t="n">
        <v>10976</v>
      </c>
      <c r="C360" s="8"/>
      <c r="D360" s="7"/>
      <c r="E360" s="7"/>
    </row>
    <row r="361" customFormat="false" ht="13.5" hidden="false" customHeight="false" outlineLevel="0" collapsed="false">
      <c r="A361" s="5" t="n">
        <v>34639</v>
      </c>
      <c r="B361" s="6" t="n">
        <v>10630</v>
      </c>
      <c r="C361" s="8"/>
      <c r="D361" s="7"/>
      <c r="E361" s="7"/>
    </row>
    <row r="362" customFormat="false" ht="13.5" hidden="false" customHeight="false" outlineLevel="0" collapsed="false">
      <c r="A362" s="5" t="n">
        <v>34669</v>
      </c>
      <c r="B362" s="6" t="n">
        <v>11128</v>
      </c>
      <c r="C362" s="8"/>
      <c r="D362" s="7"/>
      <c r="E362" s="7"/>
    </row>
    <row r="363" customFormat="false" ht="13.5" hidden="false" customHeight="false" outlineLevel="0" collapsed="false">
      <c r="A363" s="5" t="n">
        <v>34700</v>
      </c>
      <c r="B363" s="6" t="n">
        <v>11131</v>
      </c>
      <c r="C363" s="9" t="n">
        <v>18.02</v>
      </c>
      <c r="D363" s="10" t="n">
        <v>16.58</v>
      </c>
      <c r="E363" s="10" t="n">
        <v>15.92</v>
      </c>
    </row>
    <row r="364" customFormat="false" ht="13.5" hidden="false" customHeight="false" outlineLevel="0" collapsed="false">
      <c r="A364" s="5" t="n">
        <v>34731</v>
      </c>
      <c r="B364" s="6" t="n">
        <v>11225</v>
      </c>
      <c r="C364" s="9" t="n">
        <v>18.52</v>
      </c>
      <c r="D364" s="10" t="n">
        <v>16.97</v>
      </c>
      <c r="E364" s="10" t="n">
        <v>16.43</v>
      </c>
    </row>
    <row r="365" customFormat="false" ht="13.5" hidden="false" customHeight="false" outlineLevel="0" collapsed="false">
      <c r="A365" s="5" t="n">
        <v>34759</v>
      </c>
      <c r="B365" s="6" t="n">
        <v>11034</v>
      </c>
      <c r="C365" s="9" t="n">
        <v>18.55</v>
      </c>
      <c r="D365" s="10" t="n">
        <v>16.9</v>
      </c>
      <c r="E365" s="10" t="n">
        <v>16.29</v>
      </c>
    </row>
    <row r="366" customFormat="false" ht="13.5" hidden="false" customHeight="false" outlineLevel="0" collapsed="false">
      <c r="A366" s="5" t="n">
        <v>34790</v>
      </c>
      <c r="B366" s="6" t="n">
        <v>10238</v>
      </c>
      <c r="C366" s="9" t="n">
        <v>19.89</v>
      </c>
      <c r="D366" s="10" t="n">
        <v>18.35</v>
      </c>
      <c r="E366" s="10" t="n">
        <v>17.36</v>
      </c>
    </row>
    <row r="367" customFormat="false" ht="13.5" hidden="false" customHeight="false" outlineLevel="0" collapsed="false">
      <c r="A367" s="5" t="n">
        <v>34820</v>
      </c>
      <c r="B367" s="6" t="n">
        <v>10186</v>
      </c>
      <c r="C367" s="9" t="n">
        <v>19.74</v>
      </c>
      <c r="D367" s="10" t="n">
        <v>18.36</v>
      </c>
      <c r="E367" s="10" t="n">
        <v>17.25</v>
      </c>
    </row>
    <row r="368" customFormat="false" ht="13.5" hidden="false" customHeight="false" outlineLevel="0" collapsed="false">
      <c r="A368" s="5" t="n">
        <v>34851</v>
      </c>
      <c r="B368" s="6" t="n">
        <v>10414</v>
      </c>
      <c r="C368" s="9" t="n">
        <v>18.4</v>
      </c>
      <c r="D368" s="10" t="n">
        <v>17.17</v>
      </c>
      <c r="E368" s="10" t="n">
        <v>16.23</v>
      </c>
    </row>
    <row r="369" customFormat="false" ht="13.5" hidden="false" customHeight="false" outlineLevel="0" collapsed="false">
      <c r="A369" s="5" t="n">
        <v>34881</v>
      </c>
      <c r="B369" s="6" t="n">
        <v>9918</v>
      </c>
      <c r="C369" s="9" t="n">
        <v>17.26</v>
      </c>
      <c r="D369" s="10" t="n">
        <v>16</v>
      </c>
      <c r="E369" s="10" t="n">
        <v>15.04</v>
      </c>
    </row>
    <row r="370" customFormat="false" ht="13.5" hidden="false" customHeight="false" outlineLevel="0" collapsed="false">
      <c r="A370" s="5" t="n">
        <v>34912</v>
      </c>
      <c r="B370" s="6" t="n">
        <v>9920</v>
      </c>
      <c r="C370" s="9" t="n">
        <v>17.81</v>
      </c>
      <c r="D370" s="10" t="n">
        <v>16.18</v>
      </c>
      <c r="E370" s="10" t="n">
        <v>15.33</v>
      </c>
    </row>
    <row r="371" customFormat="false" ht="13.5" hidden="false" customHeight="false" outlineLevel="0" collapsed="false">
      <c r="A371" s="5" t="n">
        <v>34943</v>
      </c>
      <c r="B371" s="6" t="n">
        <v>10661</v>
      </c>
      <c r="C371" s="9" t="n">
        <v>18.21</v>
      </c>
      <c r="D371" s="10" t="n">
        <v>16.53</v>
      </c>
      <c r="E371" s="10" t="n">
        <v>15.55</v>
      </c>
    </row>
    <row r="372" customFormat="false" ht="13.5" hidden="false" customHeight="false" outlineLevel="0" collapsed="false">
      <c r="A372" s="5" t="n">
        <v>34973</v>
      </c>
      <c r="B372" s="6" t="n">
        <v>11050</v>
      </c>
      <c r="C372" s="9" t="n">
        <v>17.4</v>
      </c>
      <c r="D372" s="10" t="n">
        <v>16.14</v>
      </c>
      <c r="E372" s="10" t="n">
        <v>14.91</v>
      </c>
    </row>
    <row r="373" customFormat="false" ht="13.5" hidden="false" customHeight="false" outlineLevel="0" collapsed="false">
      <c r="A373" s="5" t="n">
        <v>35004</v>
      </c>
      <c r="B373" s="6" t="n">
        <v>10923</v>
      </c>
      <c r="C373" s="9" t="n">
        <v>18</v>
      </c>
      <c r="D373" s="10" t="n">
        <v>16.9</v>
      </c>
      <c r="E373" s="10" t="n">
        <v>15.61</v>
      </c>
    </row>
    <row r="374" customFormat="false" ht="13.5" hidden="false" customHeight="false" outlineLevel="0" collapsed="false">
      <c r="A374" s="5" t="n">
        <v>35034</v>
      </c>
      <c r="B374" s="6" t="n">
        <v>11207</v>
      </c>
      <c r="C374" s="9" t="n">
        <v>19.04</v>
      </c>
      <c r="D374" s="10" t="n">
        <v>18.13</v>
      </c>
      <c r="E374" s="10" t="n">
        <v>16.63</v>
      </c>
    </row>
    <row r="375" customFormat="false" ht="13.5" hidden="false" customHeight="false" outlineLevel="0" collapsed="false">
      <c r="A375" s="5" t="n">
        <v>35065</v>
      </c>
      <c r="B375" s="6" t="n">
        <v>12352</v>
      </c>
      <c r="C375" s="9" t="n">
        <v>18.7</v>
      </c>
      <c r="D375" s="10" t="n">
        <v>18.07</v>
      </c>
      <c r="E375" s="10" t="n">
        <v>16.45</v>
      </c>
    </row>
    <row r="376" customFormat="false" ht="13.5" hidden="false" customHeight="false" outlineLevel="0" collapsed="false">
      <c r="A376" s="5" t="n">
        <v>35096</v>
      </c>
      <c r="B376" s="6" t="n">
        <v>12790</v>
      </c>
      <c r="C376" s="9" t="n">
        <v>18.78</v>
      </c>
      <c r="D376" s="10" t="n">
        <v>17.87</v>
      </c>
      <c r="E376" s="10" t="n">
        <v>15.86</v>
      </c>
    </row>
    <row r="377" customFormat="false" ht="13.5" hidden="false" customHeight="false" outlineLevel="0" collapsed="false">
      <c r="A377" s="5" t="n">
        <v>35125</v>
      </c>
      <c r="B377" s="6" t="n">
        <v>12401</v>
      </c>
      <c r="C377" s="9" t="n">
        <v>21.18</v>
      </c>
      <c r="D377" s="10" t="n">
        <v>19.8</v>
      </c>
      <c r="E377" s="10" t="n">
        <v>16.88</v>
      </c>
    </row>
    <row r="378" customFormat="false" ht="13.5" hidden="false" customHeight="false" outlineLevel="0" collapsed="false">
      <c r="A378" s="5" t="n">
        <v>35156</v>
      </c>
      <c r="B378" s="6" t="n">
        <v>12980</v>
      </c>
      <c r="C378" s="9" t="n">
        <v>23.3</v>
      </c>
      <c r="D378" s="10" t="n">
        <v>21.11</v>
      </c>
      <c r="E378" s="10" t="n">
        <v>17.65</v>
      </c>
    </row>
    <row r="379" customFormat="false" ht="13.5" hidden="false" customHeight="false" outlineLevel="0" collapsed="false">
      <c r="A379" s="5" t="n">
        <v>35186</v>
      </c>
      <c r="B379" s="6" t="n">
        <v>13253</v>
      </c>
      <c r="C379" s="9" t="n">
        <v>21.09</v>
      </c>
      <c r="D379" s="10" t="n">
        <v>19.41</v>
      </c>
      <c r="E379" s="10" t="n">
        <v>16.92</v>
      </c>
    </row>
    <row r="380" customFormat="false" ht="13.5" hidden="false" customHeight="false" outlineLevel="0" collapsed="false">
      <c r="A380" s="5" t="n">
        <v>35217</v>
      </c>
      <c r="B380" s="6" t="n">
        <v>13371</v>
      </c>
      <c r="C380" s="9" t="n">
        <v>20.43</v>
      </c>
      <c r="D380" s="10" t="n">
        <v>18.62</v>
      </c>
      <c r="E380" s="10" t="n">
        <v>16.94</v>
      </c>
    </row>
    <row r="381" customFormat="false" ht="13.5" hidden="false" customHeight="false" outlineLevel="0" collapsed="false">
      <c r="A381" s="5" t="n">
        <v>35247</v>
      </c>
      <c r="B381" s="6" t="n">
        <v>13467</v>
      </c>
      <c r="C381" s="9" t="n">
        <v>21.25</v>
      </c>
      <c r="D381" s="10" t="n">
        <v>19.75</v>
      </c>
      <c r="E381" s="10" t="n">
        <v>17.7</v>
      </c>
    </row>
    <row r="382" customFormat="false" ht="13.5" hidden="false" customHeight="false" outlineLevel="0" collapsed="false">
      <c r="A382" s="5" t="n">
        <v>35278</v>
      </c>
      <c r="B382" s="6" t="n">
        <v>13598</v>
      </c>
      <c r="C382" s="9" t="n">
        <v>21.91</v>
      </c>
      <c r="D382" s="10" t="n">
        <v>20.5</v>
      </c>
      <c r="E382" s="10" t="n">
        <v>18.48</v>
      </c>
    </row>
    <row r="383" customFormat="false" ht="13.5" hidden="false" customHeight="false" outlineLevel="0" collapsed="false">
      <c r="A383" s="5" t="n">
        <v>35309</v>
      </c>
      <c r="B383" s="6" t="n">
        <v>14191</v>
      </c>
      <c r="C383" s="9" t="n">
        <v>23.93</v>
      </c>
      <c r="D383" s="10" t="n">
        <v>23.01</v>
      </c>
      <c r="E383" s="10" t="n">
        <v>20.33</v>
      </c>
    </row>
    <row r="384" customFormat="false" ht="13.5" hidden="false" customHeight="false" outlineLevel="0" collapsed="false">
      <c r="A384" s="5" t="n">
        <v>35339</v>
      </c>
      <c r="B384" s="6" t="n">
        <v>15289</v>
      </c>
      <c r="C384" s="11" t="n">
        <v>24.97</v>
      </c>
      <c r="D384" s="10" t="n">
        <v>24.39</v>
      </c>
      <c r="E384" s="10" t="n">
        <v>21.87</v>
      </c>
    </row>
    <row r="385" customFormat="false" ht="13.5" hidden="false" customHeight="false" outlineLevel="0" collapsed="false">
      <c r="A385" s="5" t="n">
        <v>35370</v>
      </c>
      <c r="B385" s="6" t="n">
        <v>16590</v>
      </c>
      <c r="C385" s="9" t="n">
        <v>23.55</v>
      </c>
      <c r="D385" s="10" t="n">
        <v>23.13</v>
      </c>
      <c r="E385" s="10" t="n">
        <v>20.92</v>
      </c>
    </row>
    <row r="386" customFormat="false" ht="13.5" hidden="false" customHeight="false" outlineLevel="0" collapsed="false">
      <c r="A386" s="5" t="n">
        <v>35400</v>
      </c>
      <c r="B386" s="6" t="n">
        <v>16636</v>
      </c>
      <c r="C386" s="11" t="n">
        <v>25.12</v>
      </c>
      <c r="D386" s="10" t="n">
        <v>24.05</v>
      </c>
      <c r="E386" s="10" t="n">
        <v>21.78</v>
      </c>
    </row>
    <row r="387" customFormat="false" ht="13.5" hidden="false" customHeight="false" outlineLevel="0" collapsed="false">
      <c r="A387" s="5" t="n">
        <v>35431</v>
      </c>
      <c r="B387" s="6" t="n">
        <v>17484</v>
      </c>
      <c r="C387" s="11" t="n">
        <v>25.18</v>
      </c>
      <c r="D387" s="10" t="n">
        <v>23.74</v>
      </c>
      <c r="E387" s="10" t="n">
        <v>21.32</v>
      </c>
    </row>
    <row r="388" customFormat="false" ht="13.5" hidden="false" customHeight="false" outlineLevel="0" collapsed="false">
      <c r="A388" s="5" t="n">
        <v>35462</v>
      </c>
      <c r="B388" s="6" t="n">
        <v>18397</v>
      </c>
      <c r="C388" s="11" t="n">
        <v>22.18</v>
      </c>
      <c r="D388" s="10" t="n">
        <v>21.02</v>
      </c>
      <c r="E388" s="10" t="n">
        <v>18.82</v>
      </c>
    </row>
    <row r="389" customFormat="false" ht="13.5" hidden="false" customHeight="false" outlineLevel="0" collapsed="false">
      <c r="A389" s="5" t="n">
        <v>35490</v>
      </c>
      <c r="B389" s="6" t="n">
        <v>17090</v>
      </c>
      <c r="C389" s="11" t="n">
        <v>20.97</v>
      </c>
      <c r="D389" s="10" t="n">
        <v>19.67</v>
      </c>
      <c r="E389" s="10" t="n">
        <v>18.06</v>
      </c>
    </row>
    <row r="390" customFormat="false" ht="13.5" hidden="false" customHeight="false" outlineLevel="0" collapsed="false">
      <c r="A390" s="5" t="n">
        <v>35521</v>
      </c>
      <c r="B390" s="6" t="n">
        <v>16180</v>
      </c>
      <c r="C390" s="11" t="n">
        <v>19.73</v>
      </c>
      <c r="D390" s="10" t="n">
        <v>17.9</v>
      </c>
      <c r="E390" s="10" t="n">
        <v>16.62</v>
      </c>
    </row>
    <row r="391" customFormat="false" ht="13.5" hidden="false" customHeight="false" outlineLevel="0" collapsed="false">
      <c r="A391" s="5" t="n">
        <v>35551</v>
      </c>
      <c r="B391" s="6" t="n">
        <v>15225</v>
      </c>
      <c r="C391" s="11" t="n">
        <v>20.87</v>
      </c>
      <c r="D391" s="10" t="n">
        <v>19.25</v>
      </c>
      <c r="E391" s="10" t="n">
        <v>18.57</v>
      </c>
    </row>
    <row r="392" customFormat="false" ht="13.5" hidden="false" customHeight="false" outlineLevel="0" collapsed="false">
      <c r="A392" s="5" t="n">
        <v>35582</v>
      </c>
      <c r="B392" s="6" t="n">
        <v>14503</v>
      </c>
      <c r="C392" s="11" t="n">
        <v>19.17</v>
      </c>
      <c r="D392" s="10" t="n">
        <v>17.77</v>
      </c>
      <c r="E392" s="10" t="n">
        <v>17.31</v>
      </c>
    </row>
    <row r="393" customFormat="false" ht="13.5" hidden="false" customHeight="false" outlineLevel="0" collapsed="false">
      <c r="A393" s="5" t="n">
        <v>35612</v>
      </c>
      <c r="B393" s="6" t="n">
        <v>13893</v>
      </c>
      <c r="C393" s="11" t="n">
        <v>19.66</v>
      </c>
      <c r="D393" s="10" t="n">
        <v>18.51</v>
      </c>
      <c r="E393" s="10" t="n">
        <v>17.34</v>
      </c>
    </row>
    <row r="394" customFormat="false" ht="13.5" hidden="false" customHeight="false" outlineLevel="0" collapsed="false">
      <c r="A394" s="5" t="n">
        <v>35643</v>
      </c>
      <c r="B394" s="6" t="n">
        <v>13853</v>
      </c>
      <c r="C394" s="11" t="n">
        <v>19.95</v>
      </c>
      <c r="D394" s="10" t="n">
        <v>18.82</v>
      </c>
      <c r="E394" s="10" t="n">
        <v>17.75</v>
      </c>
    </row>
    <row r="395" customFormat="false" ht="13.5" hidden="false" customHeight="false" outlineLevel="0" collapsed="false">
      <c r="A395" s="5" t="n">
        <v>35674</v>
      </c>
      <c r="B395" s="6" t="n">
        <v>14393</v>
      </c>
      <c r="C395" s="11" t="n">
        <v>19.78</v>
      </c>
      <c r="D395" s="10" t="n">
        <v>18.61</v>
      </c>
      <c r="E395" s="10" t="n">
        <v>17.94</v>
      </c>
    </row>
    <row r="396" customFormat="false" ht="13.5" hidden="false" customHeight="false" outlineLevel="0" collapsed="false">
      <c r="A396" s="5" t="n">
        <v>35704</v>
      </c>
      <c r="B396" s="6" t="n">
        <v>14855</v>
      </c>
      <c r="C396" s="11" t="n">
        <v>21.2873913043478</v>
      </c>
      <c r="D396" s="10" t="n">
        <v>20.1686956521739</v>
      </c>
      <c r="E396" s="10" t="n">
        <v>19.1343181818182</v>
      </c>
    </row>
    <row r="397" customFormat="false" ht="14.25" hidden="false" customHeight="false" outlineLevel="0" collapsed="false">
      <c r="A397" s="5" t="n">
        <v>35735</v>
      </c>
      <c r="B397" s="6" t="n">
        <v>15698</v>
      </c>
      <c r="C397" s="12" t="n">
        <v>20.28</v>
      </c>
      <c r="D397" s="12" t="n">
        <v>19.37</v>
      </c>
      <c r="E397" s="12" t="n">
        <v>18.53</v>
      </c>
    </row>
    <row r="398" customFormat="false" ht="14.25" hidden="false" customHeight="false" outlineLevel="0" collapsed="false">
      <c r="A398" s="5" t="n">
        <v>35765</v>
      </c>
      <c r="B398" s="6" t="n">
        <v>16458</v>
      </c>
      <c r="C398" s="12" t="n">
        <v>18.32</v>
      </c>
      <c r="D398" s="12" t="n">
        <v>17.53</v>
      </c>
      <c r="E398" s="12" t="n">
        <v>16.6</v>
      </c>
    </row>
    <row r="399" customFormat="false" ht="14.25" hidden="false" customHeight="false" outlineLevel="0" collapsed="false">
      <c r="A399" s="5" t="n">
        <v>35796</v>
      </c>
      <c r="B399" s="6" t="n">
        <v>15040</v>
      </c>
      <c r="C399" s="12" t="n">
        <v>16.67</v>
      </c>
      <c r="D399" s="12" t="n">
        <v>15.54</v>
      </c>
      <c r="E399" s="12" t="n">
        <v>13.42</v>
      </c>
    </row>
    <row r="400" customFormat="false" ht="14.25" hidden="false" customHeight="false" outlineLevel="0" collapsed="false">
      <c r="A400" s="5" t="n">
        <v>35827</v>
      </c>
      <c r="B400" s="6" t="n">
        <v>12268</v>
      </c>
      <c r="C400" s="12" t="n">
        <v>16.17</v>
      </c>
      <c r="D400" s="12" t="n">
        <v>14.48</v>
      </c>
      <c r="E400" s="12" t="n">
        <v>12.4</v>
      </c>
    </row>
    <row r="401" customFormat="false" ht="14.25" hidden="false" customHeight="false" outlineLevel="0" collapsed="false">
      <c r="A401" s="5" t="n">
        <v>35855</v>
      </c>
      <c r="B401" s="6" t="n">
        <v>11087</v>
      </c>
      <c r="C401" s="12" t="n">
        <v>15.06</v>
      </c>
      <c r="D401" s="12" t="n">
        <v>13.5</v>
      </c>
      <c r="E401" s="12" t="n">
        <v>11.57</v>
      </c>
    </row>
    <row r="402" customFormat="false" ht="14.25" hidden="false" customHeight="false" outlineLevel="0" collapsed="false">
      <c r="A402" s="5" t="n">
        <v>35886</v>
      </c>
      <c r="B402" s="6" t="n">
        <v>10478</v>
      </c>
      <c r="C402" s="12" t="n">
        <v>15.61</v>
      </c>
      <c r="D402" s="12" t="n">
        <v>13.89</v>
      </c>
      <c r="E402" s="12" t="n">
        <v>12.15</v>
      </c>
    </row>
    <row r="403" customFormat="false" ht="14.25" hidden="false" customHeight="false" outlineLevel="0" collapsed="false">
      <c r="A403" s="5" t="n">
        <v>35916</v>
      </c>
      <c r="B403" s="6" t="n">
        <v>11002</v>
      </c>
      <c r="C403" s="12" t="n">
        <v>14.87</v>
      </c>
      <c r="D403" s="12" t="n">
        <v>14.57</v>
      </c>
      <c r="E403" s="12" t="n">
        <v>12.69</v>
      </c>
    </row>
    <row r="404" customFormat="false" ht="14.25" hidden="false" customHeight="false" outlineLevel="0" collapsed="false">
      <c r="A404" s="5" t="n">
        <v>35947</v>
      </c>
      <c r="B404" s="6" t="n">
        <v>11805</v>
      </c>
      <c r="C404" s="12" t="n">
        <v>13.67</v>
      </c>
      <c r="D404" s="12" t="n">
        <v>13.15</v>
      </c>
      <c r="E404" s="12" t="n">
        <v>11.86</v>
      </c>
    </row>
    <row r="405" customFormat="false" ht="14.25" hidden="false" customHeight="false" outlineLevel="0" collapsed="false">
      <c r="A405" s="5" t="n">
        <v>35977</v>
      </c>
      <c r="B405" s="6" t="n">
        <v>11541</v>
      </c>
      <c r="C405" s="12" t="n">
        <v>14.23</v>
      </c>
      <c r="D405" s="12" t="n">
        <v>12.58</v>
      </c>
      <c r="E405" s="12" t="n">
        <v>12.08</v>
      </c>
    </row>
    <row r="406" customFormat="false" ht="14.25" hidden="false" customHeight="false" outlineLevel="0" collapsed="false">
      <c r="A406" s="5" t="n">
        <v>36008</v>
      </c>
      <c r="B406" s="6" t="n">
        <v>11832</v>
      </c>
      <c r="C406" s="12" t="n">
        <v>13.29</v>
      </c>
      <c r="D406" s="12" t="n">
        <v>12.15</v>
      </c>
      <c r="E406" s="12" t="n">
        <v>12.29</v>
      </c>
    </row>
    <row r="407" customFormat="false" ht="14.25" hidden="false" customHeight="false" outlineLevel="0" collapsed="false">
      <c r="A407" s="5" t="n">
        <v>36039</v>
      </c>
      <c r="B407" s="6" t="n">
        <v>11477</v>
      </c>
      <c r="C407" s="12" t="n">
        <v>14.91</v>
      </c>
      <c r="D407" s="12" t="n">
        <v>13.58</v>
      </c>
      <c r="E407" s="12" t="n">
        <v>13</v>
      </c>
    </row>
    <row r="408" customFormat="false" ht="14.25" hidden="false" customHeight="false" outlineLevel="0" collapsed="false">
      <c r="A408" s="5" t="n">
        <v>36069</v>
      </c>
      <c r="B408" s="6" t="n">
        <v>11253</v>
      </c>
      <c r="C408" s="12" t="n">
        <v>14.19</v>
      </c>
      <c r="D408" s="12" t="n">
        <v>12.95</v>
      </c>
      <c r="E408" s="12" t="n">
        <v>12.82</v>
      </c>
    </row>
    <row r="409" customFormat="false" ht="14.25" hidden="false" customHeight="false" outlineLevel="0" collapsed="false">
      <c r="A409" s="5" t="n">
        <v>36100</v>
      </c>
      <c r="B409" s="6" t="n">
        <v>10199</v>
      </c>
      <c r="C409" s="12" t="n">
        <v>12.94</v>
      </c>
      <c r="D409" s="12" t="n">
        <v>11.57</v>
      </c>
      <c r="E409" s="12" t="n">
        <v>11.84</v>
      </c>
    </row>
    <row r="410" customFormat="false" ht="14.25" hidden="false" customHeight="false" outlineLevel="0" collapsed="false">
      <c r="A410" s="5" t="n">
        <v>36130</v>
      </c>
      <c r="B410" s="6" t="n">
        <v>9728</v>
      </c>
      <c r="C410" s="12" t="n">
        <v>11.27</v>
      </c>
      <c r="D410" s="12" t="n">
        <v>10.23</v>
      </c>
      <c r="E410" s="12" t="n">
        <v>10.04</v>
      </c>
    </row>
    <row r="411" customFormat="false" ht="14.25" hidden="false" customHeight="false" outlineLevel="0" collapsed="false">
      <c r="A411" s="5" t="n">
        <v>36161</v>
      </c>
      <c r="B411" s="6" t="n">
        <v>8138</v>
      </c>
      <c r="C411" s="12" t="n">
        <v>12.1</v>
      </c>
      <c r="D411" s="12" t="n">
        <v>11.18</v>
      </c>
      <c r="E411" s="12" t="n">
        <v>10.72</v>
      </c>
    </row>
    <row r="412" customFormat="false" ht="14.25" hidden="false" customHeight="false" outlineLevel="0" collapsed="false">
      <c r="A412" s="5" t="n">
        <v>36192</v>
      </c>
      <c r="B412" s="6" t="n">
        <v>8226</v>
      </c>
      <c r="C412" s="12" t="n">
        <v>12.13</v>
      </c>
      <c r="D412" s="12" t="n">
        <v>10.46</v>
      </c>
      <c r="E412" s="12" t="n">
        <v>10.19</v>
      </c>
    </row>
    <row r="413" customFormat="false" ht="14.25" hidden="false" customHeight="false" outlineLevel="0" collapsed="false">
      <c r="A413" s="5" t="n">
        <v>36220</v>
      </c>
      <c r="B413" s="6" t="n">
        <v>8455</v>
      </c>
      <c r="C413" s="12" t="n">
        <v>14.21</v>
      </c>
      <c r="D413" s="12" t="n">
        <v>12.86</v>
      </c>
      <c r="E413" s="12" t="n">
        <v>12.18</v>
      </c>
    </row>
    <row r="414" customFormat="false" ht="14.25" hidden="false" customHeight="false" outlineLevel="0" collapsed="false">
      <c r="A414" s="5" t="n">
        <v>36251</v>
      </c>
      <c r="B414" s="6" t="n">
        <v>9749</v>
      </c>
      <c r="C414" s="12" t="n">
        <v>17.3</v>
      </c>
      <c r="D414" s="12" t="n">
        <v>15.57</v>
      </c>
      <c r="E414" s="12" t="n">
        <v>14.79</v>
      </c>
    </row>
    <row r="415" customFormat="false" ht="14.25" hidden="false" customHeight="false" outlineLevel="0" collapsed="false">
      <c r="A415" s="5" t="n">
        <v>36281</v>
      </c>
      <c r="B415" s="6" t="n">
        <v>11743</v>
      </c>
      <c r="C415" s="12" t="n">
        <v>17.67</v>
      </c>
      <c r="D415" s="12" t="n">
        <v>15.61</v>
      </c>
      <c r="E415" s="12" t="n">
        <v>15.26</v>
      </c>
    </row>
    <row r="416" customFormat="false" ht="14.25" hidden="false" customHeight="false" outlineLevel="0" collapsed="false">
      <c r="A416" s="5" t="n">
        <v>36312</v>
      </c>
      <c r="B416" s="6" t="n">
        <v>12486</v>
      </c>
      <c r="C416" s="12" t="n">
        <v>17.9</v>
      </c>
      <c r="D416" s="12" t="n">
        <v>16.17</v>
      </c>
      <c r="E416" s="12" t="n">
        <v>15.41</v>
      </c>
    </row>
    <row r="417" customFormat="false" ht="14.25" hidden="false" customHeight="false" outlineLevel="0" collapsed="false">
      <c r="A417" s="5" t="n">
        <v>36342</v>
      </c>
      <c r="B417" s="6" t="n">
        <v>12742</v>
      </c>
      <c r="C417" s="12" t="n">
        <v>20.06</v>
      </c>
      <c r="D417" s="12" t="n">
        <v>19.04</v>
      </c>
      <c r="E417" s="12" t="n">
        <v>17.76</v>
      </c>
    </row>
    <row r="418" customFormat="false" ht="14.25" hidden="false" customHeight="false" outlineLevel="0" collapsed="false">
      <c r="A418" s="5" t="n">
        <v>36373</v>
      </c>
      <c r="B418" s="6" t="n">
        <v>13497.76</v>
      </c>
      <c r="C418" s="12" t="n">
        <v>21.23</v>
      </c>
      <c r="D418" s="12" t="n">
        <v>20.49</v>
      </c>
      <c r="E418" s="12" t="n">
        <v>19.38</v>
      </c>
    </row>
    <row r="419" customFormat="false" ht="14.25" hidden="false" customHeight="false" outlineLevel="0" collapsed="false">
      <c r="A419" s="5" t="n">
        <v>36404</v>
      </c>
      <c r="B419" s="6" t="n">
        <v>14016.15</v>
      </c>
      <c r="C419" s="12" t="n">
        <v>23.96</v>
      </c>
      <c r="D419" s="12" t="n">
        <v>23.23</v>
      </c>
      <c r="E419" s="12" t="n">
        <v>21.79</v>
      </c>
    </row>
    <row r="420" customFormat="false" ht="14.25" hidden="false" customHeight="false" outlineLevel="0" collapsed="false">
      <c r="A420" s="5" t="n">
        <v>36434</v>
      </c>
      <c r="B420" s="6" t="n">
        <v>15080.3</v>
      </c>
      <c r="C420" s="12" t="n">
        <v>22.55</v>
      </c>
      <c r="D420" s="12" t="n">
        <v>22.15</v>
      </c>
      <c r="E420" s="12" t="n">
        <v>21.61</v>
      </c>
    </row>
    <row r="421" customFormat="false" ht="14.25" hidden="false" customHeight="false" outlineLevel="0" collapsed="false">
      <c r="A421" s="5" t="n">
        <v>36465</v>
      </c>
      <c r="B421" s="6" t="n">
        <v>15303.42</v>
      </c>
      <c r="C421" s="12" t="n">
        <v>25.09</v>
      </c>
      <c r="D421" s="12" t="n">
        <v>24.85</v>
      </c>
      <c r="E421" s="12" t="n">
        <v>23.09</v>
      </c>
    </row>
    <row r="422" customFormat="false" ht="14.25" hidden="false" customHeight="false" outlineLevel="0" collapsed="false">
      <c r="A422" s="5" t="n">
        <v>36495</v>
      </c>
      <c r="B422" s="6" t="n">
        <v>16097.09</v>
      </c>
      <c r="C422" s="12" t="n">
        <v>26.04</v>
      </c>
      <c r="D422" s="12" t="n">
        <v>25.54</v>
      </c>
      <c r="E422" s="12" t="n">
        <v>23.58</v>
      </c>
    </row>
    <row r="423" customFormat="false" ht="14.25" hidden="false" customHeight="false" outlineLevel="0" collapsed="false">
      <c r="A423" s="5" t="n">
        <v>36526</v>
      </c>
      <c r="B423" s="6" t="n">
        <v>16763.8</v>
      </c>
      <c r="C423" s="12" t="n">
        <v>27.19</v>
      </c>
      <c r="D423" s="12" t="n">
        <v>25.7</v>
      </c>
      <c r="E423" s="12" t="n">
        <v>23.39</v>
      </c>
    </row>
    <row r="424" customFormat="false" ht="14.25" hidden="false" customHeight="false" outlineLevel="0" collapsed="false">
      <c r="A424" s="5" t="n">
        <v>36557</v>
      </c>
      <c r="B424" s="6" t="n">
        <v>17451.24</v>
      </c>
      <c r="C424" s="12" t="n">
        <v>29.42</v>
      </c>
      <c r="D424" s="12" t="n">
        <v>27.99</v>
      </c>
      <c r="E424" s="12" t="n">
        <v>24.58</v>
      </c>
    </row>
    <row r="425" customFormat="false" ht="14.25" hidden="false" customHeight="false" outlineLevel="0" collapsed="false">
      <c r="A425" s="5" t="n">
        <v>36586</v>
      </c>
      <c r="B425" s="6" t="n">
        <v>18269.92</v>
      </c>
      <c r="C425" s="12" t="n">
        <v>29.76</v>
      </c>
      <c r="D425" s="12" t="n">
        <v>27.13</v>
      </c>
      <c r="E425" s="12" t="n">
        <v>25.1</v>
      </c>
    </row>
    <row r="426" customFormat="false" ht="14.25" hidden="false" customHeight="false" outlineLevel="0" collapsed="false">
      <c r="A426" s="5" t="n">
        <v>36617</v>
      </c>
      <c r="B426" s="6" t="n">
        <v>18170</v>
      </c>
      <c r="C426" s="12" t="n">
        <v>25.64</v>
      </c>
      <c r="D426" s="12" t="n">
        <v>23.2</v>
      </c>
      <c r="E426" s="12" t="n">
        <v>22.2</v>
      </c>
    </row>
    <row r="427" customFormat="false" ht="14.25" hidden="false" customHeight="false" outlineLevel="0" collapsed="false">
      <c r="A427" s="5" t="n">
        <v>36647</v>
      </c>
      <c r="B427" s="6" t="n">
        <v>16959</v>
      </c>
      <c r="C427" s="12" t="n">
        <v>28.94</v>
      </c>
      <c r="D427" s="12" t="n">
        <v>27.89</v>
      </c>
      <c r="E427" s="12" t="n">
        <v>25.85</v>
      </c>
    </row>
    <row r="428" customFormat="false" ht="14.25" hidden="false" customHeight="false" outlineLevel="0" collapsed="false">
      <c r="A428" s="5" t="n">
        <v>36678</v>
      </c>
      <c r="B428" s="6" t="n">
        <v>18457</v>
      </c>
      <c r="C428" s="12" t="n">
        <v>31.64</v>
      </c>
      <c r="D428" s="12" t="n">
        <v>30.48</v>
      </c>
      <c r="E428" s="12" t="n">
        <v>27.16</v>
      </c>
    </row>
    <row r="429" customFormat="false" ht="14.25" hidden="false" customHeight="false" outlineLevel="0" collapsed="false">
      <c r="A429" s="5" t="n">
        <v>36708</v>
      </c>
      <c r="B429" s="6" t="n">
        <v>19582</v>
      </c>
      <c r="C429" s="12" t="n">
        <v>29.8</v>
      </c>
      <c r="D429" s="12" t="n">
        <v>29.16</v>
      </c>
      <c r="E429" s="12" t="n">
        <v>25.6</v>
      </c>
    </row>
    <row r="430" customFormat="false" ht="14.25" hidden="false" customHeight="false" outlineLevel="0" collapsed="false">
      <c r="A430" s="5" t="n">
        <v>36739</v>
      </c>
      <c r="B430" s="6" t="n">
        <v>19852</v>
      </c>
      <c r="C430" s="12" t="n">
        <v>31.16</v>
      </c>
      <c r="D430" s="12" t="n">
        <v>31.5</v>
      </c>
      <c r="E430" s="12" t="n">
        <v>26.79</v>
      </c>
    </row>
    <row r="431" customFormat="false" ht="14.25" hidden="false" customHeight="false" outlineLevel="0" collapsed="false">
      <c r="A431" s="5" t="n">
        <v>36770</v>
      </c>
      <c r="B431" s="6" t="n">
        <v>19675</v>
      </c>
      <c r="C431" s="12" t="n">
        <v>33.85</v>
      </c>
      <c r="D431" s="12" t="n">
        <v>33.46</v>
      </c>
      <c r="E431" s="12" t="n">
        <v>29.96</v>
      </c>
    </row>
    <row r="432" customFormat="false" ht="14.25" hidden="false" customHeight="false" outlineLevel="0" collapsed="false">
      <c r="A432" s="5" t="n">
        <v>36800</v>
      </c>
      <c r="B432" s="6" t="n">
        <v>21424</v>
      </c>
      <c r="C432" s="12" t="n">
        <v>33.04</v>
      </c>
      <c r="D432" s="12" t="n">
        <v>31.36</v>
      </c>
      <c r="E432" s="12" t="n">
        <v>30.48</v>
      </c>
    </row>
    <row r="433" customFormat="false" ht="14.25" hidden="false" customHeight="false" outlineLevel="0" collapsed="false">
      <c r="A433" s="5" t="n">
        <v>36831</v>
      </c>
      <c r="B433" s="6" t="n">
        <v>22007</v>
      </c>
      <c r="C433" s="12" t="n">
        <v>34.52</v>
      </c>
      <c r="D433" s="12" t="n">
        <v>32.99</v>
      </c>
      <c r="E433" s="12" t="n">
        <v>30.52</v>
      </c>
    </row>
    <row r="434" customFormat="false" ht="14.25" hidden="false" customHeight="false" outlineLevel="0" collapsed="false">
      <c r="A434" s="5" t="n">
        <v>36861</v>
      </c>
      <c r="B434" s="6" t="n">
        <v>22225</v>
      </c>
      <c r="C434" s="12" t="n">
        <v>28.77</v>
      </c>
      <c r="D434" s="12" t="n">
        <v>26.68</v>
      </c>
      <c r="E434" s="12" t="n">
        <v>22.15</v>
      </c>
    </row>
    <row r="435" customFormat="false" ht="14.25" hidden="false" customHeight="false" outlineLevel="0" collapsed="false">
      <c r="A435" s="5" t="n">
        <v>36892</v>
      </c>
      <c r="B435" s="6" t="n">
        <v>18573</v>
      </c>
      <c r="C435" s="12" t="n">
        <v>29.57</v>
      </c>
      <c r="D435" s="12" t="n">
        <v>25.99</v>
      </c>
      <c r="E435" s="12" t="n">
        <v>22.98</v>
      </c>
    </row>
    <row r="436" customFormat="false" ht="14.25" hidden="false" customHeight="false" outlineLevel="0" collapsed="false">
      <c r="A436" s="5" t="n">
        <v>36923</v>
      </c>
      <c r="B436" s="6" t="n">
        <v>18426</v>
      </c>
      <c r="C436" s="12" t="n">
        <v>29.63</v>
      </c>
      <c r="D436" s="12" t="n">
        <v>27.82</v>
      </c>
      <c r="E436" s="12" t="n">
        <v>24.73</v>
      </c>
    </row>
    <row r="437" customFormat="false" ht="14.25" hidden="false" customHeight="false" outlineLevel="0" collapsed="false">
      <c r="A437" s="5" t="n">
        <v>36951</v>
      </c>
      <c r="B437" s="6" t="n">
        <v>19365</v>
      </c>
      <c r="C437" s="12" t="n">
        <v>27.21</v>
      </c>
      <c r="D437" s="12" t="n">
        <v>25.1</v>
      </c>
      <c r="E437" s="12" t="n">
        <v>23.44</v>
      </c>
    </row>
    <row r="438" customFormat="false" ht="14.25" hidden="false" customHeight="false" outlineLevel="0" collapsed="false">
      <c r="A438" s="5" t="n">
        <v>36982</v>
      </c>
      <c r="B438" s="6" t="n">
        <v>20211.55</v>
      </c>
      <c r="C438" s="12" t="n">
        <v>27.59</v>
      </c>
      <c r="D438" s="12" t="n">
        <v>26.01</v>
      </c>
      <c r="E438" s="12" t="n">
        <v>24.09</v>
      </c>
    </row>
    <row r="439" customFormat="false" ht="14.25" hidden="false" customHeight="false" outlineLevel="0" collapsed="false">
      <c r="A439" s="5" t="n">
        <v>37012</v>
      </c>
      <c r="B439" s="6" t="n">
        <v>20187</v>
      </c>
      <c r="C439" s="12" t="n">
        <v>28.82</v>
      </c>
      <c r="D439" s="12" t="n">
        <v>28.53</v>
      </c>
      <c r="E439" s="12" t="n">
        <v>25.6</v>
      </c>
    </row>
    <row r="440" customFormat="false" ht="14.25" hidden="false" customHeight="false" outlineLevel="0" collapsed="false">
      <c r="A440" s="5" t="n">
        <v>37043</v>
      </c>
      <c r="B440" s="6" t="n">
        <v>21002.48</v>
      </c>
      <c r="C440" s="12" t="n">
        <v>27.62</v>
      </c>
      <c r="D440" s="12" t="n">
        <v>28.05</v>
      </c>
      <c r="E440" s="12" t="n">
        <v>25.79</v>
      </c>
    </row>
    <row r="441" customFormat="false" ht="14.25" hidden="false" customHeight="false" outlineLevel="0" collapsed="false">
      <c r="A441" s="5" t="n">
        <v>37073</v>
      </c>
      <c r="B441" s="6" t="n">
        <v>21663.38</v>
      </c>
      <c r="C441" s="12" t="n">
        <v>26.51</v>
      </c>
      <c r="D441" s="12" t="n">
        <v>24.97</v>
      </c>
      <c r="E441" s="12" t="n">
        <v>23.55</v>
      </c>
    </row>
    <row r="442" customFormat="false" ht="14.25" hidden="false" customHeight="false" outlineLevel="0" collapsed="false">
      <c r="A442" s="5" t="n">
        <v>37104</v>
      </c>
      <c r="B442" s="6" t="n">
        <v>20179.16</v>
      </c>
      <c r="C442" s="12" t="n">
        <v>27.57</v>
      </c>
      <c r="D442" s="12" t="n">
        <v>25.8</v>
      </c>
      <c r="E442" s="12" t="n">
        <v>24.46</v>
      </c>
    </row>
    <row r="443" customFormat="false" ht="14.25" hidden="false" customHeight="false" outlineLevel="0" collapsed="false">
      <c r="A443" s="5" t="n">
        <v>37135</v>
      </c>
      <c r="B443" s="6" t="n">
        <v>19673.46</v>
      </c>
      <c r="C443" s="12" t="n">
        <v>25.79</v>
      </c>
      <c r="D443" s="12" t="n">
        <v>26.33</v>
      </c>
      <c r="E443" s="12" t="n">
        <v>24.28</v>
      </c>
    </row>
    <row r="444" customFormat="false" ht="14.25" hidden="false" customHeight="false" outlineLevel="0" collapsed="false">
      <c r="A444" s="5" t="n">
        <v>37165</v>
      </c>
      <c r="B444" s="13" t="n">
        <v>19310.42</v>
      </c>
      <c r="C444" s="12" t="n">
        <v>22.21</v>
      </c>
      <c r="D444" s="12" t="n">
        <v>21.18</v>
      </c>
      <c r="E444" s="12" t="n">
        <v>19.77</v>
      </c>
    </row>
    <row r="445" customFormat="false" ht="14.25" hidden="false" customHeight="false" outlineLevel="0" collapsed="false">
      <c r="A445" s="5" t="n">
        <v>37196</v>
      </c>
      <c r="B445" s="13" t="n">
        <v>17079.65</v>
      </c>
      <c r="C445" s="12" t="n">
        <v>19.67</v>
      </c>
      <c r="D445" s="12" t="n">
        <v>19.08</v>
      </c>
      <c r="E445" s="12" t="n">
        <v>17.66</v>
      </c>
    </row>
    <row r="446" customFormat="false" ht="14.25" hidden="false" customHeight="false" outlineLevel="0" collapsed="false">
      <c r="A446" s="5" t="n">
        <v>37226</v>
      </c>
      <c r="B446" s="13" t="n">
        <v>15383.02</v>
      </c>
      <c r="C446" s="12" t="n">
        <v>19.35</v>
      </c>
      <c r="D446" s="12" t="n">
        <v>18.77</v>
      </c>
      <c r="E446" s="12" t="n">
        <v>17.8</v>
      </c>
    </row>
    <row r="447" customFormat="false" ht="14.25" hidden="false" customHeight="false" outlineLevel="0" collapsed="false">
      <c r="A447" s="5" t="n">
        <v>37257</v>
      </c>
      <c r="B447" s="6" t="n">
        <v>15901.2</v>
      </c>
      <c r="C447" s="12" t="n">
        <v>19.74</v>
      </c>
      <c r="D447" s="12" t="n">
        <v>20.06</v>
      </c>
      <c r="E447" s="12" t="n">
        <v>18.45</v>
      </c>
    </row>
    <row r="448" customFormat="false" ht="14.25" hidden="false" customHeight="false" outlineLevel="0" collapsed="false">
      <c r="A448" s="5" t="n">
        <v>37288</v>
      </c>
      <c r="B448" s="6" t="n">
        <v>16676.39</v>
      </c>
      <c r="C448" s="12" t="n">
        <v>20.76</v>
      </c>
      <c r="D448" s="12" t="n">
        <v>20.49</v>
      </c>
      <c r="E448" s="12" t="n">
        <v>18.94</v>
      </c>
    </row>
    <row r="449" customFormat="false" ht="14.25" hidden="false" customHeight="false" outlineLevel="0" collapsed="false">
      <c r="A449" s="5" t="n">
        <v>37316</v>
      </c>
      <c r="B449" s="6" t="n">
        <v>16952.76</v>
      </c>
      <c r="C449" s="12" t="n">
        <v>24.48</v>
      </c>
      <c r="D449" s="12" t="n">
        <v>23.94</v>
      </c>
      <c r="E449" s="12" t="n">
        <v>22.81</v>
      </c>
    </row>
    <row r="450" customFormat="false" ht="14.25" hidden="false" customHeight="false" outlineLevel="0" collapsed="false">
      <c r="A450" s="5" t="n">
        <v>37347</v>
      </c>
      <c r="B450" s="6" t="n">
        <v>19245.9</v>
      </c>
      <c r="C450" s="12" t="n">
        <v>26.26</v>
      </c>
      <c r="D450" s="12" t="n">
        <v>26.02</v>
      </c>
      <c r="E450" s="12" t="n">
        <v>24.45</v>
      </c>
    </row>
    <row r="451" customFormat="false" ht="14.25" hidden="false" customHeight="false" outlineLevel="0" collapsed="false">
      <c r="A451" s="5" t="n">
        <v>37377</v>
      </c>
      <c r="B451" s="6" t="n">
        <v>20700.14</v>
      </c>
      <c r="C451" s="12" t="n">
        <v>26.95</v>
      </c>
      <c r="D451" s="12" t="n">
        <v>25.58</v>
      </c>
      <c r="E451" s="12" t="n">
        <v>24.81</v>
      </c>
    </row>
    <row r="452" customFormat="false" ht="14.25" hidden="false" customHeight="false" outlineLevel="0" collapsed="false">
      <c r="A452" s="5" t="n">
        <v>37408</v>
      </c>
      <c r="B452" s="6" t="n">
        <v>20580.02</v>
      </c>
      <c r="C452" s="12" t="n">
        <v>25.55</v>
      </c>
      <c r="D452" s="12" t="n">
        <v>24.64</v>
      </c>
      <c r="E452" s="12" t="n">
        <v>23.92</v>
      </c>
    </row>
    <row r="453" customFormat="false" ht="14.25" hidden="false" customHeight="false" outlineLevel="0" collapsed="false">
      <c r="A453" s="5" t="n">
        <v>37438</v>
      </c>
      <c r="B453" s="6" t="n">
        <v>19546.33</v>
      </c>
      <c r="C453" s="12" t="n">
        <v>26.94</v>
      </c>
      <c r="D453" s="12" t="n">
        <v>25.84</v>
      </c>
      <c r="E453" s="12" t="n">
        <v>24.65</v>
      </c>
    </row>
    <row r="454" customFormat="false" ht="13.5" hidden="false" customHeight="false" outlineLevel="0" collapsed="false">
      <c r="A454" s="5" t="n">
        <v>37469</v>
      </c>
      <c r="B454" s="6" t="n">
        <v>19515.71</v>
      </c>
      <c r="C454" s="14" t="n">
        <v>28.2</v>
      </c>
      <c r="D454" s="14" t="n">
        <v>26.59</v>
      </c>
      <c r="E454" s="14" t="n">
        <v>25.28</v>
      </c>
    </row>
    <row r="455" customFormat="false" ht="13.5" hidden="false" customHeight="false" outlineLevel="0" collapsed="false">
      <c r="A455" s="5" t="n">
        <v>37500</v>
      </c>
      <c r="B455" s="6" t="n">
        <v>20002.87</v>
      </c>
      <c r="C455" s="14" t="n">
        <v>29.67</v>
      </c>
      <c r="D455" s="14" t="n">
        <v>28.41</v>
      </c>
      <c r="E455" s="14" t="n">
        <v>26.8</v>
      </c>
    </row>
    <row r="456" customFormat="false" ht="13.5" hidden="false" customHeight="false" outlineLevel="0" collapsed="false">
      <c r="A456" s="5" t="n">
        <v>37530</v>
      </c>
      <c r="B456" s="6" t="n">
        <v>21706.8</v>
      </c>
      <c r="C456" s="14" t="n">
        <v>28.86</v>
      </c>
      <c r="D456" s="14" t="n">
        <v>27.57</v>
      </c>
      <c r="E456" s="14" t="n">
        <v>26.32</v>
      </c>
    </row>
    <row r="457" customFormat="false" ht="13.5" hidden="false" customHeight="false" outlineLevel="0" collapsed="false">
      <c r="A457" s="5" t="n">
        <v>37561</v>
      </c>
      <c r="B457" s="6" t="n">
        <v>21655.25</v>
      </c>
      <c r="C457" s="14" t="n">
        <v>26.19</v>
      </c>
      <c r="D457" s="14" t="n">
        <v>24.35</v>
      </c>
      <c r="E457" s="14" t="n">
        <v>23.27</v>
      </c>
    </row>
    <row r="458" customFormat="false" ht="13.5" hidden="false" customHeight="false" outlineLevel="0" collapsed="false">
      <c r="A458" s="5" t="n">
        <v>37591</v>
      </c>
      <c r="B458" s="6" t="n">
        <v>20175.63</v>
      </c>
      <c r="C458" s="14" t="n">
        <v>29.3</v>
      </c>
      <c r="D458" s="14" t="n">
        <v>28.08</v>
      </c>
      <c r="E458" s="14" t="n">
        <v>25.56</v>
      </c>
    </row>
    <row r="459" customFormat="false" ht="13.5" hidden="false" customHeight="false" outlineLevel="0" collapsed="false">
      <c r="A459" s="5" t="n">
        <v>37622</v>
      </c>
      <c r="B459" s="6" t="n">
        <v>21315.37</v>
      </c>
      <c r="C459" s="14" t="n">
        <v>32.7</v>
      </c>
      <c r="D459" s="14" t="n">
        <v>30.76</v>
      </c>
      <c r="E459" s="14" t="n">
        <v>28.22</v>
      </c>
    </row>
    <row r="460" customFormat="false" ht="13.5" hidden="false" customHeight="false" outlineLevel="0" collapsed="false">
      <c r="A460" s="5" t="n">
        <v>37653</v>
      </c>
      <c r="B460" s="6" t="n">
        <v>22967.03</v>
      </c>
      <c r="C460" s="14" t="n">
        <v>35.73</v>
      </c>
      <c r="D460" s="14" t="n">
        <v>32.67</v>
      </c>
      <c r="E460" s="14" t="n">
        <v>30</v>
      </c>
    </row>
    <row r="461" customFormat="false" ht="13.5" hidden="false" customHeight="false" outlineLevel="0" collapsed="false">
      <c r="A461" s="5" t="n">
        <v>37681</v>
      </c>
      <c r="B461" s="6" t="n">
        <v>24226.26</v>
      </c>
      <c r="C461" s="14" t="n">
        <v>33.16</v>
      </c>
      <c r="D461" s="14" t="n">
        <v>30.07</v>
      </c>
      <c r="E461" s="14" t="n">
        <v>27.66</v>
      </c>
    </row>
    <row r="462" customFormat="false" ht="13.5" hidden="false" customHeight="false" outlineLevel="0" collapsed="false">
      <c r="A462" s="5" t="n">
        <v>37712</v>
      </c>
      <c r="B462" s="6" t="n">
        <v>23214.96</v>
      </c>
      <c r="C462" s="14" t="n">
        <v>28.14</v>
      </c>
      <c r="D462" s="14" t="n">
        <v>24.96</v>
      </c>
      <c r="E462" s="14" t="n">
        <v>23.64</v>
      </c>
    </row>
    <row r="463" customFormat="false" ht="13.5" hidden="false" customHeight="false" outlineLevel="0" collapsed="false">
      <c r="A463" s="5" t="n">
        <v>37742</v>
      </c>
      <c r="B463" s="6" t="n">
        <v>20443.47</v>
      </c>
      <c r="C463" s="14" t="n">
        <v>28.02</v>
      </c>
      <c r="D463" s="14" t="n">
        <v>25.77</v>
      </c>
      <c r="E463" s="14" t="n">
        <v>24.22</v>
      </c>
    </row>
    <row r="464" customFormat="false" ht="13.5" hidden="false" customHeight="false" outlineLevel="0" collapsed="false">
      <c r="A464" s="5" t="n">
        <v>37773</v>
      </c>
      <c r="B464" s="6" t="n">
        <v>20039.41</v>
      </c>
      <c r="C464" s="14" t="n">
        <v>30.59</v>
      </c>
      <c r="D464" s="14" t="n">
        <v>27.49</v>
      </c>
      <c r="E464" s="14" t="n">
        <v>25.59</v>
      </c>
    </row>
    <row r="465" customFormat="false" ht="13.5" hidden="false" customHeight="false" outlineLevel="0" collapsed="false">
      <c r="A465" s="5" t="n">
        <v>37803</v>
      </c>
      <c r="B465" s="6" t="n">
        <v>20527.9</v>
      </c>
      <c r="C465" s="9" t="n">
        <v>30.7</v>
      </c>
      <c r="D465" s="10" t="n">
        <v>28.42</v>
      </c>
      <c r="E465" s="10" t="n">
        <v>26.6</v>
      </c>
    </row>
    <row r="466" customFormat="false" ht="13.5" hidden="false" customHeight="false" outlineLevel="0" collapsed="false">
      <c r="A466" s="5" t="n">
        <v>37834</v>
      </c>
      <c r="B466" s="6" t="n">
        <v>21302.61</v>
      </c>
      <c r="C466" s="9" t="n">
        <v>31.6</v>
      </c>
      <c r="D466" s="10" t="n">
        <v>29.64</v>
      </c>
      <c r="E466" s="10" t="n">
        <v>27.62</v>
      </c>
    </row>
    <row r="467" customFormat="false" ht="13.5" hidden="false" customHeight="false" outlineLevel="0" collapsed="false">
      <c r="A467" s="5" t="n">
        <v>37865</v>
      </c>
      <c r="B467" s="6" t="n">
        <v>21546.33</v>
      </c>
      <c r="C467" s="9" t="n">
        <v>28.31</v>
      </c>
      <c r="D467" s="10" t="n">
        <v>27.07</v>
      </c>
      <c r="E467" s="10" t="n">
        <v>25.47</v>
      </c>
    </row>
    <row r="468" customFormat="false" ht="13.5" hidden="false" customHeight="false" outlineLevel="0" collapsed="false">
      <c r="A468" s="5" t="n">
        <v>37895</v>
      </c>
      <c r="B468" s="6" t="n">
        <v>19590.15</v>
      </c>
      <c r="C468" s="9" t="n">
        <v>30.35</v>
      </c>
      <c r="D468" s="10" t="n">
        <v>29.39</v>
      </c>
      <c r="E468" s="10" t="n">
        <v>27.15</v>
      </c>
    </row>
    <row r="469" customFormat="false" ht="13.5" hidden="false" customHeight="false" outlineLevel="0" collapsed="false">
      <c r="A469" s="5" t="n">
        <v>37926</v>
      </c>
      <c r="B469" s="6" t="n">
        <v>20253.15</v>
      </c>
      <c r="C469" s="9" t="n">
        <v>31.06</v>
      </c>
      <c r="D469" s="10" t="n">
        <v>28.87</v>
      </c>
      <c r="E469" s="10" t="n">
        <v>27.6</v>
      </c>
    </row>
    <row r="470" customFormat="false" ht="13.5" hidden="false" customHeight="false" outlineLevel="0" collapsed="false">
      <c r="A470" s="5" t="n">
        <v>37956</v>
      </c>
      <c r="B470" s="6" t="n">
        <v>20707</v>
      </c>
      <c r="C470" s="10" t="n">
        <v>32.14</v>
      </c>
      <c r="D470" s="10" t="n">
        <v>29.72</v>
      </c>
      <c r="E470" s="10" t="n">
        <v>28.21</v>
      </c>
    </row>
    <row r="471" customFormat="false" ht="13.5" hidden="false" customHeight="false" outlineLevel="0" collapsed="false">
      <c r="A471" s="5" t="n">
        <v>37987</v>
      </c>
      <c r="B471" s="6" t="n">
        <v>20766.41</v>
      </c>
      <c r="C471" s="10" t="n">
        <v>34.23</v>
      </c>
      <c r="D471" s="10" t="n">
        <v>30.98</v>
      </c>
      <c r="E471" s="10" t="n">
        <v>28.81</v>
      </c>
    </row>
    <row r="472" customFormat="false" ht="13.5" hidden="false" customHeight="false" outlineLevel="0" collapsed="false">
      <c r="A472" s="5" t="n">
        <v>38018</v>
      </c>
      <c r="B472" s="6" t="n">
        <v>21268.79</v>
      </c>
      <c r="C472" s="10" t="n">
        <v>34.5</v>
      </c>
      <c r="D472" s="10" t="n">
        <v>30.74</v>
      </c>
      <c r="E472" s="10" t="n">
        <v>28.46</v>
      </c>
    </row>
    <row r="473" customFormat="false" ht="13.5" hidden="false" customHeight="false" outlineLevel="0" collapsed="false">
      <c r="A473" s="5" t="n">
        <v>38047</v>
      </c>
      <c r="B473" s="6" t="n">
        <v>21624.02</v>
      </c>
      <c r="C473" s="10" t="n">
        <v>36.7</v>
      </c>
      <c r="D473" s="10" t="n">
        <v>33.51</v>
      </c>
      <c r="E473" s="10" t="n">
        <v>30.66</v>
      </c>
    </row>
    <row r="474" customFormat="false" ht="13.5" hidden="false" customHeight="false" outlineLevel="0" collapsed="false">
      <c r="A474" s="5" t="n">
        <v>38078</v>
      </c>
      <c r="B474" s="6" t="n">
        <v>22375.33</v>
      </c>
      <c r="C474" s="10" t="n">
        <v>36.66</v>
      </c>
      <c r="D474" s="10" t="n">
        <v>33.18</v>
      </c>
      <c r="E474" s="10" t="n">
        <v>31.31</v>
      </c>
    </row>
    <row r="475" customFormat="false" ht="13.5" hidden="false" customHeight="false" outlineLevel="0" collapsed="false">
      <c r="A475" s="5" t="n">
        <v>38108</v>
      </c>
      <c r="B475" s="6" t="n">
        <v>23873.41</v>
      </c>
      <c r="C475" s="10" t="n">
        <v>40.28</v>
      </c>
      <c r="D475" s="10" t="n">
        <v>37.56</v>
      </c>
      <c r="E475" s="10" t="n">
        <v>34.92</v>
      </c>
    </row>
    <row r="476" customFormat="false" ht="13.5" hidden="false" customHeight="false" outlineLevel="0" collapsed="false">
      <c r="A476" s="5" t="n">
        <v>38139</v>
      </c>
      <c r="B476" s="6" t="n">
        <v>25948.75</v>
      </c>
      <c r="C476" s="10" t="n">
        <v>38.09</v>
      </c>
      <c r="D476" s="10" t="n">
        <v>35.33</v>
      </c>
      <c r="E476" s="10" t="n">
        <v>33.55</v>
      </c>
    </row>
    <row r="477" customFormat="false" ht="13.5" hidden="false" customHeight="false" outlineLevel="0" collapsed="false">
      <c r="A477" s="5" t="n">
        <v>38169</v>
      </c>
      <c r="B477" s="6" t="n">
        <v>25103.75</v>
      </c>
      <c r="C477" s="10" t="n">
        <v>40.72</v>
      </c>
      <c r="D477" s="10" t="n">
        <v>38.41</v>
      </c>
      <c r="E477" s="10" t="n">
        <v>34.73</v>
      </c>
    </row>
    <row r="478" customFormat="false" ht="13.5" hidden="false" customHeight="false" outlineLevel="0" collapsed="false">
      <c r="A478" s="5" t="n">
        <v>38200</v>
      </c>
      <c r="B478" s="6" t="n">
        <v>26167.05</v>
      </c>
      <c r="C478" s="10" t="n">
        <v>45.02</v>
      </c>
      <c r="D478" s="10" t="n">
        <v>42.65</v>
      </c>
      <c r="E478" s="10" t="n">
        <v>38.42</v>
      </c>
    </row>
    <row r="479" customFormat="false" ht="13.5" hidden="false" customHeight="false" outlineLevel="0" collapsed="false">
      <c r="A479" s="5" t="n">
        <v>38231</v>
      </c>
      <c r="B479" s="6" t="n">
        <v>28499.36</v>
      </c>
      <c r="C479" s="10" t="n">
        <v>45.94</v>
      </c>
      <c r="D479" s="10" t="n">
        <v>43.34</v>
      </c>
      <c r="E479" s="10" t="n">
        <v>35.6</v>
      </c>
    </row>
    <row r="480" customFormat="false" ht="13.5" hidden="false" customHeight="false" outlineLevel="0" collapsed="false">
      <c r="A480" s="5" t="n">
        <v>38261</v>
      </c>
      <c r="B480" s="6" t="n">
        <v>27677.73</v>
      </c>
      <c r="C480" s="10" t="n">
        <v>53.09</v>
      </c>
      <c r="D480" s="10" t="n">
        <v>49.82</v>
      </c>
      <c r="E480" s="10" t="n">
        <v>37.79</v>
      </c>
    </row>
    <row r="481" customFormat="false" ht="13.5" hidden="false" customHeight="false" outlineLevel="0" collapsed="false">
      <c r="A481" s="5" t="n">
        <v>38292</v>
      </c>
      <c r="B481" s="6" t="n">
        <v>28110.56</v>
      </c>
      <c r="C481" s="10" t="n">
        <v>48.52</v>
      </c>
      <c r="D481" s="10" t="n">
        <v>43.76</v>
      </c>
      <c r="E481" s="10" t="n">
        <v>34.78</v>
      </c>
    </row>
    <row r="482" customFormat="false" ht="13.5" hidden="false" customHeight="false" outlineLevel="0" collapsed="false">
      <c r="A482" s="5" t="n">
        <v>38322</v>
      </c>
      <c r="B482" s="6" t="n">
        <v>26001.02</v>
      </c>
      <c r="C482" s="10" t="n">
        <v>43.23</v>
      </c>
      <c r="D482" s="10" t="n">
        <v>40.06</v>
      </c>
      <c r="E482" s="10" t="n">
        <v>34.23</v>
      </c>
    </row>
    <row r="483" customFormat="false" ht="13.5" hidden="false" customHeight="false" outlineLevel="0" collapsed="false">
      <c r="A483" s="5" t="n">
        <v>38353</v>
      </c>
      <c r="B483" s="6" t="n">
        <v>25048.91</v>
      </c>
      <c r="C483" s="10" t="n">
        <v>46.85</v>
      </c>
      <c r="D483" s="10" t="n">
        <v>44.56</v>
      </c>
      <c r="E483" s="10" t="n">
        <v>38.26</v>
      </c>
    </row>
    <row r="484" customFormat="false" ht="13.5" hidden="false" customHeight="false" outlineLevel="0" collapsed="false">
      <c r="A484" s="5" t="n">
        <v>38384</v>
      </c>
      <c r="B484" s="6" t="n">
        <v>26846.66</v>
      </c>
      <c r="C484" s="10" t="n">
        <v>48.05</v>
      </c>
      <c r="D484" s="10" t="n">
        <v>46.24</v>
      </c>
      <c r="E484" s="10" t="n">
        <v>39.59</v>
      </c>
    </row>
    <row r="485" customFormat="false" ht="13.5" hidden="false" customHeight="false" outlineLevel="0" collapsed="false">
      <c r="A485" s="5" t="n">
        <v>38412</v>
      </c>
      <c r="B485" s="6" t="n">
        <v>28071</v>
      </c>
      <c r="C485" s="10" t="n">
        <v>54.63</v>
      </c>
      <c r="D485" s="10" t="n">
        <v>53.31</v>
      </c>
      <c r="E485" s="10" t="n">
        <v>45.66</v>
      </c>
    </row>
    <row r="486" customFormat="false" ht="13.5" hidden="false" customHeight="false" outlineLevel="0" collapsed="false">
      <c r="A486" s="5" t="n">
        <v>38443</v>
      </c>
      <c r="B486" s="6" t="n">
        <v>32686</v>
      </c>
      <c r="C486" s="10" t="n">
        <v>53.13</v>
      </c>
      <c r="D486" s="10" t="n">
        <v>52.49</v>
      </c>
      <c r="E486" s="10" t="n">
        <v>47.26</v>
      </c>
    </row>
    <row r="487" customFormat="false" ht="13.5" hidden="false" customHeight="false" outlineLevel="0" collapsed="false">
      <c r="A487" s="5" t="n">
        <v>38473</v>
      </c>
      <c r="B487" s="6" t="n">
        <v>34101</v>
      </c>
      <c r="C487" s="10" t="n">
        <v>49.95</v>
      </c>
      <c r="D487" s="10" t="n">
        <v>49.28</v>
      </c>
      <c r="E487" s="10" t="n">
        <v>45.17</v>
      </c>
    </row>
    <row r="488" customFormat="false" ht="13.5" hidden="false" customHeight="false" outlineLevel="0" collapsed="false">
      <c r="A488" s="5" t="n">
        <v>38504</v>
      </c>
      <c r="B488" s="6" t="n">
        <v>33557</v>
      </c>
      <c r="C488" s="10" t="n">
        <v>56.42</v>
      </c>
      <c r="D488" s="10" t="n">
        <v>54.78</v>
      </c>
      <c r="E488" s="10" t="n">
        <v>51</v>
      </c>
    </row>
    <row r="489" customFormat="false" ht="13.5" hidden="false" customHeight="false" outlineLevel="0" collapsed="false">
      <c r="A489" s="5" t="n">
        <v>38534</v>
      </c>
      <c r="B489" s="15" t="n">
        <v>37067</v>
      </c>
      <c r="C489" s="10" t="n">
        <v>59.03</v>
      </c>
      <c r="D489" s="10" t="n">
        <v>57.57</v>
      </c>
      <c r="E489" s="10" t="n">
        <v>53.02</v>
      </c>
    </row>
    <row r="490" customFormat="false" ht="13.5" hidden="false" customHeight="false" outlineLevel="0" collapsed="false">
      <c r="A490" s="5" t="n">
        <v>38565</v>
      </c>
      <c r="B490" s="6" t="n">
        <v>38947</v>
      </c>
      <c r="C490" s="10" t="n">
        <v>64.99</v>
      </c>
      <c r="D490" s="10" t="n">
        <v>63.87</v>
      </c>
      <c r="E490" s="10" t="n">
        <v>56.83</v>
      </c>
    </row>
    <row r="491" customFormat="false" ht="13.5" hidden="false" customHeight="false" outlineLevel="0" collapsed="false">
      <c r="A491" s="5" t="n">
        <v>38596</v>
      </c>
      <c r="B491" s="6" t="n">
        <v>41164</v>
      </c>
      <c r="C491" s="10" t="n">
        <v>65.55</v>
      </c>
      <c r="D491" s="10" t="n">
        <v>63.22</v>
      </c>
      <c r="E491" s="10" t="n">
        <v>56.83</v>
      </c>
    </row>
    <row r="492" customFormat="false" ht="13.5" hidden="false" customHeight="false" outlineLevel="0" collapsed="false">
      <c r="A492" s="5" t="n">
        <v>38626</v>
      </c>
      <c r="B492" s="15" t="n">
        <v>42696</v>
      </c>
      <c r="C492" s="10" t="n">
        <v>62.29</v>
      </c>
      <c r="D492" s="10" t="n">
        <v>58.97</v>
      </c>
      <c r="E492" s="10" t="n">
        <v>53.84</v>
      </c>
    </row>
    <row r="493" customFormat="false" ht="13.5" hidden="false" customHeight="false" outlineLevel="0" collapsed="false">
      <c r="A493" s="5" t="n">
        <v>38657</v>
      </c>
      <c r="B493" s="15" t="n">
        <v>42253</v>
      </c>
      <c r="C493" s="10" t="n">
        <v>58.13</v>
      </c>
      <c r="D493" s="10" t="n">
        <v>55.39</v>
      </c>
      <c r="E493" s="10" t="n">
        <v>51.6</v>
      </c>
    </row>
    <row r="494" customFormat="false" ht="13.5" hidden="false" customHeight="false" outlineLevel="0" collapsed="false">
      <c r="A494" s="5" t="n">
        <v>38687</v>
      </c>
      <c r="B494" s="15" t="n">
        <v>41171</v>
      </c>
      <c r="C494" s="10" t="n">
        <v>59.45</v>
      </c>
      <c r="D494" s="10" t="n">
        <v>57.22</v>
      </c>
      <c r="E494" s="10" t="n">
        <v>53.14</v>
      </c>
    </row>
    <row r="495" customFormat="false" ht="13.5" hidden="false" customHeight="false" outlineLevel="0" collapsed="false">
      <c r="A495" s="5" t="n">
        <v>38718</v>
      </c>
      <c r="B495" s="15" t="n">
        <v>41178</v>
      </c>
      <c r="C495" s="10" t="n">
        <v>65.54</v>
      </c>
      <c r="D495" s="10" t="n">
        <v>63.32</v>
      </c>
      <c r="E495" s="10" t="n">
        <v>58.82</v>
      </c>
    </row>
    <row r="496" customFormat="false" ht="13.5" hidden="false" customHeight="false" outlineLevel="0" collapsed="false">
      <c r="A496" s="5" t="n">
        <v>38749</v>
      </c>
      <c r="B496" s="15" t="n">
        <v>44926</v>
      </c>
      <c r="C496" s="10" t="n">
        <v>61.93</v>
      </c>
      <c r="D496" s="10" t="n">
        <v>60.82</v>
      </c>
      <c r="E496" s="10" t="n">
        <v>57.65</v>
      </c>
    </row>
    <row r="497" customFormat="false" ht="13.5" hidden="false" customHeight="false" outlineLevel="0" collapsed="false">
      <c r="A497" s="5" t="n">
        <v>38777</v>
      </c>
      <c r="B497" s="15" t="n">
        <v>45106</v>
      </c>
      <c r="C497" s="10" t="n">
        <v>62.97</v>
      </c>
      <c r="D497" s="10" t="n">
        <v>62.67</v>
      </c>
      <c r="E497" s="10" t="n">
        <v>58.15</v>
      </c>
    </row>
    <row r="498" customFormat="false" ht="13.5" hidden="false" customHeight="false" outlineLevel="0" collapsed="false">
      <c r="A498" s="5" t="n">
        <v>38808</v>
      </c>
      <c r="B498" s="15" t="n">
        <v>45322</v>
      </c>
      <c r="C498" s="10" t="n">
        <v>70.35</v>
      </c>
      <c r="D498" s="10" t="n">
        <v>70.52</v>
      </c>
      <c r="E498" s="10" t="n">
        <v>64.1</v>
      </c>
    </row>
    <row r="499" customFormat="false" ht="13.5" hidden="false" customHeight="false" outlineLevel="0" collapsed="false">
      <c r="A499" s="5" t="n">
        <v>38838</v>
      </c>
      <c r="B499" s="15" t="n">
        <v>47499</v>
      </c>
      <c r="C499" s="10" t="n">
        <v>70.96</v>
      </c>
      <c r="D499" s="10" t="n">
        <v>70.48</v>
      </c>
      <c r="E499" s="10" t="n">
        <v>65.04</v>
      </c>
    </row>
    <row r="500" customFormat="false" ht="13.5" hidden="false" customHeight="false" outlineLevel="0" collapsed="false">
      <c r="A500" s="5" t="n">
        <v>38869</v>
      </c>
      <c r="B500" s="15" t="n">
        <v>48076</v>
      </c>
      <c r="C500" s="10" t="n">
        <v>70.97</v>
      </c>
      <c r="D500" s="10" t="n">
        <v>69.25</v>
      </c>
      <c r="E500" s="10" t="n">
        <v>65.22</v>
      </c>
    </row>
    <row r="501" customFormat="false" ht="13.5" hidden="false" customHeight="false" outlineLevel="0" collapsed="false">
      <c r="A501" s="5" t="n">
        <v>38899</v>
      </c>
      <c r="B501" s="15" t="n">
        <v>49302</v>
      </c>
      <c r="C501" s="10" t="n">
        <v>74.53</v>
      </c>
      <c r="D501" s="10" t="n">
        <v>74.14</v>
      </c>
      <c r="E501" s="10" t="n">
        <v>68.88</v>
      </c>
    </row>
    <row r="502" customFormat="false" ht="13.5" hidden="false" customHeight="false" outlineLevel="0" collapsed="false">
      <c r="A502" s="5" t="n">
        <v>38930</v>
      </c>
      <c r="B502" s="15" t="n">
        <v>52370</v>
      </c>
      <c r="C502" s="10" t="n">
        <v>73.08</v>
      </c>
      <c r="D502" s="10" t="n">
        <v>73.95</v>
      </c>
      <c r="E502" s="10" t="n">
        <v>68.96</v>
      </c>
    </row>
    <row r="503" customFormat="false" ht="13.5" hidden="false" customHeight="false" outlineLevel="0" collapsed="false">
      <c r="A503" s="5" t="n">
        <v>38961</v>
      </c>
      <c r="B503" s="15" t="n">
        <v>52931</v>
      </c>
      <c r="C503" s="10" t="n">
        <v>63.9</v>
      </c>
      <c r="D503" s="10" t="n">
        <v>62.62</v>
      </c>
      <c r="E503" s="10" t="n">
        <v>60.11</v>
      </c>
    </row>
    <row r="504" customFormat="false" ht="13.5" hidden="false" customHeight="false" outlineLevel="0" collapsed="false">
      <c r="A504" s="5" t="n">
        <v>38991</v>
      </c>
      <c r="B504" s="15" t="n">
        <v>47801</v>
      </c>
      <c r="C504" s="10" t="n">
        <v>59.14</v>
      </c>
      <c r="D504" s="10" t="n">
        <v>58.83</v>
      </c>
      <c r="E504" s="10" t="n">
        <v>56.6</v>
      </c>
    </row>
    <row r="505" customFormat="false" ht="13.5" hidden="false" customHeight="false" outlineLevel="0" collapsed="false">
      <c r="A505" s="5" t="n">
        <v>39022</v>
      </c>
      <c r="B505" s="15" t="n">
        <v>44496</v>
      </c>
      <c r="C505" s="10" t="n">
        <v>59.4</v>
      </c>
      <c r="D505" s="10" t="n">
        <v>59.01</v>
      </c>
      <c r="E505" s="10" t="n">
        <v>56.75</v>
      </c>
    </row>
    <row r="506" customFormat="false" ht="13.5" hidden="false" customHeight="false" outlineLevel="0" collapsed="false">
      <c r="A506" s="5" t="n">
        <v>39052</v>
      </c>
      <c r="B506" s="15" t="n">
        <v>42957</v>
      </c>
      <c r="C506" s="10" t="n">
        <v>62.09</v>
      </c>
      <c r="D506" s="10" t="n">
        <v>62.33</v>
      </c>
      <c r="E506" s="10" t="n">
        <v>58.79</v>
      </c>
    </row>
    <row r="507" customFormat="false" ht="13.5" hidden="false" customHeight="false" outlineLevel="0" collapsed="false">
      <c r="A507" s="5" t="n">
        <v>39083</v>
      </c>
      <c r="B507" s="15" t="n">
        <v>45309</v>
      </c>
      <c r="C507" s="10" t="n">
        <v>54.35</v>
      </c>
      <c r="D507" s="10" t="n">
        <v>54.42</v>
      </c>
      <c r="E507" s="10" t="n">
        <v>51.27</v>
      </c>
    </row>
    <row r="508" customFormat="false" ht="13.5" hidden="false" customHeight="false" outlineLevel="0" collapsed="false">
      <c r="A508" s="5" t="n">
        <v>39114</v>
      </c>
      <c r="B508" s="15" t="n">
        <v>41857</v>
      </c>
      <c r="C508" s="10" t="n">
        <v>59.39</v>
      </c>
      <c r="D508" s="10" t="n">
        <v>58.74</v>
      </c>
      <c r="E508" s="10" t="n">
        <v>55.66</v>
      </c>
    </row>
    <row r="509" customFormat="false" ht="13.5" hidden="false" customHeight="false" outlineLevel="0" collapsed="false">
      <c r="A509" s="5" t="n">
        <v>39142</v>
      </c>
      <c r="B509" s="15" t="n">
        <v>42530</v>
      </c>
      <c r="C509" s="10" t="n">
        <v>60.74</v>
      </c>
      <c r="D509" s="10" t="n">
        <v>62.31</v>
      </c>
      <c r="E509" s="10" t="n">
        <v>58.94</v>
      </c>
    </row>
    <row r="510" customFormat="false" ht="13.5" hidden="false" customHeight="false" outlineLevel="0" collapsed="false">
      <c r="A510" s="5" t="n">
        <v>39173</v>
      </c>
      <c r="B510" s="15" t="n">
        <v>45271</v>
      </c>
      <c r="C510" s="10" t="n">
        <v>64.04</v>
      </c>
      <c r="D510" s="10" t="n">
        <v>67.6</v>
      </c>
      <c r="E510" s="10" t="n">
        <v>63.79</v>
      </c>
    </row>
    <row r="511" customFormat="false" ht="13.5" hidden="false" customHeight="false" outlineLevel="0" collapsed="false">
      <c r="A511" s="5" t="n">
        <v>39203</v>
      </c>
      <c r="B511" s="15" t="n">
        <v>49512</v>
      </c>
      <c r="C511" s="10" t="n">
        <v>63.53</v>
      </c>
      <c r="D511" s="10" t="n">
        <v>67.84</v>
      </c>
      <c r="E511" s="10" t="n">
        <v>64.7</v>
      </c>
    </row>
    <row r="512" customFormat="false" ht="13.5" hidden="false" customHeight="false" outlineLevel="0" collapsed="false">
      <c r="A512" s="5" t="n">
        <v>39234</v>
      </c>
      <c r="B512" s="15" t="n">
        <v>51635</v>
      </c>
      <c r="C512" s="10" t="n">
        <v>67.53</v>
      </c>
      <c r="D512" s="10" t="n">
        <v>70.51</v>
      </c>
      <c r="E512" s="10" t="n">
        <v>65.89</v>
      </c>
    </row>
    <row r="513" customFormat="false" ht="13.5" hidden="false" customHeight="false" outlineLevel="0" collapsed="false">
      <c r="A513" s="5" t="n">
        <v>39264</v>
      </c>
      <c r="B513" s="15" t="n">
        <v>53669</v>
      </c>
      <c r="C513" s="10" t="n">
        <v>74.11</v>
      </c>
      <c r="D513" s="10" t="n">
        <v>75.82</v>
      </c>
      <c r="E513" s="10" t="n">
        <v>69.55</v>
      </c>
    </row>
    <row r="514" customFormat="false" ht="13.5" hidden="false" customHeight="false" outlineLevel="0" collapsed="false">
      <c r="A514" s="5" t="n">
        <v>39295</v>
      </c>
      <c r="B514" s="15" t="n">
        <v>54082</v>
      </c>
      <c r="C514" s="10" t="n">
        <v>72.36</v>
      </c>
      <c r="D514" s="10" t="n">
        <v>71.26</v>
      </c>
      <c r="E514" s="10" t="n">
        <v>67.31</v>
      </c>
    </row>
    <row r="515" customFormat="false" ht="13.5" hidden="false" customHeight="false" outlineLevel="0" collapsed="false">
      <c r="A515" s="5" t="n">
        <v>39326</v>
      </c>
      <c r="B515" s="15" t="n">
        <v>51521</v>
      </c>
      <c r="C515" s="10" t="n">
        <v>79.63</v>
      </c>
      <c r="D515" s="10" t="n">
        <v>76.96</v>
      </c>
      <c r="E515" s="10" t="n">
        <v>73.16</v>
      </c>
    </row>
    <row r="516" customFormat="false" ht="13.5" hidden="false" customHeight="false" outlineLevel="0" collapsed="false">
      <c r="A516" s="5" t="n">
        <v>39356</v>
      </c>
      <c r="B516" s="15" t="n">
        <v>55608</v>
      </c>
      <c r="C516" s="10" t="n">
        <v>85.66</v>
      </c>
      <c r="D516" s="9" t="n">
        <v>82.48</v>
      </c>
      <c r="E516" s="10" t="n">
        <v>77.37</v>
      </c>
    </row>
    <row r="517" customFormat="false" ht="13.5" hidden="false" customHeight="false" outlineLevel="0" collapsed="false">
      <c r="A517" s="5" t="n">
        <v>39387</v>
      </c>
      <c r="B517" s="15" t="n">
        <v>58093</v>
      </c>
      <c r="C517" s="10" t="n">
        <v>94.5</v>
      </c>
      <c r="D517" s="9" t="n">
        <v>92.2</v>
      </c>
      <c r="E517" s="10" t="n">
        <v>86.74</v>
      </c>
    </row>
    <row r="518" customFormat="false" ht="13.5" hidden="false" customHeight="false" outlineLevel="0" collapsed="false">
      <c r="A518" s="5" t="n">
        <v>39417</v>
      </c>
      <c r="B518" s="15" t="n">
        <v>63072</v>
      </c>
      <c r="C518" s="16" t="n">
        <v>91.77</v>
      </c>
      <c r="D518" s="16" t="n">
        <v>91.32</v>
      </c>
      <c r="E518" s="16" t="n">
        <v>85.93</v>
      </c>
    </row>
    <row r="519" customFormat="false" ht="13.5" hidden="false" customHeight="false" outlineLevel="0" collapsed="false">
      <c r="A519" s="5" t="n">
        <v>39448</v>
      </c>
      <c r="B519" s="15" t="n">
        <v>63338</v>
      </c>
      <c r="C519" s="16" t="n">
        <v>93.28</v>
      </c>
      <c r="D519" s="16" t="n">
        <v>91.63</v>
      </c>
      <c r="E519" s="16" t="n">
        <v>86.92</v>
      </c>
    </row>
    <row r="520" customFormat="false" ht="13.5" hidden="false" customHeight="false" outlineLevel="0" collapsed="false">
      <c r="A520" s="5" t="n">
        <v>39479</v>
      </c>
      <c r="B520" s="15" t="n">
        <v>62433</v>
      </c>
      <c r="C520" s="16" t="n">
        <v>95.05</v>
      </c>
      <c r="D520" s="16" t="n">
        <v>94.66</v>
      </c>
      <c r="E520" s="16" t="n">
        <v>89.83</v>
      </c>
    </row>
    <row r="521" customFormat="false" ht="13.5" hidden="false" customHeight="false" outlineLevel="0" collapsed="false">
      <c r="A521" s="5" t="n">
        <v>39508</v>
      </c>
      <c r="B521" s="15" t="n">
        <v>62675</v>
      </c>
      <c r="C521" s="16" t="n">
        <v>105.42</v>
      </c>
      <c r="D521" s="16" t="n">
        <v>102.87</v>
      </c>
      <c r="E521" s="16" t="n">
        <v>96.89</v>
      </c>
    </row>
    <row r="522" customFormat="false" ht="13.5" hidden="false" customHeight="false" outlineLevel="0" collapsed="false">
      <c r="A522" s="5" t="n">
        <v>39539</v>
      </c>
      <c r="B522" s="15" t="n">
        <v>63912</v>
      </c>
      <c r="C522" s="7" t="n">
        <v>112.47</v>
      </c>
      <c r="D522" s="7" t="n">
        <v>110.43</v>
      </c>
      <c r="E522" s="7" t="n">
        <v>103.25</v>
      </c>
    </row>
    <row r="523" customFormat="false" ht="13.5" hidden="false" customHeight="false" outlineLevel="0" collapsed="false">
      <c r="A523" s="5" t="n">
        <v>39569</v>
      </c>
      <c r="B523" s="15" t="n">
        <v>70541</v>
      </c>
      <c r="C523" s="7" t="n">
        <v>125.46</v>
      </c>
      <c r="D523" s="7" t="n">
        <v>125.07</v>
      </c>
      <c r="E523" s="7" t="n">
        <v>119.78</v>
      </c>
    </row>
    <row r="524" customFormat="false" ht="13.5" hidden="false" customHeight="false" outlineLevel="0" collapsed="false">
      <c r="A524" s="5" t="n">
        <v>39600</v>
      </c>
      <c r="B524" s="15" t="n">
        <v>80605</v>
      </c>
      <c r="C524" s="7" t="n">
        <v>134.02</v>
      </c>
      <c r="D524" s="7" t="n">
        <v>133.74</v>
      </c>
      <c r="E524" s="7" t="n">
        <v>127.59</v>
      </c>
    </row>
    <row r="525" customFormat="false" ht="13.5" hidden="false" customHeight="false" outlineLevel="0" collapsed="false">
      <c r="A525" s="5" t="n">
        <v>39630</v>
      </c>
      <c r="B525" s="15" t="n">
        <v>88584</v>
      </c>
      <c r="C525" s="7" t="n">
        <v>133.48</v>
      </c>
      <c r="D525" s="7" t="n">
        <v>134.56</v>
      </c>
      <c r="E525" s="7" t="n">
        <v>131.3</v>
      </c>
    </row>
    <row r="526" customFormat="false" ht="13.5" hidden="false" customHeight="false" outlineLevel="0" collapsed="false">
      <c r="A526" s="5" t="n">
        <v>39661</v>
      </c>
      <c r="B526" s="15" t="n">
        <v>92003</v>
      </c>
      <c r="C526" s="7" t="n">
        <v>116.69</v>
      </c>
      <c r="D526" s="7" t="n">
        <v>115.29</v>
      </c>
      <c r="E526" s="7" t="n">
        <v>113.32</v>
      </c>
    </row>
    <row r="527" customFormat="false" ht="13.5" hidden="false" customHeight="false" outlineLevel="0" collapsed="false">
      <c r="A527" s="5" t="n">
        <v>39692</v>
      </c>
      <c r="B527" s="15" t="n">
        <v>82233</v>
      </c>
      <c r="C527" s="7" t="n">
        <v>103.21</v>
      </c>
      <c r="D527" s="7" t="n">
        <v>100.79</v>
      </c>
      <c r="E527" s="7" t="n">
        <v>96.8</v>
      </c>
    </row>
    <row r="528" customFormat="false" ht="13.5" hidden="false" customHeight="false" outlineLevel="0" collapsed="false">
      <c r="A528" s="5" t="n">
        <v>39722</v>
      </c>
      <c r="B528" s="15" t="n">
        <v>67014</v>
      </c>
      <c r="C528" s="7" t="n">
        <v>76.72</v>
      </c>
      <c r="D528" s="7" t="n">
        <v>73.68</v>
      </c>
      <c r="E528" s="7" t="n">
        <v>68.87</v>
      </c>
    </row>
    <row r="529" customFormat="false" ht="13.5" hidden="false" customHeight="false" outlineLevel="0" collapsed="false">
      <c r="A529" s="5" t="n">
        <v>39753</v>
      </c>
      <c r="B529" s="15" t="n">
        <v>45392</v>
      </c>
      <c r="C529" s="7" t="n">
        <v>57.44</v>
      </c>
      <c r="D529" s="7" t="n">
        <v>54.75</v>
      </c>
      <c r="E529" s="7" t="n">
        <v>50.12</v>
      </c>
    </row>
    <row r="530" customFormat="false" ht="13.5" hidden="false" customHeight="false" outlineLevel="0" collapsed="false">
      <c r="A530" s="5" t="n">
        <v>39783</v>
      </c>
      <c r="B530" s="15" t="n">
        <v>32432</v>
      </c>
      <c r="C530" s="7" t="n">
        <v>42.04</v>
      </c>
      <c r="D530" s="7" t="n">
        <v>43.05</v>
      </c>
      <c r="E530" s="7" t="n">
        <v>40.96</v>
      </c>
    </row>
    <row r="531" customFormat="false" ht="13.5" hidden="false" customHeight="false" outlineLevel="0" collapsed="false">
      <c r="A531" s="5" t="n">
        <v>39814</v>
      </c>
      <c r="B531" s="15" t="n">
        <v>24621</v>
      </c>
      <c r="C531" s="7" t="n">
        <v>41.92</v>
      </c>
      <c r="D531" s="7" t="n">
        <v>45.85</v>
      </c>
      <c r="E531" s="7" t="n">
        <v>44.23</v>
      </c>
    </row>
    <row r="532" customFormat="false" ht="13.5" hidden="false" customHeight="false" outlineLevel="0" collapsed="false">
      <c r="A532" s="5" t="n">
        <v>39845</v>
      </c>
      <c r="B532" s="15" t="n">
        <v>25638</v>
      </c>
      <c r="C532" s="7" t="n">
        <v>39.26</v>
      </c>
      <c r="D532" s="7" t="n">
        <v>43.87</v>
      </c>
      <c r="E532" s="7" t="n">
        <v>43.21</v>
      </c>
    </row>
    <row r="533" customFormat="false" ht="13.5" hidden="false" customHeight="false" outlineLevel="0" collapsed="false">
      <c r="A533" s="5" t="n">
        <v>39873</v>
      </c>
      <c r="B533" s="6" t="n">
        <v>26898</v>
      </c>
      <c r="C533" s="7" t="n">
        <v>48.06</v>
      </c>
      <c r="D533" s="7" t="n">
        <v>47.42</v>
      </c>
      <c r="E533" s="7" t="n">
        <v>45.78</v>
      </c>
    </row>
    <row r="534" customFormat="false" ht="13.5" hidden="false" customHeight="false" outlineLevel="0" collapsed="false">
      <c r="A534" s="5" t="n">
        <v>39904</v>
      </c>
      <c r="B534" s="6" t="n">
        <v>29473</v>
      </c>
      <c r="C534" s="7" t="n">
        <v>49.95</v>
      </c>
      <c r="D534" s="7" t="n">
        <v>51.39</v>
      </c>
      <c r="E534" s="7" t="n">
        <v>50.12</v>
      </c>
    </row>
    <row r="535" customFormat="false" ht="13.5" hidden="false" customHeight="false" outlineLevel="0" collapsed="false">
      <c r="A535" s="5" t="n">
        <v>39934</v>
      </c>
      <c r="B535" s="6" t="n">
        <v>32154</v>
      </c>
      <c r="C535" s="7" t="n">
        <v>59.21</v>
      </c>
      <c r="D535" s="7" t="n">
        <v>58.5</v>
      </c>
      <c r="E535" s="7" t="n">
        <v>58.15</v>
      </c>
    </row>
    <row r="536" customFormat="false" ht="13.5" hidden="false" customHeight="false" outlineLevel="0" collapsed="false">
      <c r="A536" s="5" t="n">
        <v>39965</v>
      </c>
      <c r="B536" s="6" t="n">
        <v>35907</v>
      </c>
      <c r="C536" s="7" t="n">
        <v>69.7</v>
      </c>
      <c r="D536" s="7" t="n">
        <v>69.27</v>
      </c>
      <c r="E536" s="7" t="n">
        <v>69.25</v>
      </c>
    </row>
    <row r="537" customFormat="false" ht="13.5" hidden="false" customHeight="false" outlineLevel="0" collapsed="false">
      <c r="A537" s="5" t="n">
        <v>39995</v>
      </c>
      <c r="B537" s="6" t="n">
        <v>41814</v>
      </c>
      <c r="C537" s="7" t="n">
        <v>64.29</v>
      </c>
      <c r="D537" s="7" t="n">
        <v>65.79</v>
      </c>
      <c r="E537" s="7" t="n">
        <v>65.23</v>
      </c>
    </row>
    <row r="538" customFormat="false" ht="13.5" hidden="false" customHeight="false" outlineLevel="0" collapsed="false">
      <c r="A538" s="5" t="n">
        <v>40026</v>
      </c>
      <c r="B538" s="6" t="n">
        <v>40617</v>
      </c>
      <c r="C538" s="7" t="n">
        <v>71.14</v>
      </c>
      <c r="D538" s="7" t="n">
        <v>73.06</v>
      </c>
      <c r="E538" s="7" t="n">
        <v>71.4</v>
      </c>
    </row>
    <row r="539" customFormat="false" ht="13.5" hidden="false" customHeight="false" outlineLevel="0" collapsed="false">
      <c r="A539" s="5" t="n">
        <v>40057</v>
      </c>
      <c r="B539" s="6" t="n">
        <v>42725</v>
      </c>
      <c r="C539" s="7" t="n">
        <v>69.47</v>
      </c>
      <c r="D539" s="7" t="n">
        <v>68.15</v>
      </c>
      <c r="E539" s="7" t="n">
        <v>67.68</v>
      </c>
    </row>
    <row r="540" customFormat="false" ht="13.5" hidden="false" customHeight="false" outlineLevel="0" collapsed="false">
      <c r="A540" s="5" t="n">
        <v>40087</v>
      </c>
      <c r="B540" s="6" t="n">
        <v>39722</v>
      </c>
      <c r="C540" s="7" t="n">
        <v>75.82</v>
      </c>
      <c r="D540" s="7" t="n">
        <v>73.93</v>
      </c>
      <c r="E540" s="7" t="n">
        <v>73.43</v>
      </c>
    </row>
    <row r="541" customFormat="false" ht="13.5" hidden="false" customHeight="false" outlineLevel="0" collapsed="false">
      <c r="A541" s="5" t="n">
        <v>40118</v>
      </c>
      <c r="B541" s="6" t="n">
        <v>42608</v>
      </c>
      <c r="C541" s="7" t="n">
        <v>78.15</v>
      </c>
      <c r="D541" s="7" t="n">
        <v>77.58</v>
      </c>
      <c r="E541" s="7" t="n">
        <v>77.61</v>
      </c>
    </row>
    <row r="542" customFormat="false" ht="13.5" hidden="false" customHeight="false" outlineLevel="0" collapsed="false">
      <c r="A542" s="5" t="n">
        <v>40148</v>
      </c>
      <c r="B542" s="6" t="n">
        <v>44151</v>
      </c>
      <c r="C542" s="7" t="n">
        <v>74.6</v>
      </c>
      <c r="D542" s="7" t="n">
        <v>75.21</v>
      </c>
      <c r="E542" s="7" t="n">
        <v>75.23</v>
      </c>
    </row>
    <row r="543" customFormat="false" ht="13.5" hidden="false" customHeight="false" outlineLevel="0" collapsed="false">
      <c r="A543" s="5" t="n">
        <v>40179</v>
      </c>
      <c r="B543" s="6" t="n">
        <v>44707</v>
      </c>
      <c r="C543" s="7" t="n">
        <v>78.4</v>
      </c>
      <c r="D543" s="7" t="n">
        <v>77.01</v>
      </c>
      <c r="E543" s="7" t="n">
        <v>76.61</v>
      </c>
    </row>
    <row r="544" customFormat="false" ht="13.5" hidden="false" customHeight="false" outlineLevel="0" collapsed="false">
      <c r="A544" s="5" t="n">
        <v>40210</v>
      </c>
      <c r="B544" s="6" t="n">
        <v>44735</v>
      </c>
      <c r="C544" s="7" t="n">
        <v>76.45</v>
      </c>
      <c r="D544" s="7" t="n">
        <v>74.79</v>
      </c>
      <c r="E544" s="7" t="n">
        <v>73.73</v>
      </c>
    </row>
    <row r="545" customFormat="false" ht="13.5" hidden="false" customHeight="false" outlineLevel="0" collapsed="false">
      <c r="A545" s="5" t="n">
        <v>40238</v>
      </c>
      <c r="B545" s="6" t="n">
        <v>43130</v>
      </c>
      <c r="C545" s="7" t="n">
        <v>81.36</v>
      </c>
      <c r="D545" s="7" t="n">
        <v>79.93</v>
      </c>
      <c r="E545" s="7" t="n">
        <v>77.5</v>
      </c>
    </row>
    <row r="546" customFormat="false" ht="13.5" hidden="false" customHeight="false" outlineLevel="0" collapsed="false">
      <c r="A546" s="5" t="n">
        <v>40269</v>
      </c>
      <c r="B546" s="6" t="n">
        <v>46230</v>
      </c>
    </row>
    <row r="547" customFormat="false" ht="13.5" hidden="false" customHeight="false" outlineLevel="0" collapsed="false">
      <c r="A547" s="5" t="n">
        <v>40299</v>
      </c>
      <c r="B547" s="6" t="n">
        <v>49550</v>
      </c>
    </row>
    <row r="548" customFormat="false" ht="13.5" hidden="false" customHeight="false" outlineLevel="0" collapsed="false">
      <c r="A548" s="5" t="n">
        <v>40330</v>
      </c>
      <c r="B548" s="6" t="n">
        <v>50310</v>
      </c>
    </row>
    <row r="549" customFormat="false" ht="13.5" hidden="false" customHeight="false" outlineLevel="0" collapsed="false">
      <c r="A549" s="5" t="n">
        <v>40360</v>
      </c>
    </row>
    <row r="550" customFormat="false" ht="13.5" hidden="false" customHeight="false" outlineLevel="0" collapsed="false">
      <c r="A550" s="5" t="n">
        <v>40391</v>
      </c>
    </row>
    <row r="551" customFormat="false" ht="13.5" hidden="false" customHeight="false" outlineLevel="0" collapsed="false">
      <c r="A551" s="5" t="n">
        <v>40422</v>
      </c>
    </row>
    <row r="552" customFormat="false" ht="13.5" hidden="false" customHeight="false" outlineLevel="0" collapsed="false">
      <c r="A552" s="5" t="n">
        <v>40452</v>
      </c>
    </row>
    <row r="553" customFormat="false" ht="13.5" hidden="false" customHeight="false" outlineLevel="0" collapsed="false">
      <c r="A553" s="5" t="n">
        <v>40483</v>
      </c>
    </row>
    <row r="554" customFormat="false" ht="13.5" hidden="false" customHeight="false" outlineLevel="0" collapsed="false">
      <c r="A554" s="5" t="n">
        <v>40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野口哲也のH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0:08:37Z</dcterms:created>
  <dc:creator>野口 哲也</dc:creator>
  <dc:description/>
  <dc:language>en-US</dc:language>
  <cp:lastModifiedBy>野口哲也</cp:lastModifiedBy>
  <cp:lastPrinted>2010-04-10T14:33:41Z</cp:lastPrinted>
  <dcterms:modified xsi:type="dcterms:W3CDTF">2010-04-10T14:35:08Z</dcterms:modified>
  <cp:revision>0</cp:revision>
  <dc:subject/>
  <dc:title>原油輸入平均ＣＩＦ価格</dc:title>
</cp:coreProperties>
</file>