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平成26年簡易生命表（男）" sheetId="1" state="visible" r:id="rId2"/>
    <sheet name="平成26年簡易生命表（女）" sheetId="2" state="visible" r:id="rId3"/>
  </sheets>
  <definedNames>
    <definedName function="false" hidden="false" localSheetId="1" name="_xlnm.Print_Area" vbProcedure="false">'平成26年簡易生命表（女）'!$A$1:$O$151</definedName>
    <definedName function="false" hidden="false" localSheetId="0" name="_xlnm.Print_Area" vbProcedure="false">'平成26年簡易生命表（男）'!$A$1:$O$1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4">
  <si>
    <r>
      <rPr>
        <sz val="26"/>
        <rFont val="Noto Sans"/>
        <family val="2"/>
      </rPr>
      <t xml:space="preserve">平成</t>
    </r>
    <r>
      <rPr>
        <sz val="26"/>
        <rFont val="ＭＳ ゴシック"/>
        <family val="3"/>
        <charset val="128"/>
      </rPr>
      <t xml:space="preserve">26</t>
    </r>
    <r>
      <rPr>
        <sz val="26"/>
        <rFont val="Noto Sans"/>
        <family val="2"/>
      </rPr>
      <t xml:space="preserve">年簡易生命表（男）　</t>
    </r>
  </si>
  <si>
    <t xml:space="preserve">（２－１）</t>
  </si>
  <si>
    <t xml:space="preserve"> </t>
  </si>
  <si>
    <t xml:space="preserve">年齢</t>
  </si>
  <si>
    <t xml:space="preserve">死亡率</t>
  </si>
  <si>
    <t xml:space="preserve">生存数</t>
  </si>
  <si>
    <t xml:space="preserve">死亡数</t>
  </si>
  <si>
    <t xml:space="preserve">定常人口</t>
  </si>
  <si>
    <t xml:space="preserve">平均余命</t>
  </si>
  <si>
    <t xml:space="preserve">x</t>
  </si>
  <si>
    <r>
      <rPr>
        <i val="true"/>
        <sz val="8"/>
        <rFont val="ＭＳ ゴシック"/>
        <family val="3"/>
        <charset val="128"/>
      </rPr>
      <t xml:space="preserve">n</t>
    </r>
    <r>
      <rPr>
        <i val="true"/>
        <sz val="12"/>
        <rFont val="ＭＳ ゴシック"/>
        <family val="3"/>
        <charset val="128"/>
      </rPr>
      <t xml:space="preserve">q</t>
    </r>
    <r>
      <rPr>
        <i val="true"/>
        <sz val="8"/>
        <rFont val="ＭＳ ゴシック"/>
        <family val="3"/>
        <charset val="128"/>
      </rPr>
      <t xml:space="preserve">x</t>
    </r>
  </si>
  <si>
    <r>
      <rPr>
        <i val="true"/>
        <sz val="12"/>
        <rFont val="ＭＳ ゴシック"/>
        <family val="3"/>
        <charset val="128"/>
      </rPr>
      <t xml:space="preserve">l</t>
    </r>
    <r>
      <rPr>
        <i val="true"/>
        <sz val="8"/>
        <rFont val="ＭＳ ゴシック"/>
        <family val="3"/>
        <charset val="128"/>
      </rPr>
      <t xml:space="preserve">x</t>
    </r>
  </si>
  <si>
    <r>
      <rPr>
        <i val="true"/>
        <sz val="8"/>
        <rFont val="ＭＳ ゴシック"/>
        <family val="3"/>
        <charset val="128"/>
      </rPr>
      <t xml:space="preserve">n</t>
    </r>
    <r>
      <rPr>
        <i val="true"/>
        <sz val="12"/>
        <rFont val="ＭＳ ゴシック"/>
        <family val="3"/>
        <charset val="128"/>
      </rPr>
      <t xml:space="preserve">d</t>
    </r>
    <r>
      <rPr>
        <i val="true"/>
        <sz val="8"/>
        <rFont val="ＭＳ ゴシック"/>
        <family val="3"/>
        <charset val="128"/>
      </rPr>
      <t xml:space="preserve">x</t>
    </r>
  </si>
  <si>
    <r>
      <rPr>
        <i val="true"/>
        <sz val="8"/>
        <rFont val="ＭＳ ゴシック"/>
        <family val="3"/>
        <charset val="128"/>
      </rPr>
      <t xml:space="preserve">n</t>
    </r>
    <r>
      <rPr>
        <i val="true"/>
        <sz val="12"/>
        <rFont val="ＭＳ ゴシック"/>
        <family val="3"/>
        <charset val="128"/>
      </rPr>
      <t xml:space="preserve">L</t>
    </r>
    <r>
      <rPr>
        <i val="true"/>
        <sz val="8"/>
        <rFont val="ＭＳ ゴシック"/>
        <family val="3"/>
        <charset val="128"/>
      </rPr>
      <t xml:space="preserve">x</t>
    </r>
  </si>
  <si>
    <r>
      <rPr>
        <i val="true"/>
        <sz val="12"/>
        <rFont val="ＭＳ ゴシック"/>
        <family val="3"/>
        <charset val="128"/>
      </rPr>
      <t xml:space="preserve">T</t>
    </r>
    <r>
      <rPr>
        <i val="true"/>
        <sz val="8"/>
        <rFont val="ＭＳ ゴシック"/>
        <family val="3"/>
        <charset val="128"/>
      </rPr>
      <t xml:space="preserve">x</t>
    </r>
  </si>
  <si>
    <r>
      <rPr>
        <i val="true"/>
        <sz val="12"/>
        <rFont val="ＭＳ ゴシック"/>
        <family val="3"/>
        <charset val="128"/>
      </rPr>
      <t xml:space="preserve">e</t>
    </r>
    <r>
      <rPr>
        <i val="true"/>
        <sz val="8"/>
        <rFont val="ＭＳ ゴシック"/>
        <family val="3"/>
        <charset val="128"/>
      </rPr>
      <t xml:space="preserve">x</t>
    </r>
  </si>
  <si>
    <t xml:space="preserve">（週）</t>
  </si>
  <si>
    <t xml:space="preserve">（月）</t>
  </si>
  <si>
    <t xml:space="preserve">（年）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間の死亡率</t>
    </r>
  </si>
  <si>
    <r>
      <rPr>
        <sz val="8"/>
        <rFont val="Noto Sans"/>
        <family val="2"/>
      </rPr>
      <t xml:space="preserve">注：</t>
    </r>
    <r>
      <rPr>
        <i val="true"/>
        <sz val="8"/>
        <rFont val="ＭＳ ゴシック"/>
        <family val="3"/>
        <charset val="128"/>
      </rPr>
      <t xml:space="preserve">n</t>
    </r>
    <r>
      <rPr>
        <i val="true"/>
        <sz val="11"/>
        <rFont val="ＭＳ ゴシック"/>
        <family val="3"/>
        <charset val="128"/>
      </rPr>
      <t xml:space="preserve">q</t>
    </r>
    <r>
      <rPr>
        <i val="true"/>
        <sz val="8"/>
        <rFont val="ＭＳ ゴシック"/>
        <family val="3"/>
        <charset val="128"/>
      </rPr>
      <t xml:space="preserve">x</t>
    </r>
    <r>
      <rPr>
        <sz val="8"/>
        <rFont val="Noto Sans"/>
        <family val="2"/>
      </rPr>
      <t xml:space="preserve">等の生命表諸関数の定義については、「参考資料１」を参照。</t>
    </r>
  </si>
  <si>
    <t xml:space="preserve">（２－２）</t>
  </si>
  <si>
    <t xml:space="preserve">～</t>
  </si>
  <si>
    <r>
      <rPr>
        <sz val="26"/>
        <rFont val="Noto Sans"/>
        <family val="2"/>
      </rPr>
      <t xml:space="preserve">平成</t>
    </r>
    <r>
      <rPr>
        <sz val="26"/>
        <rFont val="ＭＳ ゴシック"/>
        <family val="3"/>
        <charset val="128"/>
      </rPr>
      <t xml:space="preserve">26</t>
    </r>
    <r>
      <rPr>
        <sz val="26"/>
        <rFont val="Noto Sans"/>
        <family val="2"/>
      </rPr>
      <t xml:space="preserve">年簡易生命表（女）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_);[RED]\(0.00\)"/>
    <numFmt numFmtId="167" formatCode="0.00000_);[RED]\(0.00000\)"/>
    <numFmt numFmtId="168" formatCode="###\ ###\ ###"/>
    <numFmt numFmtId="169" formatCode="General"/>
    <numFmt numFmtId="170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ゴシック"/>
      <family val="3"/>
      <charset val="128"/>
    </font>
    <font>
      <sz val="26"/>
      <name val="Noto Sans"/>
      <family val="2"/>
    </font>
    <font>
      <sz val="26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i val="true"/>
      <sz val="12"/>
      <name val="ＭＳ ゴシック"/>
      <family val="3"/>
      <charset val="128"/>
    </font>
    <font>
      <i val="true"/>
      <sz val="8"/>
      <name val="ＭＳ ゴシック"/>
      <family val="3"/>
      <charset val="128"/>
    </font>
    <font>
      <sz val="12"/>
      <name val="ＭＳ ゴシック"/>
      <family val="3"/>
      <charset val="128"/>
    </font>
    <font>
      <sz val="8"/>
      <name val="Noto Sans"/>
      <family val="2"/>
    </font>
    <font>
      <i val="true"/>
      <sz val="11"/>
      <name val="ＭＳ 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f8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520</xdr:colOff>
      <xdr:row>2</xdr:row>
      <xdr:rowOff>119520</xdr:rowOff>
    </xdr:from>
    <xdr:to>
      <xdr:col>13</xdr:col>
      <xdr:colOff>557280</xdr:colOff>
      <xdr:row>4</xdr:row>
      <xdr:rowOff>4320</xdr:rowOff>
    </xdr:to>
    <xdr:sp>
      <xdr:nvSpPr>
        <xdr:cNvPr id="0" name="Text Box 1"/>
        <xdr:cNvSpPr/>
      </xdr:nvSpPr>
      <xdr:spPr>
        <a:xfrm>
          <a:off x="8388000" y="85284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78</xdr:row>
      <xdr:rowOff>119520</xdr:rowOff>
    </xdr:from>
    <xdr:to>
      <xdr:col>13</xdr:col>
      <xdr:colOff>557280</xdr:colOff>
      <xdr:row>80</xdr:row>
      <xdr:rowOff>4320</xdr:rowOff>
    </xdr:to>
    <xdr:sp>
      <xdr:nvSpPr>
        <xdr:cNvPr id="1" name="Text Box 2"/>
        <xdr:cNvSpPr/>
      </xdr:nvSpPr>
      <xdr:spPr>
        <a:xfrm>
          <a:off x="8388000" y="1283400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2</xdr:row>
      <xdr:rowOff>119520</xdr:rowOff>
    </xdr:from>
    <xdr:to>
      <xdr:col>13</xdr:col>
      <xdr:colOff>557280</xdr:colOff>
      <xdr:row>4</xdr:row>
      <xdr:rowOff>4320</xdr:rowOff>
    </xdr:to>
    <xdr:sp>
      <xdr:nvSpPr>
        <xdr:cNvPr id="2" name="Text Box 3"/>
        <xdr:cNvSpPr/>
      </xdr:nvSpPr>
      <xdr:spPr>
        <a:xfrm>
          <a:off x="8388000" y="85284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78</xdr:row>
      <xdr:rowOff>119520</xdr:rowOff>
    </xdr:from>
    <xdr:to>
      <xdr:col>13</xdr:col>
      <xdr:colOff>557280</xdr:colOff>
      <xdr:row>80</xdr:row>
      <xdr:rowOff>4320</xdr:rowOff>
    </xdr:to>
    <xdr:sp>
      <xdr:nvSpPr>
        <xdr:cNvPr id="3" name="Text Box 4"/>
        <xdr:cNvSpPr/>
      </xdr:nvSpPr>
      <xdr:spPr>
        <a:xfrm>
          <a:off x="8388000" y="1283400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78</xdr:row>
      <xdr:rowOff>119520</xdr:rowOff>
    </xdr:from>
    <xdr:to>
      <xdr:col>13</xdr:col>
      <xdr:colOff>557280</xdr:colOff>
      <xdr:row>80</xdr:row>
      <xdr:rowOff>4320</xdr:rowOff>
    </xdr:to>
    <xdr:sp>
      <xdr:nvSpPr>
        <xdr:cNvPr id="4" name="Text Box 5"/>
        <xdr:cNvSpPr/>
      </xdr:nvSpPr>
      <xdr:spPr>
        <a:xfrm>
          <a:off x="8388000" y="1283400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78</xdr:row>
      <xdr:rowOff>119520</xdr:rowOff>
    </xdr:from>
    <xdr:to>
      <xdr:col>13</xdr:col>
      <xdr:colOff>557280</xdr:colOff>
      <xdr:row>80</xdr:row>
      <xdr:rowOff>4320</xdr:rowOff>
    </xdr:to>
    <xdr:sp>
      <xdr:nvSpPr>
        <xdr:cNvPr id="5" name="Text Box 6"/>
        <xdr:cNvSpPr/>
      </xdr:nvSpPr>
      <xdr:spPr>
        <a:xfrm>
          <a:off x="8388000" y="1283400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520</xdr:colOff>
      <xdr:row>2</xdr:row>
      <xdr:rowOff>119520</xdr:rowOff>
    </xdr:from>
    <xdr:to>
      <xdr:col>13</xdr:col>
      <xdr:colOff>557280</xdr:colOff>
      <xdr:row>4</xdr:row>
      <xdr:rowOff>4320</xdr:rowOff>
    </xdr:to>
    <xdr:sp>
      <xdr:nvSpPr>
        <xdr:cNvPr id="6" name="Text Box 1"/>
        <xdr:cNvSpPr/>
      </xdr:nvSpPr>
      <xdr:spPr>
        <a:xfrm>
          <a:off x="7588080" y="85284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78</xdr:row>
      <xdr:rowOff>119160</xdr:rowOff>
    </xdr:from>
    <xdr:to>
      <xdr:col>13</xdr:col>
      <xdr:colOff>557280</xdr:colOff>
      <xdr:row>80</xdr:row>
      <xdr:rowOff>3960</xdr:rowOff>
    </xdr:to>
    <xdr:sp>
      <xdr:nvSpPr>
        <xdr:cNvPr id="7" name="Text Box 2"/>
        <xdr:cNvSpPr/>
      </xdr:nvSpPr>
      <xdr:spPr>
        <a:xfrm>
          <a:off x="7588080" y="1260900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2520</xdr:colOff>
      <xdr:row>78</xdr:row>
      <xdr:rowOff>119160</xdr:rowOff>
    </xdr:from>
    <xdr:to>
      <xdr:col>13</xdr:col>
      <xdr:colOff>557280</xdr:colOff>
      <xdr:row>80</xdr:row>
      <xdr:rowOff>3960</xdr:rowOff>
    </xdr:to>
    <xdr:sp>
      <xdr:nvSpPr>
        <xdr:cNvPr id="8" name="Text Box 3"/>
        <xdr:cNvSpPr/>
      </xdr:nvSpPr>
      <xdr:spPr>
        <a:xfrm>
          <a:off x="7588080" y="12609000"/>
          <a:ext cx="104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7" activeCellId="0" sqref="E8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62"/>
    <col collapsed="false" customWidth="true" hidden="false" outlineLevel="0" max="3" min="3" style="1" width="6.74"/>
    <col collapsed="false" customWidth="true" hidden="false" outlineLevel="0" max="4" min="4" style="1" width="12.62"/>
    <col collapsed="false" customWidth="true" hidden="false" outlineLevel="0" max="5" min="5" style="2" width="10.49"/>
    <col collapsed="false" customWidth="true" hidden="false" outlineLevel="0" max="6" min="6" style="1" width="12.62"/>
    <col collapsed="false" customWidth="true" hidden="false" outlineLevel="0" max="7" min="7" style="1" width="1.75"/>
    <col collapsed="false" customWidth="true" hidden="false" outlineLevel="0" max="8" min="8" style="1" width="10.25"/>
    <col collapsed="false" customWidth="true" hidden="false" outlineLevel="0" max="9" min="9" style="1" width="1.75"/>
    <col collapsed="false" customWidth="true" hidden="false" outlineLevel="0" max="10" min="10" style="1" width="12.62"/>
    <col collapsed="false" customWidth="true" hidden="false" outlineLevel="0" max="11" min="11" style="1" width="1.75"/>
    <col collapsed="false" customWidth="true" hidden="false" outlineLevel="0" max="12" min="12" style="1" width="12.62"/>
    <col collapsed="false" customWidth="true" hidden="false" outlineLevel="0" max="13" min="13" style="1" width="1.75"/>
    <col collapsed="false" customWidth="true" hidden="false" outlineLevel="0" max="14" min="14" style="1" width="9.36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54.75" hidden="false" customHeight="true" outlineLevel="0" collapsed="false">
      <c r="A1" s="3"/>
      <c r="B1" s="4" t="s">
        <v>0</v>
      </c>
      <c r="C1" s="3"/>
      <c r="D1" s="3"/>
      <c r="E1" s="5"/>
      <c r="F1" s="3"/>
      <c r="G1" s="3"/>
      <c r="H1" s="3"/>
      <c r="I1" s="3"/>
      <c r="J1" s="4"/>
      <c r="K1" s="3"/>
      <c r="L1" s="3"/>
      <c r="M1" s="3"/>
      <c r="N1" s="6" t="s">
        <v>1</v>
      </c>
      <c r="O1" s="3"/>
      <c r="P1" s="3"/>
    </row>
    <row r="2" s="10" customFormat="true" ht="3" hidden="false" customHeight="true" outlineLevel="0" collapsed="false">
      <c r="A2" s="7"/>
      <c r="B2" s="7" t="s">
        <v>2</v>
      </c>
      <c r="C2" s="7"/>
      <c r="D2" s="7"/>
      <c r="E2" s="8"/>
      <c r="F2" s="9"/>
      <c r="G2" s="7"/>
      <c r="H2" s="7"/>
      <c r="I2" s="7"/>
      <c r="J2" s="9"/>
      <c r="K2" s="7"/>
      <c r="L2" s="9"/>
      <c r="M2" s="7"/>
      <c r="N2" s="7"/>
      <c r="O2" s="7"/>
      <c r="P2" s="7"/>
    </row>
    <row r="3" s="18" customFormat="true" ht="18" hidden="false" customHeight="true" outlineLevel="0" collapsed="false">
      <c r="A3" s="11"/>
      <c r="B3" s="12" t="s">
        <v>3</v>
      </c>
      <c r="C3" s="12"/>
      <c r="D3" s="13" t="s">
        <v>4</v>
      </c>
      <c r="E3" s="13"/>
      <c r="F3" s="14" t="s">
        <v>5</v>
      </c>
      <c r="G3" s="14"/>
      <c r="H3" s="13" t="s">
        <v>6</v>
      </c>
      <c r="I3" s="13"/>
      <c r="J3" s="15" t="s">
        <v>7</v>
      </c>
      <c r="K3" s="15"/>
      <c r="L3" s="15"/>
      <c r="M3" s="15"/>
      <c r="N3" s="16" t="s">
        <v>8</v>
      </c>
      <c r="O3" s="16"/>
      <c r="P3" s="17"/>
    </row>
    <row r="4" s="18" customFormat="true" ht="6.75" hidden="false" customHeight="true" outlineLevel="0" collapsed="false">
      <c r="A4" s="11"/>
      <c r="B4" s="19"/>
      <c r="C4" s="20"/>
      <c r="D4" s="21"/>
      <c r="E4" s="22"/>
      <c r="F4" s="23"/>
      <c r="G4" s="20"/>
      <c r="H4" s="21"/>
      <c r="I4" s="20"/>
      <c r="J4" s="23"/>
      <c r="K4" s="20"/>
      <c r="L4" s="23"/>
      <c r="M4" s="20"/>
      <c r="N4" s="24"/>
      <c r="O4" s="25"/>
      <c r="P4" s="17"/>
    </row>
    <row r="5" s="32" customFormat="true" ht="16.5" hidden="false" customHeight="true" outlineLevel="0" collapsed="false">
      <c r="A5" s="11"/>
      <c r="B5" s="26" t="s">
        <v>9</v>
      </c>
      <c r="C5" s="26"/>
      <c r="D5" s="27" t="s">
        <v>10</v>
      </c>
      <c r="E5" s="27"/>
      <c r="F5" s="28" t="s">
        <v>11</v>
      </c>
      <c r="G5" s="28"/>
      <c r="H5" s="27" t="s">
        <v>12</v>
      </c>
      <c r="I5" s="27"/>
      <c r="J5" s="27" t="s">
        <v>13</v>
      </c>
      <c r="K5" s="27"/>
      <c r="L5" s="28" t="s">
        <v>14</v>
      </c>
      <c r="M5" s="28"/>
      <c r="N5" s="29" t="s">
        <v>15</v>
      </c>
      <c r="O5" s="29"/>
      <c r="P5" s="30"/>
      <c r="Q5" s="31"/>
      <c r="R5" s="31"/>
      <c r="S5" s="1"/>
      <c r="T5" s="1"/>
    </row>
    <row r="6" customFormat="false" ht="15" hidden="false" customHeight="true" outlineLevel="0" collapsed="false">
      <c r="A6" s="3"/>
      <c r="B6" s="33" t="n">
        <v>0</v>
      </c>
      <c r="C6" s="34" t="s">
        <v>16</v>
      </c>
      <c r="D6" s="35" t="n">
        <v>0.00072</v>
      </c>
      <c r="E6" s="36"/>
      <c r="F6" s="37" t="n">
        <v>100000</v>
      </c>
      <c r="G6" s="38"/>
      <c r="H6" s="37" t="n">
        <v>72</v>
      </c>
      <c r="I6" s="39"/>
      <c r="J6" s="37" t="n">
        <v>1917</v>
      </c>
      <c r="K6" s="39"/>
      <c r="L6" s="37" t="n">
        <v>8049842</v>
      </c>
      <c r="M6" s="40"/>
      <c r="N6" s="41" t="n">
        <v>80.5</v>
      </c>
      <c r="O6" s="42"/>
      <c r="P6" s="3"/>
    </row>
    <row r="7" customFormat="false" ht="12.6" hidden="false" customHeight="true" outlineLevel="0" collapsed="false">
      <c r="A7" s="3"/>
      <c r="B7" s="33" t="n">
        <v>1</v>
      </c>
      <c r="C7" s="40"/>
      <c r="D7" s="35" t="n">
        <v>0.00011</v>
      </c>
      <c r="E7" s="36"/>
      <c r="F7" s="37" t="n">
        <v>99928</v>
      </c>
      <c r="G7" s="38"/>
      <c r="H7" s="37" t="n">
        <v>11</v>
      </c>
      <c r="I7" s="39"/>
      <c r="J7" s="37" t="n">
        <v>1916</v>
      </c>
      <c r="K7" s="39"/>
      <c r="L7" s="37" t="n">
        <v>8047925</v>
      </c>
      <c r="M7" s="40"/>
      <c r="N7" s="41" t="n">
        <v>80.54</v>
      </c>
      <c r="O7" s="43"/>
      <c r="P7" s="3"/>
    </row>
    <row r="8" customFormat="false" ht="12.6" hidden="false" customHeight="true" outlineLevel="0" collapsed="false">
      <c r="A8" s="3"/>
      <c r="B8" s="33" t="n">
        <v>2</v>
      </c>
      <c r="C8" s="40"/>
      <c r="D8" s="35" t="n">
        <v>8E-005</v>
      </c>
      <c r="E8" s="36"/>
      <c r="F8" s="37" t="n">
        <v>99916</v>
      </c>
      <c r="G8" s="38"/>
      <c r="H8" s="37" t="n">
        <v>8</v>
      </c>
      <c r="I8" s="39"/>
      <c r="J8" s="37" t="n">
        <v>1916</v>
      </c>
      <c r="K8" s="39"/>
      <c r="L8" s="37" t="n">
        <v>8046009</v>
      </c>
      <c r="M8" s="40"/>
      <c r="N8" s="41" t="n">
        <v>80.53</v>
      </c>
      <c r="O8" s="43"/>
      <c r="P8" s="3"/>
    </row>
    <row r="9" customFormat="false" ht="12.6" hidden="false" customHeight="true" outlineLevel="0" collapsed="false">
      <c r="A9" s="3"/>
      <c r="B9" s="33" t="n">
        <v>3</v>
      </c>
      <c r="C9" s="40"/>
      <c r="D9" s="35" t="n">
        <v>7E-005</v>
      </c>
      <c r="E9" s="36"/>
      <c r="F9" s="37" t="n">
        <v>99909</v>
      </c>
      <c r="G9" s="38"/>
      <c r="H9" s="37" t="n">
        <v>7</v>
      </c>
      <c r="I9" s="39"/>
      <c r="J9" s="37" t="n">
        <v>1916</v>
      </c>
      <c r="K9" s="39"/>
      <c r="L9" s="37" t="n">
        <v>8044093</v>
      </c>
      <c r="M9" s="40"/>
      <c r="N9" s="41" t="n">
        <v>80.51</v>
      </c>
      <c r="O9" s="43"/>
      <c r="P9" s="3"/>
    </row>
    <row r="10" customFormat="false" ht="12.6" hidden="false" customHeight="true" outlineLevel="0" collapsed="false">
      <c r="A10" s="3"/>
      <c r="B10" s="33" t="n">
        <v>4</v>
      </c>
      <c r="C10" s="40"/>
      <c r="D10" s="35" t="n">
        <v>0.00023</v>
      </c>
      <c r="E10" s="36"/>
      <c r="F10" s="37" t="n">
        <v>99901</v>
      </c>
      <c r="G10" s="38"/>
      <c r="H10" s="37" t="n">
        <v>22</v>
      </c>
      <c r="I10" s="39"/>
      <c r="J10" s="37" t="n">
        <v>8985</v>
      </c>
      <c r="K10" s="39"/>
      <c r="L10" s="37" t="n">
        <v>8042177</v>
      </c>
      <c r="M10" s="40"/>
      <c r="N10" s="41" t="n">
        <v>80.5</v>
      </c>
      <c r="O10" s="43"/>
      <c r="P10" s="3"/>
    </row>
    <row r="11" customFormat="false" ht="12.6" hidden="false" customHeight="true" outlineLevel="0" collapsed="false">
      <c r="A11" s="3"/>
      <c r="B11" s="33" t="n">
        <v>2</v>
      </c>
      <c r="C11" s="34" t="s">
        <v>17</v>
      </c>
      <c r="D11" s="35" t="n">
        <v>0.00016</v>
      </c>
      <c r="E11" s="36"/>
      <c r="F11" s="37" t="n">
        <v>99879</v>
      </c>
      <c r="G11" s="38"/>
      <c r="H11" s="37" t="n">
        <v>16</v>
      </c>
      <c r="I11" s="39"/>
      <c r="J11" s="37" t="n">
        <v>8323</v>
      </c>
      <c r="K11" s="39"/>
      <c r="L11" s="37" t="n">
        <v>8033191</v>
      </c>
      <c r="M11" s="40"/>
      <c r="N11" s="41" t="n">
        <v>80.43</v>
      </c>
      <c r="O11" s="43"/>
      <c r="P11" s="3"/>
    </row>
    <row r="12" customFormat="false" ht="12.6" hidden="false" customHeight="true" outlineLevel="0" collapsed="false">
      <c r="A12" s="3"/>
      <c r="B12" s="33" t="n">
        <v>3</v>
      </c>
      <c r="C12" s="40"/>
      <c r="D12" s="35" t="n">
        <v>0.00037</v>
      </c>
      <c r="E12" s="36"/>
      <c r="F12" s="37" t="n">
        <v>99862</v>
      </c>
      <c r="G12" s="38"/>
      <c r="H12" s="37" t="n">
        <v>37</v>
      </c>
      <c r="I12" s="39"/>
      <c r="J12" s="37" t="n">
        <v>24961</v>
      </c>
      <c r="K12" s="39"/>
      <c r="L12" s="37" t="n">
        <v>8024869</v>
      </c>
      <c r="M12" s="40"/>
      <c r="N12" s="41" t="n">
        <v>80.36</v>
      </c>
      <c r="O12" s="43"/>
      <c r="P12" s="3"/>
    </row>
    <row r="13" customFormat="false" ht="12.6" hidden="false" customHeight="true" outlineLevel="0" collapsed="false">
      <c r="A13" s="3"/>
      <c r="B13" s="33" t="n">
        <v>6</v>
      </c>
      <c r="C13" s="40"/>
      <c r="D13" s="35" t="n">
        <v>0.0004</v>
      </c>
      <c r="E13" s="36"/>
      <c r="F13" s="37" t="n">
        <v>99826</v>
      </c>
      <c r="G13" s="38"/>
      <c r="H13" s="37" t="n">
        <v>40</v>
      </c>
      <c r="I13" s="39"/>
      <c r="J13" s="37" t="n">
        <v>49902</v>
      </c>
      <c r="K13" s="39"/>
      <c r="L13" s="37" t="n">
        <v>7999908</v>
      </c>
      <c r="M13" s="40"/>
      <c r="N13" s="41" t="n">
        <v>80.14</v>
      </c>
      <c r="O13" s="43"/>
      <c r="P13" s="3"/>
    </row>
    <row r="14" customFormat="false" ht="6.95" hidden="false" customHeight="true" outlineLevel="0" collapsed="false">
      <c r="A14" s="3"/>
      <c r="B14" s="33"/>
      <c r="C14" s="40"/>
      <c r="D14" s="35"/>
      <c r="E14" s="36"/>
      <c r="F14" s="37"/>
      <c r="G14" s="38"/>
      <c r="H14" s="37"/>
      <c r="I14" s="39"/>
      <c r="J14" s="37"/>
      <c r="K14" s="39"/>
      <c r="L14" s="37"/>
      <c r="M14" s="40"/>
      <c r="N14" s="41"/>
      <c r="O14" s="43"/>
      <c r="P14" s="3"/>
    </row>
    <row r="15" customFormat="false" ht="12.6" hidden="false" customHeight="true" outlineLevel="0" collapsed="false">
      <c r="A15" s="3"/>
      <c r="B15" s="33" t="n">
        <v>0</v>
      </c>
      <c r="C15" s="34" t="s">
        <v>18</v>
      </c>
      <c r="D15" s="35" t="n">
        <v>0.00214</v>
      </c>
      <c r="E15" s="36"/>
      <c r="F15" s="37" t="n">
        <v>100000</v>
      </c>
      <c r="G15" s="38"/>
      <c r="H15" s="37" t="n">
        <v>214</v>
      </c>
      <c r="I15" s="39"/>
      <c r="J15" s="37" t="n">
        <v>99836</v>
      </c>
      <c r="K15" s="39"/>
      <c r="L15" s="37" t="n">
        <v>8049842</v>
      </c>
      <c r="M15" s="40"/>
      <c r="N15" s="41" t="n">
        <v>80.5</v>
      </c>
      <c r="O15" s="43"/>
      <c r="P15" s="3"/>
    </row>
    <row r="16" customFormat="false" ht="12.6" hidden="false" customHeight="true" outlineLevel="0" collapsed="false">
      <c r="A16" s="3"/>
      <c r="B16" s="33" t="n">
        <v>1</v>
      </c>
      <c r="C16" s="40"/>
      <c r="D16" s="35" t="n">
        <v>0.00032</v>
      </c>
      <c r="E16" s="36"/>
      <c r="F16" s="37" t="n">
        <v>99786</v>
      </c>
      <c r="G16" s="38"/>
      <c r="H16" s="37" t="n">
        <v>32</v>
      </c>
      <c r="I16" s="39"/>
      <c r="J16" s="37" t="n">
        <v>99768</v>
      </c>
      <c r="K16" s="39"/>
      <c r="L16" s="37" t="n">
        <v>7950006</v>
      </c>
      <c r="M16" s="40"/>
      <c r="N16" s="41" t="n">
        <v>79.67</v>
      </c>
      <c r="O16" s="43"/>
      <c r="P16" s="3"/>
    </row>
    <row r="17" customFormat="false" ht="12.6" hidden="false" customHeight="true" outlineLevel="0" collapsed="false">
      <c r="A17" s="3"/>
      <c r="B17" s="33" t="n">
        <v>2</v>
      </c>
      <c r="C17" s="40"/>
      <c r="D17" s="35" t="n">
        <v>0.00022</v>
      </c>
      <c r="E17" s="36"/>
      <c r="F17" s="37" t="n">
        <v>99754</v>
      </c>
      <c r="G17" s="38"/>
      <c r="H17" s="37" t="n">
        <v>22</v>
      </c>
      <c r="I17" s="39"/>
      <c r="J17" s="37" t="n">
        <v>99743</v>
      </c>
      <c r="K17" s="39"/>
      <c r="L17" s="37" t="n">
        <v>7850238</v>
      </c>
      <c r="M17" s="40"/>
      <c r="N17" s="41" t="n">
        <v>78.7</v>
      </c>
      <c r="O17" s="43"/>
      <c r="P17" s="3"/>
    </row>
    <row r="18" customFormat="false" ht="12.6" hidden="false" customHeight="true" outlineLevel="0" collapsed="false">
      <c r="A18" s="3"/>
      <c r="B18" s="33" t="n">
        <v>3</v>
      </c>
      <c r="C18" s="40"/>
      <c r="D18" s="35" t="n">
        <v>0.00016</v>
      </c>
      <c r="E18" s="36"/>
      <c r="F18" s="37" t="n">
        <v>99732</v>
      </c>
      <c r="G18" s="38"/>
      <c r="H18" s="37" t="n">
        <v>16</v>
      </c>
      <c r="I18" s="39"/>
      <c r="J18" s="37" t="n">
        <v>99724</v>
      </c>
      <c r="K18" s="39"/>
      <c r="L18" s="37" t="n">
        <v>7750495</v>
      </c>
      <c r="M18" s="40"/>
      <c r="N18" s="41" t="n">
        <v>77.71</v>
      </c>
      <c r="O18" s="43"/>
      <c r="P18" s="3"/>
    </row>
    <row r="19" customFormat="false" ht="12.6" hidden="false" customHeight="true" outlineLevel="0" collapsed="false">
      <c r="A19" s="3"/>
      <c r="B19" s="33" t="n">
        <v>4</v>
      </c>
      <c r="C19" s="40"/>
      <c r="D19" s="35" t="n">
        <v>0.00013</v>
      </c>
      <c r="E19" s="36"/>
      <c r="F19" s="37" t="n">
        <v>99716</v>
      </c>
      <c r="G19" s="38"/>
      <c r="H19" s="37" t="n">
        <v>12</v>
      </c>
      <c r="I19" s="39"/>
      <c r="J19" s="37" t="n">
        <v>99710</v>
      </c>
      <c r="K19" s="39"/>
      <c r="L19" s="37" t="n">
        <v>7650772</v>
      </c>
      <c r="M19" s="40"/>
      <c r="N19" s="41" t="n">
        <v>76.73</v>
      </c>
      <c r="O19" s="43"/>
      <c r="P19" s="3"/>
    </row>
    <row r="20" customFormat="false" ht="12" hidden="false" customHeight="true" outlineLevel="0" collapsed="false">
      <c r="A20" s="3"/>
      <c r="B20" s="44" t="s">
        <v>19</v>
      </c>
      <c r="C20" s="40"/>
      <c r="D20" s="35"/>
      <c r="E20" s="45" t="n">
        <f aca="false">(F15-F21)/F15</f>
        <v>0.00296</v>
      </c>
      <c r="F20" s="37"/>
      <c r="G20" s="38"/>
      <c r="H20" s="37"/>
      <c r="I20" s="39"/>
      <c r="J20" s="37"/>
      <c r="K20" s="39"/>
      <c r="L20" s="37"/>
      <c r="M20" s="40"/>
      <c r="N20" s="41"/>
      <c r="O20" s="43"/>
      <c r="P20" s="3"/>
    </row>
    <row r="21" customFormat="false" ht="12" hidden="false" customHeight="true" outlineLevel="0" collapsed="false">
      <c r="A21" s="3"/>
      <c r="B21" s="33" t="n">
        <v>5</v>
      </c>
      <c r="C21" s="40"/>
      <c r="D21" s="35" t="n">
        <v>0.00011</v>
      </c>
      <c r="E21" s="36"/>
      <c r="F21" s="37" t="n">
        <v>99704</v>
      </c>
      <c r="G21" s="38"/>
      <c r="H21" s="37" t="n">
        <v>11</v>
      </c>
      <c r="I21" s="39"/>
      <c r="J21" s="37" t="n">
        <v>99698</v>
      </c>
      <c r="K21" s="39"/>
      <c r="L21" s="37" t="n">
        <v>7551062</v>
      </c>
      <c r="M21" s="40"/>
      <c r="N21" s="41" t="n">
        <v>75.74</v>
      </c>
      <c r="O21" s="43"/>
      <c r="P21" s="3"/>
    </row>
    <row r="22" customFormat="false" ht="12" hidden="false" customHeight="true" outlineLevel="0" collapsed="false">
      <c r="A22" s="3"/>
      <c r="B22" s="33" t="n">
        <v>6</v>
      </c>
      <c r="C22" s="40"/>
      <c r="D22" s="35" t="n">
        <v>0.00011</v>
      </c>
      <c r="E22" s="36"/>
      <c r="F22" s="37" t="n">
        <v>99692</v>
      </c>
      <c r="G22" s="38"/>
      <c r="H22" s="37" t="n">
        <v>11</v>
      </c>
      <c r="I22" s="39"/>
      <c r="J22" s="37" t="n">
        <v>99687</v>
      </c>
      <c r="K22" s="39"/>
      <c r="L22" s="37" t="n">
        <v>7451364</v>
      </c>
      <c r="M22" s="40"/>
      <c r="N22" s="41" t="n">
        <v>74.74</v>
      </c>
      <c r="O22" s="43"/>
      <c r="P22" s="3"/>
    </row>
    <row r="23" customFormat="false" ht="12" hidden="false" customHeight="true" outlineLevel="0" collapsed="false">
      <c r="A23" s="3"/>
      <c r="B23" s="33" t="n">
        <v>7</v>
      </c>
      <c r="C23" s="40"/>
      <c r="D23" s="35" t="n">
        <v>0.0001</v>
      </c>
      <c r="E23" s="36"/>
      <c r="F23" s="37" t="n">
        <v>99681</v>
      </c>
      <c r="G23" s="38"/>
      <c r="H23" s="37" t="n">
        <v>10</v>
      </c>
      <c r="I23" s="39"/>
      <c r="J23" s="37" t="n">
        <v>99676</v>
      </c>
      <c r="K23" s="39"/>
      <c r="L23" s="37" t="n">
        <v>7351677</v>
      </c>
      <c r="M23" s="40"/>
      <c r="N23" s="41" t="n">
        <v>73.75</v>
      </c>
      <c r="O23" s="43"/>
      <c r="P23" s="3"/>
    </row>
    <row r="24" customFormat="false" ht="12" hidden="false" customHeight="true" outlineLevel="0" collapsed="false">
      <c r="A24" s="3"/>
      <c r="B24" s="33" t="n">
        <v>8</v>
      </c>
      <c r="C24" s="40"/>
      <c r="D24" s="35" t="n">
        <v>9E-005</v>
      </c>
      <c r="E24" s="36"/>
      <c r="F24" s="37" t="n">
        <v>99671</v>
      </c>
      <c r="G24" s="38"/>
      <c r="H24" s="37" t="n">
        <v>9</v>
      </c>
      <c r="I24" s="39"/>
      <c r="J24" s="37" t="n">
        <v>99667</v>
      </c>
      <c r="K24" s="39"/>
      <c r="L24" s="37" t="n">
        <v>7252001</v>
      </c>
      <c r="M24" s="40"/>
      <c r="N24" s="41" t="n">
        <v>72.76</v>
      </c>
      <c r="O24" s="43"/>
      <c r="P24" s="3"/>
    </row>
    <row r="25" customFormat="false" ht="12" hidden="false" customHeight="true" outlineLevel="0" collapsed="false">
      <c r="A25" s="3"/>
      <c r="B25" s="33" t="n">
        <v>9</v>
      </c>
      <c r="C25" s="40"/>
      <c r="D25" s="35" t="n">
        <v>9E-005</v>
      </c>
      <c r="E25" s="36"/>
      <c r="F25" s="37" t="n">
        <v>99663</v>
      </c>
      <c r="G25" s="38"/>
      <c r="H25" s="37" t="n">
        <v>9</v>
      </c>
      <c r="I25" s="39"/>
      <c r="J25" s="37" t="n">
        <v>99658</v>
      </c>
      <c r="K25" s="39"/>
      <c r="L25" s="37" t="n">
        <v>7152334</v>
      </c>
      <c r="M25" s="40"/>
      <c r="N25" s="41" t="n">
        <v>71.77</v>
      </c>
      <c r="O25" s="43"/>
      <c r="P25" s="3"/>
    </row>
    <row r="26" customFormat="false" ht="12" hidden="false" customHeight="true" outlineLevel="0" collapsed="false">
      <c r="A26" s="3"/>
      <c r="B26" s="44" t="s">
        <v>19</v>
      </c>
      <c r="C26" s="40"/>
      <c r="D26" s="35"/>
      <c r="E26" s="45" t="n">
        <f aca="false">(F21-F27)/F21</f>
        <v>0.000501484393805665</v>
      </c>
      <c r="F26" s="37"/>
      <c r="G26" s="38"/>
      <c r="H26" s="37"/>
      <c r="I26" s="39"/>
      <c r="J26" s="37"/>
      <c r="K26" s="39"/>
      <c r="L26" s="37"/>
      <c r="M26" s="40"/>
      <c r="N26" s="41"/>
      <c r="O26" s="43"/>
      <c r="P26" s="3"/>
    </row>
    <row r="27" customFormat="false" ht="12" hidden="false" customHeight="true" outlineLevel="0" collapsed="false">
      <c r="A27" s="3"/>
      <c r="B27" s="33" t="n">
        <v>10</v>
      </c>
      <c r="C27" s="40"/>
      <c r="D27" s="35" t="n">
        <v>8E-005</v>
      </c>
      <c r="E27" s="36"/>
      <c r="F27" s="37" t="n">
        <v>99654</v>
      </c>
      <c r="G27" s="38"/>
      <c r="H27" s="37" t="n">
        <v>8</v>
      </c>
      <c r="I27" s="39"/>
      <c r="J27" s="37" t="n">
        <v>99650</v>
      </c>
      <c r="K27" s="39"/>
      <c r="L27" s="37" t="n">
        <v>7052676</v>
      </c>
      <c r="M27" s="40"/>
      <c r="N27" s="41" t="n">
        <v>70.77</v>
      </c>
      <c r="O27" s="43"/>
      <c r="P27" s="3"/>
    </row>
    <row r="28" customFormat="false" ht="12" hidden="false" customHeight="true" outlineLevel="0" collapsed="false">
      <c r="A28" s="3"/>
      <c r="B28" s="33" t="n">
        <v>11</v>
      </c>
      <c r="C28" s="40"/>
      <c r="D28" s="35" t="n">
        <v>9E-005</v>
      </c>
      <c r="E28" s="36"/>
      <c r="F28" s="37" t="n">
        <v>99646</v>
      </c>
      <c r="G28" s="38"/>
      <c r="H28" s="37" t="n">
        <v>9</v>
      </c>
      <c r="I28" s="39"/>
      <c r="J28" s="37" t="n">
        <v>99641</v>
      </c>
      <c r="K28" s="39"/>
      <c r="L28" s="37" t="n">
        <v>6953026</v>
      </c>
      <c r="M28" s="40"/>
      <c r="N28" s="41" t="n">
        <v>69.78</v>
      </c>
      <c r="O28" s="43"/>
      <c r="P28" s="3"/>
    </row>
    <row r="29" customFormat="false" ht="12" hidden="false" customHeight="true" outlineLevel="0" collapsed="false">
      <c r="A29" s="3"/>
      <c r="B29" s="33" t="n">
        <v>12</v>
      </c>
      <c r="C29" s="40"/>
      <c r="D29" s="35" t="n">
        <v>0.0001</v>
      </c>
      <c r="E29" s="36"/>
      <c r="F29" s="37" t="n">
        <v>99637</v>
      </c>
      <c r="G29" s="38"/>
      <c r="H29" s="37" t="n">
        <v>10</v>
      </c>
      <c r="I29" s="39"/>
      <c r="J29" s="37" t="n">
        <v>99632</v>
      </c>
      <c r="K29" s="39"/>
      <c r="L29" s="37" t="n">
        <v>6853385</v>
      </c>
      <c r="M29" s="40"/>
      <c r="N29" s="41" t="n">
        <v>68.78</v>
      </c>
      <c r="O29" s="43"/>
      <c r="P29" s="3"/>
    </row>
    <row r="30" customFormat="false" ht="12" hidden="false" customHeight="true" outlineLevel="0" collapsed="false">
      <c r="A30" s="3"/>
      <c r="B30" s="33" t="n">
        <v>13</v>
      </c>
      <c r="C30" s="40"/>
      <c r="D30" s="35" t="n">
        <v>0.00012</v>
      </c>
      <c r="E30" s="36"/>
      <c r="F30" s="37" t="n">
        <v>99627</v>
      </c>
      <c r="G30" s="38"/>
      <c r="H30" s="37" t="n">
        <v>12</v>
      </c>
      <c r="I30" s="39"/>
      <c r="J30" s="37" t="n">
        <v>99621</v>
      </c>
      <c r="K30" s="39"/>
      <c r="L30" s="37" t="n">
        <v>6753753</v>
      </c>
      <c r="M30" s="40"/>
      <c r="N30" s="41" t="n">
        <v>67.79</v>
      </c>
      <c r="O30" s="43"/>
      <c r="P30" s="3"/>
    </row>
    <row r="31" customFormat="false" ht="12" hidden="false" customHeight="true" outlineLevel="0" collapsed="false">
      <c r="A31" s="3"/>
      <c r="B31" s="33" t="n">
        <v>14</v>
      </c>
      <c r="C31" s="40"/>
      <c r="D31" s="35" t="n">
        <v>0.00015</v>
      </c>
      <c r="E31" s="36"/>
      <c r="F31" s="37" t="n">
        <v>99615</v>
      </c>
      <c r="G31" s="38"/>
      <c r="H31" s="37" t="n">
        <v>15</v>
      </c>
      <c r="I31" s="39"/>
      <c r="J31" s="37" t="n">
        <v>99608</v>
      </c>
      <c r="K31" s="39"/>
      <c r="L31" s="37" t="n">
        <v>6654132</v>
      </c>
      <c r="M31" s="40"/>
      <c r="N31" s="41" t="n">
        <v>66.8</v>
      </c>
      <c r="O31" s="43"/>
      <c r="P31" s="3"/>
    </row>
    <row r="32" customFormat="false" ht="12" hidden="false" customHeight="true" outlineLevel="0" collapsed="false">
      <c r="A32" s="3"/>
      <c r="B32" s="44" t="s">
        <v>19</v>
      </c>
      <c r="C32" s="40"/>
      <c r="D32" s="35"/>
      <c r="E32" s="45" t="n">
        <f aca="false">(F27-F33)/F27</f>
        <v>0.000541874887109399</v>
      </c>
      <c r="F32" s="37"/>
      <c r="G32" s="38"/>
      <c r="H32" s="37"/>
      <c r="I32" s="39"/>
      <c r="J32" s="37"/>
      <c r="K32" s="39"/>
      <c r="L32" s="37"/>
      <c r="M32" s="40"/>
      <c r="N32" s="41"/>
      <c r="O32" s="43"/>
      <c r="P32" s="3"/>
    </row>
    <row r="33" customFormat="false" ht="12" hidden="false" customHeight="true" outlineLevel="0" collapsed="false">
      <c r="A33" s="3"/>
      <c r="B33" s="33" t="n">
        <v>15</v>
      </c>
      <c r="C33" s="40"/>
      <c r="D33" s="35" t="n">
        <v>0.00018</v>
      </c>
      <c r="E33" s="36"/>
      <c r="F33" s="37" t="n">
        <v>99600</v>
      </c>
      <c r="G33" s="38"/>
      <c r="H33" s="37" t="n">
        <v>18</v>
      </c>
      <c r="I33" s="39"/>
      <c r="J33" s="37" t="n">
        <v>99592</v>
      </c>
      <c r="K33" s="39"/>
      <c r="L33" s="37" t="n">
        <v>6554524</v>
      </c>
      <c r="M33" s="40"/>
      <c r="N33" s="41" t="n">
        <v>65.81</v>
      </c>
      <c r="O33" s="43"/>
      <c r="P33" s="3"/>
    </row>
    <row r="34" customFormat="false" ht="12" hidden="false" customHeight="true" outlineLevel="0" collapsed="false">
      <c r="A34" s="3"/>
      <c r="B34" s="33" t="n">
        <v>16</v>
      </c>
      <c r="C34" s="40"/>
      <c r="D34" s="35" t="n">
        <v>0.00022</v>
      </c>
      <c r="E34" s="36"/>
      <c r="F34" s="37" t="n">
        <v>99582</v>
      </c>
      <c r="G34" s="38"/>
      <c r="H34" s="37" t="n">
        <v>22</v>
      </c>
      <c r="I34" s="39"/>
      <c r="J34" s="37" t="n">
        <v>99572</v>
      </c>
      <c r="K34" s="39"/>
      <c r="L34" s="37" t="n">
        <v>6454933</v>
      </c>
      <c r="M34" s="40"/>
      <c r="N34" s="41" t="n">
        <v>64.82</v>
      </c>
      <c r="O34" s="43"/>
      <c r="P34" s="3"/>
    </row>
    <row r="35" customFormat="false" ht="12" hidden="false" customHeight="true" outlineLevel="0" collapsed="false">
      <c r="A35" s="3"/>
      <c r="B35" s="33" t="n">
        <v>17</v>
      </c>
      <c r="C35" s="40"/>
      <c r="D35" s="35" t="n">
        <v>0.00027</v>
      </c>
      <c r="E35" s="36"/>
      <c r="F35" s="37" t="n">
        <v>99560</v>
      </c>
      <c r="G35" s="38"/>
      <c r="H35" s="37" t="n">
        <v>27</v>
      </c>
      <c r="I35" s="39"/>
      <c r="J35" s="37" t="n">
        <v>99547</v>
      </c>
      <c r="K35" s="39"/>
      <c r="L35" s="37" t="n">
        <v>6355361</v>
      </c>
      <c r="M35" s="40"/>
      <c r="N35" s="41" t="n">
        <v>63.83</v>
      </c>
      <c r="O35" s="43"/>
      <c r="P35" s="3"/>
    </row>
    <row r="36" customFormat="false" ht="12" hidden="false" customHeight="true" outlineLevel="0" collapsed="false">
      <c r="A36" s="3"/>
      <c r="B36" s="33" t="n">
        <v>18</v>
      </c>
      <c r="C36" s="40"/>
      <c r="D36" s="35" t="n">
        <v>0.00033</v>
      </c>
      <c r="E36" s="36"/>
      <c r="F36" s="37" t="n">
        <v>99533</v>
      </c>
      <c r="G36" s="38"/>
      <c r="H36" s="37" t="n">
        <v>33</v>
      </c>
      <c r="I36" s="39"/>
      <c r="J36" s="37" t="n">
        <v>99518</v>
      </c>
      <c r="K36" s="39"/>
      <c r="L36" s="37" t="n">
        <v>6255814</v>
      </c>
      <c r="M36" s="40"/>
      <c r="N36" s="41" t="n">
        <v>62.85</v>
      </c>
      <c r="O36" s="43"/>
      <c r="P36" s="3"/>
    </row>
    <row r="37" customFormat="false" ht="12" hidden="false" customHeight="true" outlineLevel="0" collapsed="false">
      <c r="A37" s="3"/>
      <c r="B37" s="33" t="n">
        <v>19</v>
      </c>
      <c r="C37" s="40"/>
      <c r="D37" s="35" t="n">
        <v>0.0004</v>
      </c>
      <c r="E37" s="36"/>
      <c r="F37" s="37" t="n">
        <v>99501</v>
      </c>
      <c r="G37" s="38"/>
      <c r="H37" s="37" t="n">
        <v>39</v>
      </c>
      <c r="I37" s="39"/>
      <c r="J37" s="37" t="n">
        <v>99482</v>
      </c>
      <c r="K37" s="39"/>
      <c r="L37" s="37" t="n">
        <v>6156296</v>
      </c>
      <c r="M37" s="40"/>
      <c r="N37" s="41" t="n">
        <v>61.87</v>
      </c>
      <c r="O37" s="43"/>
      <c r="P37" s="3"/>
    </row>
    <row r="38" customFormat="false" ht="12" hidden="false" customHeight="true" outlineLevel="0" collapsed="false">
      <c r="A38" s="3"/>
      <c r="B38" s="44" t="s">
        <v>19</v>
      </c>
      <c r="C38" s="40"/>
      <c r="D38" s="35"/>
      <c r="E38" s="45" t="n">
        <f aca="false">(F33-F39)/F33</f>
        <v>0.00139558232931727</v>
      </c>
      <c r="F38" s="37"/>
      <c r="G38" s="38"/>
      <c r="H38" s="37"/>
      <c r="I38" s="39"/>
      <c r="J38" s="37"/>
      <c r="K38" s="39"/>
      <c r="L38" s="37"/>
      <c r="M38" s="40"/>
      <c r="N38" s="41"/>
      <c r="O38" s="43"/>
      <c r="P38" s="3"/>
    </row>
    <row r="39" customFormat="false" ht="12" hidden="false" customHeight="true" outlineLevel="0" collapsed="false">
      <c r="A39" s="3"/>
      <c r="B39" s="33" t="n">
        <v>20</v>
      </c>
      <c r="C39" s="40"/>
      <c r="D39" s="35" t="n">
        <v>0.00047</v>
      </c>
      <c r="E39" s="36"/>
      <c r="F39" s="37" t="n">
        <v>99461</v>
      </c>
      <c r="G39" s="38"/>
      <c r="H39" s="37" t="n">
        <v>46</v>
      </c>
      <c r="I39" s="39"/>
      <c r="J39" s="37" t="n">
        <v>99439</v>
      </c>
      <c r="K39" s="39"/>
      <c r="L39" s="37" t="n">
        <v>6056814</v>
      </c>
      <c r="M39" s="40"/>
      <c r="N39" s="41" t="n">
        <v>60.9</v>
      </c>
      <c r="O39" s="43"/>
      <c r="P39" s="3"/>
    </row>
    <row r="40" customFormat="false" ht="12" hidden="false" customHeight="true" outlineLevel="0" collapsed="false">
      <c r="A40" s="3"/>
      <c r="B40" s="33" t="n">
        <v>21</v>
      </c>
      <c r="C40" s="40"/>
      <c r="D40" s="35" t="n">
        <v>0.00052</v>
      </c>
      <c r="E40" s="36"/>
      <c r="F40" s="37" t="n">
        <v>99415</v>
      </c>
      <c r="G40" s="38"/>
      <c r="H40" s="37" t="n">
        <v>52</v>
      </c>
      <c r="I40" s="39"/>
      <c r="J40" s="37" t="n">
        <v>99389</v>
      </c>
      <c r="K40" s="39"/>
      <c r="L40" s="37" t="n">
        <v>5957376</v>
      </c>
      <c r="M40" s="40"/>
      <c r="N40" s="41" t="n">
        <v>59.92</v>
      </c>
      <c r="O40" s="43"/>
      <c r="P40" s="3"/>
    </row>
    <row r="41" customFormat="false" ht="12" hidden="false" customHeight="true" outlineLevel="0" collapsed="false">
      <c r="A41" s="3"/>
      <c r="B41" s="33" t="n">
        <v>22</v>
      </c>
      <c r="C41" s="40"/>
      <c r="D41" s="35" t="n">
        <v>0.00056</v>
      </c>
      <c r="E41" s="36"/>
      <c r="F41" s="37" t="n">
        <v>99363</v>
      </c>
      <c r="G41" s="38"/>
      <c r="H41" s="37" t="n">
        <v>56</v>
      </c>
      <c r="I41" s="39"/>
      <c r="J41" s="37" t="n">
        <v>99335</v>
      </c>
      <c r="K41" s="39"/>
      <c r="L41" s="37" t="n">
        <v>5857986</v>
      </c>
      <c r="M41" s="40"/>
      <c r="N41" s="41" t="n">
        <v>58.96</v>
      </c>
      <c r="O41" s="43"/>
      <c r="P41" s="3"/>
    </row>
    <row r="42" customFormat="false" ht="12" hidden="false" customHeight="true" outlineLevel="0" collapsed="false">
      <c r="A42" s="3"/>
      <c r="B42" s="33" t="n">
        <v>23</v>
      </c>
      <c r="C42" s="40"/>
      <c r="D42" s="35" t="n">
        <v>0.00058</v>
      </c>
      <c r="E42" s="36"/>
      <c r="F42" s="37" t="n">
        <v>99307</v>
      </c>
      <c r="G42" s="38"/>
      <c r="H42" s="37" t="n">
        <v>58</v>
      </c>
      <c r="I42" s="39"/>
      <c r="J42" s="37" t="n">
        <v>99278</v>
      </c>
      <c r="K42" s="39"/>
      <c r="L42" s="37" t="n">
        <v>5758651</v>
      </c>
      <c r="M42" s="40"/>
      <c r="N42" s="41" t="n">
        <v>57.99</v>
      </c>
      <c r="O42" s="43"/>
      <c r="P42" s="3"/>
    </row>
    <row r="43" customFormat="false" ht="12" hidden="false" customHeight="true" outlineLevel="0" collapsed="false">
      <c r="A43" s="3"/>
      <c r="B43" s="33" t="n">
        <v>24</v>
      </c>
      <c r="C43" s="40"/>
      <c r="D43" s="35" t="n">
        <v>0.00058</v>
      </c>
      <c r="E43" s="36"/>
      <c r="F43" s="37" t="n">
        <v>99250</v>
      </c>
      <c r="G43" s="38"/>
      <c r="H43" s="37" t="n">
        <v>58</v>
      </c>
      <c r="I43" s="39"/>
      <c r="J43" s="37" t="n">
        <v>99221</v>
      </c>
      <c r="K43" s="39"/>
      <c r="L43" s="37" t="n">
        <v>5659373</v>
      </c>
      <c r="M43" s="40"/>
      <c r="N43" s="41" t="n">
        <v>57.02</v>
      </c>
      <c r="O43" s="43"/>
      <c r="P43" s="3"/>
    </row>
    <row r="44" customFormat="false" ht="12" hidden="false" customHeight="true" outlineLevel="0" collapsed="false">
      <c r="A44" s="3"/>
      <c r="B44" s="44" t="s">
        <v>19</v>
      </c>
      <c r="C44" s="40"/>
      <c r="D44" s="35"/>
      <c r="E44" s="45" t="n">
        <f aca="false">(F39-F45)/F39</f>
        <v>0.00270457767366103</v>
      </c>
      <c r="F44" s="37"/>
      <c r="G44" s="38"/>
      <c r="H44" s="37"/>
      <c r="I44" s="39"/>
      <c r="J44" s="37"/>
      <c r="K44" s="39"/>
      <c r="L44" s="37"/>
      <c r="M44" s="40"/>
      <c r="N44" s="41"/>
      <c r="O44" s="43"/>
      <c r="P44" s="3"/>
    </row>
    <row r="45" customFormat="false" ht="12" hidden="false" customHeight="true" outlineLevel="0" collapsed="false">
      <c r="A45" s="3"/>
      <c r="B45" s="33" t="n">
        <v>25</v>
      </c>
      <c r="C45" s="40"/>
      <c r="D45" s="35" t="n">
        <v>0.00057</v>
      </c>
      <c r="E45" s="36"/>
      <c r="F45" s="37" t="n">
        <v>99192</v>
      </c>
      <c r="G45" s="38"/>
      <c r="H45" s="37" t="n">
        <v>57</v>
      </c>
      <c r="I45" s="39"/>
      <c r="J45" s="37" t="n">
        <v>99163</v>
      </c>
      <c r="K45" s="39"/>
      <c r="L45" s="37" t="n">
        <v>5560152</v>
      </c>
      <c r="M45" s="40"/>
      <c r="N45" s="41" t="n">
        <v>56.05</v>
      </c>
      <c r="O45" s="43"/>
      <c r="P45" s="3"/>
    </row>
    <row r="46" customFormat="false" ht="12" hidden="false" customHeight="true" outlineLevel="0" collapsed="false">
      <c r="A46" s="3"/>
      <c r="B46" s="33" t="n">
        <v>26</v>
      </c>
      <c r="C46" s="40"/>
      <c r="D46" s="35" t="n">
        <v>0.00057</v>
      </c>
      <c r="E46" s="36"/>
      <c r="F46" s="37" t="n">
        <v>99135</v>
      </c>
      <c r="G46" s="38"/>
      <c r="H46" s="37" t="n">
        <v>56</v>
      </c>
      <c r="I46" s="39"/>
      <c r="J46" s="37" t="n">
        <v>99107</v>
      </c>
      <c r="K46" s="39"/>
      <c r="L46" s="37" t="n">
        <v>5460988</v>
      </c>
      <c r="M46" s="40"/>
      <c r="N46" s="41" t="n">
        <v>55.09</v>
      </c>
      <c r="O46" s="43"/>
      <c r="P46" s="3"/>
    </row>
    <row r="47" customFormat="false" ht="12" hidden="false" customHeight="true" outlineLevel="0" collapsed="false">
      <c r="A47" s="3"/>
      <c r="B47" s="33" t="n">
        <v>27</v>
      </c>
      <c r="C47" s="40"/>
      <c r="D47" s="35" t="n">
        <v>0.00058</v>
      </c>
      <c r="E47" s="36"/>
      <c r="F47" s="37" t="n">
        <v>99079</v>
      </c>
      <c r="G47" s="38"/>
      <c r="H47" s="37" t="n">
        <v>57</v>
      </c>
      <c r="I47" s="39"/>
      <c r="J47" s="37" t="n">
        <v>99050</v>
      </c>
      <c r="K47" s="39"/>
      <c r="L47" s="37" t="n">
        <v>5361881</v>
      </c>
      <c r="M47" s="40"/>
      <c r="N47" s="41" t="n">
        <v>54.12</v>
      </c>
      <c r="O47" s="43"/>
      <c r="P47" s="3"/>
    </row>
    <row r="48" customFormat="false" ht="12" hidden="false" customHeight="true" outlineLevel="0" collapsed="false">
      <c r="A48" s="3"/>
      <c r="B48" s="33" t="n">
        <v>28</v>
      </c>
      <c r="C48" s="40"/>
      <c r="D48" s="35" t="n">
        <v>0.0006</v>
      </c>
      <c r="E48" s="36"/>
      <c r="F48" s="37" t="n">
        <v>99022</v>
      </c>
      <c r="G48" s="38"/>
      <c r="H48" s="37" t="n">
        <v>60</v>
      </c>
      <c r="I48" s="39"/>
      <c r="J48" s="37" t="n">
        <v>98992</v>
      </c>
      <c r="K48" s="39"/>
      <c r="L48" s="37" t="n">
        <v>5262831</v>
      </c>
      <c r="M48" s="40"/>
      <c r="N48" s="41" t="n">
        <v>53.15</v>
      </c>
      <c r="O48" s="43"/>
      <c r="P48" s="3"/>
    </row>
    <row r="49" customFormat="false" ht="12" hidden="false" customHeight="true" outlineLevel="0" collapsed="false">
      <c r="A49" s="3"/>
      <c r="B49" s="33" t="n">
        <v>29</v>
      </c>
      <c r="C49" s="40"/>
      <c r="D49" s="35" t="n">
        <v>0.00063</v>
      </c>
      <c r="E49" s="36"/>
      <c r="F49" s="37" t="n">
        <v>98962</v>
      </c>
      <c r="G49" s="38"/>
      <c r="H49" s="37" t="n">
        <v>62</v>
      </c>
      <c r="I49" s="39"/>
      <c r="J49" s="37" t="n">
        <v>98931</v>
      </c>
      <c r="K49" s="39"/>
      <c r="L49" s="37" t="n">
        <v>5163839</v>
      </c>
      <c r="M49" s="40"/>
      <c r="N49" s="41" t="n">
        <v>52.18</v>
      </c>
      <c r="O49" s="43"/>
      <c r="P49" s="3"/>
    </row>
    <row r="50" customFormat="false" ht="12" hidden="false" customHeight="true" outlineLevel="0" collapsed="false">
      <c r="A50" s="3"/>
      <c r="B50" s="44" t="s">
        <v>19</v>
      </c>
      <c r="C50" s="40"/>
      <c r="D50" s="35"/>
      <c r="E50" s="45" t="n">
        <f aca="false">(F45-F51)/F45</f>
        <v>0.00294378578917655</v>
      </c>
      <c r="F50" s="37"/>
      <c r="G50" s="38"/>
      <c r="H50" s="37"/>
      <c r="I50" s="39"/>
      <c r="J50" s="37"/>
      <c r="K50" s="39"/>
      <c r="L50" s="37"/>
      <c r="M50" s="40"/>
      <c r="N50" s="41"/>
      <c r="O50" s="43"/>
      <c r="P50" s="3"/>
    </row>
    <row r="51" customFormat="false" ht="12" hidden="false" customHeight="true" outlineLevel="0" collapsed="false">
      <c r="A51" s="3"/>
      <c r="B51" s="33" t="n">
        <v>30</v>
      </c>
      <c r="C51" s="40"/>
      <c r="D51" s="35" t="n">
        <v>0.00065</v>
      </c>
      <c r="E51" s="36"/>
      <c r="F51" s="37" t="n">
        <v>98900</v>
      </c>
      <c r="G51" s="38"/>
      <c r="H51" s="37" t="n">
        <v>64</v>
      </c>
      <c r="I51" s="39"/>
      <c r="J51" s="37" t="n">
        <v>98868</v>
      </c>
      <c r="K51" s="39"/>
      <c r="L51" s="37" t="n">
        <v>5064908</v>
      </c>
      <c r="M51" s="40"/>
      <c r="N51" s="41" t="n">
        <v>51.21</v>
      </c>
      <c r="O51" s="43"/>
      <c r="P51" s="3"/>
    </row>
    <row r="52" customFormat="false" ht="12" hidden="false" customHeight="true" outlineLevel="0" collapsed="false">
      <c r="A52" s="3"/>
      <c r="B52" s="33" t="n">
        <v>31</v>
      </c>
      <c r="C52" s="40"/>
      <c r="D52" s="35" t="n">
        <v>0.00066</v>
      </c>
      <c r="E52" s="36"/>
      <c r="F52" s="37" t="n">
        <v>98836</v>
      </c>
      <c r="G52" s="38"/>
      <c r="H52" s="37" t="n">
        <v>65</v>
      </c>
      <c r="I52" s="39"/>
      <c r="J52" s="37" t="n">
        <v>98803</v>
      </c>
      <c r="K52" s="39"/>
      <c r="L52" s="37" t="n">
        <v>4966040</v>
      </c>
      <c r="M52" s="40"/>
      <c r="N52" s="41" t="n">
        <v>50.25</v>
      </c>
      <c r="O52" s="43"/>
      <c r="P52" s="3"/>
    </row>
    <row r="53" customFormat="false" ht="12" hidden="false" customHeight="true" outlineLevel="0" collapsed="false">
      <c r="A53" s="3"/>
      <c r="B53" s="33" t="n">
        <v>32</v>
      </c>
      <c r="C53" s="40"/>
      <c r="D53" s="35" t="n">
        <v>0.00068</v>
      </c>
      <c r="E53" s="36"/>
      <c r="F53" s="37" t="n">
        <v>98771</v>
      </c>
      <c r="G53" s="38"/>
      <c r="H53" s="37" t="n">
        <v>67</v>
      </c>
      <c r="I53" s="39"/>
      <c r="J53" s="37" t="n">
        <v>98737</v>
      </c>
      <c r="K53" s="39"/>
      <c r="L53" s="37" t="n">
        <v>4867237</v>
      </c>
      <c r="M53" s="40"/>
      <c r="N53" s="41" t="n">
        <v>49.28</v>
      </c>
      <c r="O53" s="43"/>
      <c r="P53" s="3"/>
    </row>
    <row r="54" customFormat="false" ht="12" hidden="false" customHeight="true" outlineLevel="0" collapsed="false">
      <c r="A54" s="3"/>
      <c r="B54" s="33" t="n">
        <v>33</v>
      </c>
      <c r="C54" s="40"/>
      <c r="D54" s="35" t="n">
        <v>0.0007</v>
      </c>
      <c r="E54" s="36"/>
      <c r="F54" s="37" t="n">
        <v>98703</v>
      </c>
      <c r="G54" s="38"/>
      <c r="H54" s="37" t="n">
        <v>69</v>
      </c>
      <c r="I54" s="39"/>
      <c r="J54" s="37" t="n">
        <v>98669</v>
      </c>
      <c r="K54" s="39"/>
      <c r="L54" s="37" t="n">
        <v>4768499</v>
      </c>
      <c r="M54" s="40"/>
      <c r="N54" s="41" t="n">
        <v>48.31</v>
      </c>
      <c r="O54" s="43"/>
      <c r="P54" s="3"/>
    </row>
    <row r="55" customFormat="false" ht="12" hidden="false" customHeight="true" outlineLevel="0" collapsed="false">
      <c r="A55" s="3"/>
      <c r="B55" s="33" t="n">
        <v>34</v>
      </c>
      <c r="C55" s="40"/>
      <c r="D55" s="35" t="n">
        <v>0.00073</v>
      </c>
      <c r="E55" s="36"/>
      <c r="F55" s="37" t="n">
        <v>98634</v>
      </c>
      <c r="G55" s="38"/>
      <c r="H55" s="37" t="n">
        <v>72</v>
      </c>
      <c r="I55" s="39"/>
      <c r="J55" s="37" t="n">
        <v>98598</v>
      </c>
      <c r="K55" s="39"/>
      <c r="L55" s="37" t="n">
        <v>4669831</v>
      </c>
      <c r="M55" s="40"/>
      <c r="N55" s="41" t="n">
        <v>47.35</v>
      </c>
      <c r="O55" s="43"/>
      <c r="P55" s="3"/>
    </row>
    <row r="56" customFormat="false" ht="12" hidden="false" customHeight="true" outlineLevel="0" collapsed="false">
      <c r="A56" s="3"/>
      <c r="B56" s="44" t="s">
        <v>19</v>
      </c>
      <c r="C56" s="40"/>
      <c r="D56" s="35"/>
      <c r="E56" s="45" t="n">
        <f aca="false">(F51-F57)/F51</f>
        <v>0.00341759352881699</v>
      </c>
      <c r="F56" s="37"/>
      <c r="G56" s="38"/>
      <c r="H56" s="37"/>
      <c r="I56" s="39"/>
      <c r="J56" s="37"/>
      <c r="K56" s="39"/>
      <c r="L56" s="37"/>
      <c r="M56" s="40"/>
      <c r="N56" s="41"/>
      <c r="O56" s="43"/>
      <c r="P56" s="3"/>
    </row>
    <row r="57" customFormat="false" ht="12" hidden="false" customHeight="true" outlineLevel="0" collapsed="false">
      <c r="A57" s="3"/>
      <c r="B57" s="33" t="n">
        <v>35</v>
      </c>
      <c r="C57" s="40"/>
      <c r="D57" s="35" t="n">
        <v>0.00075</v>
      </c>
      <c r="E57" s="36"/>
      <c r="F57" s="37" t="n">
        <v>98562</v>
      </c>
      <c r="G57" s="38"/>
      <c r="H57" s="37" t="n">
        <v>74</v>
      </c>
      <c r="I57" s="39"/>
      <c r="J57" s="37" t="n">
        <v>98525</v>
      </c>
      <c r="K57" s="39"/>
      <c r="L57" s="37" t="n">
        <v>4571232</v>
      </c>
      <c r="M57" s="40"/>
      <c r="N57" s="41" t="n">
        <v>46.38</v>
      </c>
      <c r="O57" s="43"/>
      <c r="P57" s="3"/>
    </row>
    <row r="58" customFormat="false" ht="12" hidden="false" customHeight="true" outlineLevel="0" collapsed="false">
      <c r="A58" s="3"/>
      <c r="B58" s="33" t="n">
        <v>36</v>
      </c>
      <c r="C58" s="40"/>
      <c r="D58" s="35" t="n">
        <v>0.00078</v>
      </c>
      <c r="E58" s="36"/>
      <c r="F58" s="37" t="n">
        <v>98488</v>
      </c>
      <c r="G58" s="38"/>
      <c r="H58" s="37" t="n">
        <v>76</v>
      </c>
      <c r="I58" s="39"/>
      <c r="J58" s="37" t="n">
        <v>98450</v>
      </c>
      <c r="K58" s="39"/>
      <c r="L58" s="37" t="n">
        <v>4472707</v>
      </c>
      <c r="M58" s="40"/>
      <c r="N58" s="41" t="n">
        <v>45.41</v>
      </c>
      <c r="O58" s="43"/>
      <c r="P58" s="3"/>
    </row>
    <row r="59" customFormat="false" ht="12" hidden="false" customHeight="true" outlineLevel="0" collapsed="false">
      <c r="A59" s="3"/>
      <c r="B59" s="33" t="n">
        <v>37</v>
      </c>
      <c r="C59" s="40"/>
      <c r="D59" s="35" t="n">
        <v>0.00082</v>
      </c>
      <c r="E59" s="36"/>
      <c r="F59" s="37" t="n">
        <v>98412</v>
      </c>
      <c r="G59" s="38"/>
      <c r="H59" s="37" t="n">
        <v>81</v>
      </c>
      <c r="I59" s="39"/>
      <c r="J59" s="37" t="n">
        <v>98372</v>
      </c>
      <c r="K59" s="39"/>
      <c r="L59" s="37" t="n">
        <v>4374256</v>
      </c>
      <c r="M59" s="40"/>
      <c r="N59" s="41" t="n">
        <v>44.45</v>
      </c>
      <c r="O59" s="43"/>
      <c r="P59" s="3"/>
    </row>
    <row r="60" customFormat="false" ht="12" hidden="false" customHeight="true" outlineLevel="0" collapsed="false">
      <c r="A60" s="3"/>
      <c r="B60" s="33" t="n">
        <v>38</v>
      </c>
      <c r="C60" s="40"/>
      <c r="D60" s="35" t="n">
        <v>0.0009</v>
      </c>
      <c r="E60" s="36"/>
      <c r="F60" s="37" t="n">
        <v>98331</v>
      </c>
      <c r="G60" s="38"/>
      <c r="H60" s="37" t="n">
        <v>89</v>
      </c>
      <c r="I60" s="39"/>
      <c r="J60" s="37" t="n">
        <v>98287</v>
      </c>
      <c r="K60" s="39"/>
      <c r="L60" s="37" t="n">
        <v>4275885</v>
      </c>
      <c r="M60" s="40"/>
      <c r="N60" s="41" t="n">
        <v>43.48</v>
      </c>
      <c r="O60" s="43"/>
      <c r="P60" s="3"/>
    </row>
    <row r="61" customFormat="false" ht="12" hidden="false" customHeight="true" outlineLevel="0" collapsed="false">
      <c r="A61" s="3"/>
      <c r="B61" s="33" t="n">
        <v>39</v>
      </c>
      <c r="C61" s="40"/>
      <c r="D61" s="35" t="n">
        <v>0.001</v>
      </c>
      <c r="E61" s="36"/>
      <c r="F61" s="37" t="n">
        <v>98242</v>
      </c>
      <c r="G61" s="38"/>
      <c r="H61" s="37" t="n">
        <v>98</v>
      </c>
      <c r="I61" s="39"/>
      <c r="J61" s="37" t="n">
        <v>98194</v>
      </c>
      <c r="K61" s="39"/>
      <c r="L61" s="37" t="n">
        <v>4177598</v>
      </c>
      <c r="M61" s="40"/>
      <c r="N61" s="41" t="n">
        <v>42.52</v>
      </c>
      <c r="O61" s="43"/>
      <c r="P61" s="3"/>
    </row>
    <row r="62" customFormat="false" ht="12" hidden="false" customHeight="true" outlineLevel="0" collapsed="false">
      <c r="A62" s="3"/>
      <c r="B62" s="44" t="s">
        <v>19</v>
      </c>
      <c r="C62" s="40"/>
      <c r="D62" s="35"/>
      <c r="E62" s="45" t="n">
        <f aca="false">(F57-F63)/F57</f>
        <v>0.00424098536961506</v>
      </c>
      <c r="F62" s="37"/>
      <c r="G62" s="38"/>
      <c r="H62" s="37"/>
      <c r="I62" s="39"/>
      <c r="J62" s="37"/>
      <c r="K62" s="39"/>
      <c r="L62" s="37"/>
      <c r="M62" s="40"/>
      <c r="N62" s="41"/>
      <c r="O62" s="43"/>
      <c r="P62" s="3"/>
    </row>
    <row r="63" customFormat="false" ht="12" hidden="false" customHeight="true" outlineLevel="0" collapsed="false">
      <c r="A63" s="3"/>
      <c r="B63" s="33" t="n">
        <v>40</v>
      </c>
      <c r="C63" s="40"/>
      <c r="D63" s="35" t="n">
        <v>0.00109</v>
      </c>
      <c r="E63" s="36"/>
      <c r="F63" s="37" t="n">
        <v>98144</v>
      </c>
      <c r="G63" s="38"/>
      <c r="H63" s="37" t="n">
        <v>107</v>
      </c>
      <c r="I63" s="39"/>
      <c r="J63" s="37" t="n">
        <v>98091</v>
      </c>
      <c r="K63" s="39"/>
      <c r="L63" s="37" t="n">
        <v>4079404</v>
      </c>
      <c r="M63" s="40"/>
      <c r="N63" s="41" t="n">
        <v>41.57</v>
      </c>
      <c r="O63" s="43"/>
      <c r="P63" s="3"/>
    </row>
    <row r="64" customFormat="false" ht="12" hidden="false" customHeight="true" outlineLevel="0" collapsed="false">
      <c r="A64" s="3"/>
      <c r="B64" s="33" t="n">
        <v>41</v>
      </c>
      <c r="C64" s="40"/>
      <c r="D64" s="35" t="n">
        <v>0.00119</v>
      </c>
      <c r="E64" s="36"/>
      <c r="F64" s="37" t="n">
        <v>98037</v>
      </c>
      <c r="G64" s="38"/>
      <c r="H64" s="37" t="n">
        <v>116</v>
      </c>
      <c r="I64" s="39"/>
      <c r="J64" s="37" t="n">
        <v>97980</v>
      </c>
      <c r="K64" s="39"/>
      <c r="L64" s="37" t="n">
        <v>3981312</v>
      </c>
      <c r="M64" s="40"/>
      <c r="N64" s="41" t="n">
        <v>40.61</v>
      </c>
      <c r="O64" s="43"/>
      <c r="P64" s="3"/>
    </row>
    <row r="65" customFormat="false" ht="12" hidden="false" customHeight="true" outlineLevel="0" collapsed="false">
      <c r="A65" s="3"/>
      <c r="B65" s="33" t="n">
        <v>42</v>
      </c>
      <c r="C65" s="40"/>
      <c r="D65" s="35" t="n">
        <v>0.0013</v>
      </c>
      <c r="E65" s="36"/>
      <c r="F65" s="37" t="n">
        <v>97921</v>
      </c>
      <c r="G65" s="38"/>
      <c r="H65" s="37" t="n">
        <v>127</v>
      </c>
      <c r="I65" s="39"/>
      <c r="J65" s="37" t="n">
        <v>97859</v>
      </c>
      <c r="K65" s="39"/>
      <c r="L65" s="37" t="n">
        <v>3883332</v>
      </c>
      <c r="M65" s="40"/>
      <c r="N65" s="41" t="n">
        <v>39.66</v>
      </c>
      <c r="O65" s="43"/>
      <c r="P65" s="3"/>
    </row>
    <row r="66" customFormat="false" ht="12" hidden="false" customHeight="true" outlineLevel="0" collapsed="false">
      <c r="A66" s="3"/>
      <c r="B66" s="33" t="n">
        <v>43</v>
      </c>
      <c r="C66" s="40"/>
      <c r="D66" s="35" t="n">
        <v>0.00144</v>
      </c>
      <c r="E66" s="36"/>
      <c r="F66" s="37" t="n">
        <v>97794</v>
      </c>
      <c r="G66" s="38"/>
      <c r="H66" s="37" t="n">
        <v>141</v>
      </c>
      <c r="I66" s="39"/>
      <c r="J66" s="37" t="n">
        <v>97725</v>
      </c>
      <c r="K66" s="39"/>
      <c r="L66" s="37" t="n">
        <v>3785474</v>
      </c>
      <c r="M66" s="40"/>
      <c r="N66" s="41" t="n">
        <v>38.71</v>
      </c>
      <c r="O66" s="43"/>
      <c r="P66" s="3"/>
    </row>
    <row r="67" customFormat="false" ht="12" hidden="false" customHeight="true" outlineLevel="0" collapsed="false">
      <c r="A67" s="3"/>
      <c r="B67" s="33" t="n">
        <v>44</v>
      </c>
      <c r="C67" s="40"/>
      <c r="D67" s="35" t="n">
        <v>0.00158</v>
      </c>
      <c r="E67" s="36"/>
      <c r="F67" s="37" t="n">
        <v>97653</v>
      </c>
      <c r="G67" s="38"/>
      <c r="H67" s="37" t="n">
        <v>155</v>
      </c>
      <c r="I67" s="39"/>
      <c r="J67" s="37" t="n">
        <v>97577</v>
      </c>
      <c r="K67" s="39"/>
      <c r="L67" s="37" t="n">
        <v>3687749</v>
      </c>
      <c r="M67" s="40"/>
      <c r="N67" s="41" t="n">
        <v>37.76</v>
      </c>
      <c r="O67" s="43"/>
      <c r="P67" s="3"/>
    </row>
    <row r="68" customFormat="false" ht="12" hidden="false" customHeight="true" outlineLevel="0" collapsed="false">
      <c r="A68" s="3"/>
      <c r="B68" s="44" t="s">
        <v>19</v>
      </c>
      <c r="C68" s="40"/>
      <c r="D68" s="35"/>
      <c r="E68" s="45" t="n">
        <f aca="false">(F63-F69)/F63</f>
        <v>0.00658216498206717</v>
      </c>
      <c r="F68" s="37"/>
      <c r="G68" s="38"/>
      <c r="H68" s="37"/>
      <c r="I68" s="39"/>
      <c r="J68" s="37"/>
      <c r="K68" s="39"/>
      <c r="L68" s="37"/>
      <c r="M68" s="40"/>
      <c r="N68" s="41"/>
      <c r="O68" s="43"/>
      <c r="P68" s="3"/>
    </row>
    <row r="69" customFormat="false" ht="12" hidden="false" customHeight="true" outlineLevel="0" collapsed="false">
      <c r="A69" s="3"/>
      <c r="B69" s="33" t="n">
        <v>45</v>
      </c>
      <c r="C69" s="40"/>
      <c r="D69" s="35" t="n">
        <v>0.00173</v>
      </c>
      <c r="E69" s="36"/>
      <c r="F69" s="37" t="n">
        <v>97498</v>
      </c>
      <c r="G69" s="38"/>
      <c r="H69" s="37" t="n">
        <v>168</v>
      </c>
      <c r="I69" s="39"/>
      <c r="J69" s="37" t="n">
        <v>97415</v>
      </c>
      <c r="K69" s="39"/>
      <c r="L69" s="37" t="n">
        <v>3590172</v>
      </c>
      <c r="M69" s="40"/>
      <c r="N69" s="41" t="n">
        <v>36.82</v>
      </c>
      <c r="O69" s="43"/>
      <c r="P69" s="3"/>
    </row>
    <row r="70" customFormat="false" ht="12" hidden="false" customHeight="true" outlineLevel="0" collapsed="false">
      <c r="A70" s="3"/>
      <c r="B70" s="33" t="n">
        <v>46</v>
      </c>
      <c r="C70" s="40"/>
      <c r="D70" s="35" t="n">
        <v>0.00187</v>
      </c>
      <c r="E70" s="36"/>
      <c r="F70" s="37" t="n">
        <v>97330</v>
      </c>
      <c r="G70" s="38"/>
      <c r="H70" s="37" t="n">
        <v>182</v>
      </c>
      <c r="I70" s="39"/>
      <c r="J70" s="37" t="n">
        <v>97240</v>
      </c>
      <c r="K70" s="39"/>
      <c r="L70" s="37" t="n">
        <v>3492757</v>
      </c>
      <c r="M70" s="40"/>
      <c r="N70" s="41" t="n">
        <v>35.89</v>
      </c>
      <c r="O70" s="43"/>
      <c r="P70" s="3"/>
    </row>
    <row r="71" customFormat="false" ht="12" hidden="false" customHeight="true" outlineLevel="0" collapsed="false">
      <c r="A71" s="3"/>
      <c r="B71" s="33" t="n">
        <v>47</v>
      </c>
      <c r="C71" s="40"/>
      <c r="D71" s="35" t="n">
        <v>0.00204</v>
      </c>
      <c r="E71" s="36"/>
      <c r="F71" s="37" t="n">
        <v>97148</v>
      </c>
      <c r="G71" s="38"/>
      <c r="H71" s="37" t="n">
        <v>198</v>
      </c>
      <c r="I71" s="39"/>
      <c r="J71" s="37" t="n">
        <v>97050</v>
      </c>
      <c r="K71" s="39"/>
      <c r="L71" s="37" t="n">
        <v>3395517</v>
      </c>
      <c r="M71" s="40"/>
      <c r="N71" s="41" t="n">
        <v>34.95</v>
      </c>
      <c r="O71" s="43"/>
      <c r="P71" s="3"/>
    </row>
    <row r="72" customFormat="false" ht="12" hidden="false" customHeight="true" outlineLevel="0" collapsed="false">
      <c r="A72" s="3"/>
      <c r="B72" s="33" t="n">
        <v>48</v>
      </c>
      <c r="C72" s="40"/>
      <c r="D72" s="35" t="n">
        <v>0.00225</v>
      </c>
      <c r="E72" s="36"/>
      <c r="F72" s="37" t="n">
        <v>96949</v>
      </c>
      <c r="G72" s="38"/>
      <c r="H72" s="37" t="n">
        <v>218</v>
      </c>
      <c r="I72" s="39"/>
      <c r="J72" s="37" t="n">
        <v>96842</v>
      </c>
      <c r="K72" s="39"/>
      <c r="L72" s="37" t="n">
        <v>3298467</v>
      </c>
      <c r="M72" s="40"/>
      <c r="N72" s="41" t="n">
        <v>34.02</v>
      </c>
      <c r="O72" s="43"/>
      <c r="P72" s="3"/>
    </row>
    <row r="73" customFormat="false" ht="12" hidden="false" customHeight="true" outlineLevel="0" collapsed="false">
      <c r="A73" s="3"/>
      <c r="B73" s="33" t="n">
        <v>49</v>
      </c>
      <c r="C73" s="40"/>
      <c r="D73" s="35" t="n">
        <v>0.0025</v>
      </c>
      <c r="E73" s="36"/>
      <c r="F73" s="37" t="n">
        <v>96731</v>
      </c>
      <c r="G73" s="38"/>
      <c r="H73" s="37" t="n">
        <v>242</v>
      </c>
      <c r="I73" s="39"/>
      <c r="J73" s="37" t="n">
        <v>96613</v>
      </c>
      <c r="K73" s="39"/>
      <c r="L73" s="37" t="n">
        <v>3201625</v>
      </c>
      <c r="M73" s="40"/>
      <c r="N73" s="41" t="n">
        <v>33.1</v>
      </c>
      <c r="O73" s="43"/>
      <c r="P73" s="3"/>
    </row>
    <row r="74" customFormat="false" ht="10.5" hidden="false" customHeight="true" outlineLevel="0" collapsed="false">
      <c r="A74" s="3"/>
      <c r="B74" s="46"/>
      <c r="C74" s="47"/>
      <c r="D74" s="48"/>
      <c r="E74" s="45" t="n">
        <f aca="false">(F69-F82)/F69</f>
        <v>0.0103386736138177</v>
      </c>
      <c r="F74" s="49"/>
      <c r="G74" s="50"/>
      <c r="H74" s="51"/>
      <c r="I74" s="52"/>
      <c r="J74" s="49"/>
      <c r="K74" s="52"/>
      <c r="L74" s="49"/>
      <c r="M74" s="47"/>
      <c r="N74" s="48"/>
      <c r="O74" s="53"/>
      <c r="P74" s="3"/>
    </row>
    <row r="75" customFormat="false" ht="5.25" hidden="false" customHeight="true" outlineLevel="0" collapsed="false">
      <c r="A75" s="3"/>
      <c r="B75" s="40"/>
      <c r="C75" s="40"/>
      <c r="D75" s="40"/>
      <c r="E75" s="36"/>
      <c r="F75" s="39"/>
      <c r="G75" s="39"/>
      <c r="H75" s="54"/>
      <c r="I75" s="39"/>
      <c r="J75" s="39"/>
      <c r="K75" s="39"/>
      <c r="L75" s="39"/>
      <c r="M75" s="40"/>
      <c r="N75" s="40"/>
      <c r="O75" s="40"/>
      <c r="P75" s="3"/>
    </row>
    <row r="76" customFormat="false" ht="13.5" hidden="false" customHeight="false" outlineLevel="0" collapsed="false">
      <c r="A76" s="3"/>
      <c r="B76" s="55" t="s">
        <v>20</v>
      </c>
      <c r="C76" s="3"/>
      <c r="D76" s="3"/>
      <c r="E76" s="5"/>
      <c r="F76" s="56"/>
      <c r="G76" s="56"/>
      <c r="H76" s="57"/>
      <c r="I76" s="39"/>
      <c r="J76" s="56"/>
      <c r="K76" s="39"/>
      <c r="L76" s="56"/>
      <c r="M76" s="40"/>
      <c r="N76" s="3"/>
      <c r="O76" s="40"/>
      <c r="P76" s="3"/>
    </row>
    <row r="77" customFormat="false" ht="51.75" hidden="false" customHeight="true" outlineLevel="0" collapsed="false">
      <c r="A77" s="3"/>
      <c r="B77" s="4" t="s">
        <v>0</v>
      </c>
      <c r="C77" s="3"/>
      <c r="D77" s="58"/>
      <c r="E77" s="5"/>
      <c r="F77" s="56"/>
      <c r="G77" s="56"/>
      <c r="H77" s="57"/>
      <c r="I77" s="39"/>
      <c r="J77" s="56"/>
      <c r="K77" s="39"/>
      <c r="L77" s="56"/>
      <c r="M77" s="40"/>
      <c r="N77" s="6" t="s">
        <v>21</v>
      </c>
      <c r="O77" s="40"/>
      <c r="P77" s="3"/>
      <c r="T77" s="10"/>
    </row>
    <row r="78" s="10" customFormat="true" ht="3" hidden="true" customHeight="true" outlineLevel="0" collapsed="false">
      <c r="A78" s="3"/>
      <c r="B78" s="3"/>
      <c r="C78" s="3"/>
      <c r="D78" s="3"/>
      <c r="E78" s="5"/>
      <c r="F78" s="57"/>
      <c r="G78" s="56"/>
      <c r="H78" s="57"/>
      <c r="I78" s="39"/>
      <c r="J78" s="57"/>
      <c r="K78" s="39"/>
      <c r="L78" s="57"/>
      <c r="M78" s="40"/>
      <c r="N78" s="59"/>
      <c r="O78" s="40"/>
      <c r="P78" s="7"/>
      <c r="S78" s="1"/>
      <c r="T78" s="18"/>
    </row>
    <row r="79" s="18" customFormat="true" ht="18" hidden="false" customHeight="true" outlineLevel="0" collapsed="false">
      <c r="A79" s="11"/>
      <c r="B79" s="12" t="s">
        <v>3</v>
      </c>
      <c r="C79" s="12"/>
      <c r="D79" s="13" t="s">
        <v>4</v>
      </c>
      <c r="E79" s="13"/>
      <c r="F79" s="14" t="s">
        <v>5</v>
      </c>
      <c r="G79" s="14"/>
      <c r="H79" s="13" t="s">
        <v>6</v>
      </c>
      <c r="I79" s="13"/>
      <c r="J79" s="15" t="s">
        <v>7</v>
      </c>
      <c r="K79" s="15"/>
      <c r="L79" s="15"/>
      <c r="M79" s="15"/>
      <c r="N79" s="16" t="s">
        <v>8</v>
      </c>
      <c r="O79" s="16"/>
      <c r="P79" s="17"/>
      <c r="S79" s="1"/>
    </row>
    <row r="80" s="18" customFormat="true" ht="6.75" hidden="false" customHeight="true" outlineLevel="0" collapsed="false">
      <c r="A80" s="11"/>
      <c r="B80" s="19"/>
      <c r="C80" s="20"/>
      <c r="D80" s="21"/>
      <c r="E80" s="22"/>
      <c r="F80" s="23"/>
      <c r="G80" s="20"/>
      <c r="H80" s="21"/>
      <c r="I80" s="20"/>
      <c r="J80" s="23"/>
      <c r="K80" s="20"/>
      <c r="L80" s="23"/>
      <c r="M80" s="20"/>
      <c r="N80" s="24"/>
      <c r="O80" s="25"/>
      <c r="P80" s="17"/>
      <c r="S80" s="1"/>
      <c r="T80" s="32"/>
    </row>
    <row r="81" s="32" customFormat="true" ht="16.5" hidden="false" customHeight="true" outlineLevel="0" collapsed="false">
      <c r="A81" s="11"/>
      <c r="B81" s="26" t="s">
        <v>9</v>
      </c>
      <c r="C81" s="26"/>
      <c r="D81" s="27" t="s">
        <v>10</v>
      </c>
      <c r="E81" s="27"/>
      <c r="F81" s="28" t="s">
        <v>11</v>
      </c>
      <c r="G81" s="28"/>
      <c r="H81" s="27" t="s">
        <v>12</v>
      </c>
      <c r="I81" s="27"/>
      <c r="J81" s="27" t="s">
        <v>13</v>
      </c>
      <c r="K81" s="27"/>
      <c r="L81" s="28" t="s">
        <v>14</v>
      </c>
      <c r="M81" s="28"/>
      <c r="N81" s="29" t="s">
        <v>15</v>
      </c>
      <c r="O81" s="29"/>
      <c r="P81" s="30"/>
      <c r="Q81" s="31"/>
      <c r="R81" s="31"/>
      <c r="S81" s="1"/>
      <c r="T81" s="1"/>
    </row>
    <row r="82" customFormat="false" ht="15.75" hidden="false" customHeight="true" outlineLevel="0" collapsed="false">
      <c r="A82" s="3"/>
      <c r="B82" s="33" t="n">
        <v>50</v>
      </c>
      <c r="C82" s="40"/>
      <c r="D82" s="35" t="n">
        <v>0.00276</v>
      </c>
      <c r="F82" s="37" t="n">
        <v>96490</v>
      </c>
      <c r="G82" s="38"/>
      <c r="H82" s="37" t="n">
        <v>266</v>
      </c>
      <c r="I82" s="39"/>
      <c r="J82" s="37" t="n">
        <v>96359</v>
      </c>
      <c r="K82" s="39"/>
      <c r="L82" s="37" t="n">
        <v>3105012</v>
      </c>
      <c r="M82" s="40"/>
      <c r="N82" s="41" t="n">
        <v>32.18</v>
      </c>
      <c r="O82" s="43"/>
      <c r="P82" s="3"/>
    </row>
    <row r="83" customFormat="false" ht="13.5" hidden="false" customHeight="true" outlineLevel="0" collapsed="false">
      <c r="A83" s="3"/>
      <c r="B83" s="33" t="n">
        <v>51</v>
      </c>
      <c r="C83" s="40"/>
      <c r="D83" s="35" t="n">
        <v>0.00304</v>
      </c>
      <c r="E83" s="36"/>
      <c r="F83" s="37" t="n">
        <v>96223</v>
      </c>
      <c r="G83" s="38"/>
      <c r="H83" s="37" t="n">
        <v>292</v>
      </c>
      <c r="I83" s="39"/>
      <c r="J83" s="37" t="n">
        <v>96080</v>
      </c>
      <c r="K83" s="39"/>
      <c r="L83" s="37" t="n">
        <v>3008653</v>
      </c>
      <c r="M83" s="40"/>
      <c r="N83" s="41" t="n">
        <v>31.27</v>
      </c>
      <c r="O83" s="43"/>
      <c r="P83" s="3"/>
    </row>
    <row r="84" customFormat="false" ht="13.5" hidden="false" customHeight="true" outlineLevel="0" collapsed="false">
      <c r="A84" s="3"/>
      <c r="B84" s="33" t="n">
        <v>52</v>
      </c>
      <c r="C84" s="40"/>
      <c r="D84" s="35" t="n">
        <v>0.00333</v>
      </c>
      <c r="E84" s="36"/>
      <c r="F84" s="37" t="n">
        <v>95931</v>
      </c>
      <c r="G84" s="38"/>
      <c r="H84" s="37" t="n">
        <v>319</v>
      </c>
      <c r="I84" s="39"/>
      <c r="J84" s="37" t="n">
        <v>95774</v>
      </c>
      <c r="K84" s="39"/>
      <c r="L84" s="37" t="n">
        <v>2912574</v>
      </c>
      <c r="M84" s="40"/>
      <c r="N84" s="41" t="n">
        <v>30.36</v>
      </c>
      <c r="O84" s="43"/>
      <c r="P84" s="3"/>
    </row>
    <row r="85" customFormat="false" ht="13.5" hidden="false" customHeight="true" outlineLevel="0" collapsed="false">
      <c r="A85" s="3"/>
      <c r="B85" s="33" t="n">
        <v>53</v>
      </c>
      <c r="C85" s="40"/>
      <c r="D85" s="35" t="n">
        <v>0.00366</v>
      </c>
      <c r="E85" s="36"/>
      <c r="F85" s="37" t="n">
        <v>95612</v>
      </c>
      <c r="G85" s="38"/>
      <c r="H85" s="37" t="n">
        <v>350</v>
      </c>
      <c r="I85" s="39"/>
      <c r="J85" s="37" t="n">
        <v>95440</v>
      </c>
      <c r="K85" s="39"/>
      <c r="L85" s="37" t="n">
        <v>2816799</v>
      </c>
      <c r="M85" s="40"/>
      <c r="N85" s="41" t="n">
        <v>29.46</v>
      </c>
      <c r="O85" s="43"/>
      <c r="P85" s="3"/>
    </row>
    <row r="86" customFormat="false" ht="13.5" hidden="false" customHeight="true" outlineLevel="0" collapsed="false">
      <c r="A86" s="3"/>
      <c r="B86" s="33" t="n">
        <v>54</v>
      </c>
      <c r="C86" s="40"/>
      <c r="D86" s="35" t="n">
        <v>0.00403</v>
      </c>
      <c r="E86" s="36"/>
      <c r="F86" s="37" t="n">
        <v>95262</v>
      </c>
      <c r="G86" s="38"/>
      <c r="H86" s="37" t="n">
        <v>384</v>
      </c>
      <c r="I86" s="39"/>
      <c r="J86" s="37" t="n">
        <v>95073</v>
      </c>
      <c r="K86" s="39"/>
      <c r="L86" s="37" t="n">
        <v>2721360</v>
      </c>
      <c r="M86" s="40"/>
      <c r="N86" s="41" t="n">
        <v>28.57</v>
      </c>
      <c r="O86" s="43"/>
      <c r="P86" s="3"/>
    </row>
    <row r="87" customFormat="false" ht="13.5" hidden="false" customHeight="true" outlineLevel="0" collapsed="false">
      <c r="A87" s="3"/>
      <c r="B87" s="44" t="s">
        <v>19</v>
      </c>
      <c r="C87" s="60"/>
      <c r="D87" s="61"/>
      <c r="E87" s="45" t="n">
        <f aca="false">(F82-F88)/F82</f>
        <v>0.0167063944450202</v>
      </c>
      <c r="F87" s="62"/>
      <c r="G87" s="63"/>
      <c r="H87" s="62"/>
      <c r="I87" s="64"/>
      <c r="J87" s="37"/>
      <c r="K87" s="39"/>
      <c r="L87" s="37"/>
      <c r="M87" s="40"/>
      <c r="N87" s="41"/>
      <c r="O87" s="43"/>
      <c r="P87" s="3"/>
    </row>
    <row r="88" customFormat="false" ht="13.5" hidden="false" customHeight="true" outlineLevel="0" collapsed="false">
      <c r="A88" s="3"/>
      <c r="B88" s="44" t="n">
        <v>55</v>
      </c>
      <c r="C88" s="60"/>
      <c r="D88" s="61" t="n">
        <v>0.00444</v>
      </c>
      <c r="E88" s="45"/>
      <c r="F88" s="62" t="n">
        <v>94878</v>
      </c>
      <c r="G88" s="63"/>
      <c r="H88" s="62" t="n">
        <v>421</v>
      </c>
      <c r="I88" s="64"/>
      <c r="J88" s="37" t="n">
        <v>94670</v>
      </c>
      <c r="K88" s="39"/>
      <c r="L88" s="37" t="n">
        <v>2626287</v>
      </c>
      <c r="M88" s="40"/>
      <c r="N88" s="41" t="n">
        <v>27.68</v>
      </c>
      <c r="O88" s="43"/>
      <c r="P88" s="3"/>
    </row>
    <row r="89" customFormat="false" ht="13.5" hidden="false" customHeight="true" outlineLevel="0" collapsed="false">
      <c r="A89" s="3"/>
      <c r="B89" s="44" t="n">
        <v>56</v>
      </c>
      <c r="C89" s="60"/>
      <c r="D89" s="61" t="n">
        <v>0.00486</v>
      </c>
      <c r="E89" s="45"/>
      <c r="F89" s="62" t="n">
        <v>94456</v>
      </c>
      <c r="G89" s="63"/>
      <c r="H89" s="62" t="n">
        <v>459</v>
      </c>
      <c r="I89" s="64"/>
      <c r="J89" s="37" t="n">
        <v>94230</v>
      </c>
      <c r="K89" s="39"/>
      <c r="L89" s="37" t="n">
        <v>2531617</v>
      </c>
      <c r="M89" s="40"/>
      <c r="N89" s="41" t="n">
        <v>26.8</v>
      </c>
      <c r="O89" s="43"/>
      <c r="P89" s="3"/>
      <c r="S89" s="10"/>
    </row>
    <row r="90" customFormat="false" ht="13.5" hidden="false" customHeight="true" outlineLevel="0" collapsed="false">
      <c r="A90" s="3"/>
      <c r="B90" s="44" t="n">
        <v>57</v>
      </c>
      <c r="C90" s="60"/>
      <c r="D90" s="61" t="n">
        <v>0.0053</v>
      </c>
      <c r="E90" s="45"/>
      <c r="F90" s="62" t="n">
        <v>93997</v>
      </c>
      <c r="G90" s="63"/>
      <c r="H90" s="62" t="n">
        <v>498</v>
      </c>
      <c r="I90" s="64"/>
      <c r="J90" s="37" t="n">
        <v>93751</v>
      </c>
      <c r="K90" s="39"/>
      <c r="L90" s="37" t="n">
        <v>2437387</v>
      </c>
      <c r="M90" s="40"/>
      <c r="N90" s="41" t="n">
        <v>25.93</v>
      </c>
      <c r="O90" s="43"/>
      <c r="P90" s="3"/>
      <c r="S90" s="18"/>
    </row>
    <row r="91" customFormat="false" ht="13.5" hidden="false" customHeight="true" outlineLevel="0" collapsed="false">
      <c r="A91" s="3"/>
      <c r="B91" s="44" t="n">
        <v>58</v>
      </c>
      <c r="C91" s="60"/>
      <c r="D91" s="61" t="n">
        <v>0.0058</v>
      </c>
      <c r="E91" s="45"/>
      <c r="F91" s="62" t="n">
        <v>93499</v>
      </c>
      <c r="G91" s="63"/>
      <c r="H91" s="62" t="n">
        <v>542</v>
      </c>
      <c r="I91" s="64"/>
      <c r="J91" s="37" t="n">
        <v>93231</v>
      </c>
      <c r="K91" s="39"/>
      <c r="L91" s="37" t="n">
        <v>2343636</v>
      </c>
      <c r="M91" s="40"/>
      <c r="N91" s="41" t="n">
        <v>25.07</v>
      </c>
      <c r="O91" s="43"/>
      <c r="P91" s="3"/>
      <c r="S91" s="18"/>
    </row>
    <row r="92" customFormat="false" ht="13.5" hidden="false" customHeight="true" outlineLevel="0" collapsed="false">
      <c r="A92" s="3"/>
      <c r="B92" s="44" t="n">
        <v>59</v>
      </c>
      <c r="C92" s="60"/>
      <c r="D92" s="61" t="n">
        <v>0.00638</v>
      </c>
      <c r="E92" s="45"/>
      <c r="F92" s="62" t="n">
        <v>92956</v>
      </c>
      <c r="G92" s="63"/>
      <c r="H92" s="62" t="n">
        <v>593</v>
      </c>
      <c r="I92" s="64"/>
      <c r="J92" s="37" t="n">
        <v>92665</v>
      </c>
      <c r="K92" s="39"/>
      <c r="L92" s="37" t="n">
        <v>2250404</v>
      </c>
      <c r="M92" s="40"/>
      <c r="N92" s="41" t="n">
        <v>24.21</v>
      </c>
      <c r="O92" s="43"/>
      <c r="P92" s="3"/>
      <c r="S92" s="32"/>
    </row>
    <row r="93" customFormat="false" ht="13.5" hidden="false" customHeight="true" outlineLevel="0" collapsed="false">
      <c r="A93" s="3"/>
      <c r="B93" s="44" t="s">
        <v>19</v>
      </c>
      <c r="C93" s="60"/>
      <c r="D93" s="61"/>
      <c r="E93" s="45" t="n">
        <f aca="false">(F88-F94)/F88</f>
        <v>0.0264971858597357</v>
      </c>
      <c r="F93" s="62"/>
      <c r="G93" s="63"/>
      <c r="H93" s="62"/>
      <c r="I93" s="64"/>
      <c r="J93" s="37"/>
      <c r="K93" s="39"/>
      <c r="L93" s="37"/>
      <c r="M93" s="40"/>
      <c r="N93" s="41"/>
      <c r="O93" s="43"/>
      <c r="P93" s="3"/>
    </row>
    <row r="94" customFormat="false" ht="13.5" hidden="false" customHeight="true" outlineLevel="0" collapsed="false">
      <c r="A94" s="3"/>
      <c r="B94" s="44" t="n">
        <v>60</v>
      </c>
      <c r="C94" s="60"/>
      <c r="D94" s="61" t="n">
        <v>0.00703</v>
      </c>
      <c r="E94" s="45"/>
      <c r="F94" s="62" t="n">
        <v>92364</v>
      </c>
      <c r="G94" s="63"/>
      <c r="H94" s="62" t="n">
        <v>649</v>
      </c>
      <c r="I94" s="64"/>
      <c r="J94" s="37" t="n">
        <v>92044</v>
      </c>
      <c r="K94" s="39"/>
      <c r="L94" s="37" t="n">
        <v>2157740</v>
      </c>
      <c r="M94" s="40"/>
      <c r="N94" s="41" t="n">
        <v>23.36</v>
      </c>
      <c r="O94" s="43"/>
      <c r="P94" s="3"/>
    </row>
    <row r="95" customFormat="false" ht="13.5" hidden="false" customHeight="true" outlineLevel="0" collapsed="false">
      <c r="A95" s="3"/>
      <c r="B95" s="44" t="n">
        <v>61</v>
      </c>
      <c r="C95" s="60"/>
      <c r="D95" s="61" t="n">
        <v>0.00778</v>
      </c>
      <c r="E95" s="45"/>
      <c r="F95" s="62" t="n">
        <v>91715</v>
      </c>
      <c r="G95" s="63"/>
      <c r="H95" s="62" t="n">
        <v>713</v>
      </c>
      <c r="I95" s="64"/>
      <c r="J95" s="37" t="n">
        <v>91364</v>
      </c>
      <c r="K95" s="39"/>
      <c r="L95" s="37" t="n">
        <v>2065695</v>
      </c>
      <c r="M95" s="40"/>
      <c r="N95" s="41" t="n">
        <v>22.52</v>
      </c>
      <c r="O95" s="43"/>
      <c r="P95" s="3"/>
    </row>
    <row r="96" customFormat="false" ht="13.5" hidden="false" customHeight="true" outlineLevel="0" collapsed="false">
      <c r="A96" s="3"/>
      <c r="B96" s="44" t="n">
        <v>62</v>
      </c>
      <c r="C96" s="60"/>
      <c r="D96" s="61" t="n">
        <v>0.00862</v>
      </c>
      <c r="E96" s="45"/>
      <c r="F96" s="62" t="n">
        <v>91002</v>
      </c>
      <c r="G96" s="63"/>
      <c r="H96" s="62" t="n">
        <v>785</v>
      </c>
      <c r="I96" s="64"/>
      <c r="J96" s="37" t="n">
        <v>90615</v>
      </c>
      <c r="K96" s="39"/>
      <c r="L96" s="37" t="n">
        <v>1974332</v>
      </c>
      <c r="M96" s="40"/>
      <c r="N96" s="41" t="n">
        <v>21.7</v>
      </c>
      <c r="O96" s="43"/>
      <c r="P96" s="3"/>
    </row>
    <row r="97" customFormat="false" ht="13.5" hidden="false" customHeight="true" outlineLevel="0" collapsed="false">
      <c r="A97" s="3"/>
      <c r="B97" s="44" t="n">
        <v>63</v>
      </c>
      <c r="C97" s="60"/>
      <c r="D97" s="61" t="n">
        <v>0.00958</v>
      </c>
      <c r="E97" s="45"/>
      <c r="F97" s="62" t="n">
        <v>90217</v>
      </c>
      <c r="G97" s="63"/>
      <c r="H97" s="62" t="n">
        <v>864</v>
      </c>
      <c r="I97" s="64"/>
      <c r="J97" s="37" t="n">
        <v>89792</v>
      </c>
      <c r="K97" s="39"/>
      <c r="L97" s="37" t="n">
        <v>1883716</v>
      </c>
      <c r="M97" s="40"/>
      <c r="N97" s="41" t="n">
        <v>20.88</v>
      </c>
      <c r="O97" s="43"/>
      <c r="P97" s="3"/>
    </row>
    <row r="98" customFormat="false" ht="13.5" hidden="false" customHeight="true" outlineLevel="0" collapsed="false">
      <c r="A98" s="3"/>
      <c r="B98" s="44" t="n">
        <v>64</v>
      </c>
      <c r="C98" s="60"/>
      <c r="D98" s="61" t="n">
        <v>0.01062</v>
      </c>
      <c r="E98" s="45"/>
      <c r="F98" s="62" t="n">
        <v>89353</v>
      </c>
      <c r="G98" s="63"/>
      <c r="H98" s="62" t="n">
        <v>949</v>
      </c>
      <c r="I98" s="64"/>
      <c r="J98" s="37" t="n">
        <v>88885</v>
      </c>
      <c r="K98" s="39"/>
      <c r="L98" s="37" t="n">
        <v>1793925</v>
      </c>
      <c r="M98" s="40"/>
      <c r="N98" s="41" t="n">
        <v>20.08</v>
      </c>
      <c r="O98" s="43"/>
      <c r="P98" s="3"/>
    </row>
    <row r="99" customFormat="false" ht="13.5" hidden="false" customHeight="true" outlineLevel="0" collapsed="false">
      <c r="A99" s="3"/>
      <c r="B99" s="44" t="s">
        <v>19</v>
      </c>
      <c r="C99" s="60"/>
      <c r="D99" s="61"/>
      <c r="E99" s="45" t="n">
        <f aca="false">(F94-F100)/F94</f>
        <v>0.0428738469533585</v>
      </c>
      <c r="F99" s="62"/>
      <c r="G99" s="63"/>
      <c r="H99" s="62" t="n">
        <f aca="false">SUM(H94:H98)</f>
        <v>3960</v>
      </c>
      <c r="I99" s="64"/>
      <c r="J99" s="37"/>
      <c r="K99" s="39"/>
      <c r="L99" s="37"/>
      <c r="M99" s="40"/>
      <c r="N99" s="41"/>
      <c r="O99" s="43"/>
      <c r="P99" s="3"/>
    </row>
    <row r="100" customFormat="false" ht="13.5" hidden="false" customHeight="true" outlineLevel="0" collapsed="false">
      <c r="A100" s="3"/>
      <c r="B100" s="44" t="n">
        <v>65</v>
      </c>
      <c r="C100" s="60"/>
      <c r="D100" s="61" t="n">
        <v>0.01165</v>
      </c>
      <c r="E100" s="45"/>
      <c r="F100" s="62" t="n">
        <v>88404</v>
      </c>
      <c r="G100" s="63"/>
      <c r="H100" s="62" t="n">
        <v>1030</v>
      </c>
      <c r="I100" s="64"/>
      <c r="J100" s="37" t="n">
        <v>87895</v>
      </c>
      <c r="K100" s="39"/>
      <c r="L100" s="37" t="n">
        <v>1705040</v>
      </c>
      <c r="M100" s="40"/>
      <c r="N100" s="41" t="n">
        <v>19.29</v>
      </c>
      <c r="O100" s="43"/>
      <c r="P100" s="3"/>
    </row>
    <row r="101" customFormat="false" ht="13.5" hidden="false" customHeight="true" outlineLevel="0" collapsed="false">
      <c r="A101" s="3"/>
      <c r="B101" s="44" t="n">
        <v>66</v>
      </c>
      <c r="C101" s="60"/>
      <c r="D101" s="61" t="n">
        <v>0.01266</v>
      </c>
      <c r="E101" s="45"/>
      <c r="F101" s="62" t="n">
        <v>87373</v>
      </c>
      <c r="G101" s="63"/>
      <c r="H101" s="62" t="n">
        <v>1106</v>
      </c>
      <c r="I101" s="64"/>
      <c r="J101" s="37" t="n">
        <v>86827</v>
      </c>
      <c r="K101" s="39"/>
      <c r="L101" s="37" t="n">
        <v>1617145</v>
      </c>
      <c r="M101" s="40"/>
      <c r="N101" s="41" t="n">
        <v>18.51</v>
      </c>
      <c r="O101" s="43"/>
      <c r="P101" s="3"/>
    </row>
    <row r="102" customFormat="false" ht="13.5" hidden="false" customHeight="true" outlineLevel="0" collapsed="false">
      <c r="A102" s="3"/>
      <c r="B102" s="44" t="n">
        <v>67</v>
      </c>
      <c r="C102" s="60"/>
      <c r="D102" s="61" t="n">
        <v>0.01372</v>
      </c>
      <c r="E102" s="45"/>
      <c r="F102" s="62" t="n">
        <v>86267</v>
      </c>
      <c r="G102" s="63"/>
      <c r="H102" s="62" t="n">
        <v>1184</v>
      </c>
      <c r="I102" s="64"/>
      <c r="J102" s="37" t="n">
        <v>85682</v>
      </c>
      <c r="K102" s="39"/>
      <c r="L102" s="37" t="n">
        <v>1530318</v>
      </c>
      <c r="M102" s="40"/>
      <c r="N102" s="41" t="n">
        <v>17.74</v>
      </c>
      <c r="O102" s="43"/>
      <c r="P102" s="3"/>
    </row>
    <row r="103" customFormat="false" ht="13.5" hidden="false" customHeight="true" outlineLevel="0" collapsed="false">
      <c r="A103" s="3"/>
      <c r="B103" s="44" t="n">
        <v>68</v>
      </c>
      <c r="C103" s="60"/>
      <c r="D103" s="61" t="n">
        <v>0.01491</v>
      </c>
      <c r="E103" s="45"/>
      <c r="F103" s="62" t="n">
        <v>85084</v>
      </c>
      <c r="G103" s="63"/>
      <c r="H103" s="62" t="n">
        <v>1268</v>
      </c>
      <c r="I103" s="64"/>
      <c r="J103" s="37" t="n">
        <v>84457</v>
      </c>
      <c r="K103" s="39"/>
      <c r="L103" s="37" t="n">
        <v>1444636</v>
      </c>
      <c r="M103" s="40"/>
      <c r="N103" s="41" t="n">
        <v>16.98</v>
      </c>
      <c r="O103" s="43"/>
      <c r="P103" s="3"/>
    </row>
    <row r="104" customFormat="false" ht="13.5" hidden="false" customHeight="true" outlineLevel="0" collapsed="false">
      <c r="A104" s="3"/>
      <c r="B104" s="44" t="n">
        <v>69</v>
      </c>
      <c r="C104" s="60"/>
      <c r="D104" s="61" t="n">
        <v>0.01628</v>
      </c>
      <c r="E104" s="45"/>
      <c r="F104" s="62" t="n">
        <v>83815</v>
      </c>
      <c r="G104" s="63"/>
      <c r="H104" s="62" t="n">
        <v>1364</v>
      </c>
      <c r="I104" s="64"/>
      <c r="J104" s="37" t="n">
        <v>83141</v>
      </c>
      <c r="K104" s="39"/>
      <c r="L104" s="37" t="n">
        <v>1360179</v>
      </c>
      <c r="M104" s="40"/>
      <c r="N104" s="41" t="n">
        <v>16.23</v>
      </c>
      <c r="O104" s="43"/>
      <c r="P104" s="3"/>
    </row>
    <row r="105" customFormat="false" ht="13.5" hidden="false" customHeight="true" outlineLevel="0" collapsed="false">
      <c r="A105" s="3"/>
      <c r="B105" s="44" t="s">
        <v>19</v>
      </c>
      <c r="C105" s="60"/>
      <c r="D105" s="61"/>
      <c r="E105" s="45" t="n">
        <f aca="false">(F100-F106)/F100</f>
        <v>0.067338581964617</v>
      </c>
      <c r="F105" s="62"/>
      <c r="G105" s="63"/>
      <c r="H105" s="62" t="n">
        <f aca="false">SUM(H100:H104)</f>
        <v>5952</v>
      </c>
      <c r="I105" s="64"/>
      <c r="J105" s="37"/>
      <c r="K105" s="39"/>
      <c r="L105" s="37"/>
      <c r="M105" s="40"/>
      <c r="N105" s="41"/>
      <c r="O105" s="43"/>
      <c r="P105" s="3"/>
    </row>
    <row r="106" customFormat="false" ht="13.5" hidden="false" customHeight="true" outlineLevel="0" collapsed="false">
      <c r="A106" s="3"/>
      <c r="B106" s="44" t="n">
        <v>70</v>
      </c>
      <c r="C106" s="60"/>
      <c r="D106" s="61" t="n">
        <v>0.0178</v>
      </c>
      <c r="E106" s="45"/>
      <c r="F106" s="62" t="n">
        <v>82451</v>
      </c>
      <c r="G106" s="63"/>
      <c r="H106" s="62" t="n">
        <v>1468</v>
      </c>
      <c r="I106" s="64"/>
      <c r="J106" s="37" t="n">
        <v>81726</v>
      </c>
      <c r="K106" s="39"/>
      <c r="L106" s="37" t="n">
        <v>1277038</v>
      </c>
      <c r="M106" s="40"/>
      <c r="N106" s="41" t="n">
        <v>15.49</v>
      </c>
      <c r="O106" s="43"/>
      <c r="P106" s="3"/>
    </row>
    <row r="107" customFormat="false" ht="13.5" hidden="false" customHeight="true" outlineLevel="0" collapsed="false">
      <c r="A107" s="3"/>
      <c r="B107" s="44" t="n">
        <v>71</v>
      </c>
      <c r="C107" s="60"/>
      <c r="D107" s="61" t="n">
        <v>0.0194</v>
      </c>
      <c r="E107" s="45"/>
      <c r="F107" s="62" t="n">
        <v>80983</v>
      </c>
      <c r="G107" s="63"/>
      <c r="H107" s="62" t="n">
        <v>1571</v>
      </c>
      <c r="I107" s="64"/>
      <c r="J107" s="37" t="n">
        <v>80206</v>
      </c>
      <c r="K107" s="39"/>
      <c r="L107" s="37" t="n">
        <v>1195312</v>
      </c>
      <c r="M107" s="40"/>
      <c r="N107" s="41" t="n">
        <v>14.76</v>
      </c>
      <c r="O107" s="43"/>
      <c r="P107" s="3"/>
    </row>
    <row r="108" customFormat="false" ht="13.5" hidden="false" customHeight="true" outlineLevel="0" collapsed="false">
      <c r="A108" s="3"/>
      <c r="B108" s="44" t="n">
        <v>72</v>
      </c>
      <c r="C108" s="60"/>
      <c r="D108" s="61" t="n">
        <v>0.021</v>
      </c>
      <c r="E108" s="45"/>
      <c r="F108" s="62" t="n">
        <v>79412</v>
      </c>
      <c r="G108" s="63"/>
      <c r="H108" s="62" t="n">
        <v>1667</v>
      </c>
      <c r="I108" s="64"/>
      <c r="J108" s="37" t="n">
        <v>78587</v>
      </c>
      <c r="K108" s="39"/>
      <c r="L108" s="37" t="n">
        <v>1115106</v>
      </c>
      <c r="M108" s="40"/>
      <c r="N108" s="41" t="n">
        <v>14.04</v>
      </c>
      <c r="O108" s="43"/>
      <c r="P108" s="3"/>
    </row>
    <row r="109" customFormat="false" ht="13.5" hidden="false" customHeight="true" outlineLevel="0" collapsed="false">
      <c r="A109" s="3"/>
      <c r="B109" s="44" t="n">
        <v>73</v>
      </c>
      <c r="C109" s="60"/>
      <c r="D109" s="61" t="n">
        <v>0.02281</v>
      </c>
      <c r="E109" s="45"/>
      <c r="F109" s="62" t="n">
        <v>77745</v>
      </c>
      <c r="G109" s="63"/>
      <c r="H109" s="62" t="n">
        <v>1773</v>
      </c>
      <c r="I109" s="64"/>
      <c r="J109" s="37" t="n">
        <v>76868</v>
      </c>
      <c r="K109" s="39"/>
      <c r="L109" s="37" t="n">
        <v>1036519</v>
      </c>
      <c r="M109" s="40"/>
      <c r="N109" s="41" t="n">
        <v>13.33</v>
      </c>
      <c r="O109" s="43"/>
      <c r="P109" s="3"/>
    </row>
    <row r="110" customFormat="false" ht="13.5" hidden="false" customHeight="true" outlineLevel="0" collapsed="false">
      <c r="A110" s="3"/>
      <c r="B110" s="44" t="n">
        <v>74</v>
      </c>
      <c r="C110" s="60"/>
      <c r="D110" s="61" t="n">
        <v>0.02504</v>
      </c>
      <c r="E110" s="45"/>
      <c r="F110" s="62" t="n">
        <v>75972</v>
      </c>
      <c r="G110" s="63"/>
      <c r="H110" s="62" t="n">
        <v>1902</v>
      </c>
      <c r="I110" s="64"/>
      <c r="J110" s="37" t="n">
        <v>75032</v>
      </c>
      <c r="K110" s="39"/>
      <c r="L110" s="37" t="n">
        <v>959652</v>
      </c>
      <c r="M110" s="40"/>
      <c r="N110" s="41" t="n">
        <v>12.63</v>
      </c>
      <c r="O110" s="43"/>
      <c r="P110" s="3"/>
    </row>
    <row r="111" customFormat="false" ht="13.5" hidden="false" customHeight="true" outlineLevel="0" collapsed="false">
      <c r="A111" s="3"/>
      <c r="B111" s="44" t="s">
        <v>19</v>
      </c>
      <c r="C111" s="60"/>
      <c r="D111" s="61"/>
      <c r="E111" s="45" t="n">
        <f aca="false">(F106-F112)/F106</f>
        <v>0.101660380104547</v>
      </c>
      <c r="F111" s="62"/>
      <c r="G111" s="63"/>
      <c r="H111" s="62" t="n">
        <f aca="false">SUM(H106:H110)</f>
        <v>8381</v>
      </c>
      <c r="I111" s="64"/>
      <c r="J111" s="37"/>
      <c r="K111" s="39"/>
      <c r="L111" s="37"/>
      <c r="M111" s="40"/>
      <c r="N111" s="41"/>
      <c r="O111" s="43"/>
      <c r="P111" s="3"/>
    </row>
    <row r="112" customFormat="false" ht="13.5" hidden="false" customHeight="true" outlineLevel="0" collapsed="false">
      <c r="A112" s="3"/>
      <c r="B112" s="44" t="n">
        <v>75</v>
      </c>
      <c r="C112" s="60"/>
      <c r="D112" s="61" t="n">
        <v>0.02785</v>
      </c>
      <c r="E112" s="45"/>
      <c r="F112" s="62" t="n">
        <v>74069</v>
      </c>
      <c r="G112" s="63"/>
      <c r="H112" s="62" t="n">
        <v>2063</v>
      </c>
      <c r="I112" s="64"/>
      <c r="J112" s="37" t="n">
        <v>73052</v>
      </c>
      <c r="K112" s="39"/>
      <c r="L112" s="37" t="n">
        <v>884619</v>
      </c>
      <c r="M112" s="40"/>
      <c r="N112" s="41" t="n">
        <v>11.94</v>
      </c>
      <c r="O112" s="43"/>
      <c r="P112" s="3"/>
    </row>
    <row r="113" customFormat="false" ht="13.5" hidden="false" customHeight="true" outlineLevel="0" collapsed="false">
      <c r="A113" s="3"/>
      <c r="B113" s="44" t="n">
        <v>76</v>
      </c>
      <c r="C113" s="60"/>
      <c r="D113" s="61" t="n">
        <v>0.03125</v>
      </c>
      <c r="E113" s="45"/>
      <c r="F113" s="62" t="n">
        <v>72006</v>
      </c>
      <c r="G113" s="63"/>
      <c r="H113" s="62" t="n">
        <v>2250</v>
      </c>
      <c r="I113" s="64"/>
      <c r="J113" s="37" t="n">
        <v>70897</v>
      </c>
      <c r="K113" s="39"/>
      <c r="L113" s="37" t="n">
        <v>811567</v>
      </c>
      <c r="M113" s="40"/>
      <c r="N113" s="41" t="n">
        <v>11.27</v>
      </c>
      <c r="O113" s="43"/>
      <c r="P113" s="3"/>
    </row>
    <row r="114" customFormat="false" ht="13.5" hidden="false" customHeight="true" outlineLevel="0" collapsed="false">
      <c r="A114" s="3"/>
      <c r="B114" s="44" t="n">
        <v>77</v>
      </c>
      <c r="C114" s="60"/>
      <c r="D114" s="61" t="n">
        <v>0.03507</v>
      </c>
      <c r="E114" s="45"/>
      <c r="F114" s="62" t="n">
        <v>69756</v>
      </c>
      <c r="G114" s="63"/>
      <c r="H114" s="62" t="n">
        <v>2446</v>
      </c>
      <c r="I114" s="64"/>
      <c r="J114" s="37" t="n">
        <v>68550</v>
      </c>
      <c r="K114" s="39"/>
      <c r="L114" s="37" t="n">
        <v>740670</v>
      </c>
      <c r="M114" s="40"/>
      <c r="N114" s="41" t="n">
        <v>10.62</v>
      </c>
      <c r="O114" s="43"/>
      <c r="P114" s="3"/>
    </row>
    <row r="115" customFormat="false" ht="13.5" hidden="false" customHeight="true" outlineLevel="0" collapsed="false">
      <c r="A115" s="3"/>
      <c r="B115" s="44" t="n">
        <v>78</v>
      </c>
      <c r="C115" s="60"/>
      <c r="D115" s="61" t="n">
        <v>0.03937</v>
      </c>
      <c r="E115" s="45"/>
      <c r="F115" s="62" t="n">
        <v>67310</v>
      </c>
      <c r="G115" s="63"/>
      <c r="H115" s="62" t="n">
        <v>2650</v>
      </c>
      <c r="I115" s="64"/>
      <c r="J115" s="37" t="n">
        <v>66002</v>
      </c>
      <c r="K115" s="39"/>
      <c r="L115" s="37" t="n">
        <v>672120</v>
      </c>
      <c r="M115" s="40"/>
      <c r="N115" s="41" t="n">
        <v>9.99</v>
      </c>
      <c r="O115" s="43"/>
      <c r="P115" s="3"/>
    </row>
    <row r="116" customFormat="false" ht="13.5" hidden="false" customHeight="true" outlineLevel="0" collapsed="false">
      <c r="A116" s="3"/>
      <c r="B116" s="44" t="n">
        <v>79</v>
      </c>
      <c r="C116" s="60"/>
      <c r="D116" s="61" t="n">
        <v>0.04434</v>
      </c>
      <c r="E116" s="45"/>
      <c r="F116" s="62" t="n">
        <v>64660</v>
      </c>
      <c r="G116" s="63"/>
      <c r="H116" s="62" t="n">
        <v>2867</v>
      </c>
      <c r="I116" s="64"/>
      <c r="J116" s="37" t="n">
        <v>63245</v>
      </c>
      <c r="K116" s="39"/>
      <c r="L116" s="37" t="n">
        <v>606117</v>
      </c>
      <c r="M116" s="40"/>
      <c r="N116" s="41" t="n">
        <v>9.37</v>
      </c>
      <c r="O116" s="43"/>
      <c r="P116" s="3"/>
    </row>
    <row r="117" customFormat="false" ht="13.5" hidden="false" customHeight="true" outlineLevel="0" collapsed="false">
      <c r="A117" s="3"/>
      <c r="B117" s="44" t="s">
        <v>19</v>
      </c>
      <c r="C117" s="60"/>
      <c r="D117" s="61"/>
      <c r="E117" s="45" t="n">
        <f aca="false">(F112-F118)/F112</f>
        <v>0.165737353008681</v>
      </c>
      <c r="F117" s="62"/>
      <c r="G117" s="63"/>
      <c r="H117" s="62" t="n">
        <f aca="false">SUM(H112:H116)</f>
        <v>12276</v>
      </c>
      <c r="I117" s="64"/>
      <c r="J117" s="37"/>
      <c r="K117" s="39"/>
      <c r="L117" s="37"/>
      <c r="M117" s="40"/>
      <c r="N117" s="41"/>
      <c r="O117" s="43"/>
      <c r="P117" s="3"/>
    </row>
    <row r="118" customFormat="false" ht="13.5" hidden="false" customHeight="true" outlineLevel="0" collapsed="false">
      <c r="A118" s="3"/>
      <c r="B118" s="44" t="n">
        <v>80</v>
      </c>
      <c r="C118" s="60"/>
      <c r="D118" s="61" t="n">
        <v>0.05011</v>
      </c>
      <c r="E118" s="45"/>
      <c r="F118" s="62" t="n">
        <v>61793</v>
      </c>
      <c r="G118" s="63"/>
      <c r="H118" s="62" t="n">
        <v>3096</v>
      </c>
      <c r="I118" s="64"/>
      <c r="J118" s="37" t="n">
        <v>60264</v>
      </c>
      <c r="K118" s="39"/>
      <c r="L118" s="37" t="n">
        <v>542872</v>
      </c>
      <c r="M118" s="40"/>
      <c r="N118" s="41" t="n">
        <v>8.79</v>
      </c>
      <c r="O118" s="43"/>
      <c r="P118" s="3"/>
    </row>
    <row r="119" customFormat="false" ht="13.5" hidden="false" customHeight="true" outlineLevel="0" collapsed="false">
      <c r="A119" s="3"/>
      <c r="B119" s="44" t="n">
        <v>81</v>
      </c>
      <c r="C119" s="60"/>
      <c r="D119" s="61" t="n">
        <v>0.05668</v>
      </c>
      <c r="E119" s="45"/>
      <c r="F119" s="62" t="n">
        <v>58697</v>
      </c>
      <c r="G119" s="63"/>
      <c r="H119" s="62" t="n">
        <v>3327</v>
      </c>
      <c r="I119" s="64"/>
      <c r="J119" s="37" t="n">
        <v>57053</v>
      </c>
      <c r="K119" s="39"/>
      <c r="L119" s="37" t="n">
        <v>482608</v>
      </c>
      <c r="M119" s="40"/>
      <c r="N119" s="41" t="n">
        <v>8.22</v>
      </c>
      <c r="O119" s="43"/>
      <c r="P119" s="3"/>
    </row>
    <row r="120" customFormat="false" ht="13.5" hidden="false" customHeight="true" outlineLevel="0" collapsed="false">
      <c r="A120" s="3"/>
      <c r="B120" s="44" t="n">
        <v>82</v>
      </c>
      <c r="C120" s="60"/>
      <c r="D120" s="61" t="n">
        <v>0.06409</v>
      </c>
      <c r="E120" s="45"/>
      <c r="F120" s="62" t="n">
        <v>55370</v>
      </c>
      <c r="G120" s="63"/>
      <c r="H120" s="62" t="n">
        <v>3549</v>
      </c>
      <c r="I120" s="64"/>
      <c r="J120" s="37" t="n">
        <v>53613</v>
      </c>
      <c r="K120" s="39"/>
      <c r="L120" s="37" t="n">
        <v>425555</v>
      </c>
      <c r="M120" s="40"/>
      <c r="N120" s="41" t="n">
        <v>7.69</v>
      </c>
      <c r="O120" s="43"/>
      <c r="P120" s="3"/>
    </row>
    <row r="121" customFormat="false" ht="13.5" hidden="false" customHeight="true" outlineLevel="0" collapsed="false">
      <c r="A121" s="3"/>
      <c r="B121" s="44" t="n">
        <v>83</v>
      </c>
      <c r="C121" s="60"/>
      <c r="D121" s="61" t="n">
        <v>0.07229</v>
      </c>
      <c r="E121" s="45"/>
      <c r="F121" s="62" t="n">
        <v>51821</v>
      </c>
      <c r="G121" s="63"/>
      <c r="H121" s="62" t="n">
        <v>3746</v>
      </c>
      <c r="I121" s="64"/>
      <c r="J121" s="37" t="n">
        <v>49963</v>
      </c>
      <c r="K121" s="39"/>
      <c r="L121" s="37" t="n">
        <v>371942</v>
      </c>
      <c r="M121" s="40"/>
      <c r="N121" s="41" t="n">
        <v>7.18</v>
      </c>
      <c r="O121" s="43"/>
      <c r="P121" s="3"/>
    </row>
    <row r="122" customFormat="false" ht="13.5" hidden="false" customHeight="true" outlineLevel="0" collapsed="false">
      <c r="A122" s="3"/>
      <c r="B122" s="44" t="n">
        <v>84</v>
      </c>
      <c r="C122" s="60"/>
      <c r="D122" s="61" t="n">
        <v>0.08111</v>
      </c>
      <c r="E122" s="45"/>
      <c r="F122" s="62" t="n">
        <v>48075</v>
      </c>
      <c r="G122" s="63"/>
      <c r="H122" s="62" t="n">
        <v>3899</v>
      </c>
      <c r="I122" s="64"/>
      <c r="J122" s="37" t="n">
        <v>46137</v>
      </c>
      <c r="K122" s="39"/>
      <c r="L122" s="37" t="n">
        <v>321978</v>
      </c>
      <c r="M122" s="40"/>
      <c r="N122" s="41" t="n">
        <v>6.7</v>
      </c>
      <c r="O122" s="43"/>
      <c r="P122" s="3"/>
    </row>
    <row r="123" customFormat="false" ht="13.5" hidden="false" customHeight="true" outlineLevel="0" collapsed="false">
      <c r="A123" s="3"/>
      <c r="B123" s="44" t="s">
        <v>19</v>
      </c>
      <c r="C123" s="60"/>
      <c r="D123" s="61"/>
      <c r="E123" s="45" t="n">
        <f aca="false">(F118-F124)/F118</f>
        <v>0.285097017461525</v>
      </c>
      <c r="F123" s="62"/>
      <c r="G123" s="63"/>
      <c r="H123" s="62" t="n">
        <f aca="false">SUM(H118:H122)</f>
        <v>17617</v>
      </c>
      <c r="I123" s="64"/>
      <c r="J123" s="37"/>
      <c r="K123" s="39"/>
      <c r="L123" s="37"/>
      <c r="M123" s="40"/>
      <c r="N123" s="41"/>
      <c r="O123" s="43"/>
      <c r="P123" s="3"/>
    </row>
    <row r="124" customFormat="false" ht="13.5" hidden="false" customHeight="true" outlineLevel="0" collapsed="false">
      <c r="A124" s="3"/>
      <c r="B124" s="44" t="n">
        <v>85</v>
      </c>
      <c r="C124" s="60"/>
      <c r="D124" s="61" t="n">
        <v>0.09055</v>
      </c>
      <c r="E124" s="45"/>
      <c r="F124" s="62" t="n">
        <v>44176</v>
      </c>
      <c r="G124" s="63"/>
      <c r="H124" s="62" t="n">
        <v>4000</v>
      </c>
      <c r="I124" s="64"/>
      <c r="J124" s="37" t="n">
        <v>42182</v>
      </c>
      <c r="K124" s="39"/>
      <c r="L124" s="37" t="n">
        <v>275842</v>
      </c>
      <c r="M124" s="40"/>
      <c r="N124" s="41" t="n">
        <v>6.24</v>
      </c>
      <c r="O124" s="43"/>
      <c r="P124" s="3"/>
    </row>
    <row r="125" customFormat="false" ht="13.5" hidden="false" customHeight="true" outlineLevel="0" collapsed="false">
      <c r="A125" s="3"/>
      <c r="B125" s="44" t="n">
        <v>86</v>
      </c>
      <c r="C125" s="60"/>
      <c r="D125" s="61" t="n">
        <v>0.1008</v>
      </c>
      <c r="E125" s="45"/>
      <c r="F125" s="62" t="n">
        <v>40176</v>
      </c>
      <c r="G125" s="63"/>
      <c r="H125" s="62" t="n">
        <v>4050</v>
      </c>
      <c r="I125" s="64"/>
      <c r="J125" s="37" t="n">
        <v>38153</v>
      </c>
      <c r="K125" s="39"/>
      <c r="L125" s="37" t="n">
        <v>233659</v>
      </c>
      <c r="M125" s="40"/>
      <c r="N125" s="41" t="n">
        <v>5.82</v>
      </c>
      <c r="O125" s="43"/>
      <c r="P125" s="3"/>
    </row>
    <row r="126" customFormat="false" ht="13.5" hidden="false" customHeight="true" outlineLevel="0" collapsed="false">
      <c r="A126" s="3"/>
      <c r="B126" s="44" t="n">
        <v>87</v>
      </c>
      <c r="C126" s="60"/>
      <c r="D126" s="61" t="n">
        <v>0.11209</v>
      </c>
      <c r="E126" s="45"/>
      <c r="F126" s="62" t="n">
        <v>36126</v>
      </c>
      <c r="G126" s="63"/>
      <c r="H126" s="62" t="n">
        <v>4049</v>
      </c>
      <c r="I126" s="64"/>
      <c r="J126" s="37" t="n">
        <v>34099</v>
      </c>
      <c r="K126" s="39"/>
      <c r="L126" s="37" t="n">
        <v>195506</v>
      </c>
      <c r="M126" s="40"/>
      <c r="N126" s="41" t="n">
        <v>5.41</v>
      </c>
      <c r="O126" s="43"/>
      <c r="P126" s="3"/>
    </row>
    <row r="127" customFormat="false" ht="13.5" hidden="false" customHeight="true" outlineLevel="0" collapsed="false">
      <c r="A127" s="3"/>
      <c r="B127" s="44" t="n">
        <v>88</v>
      </c>
      <c r="C127" s="60"/>
      <c r="D127" s="61" t="n">
        <v>0.12468</v>
      </c>
      <c r="E127" s="45"/>
      <c r="F127" s="62" t="n">
        <v>32077</v>
      </c>
      <c r="G127" s="63"/>
      <c r="H127" s="62" t="n">
        <v>3999</v>
      </c>
      <c r="I127" s="64"/>
      <c r="J127" s="37" t="n">
        <v>30071</v>
      </c>
      <c r="K127" s="39"/>
      <c r="L127" s="37" t="n">
        <v>161407</v>
      </c>
      <c r="M127" s="40"/>
      <c r="N127" s="41" t="n">
        <v>5.03</v>
      </c>
      <c r="O127" s="43"/>
      <c r="P127" s="3"/>
    </row>
    <row r="128" customFormat="false" ht="13.5" hidden="false" customHeight="true" outlineLevel="0" collapsed="false">
      <c r="A128" s="3"/>
      <c r="B128" s="44" t="n">
        <v>89</v>
      </c>
      <c r="C128" s="60"/>
      <c r="D128" s="61" t="n">
        <v>0.1384</v>
      </c>
      <c r="E128" s="45"/>
      <c r="F128" s="62" t="n">
        <v>28077</v>
      </c>
      <c r="G128" s="63"/>
      <c r="H128" s="62" t="n">
        <v>3886</v>
      </c>
      <c r="I128" s="64"/>
      <c r="J128" s="37" t="n">
        <v>26122</v>
      </c>
      <c r="K128" s="39"/>
      <c r="L128" s="37" t="n">
        <v>131336</v>
      </c>
      <c r="M128" s="40"/>
      <c r="N128" s="41" t="n">
        <v>4.68</v>
      </c>
      <c r="O128" s="43"/>
      <c r="P128" s="3"/>
    </row>
    <row r="129" customFormat="false" ht="13.5" hidden="false" customHeight="true" outlineLevel="0" collapsed="false">
      <c r="A129" s="3"/>
      <c r="B129" s="44" t="s">
        <v>19</v>
      </c>
      <c r="C129" s="60"/>
      <c r="D129" s="61"/>
      <c r="E129" s="45" t="n">
        <f aca="false">(F124-F130)/F124</f>
        <v>0.452394965592177</v>
      </c>
      <c r="F129" s="62"/>
      <c r="G129" s="63"/>
      <c r="H129" s="62" t="n">
        <f aca="false">SUM(H124:H128)</f>
        <v>19984</v>
      </c>
      <c r="I129" s="64"/>
      <c r="J129" s="37"/>
      <c r="K129" s="39"/>
      <c r="L129" s="37"/>
      <c r="M129" s="40"/>
      <c r="N129" s="41"/>
      <c r="O129" s="43"/>
      <c r="P129" s="3"/>
    </row>
    <row r="130" customFormat="false" ht="13.5" hidden="false" customHeight="true" outlineLevel="0" collapsed="false">
      <c r="A130" s="3"/>
      <c r="B130" s="44" t="n">
        <v>90</v>
      </c>
      <c r="C130" s="60"/>
      <c r="D130" s="61" t="n">
        <v>0.15267</v>
      </c>
      <c r="E130" s="45"/>
      <c r="F130" s="62" t="n">
        <v>24191</v>
      </c>
      <c r="G130" s="63"/>
      <c r="H130" s="62" t="n">
        <v>3693</v>
      </c>
      <c r="I130" s="64"/>
      <c r="J130" s="37" t="n">
        <v>22326</v>
      </c>
      <c r="K130" s="39"/>
      <c r="L130" s="37" t="n">
        <v>105214</v>
      </c>
      <c r="M130" s="40"/>
      <c r="N130" s="41" t="n">
        <v>4.35</v>
      </c>
      <c r="O130" s="43"/>
      <c r="P130" s="3"/>
    </row>
    <row r="131" customFormat="false" ht="13.5" hidden="false" customHeight="true" outlineLevel="0" collapsed="false">
      <c r="A131" s="3"/>
      <c r="B131" s="44" t="n">
        <v>91</v>
      </c>
      <c r="C131" s="60"/>
      <c r="D131" s="61" t="n">
        <v>0.16776</v>
      </c>
      <c r="E131" s="45"/>
      <c r="F131" s="62" t="n">
        <v>20498</v>
      </c>
      <c r="G131" s="63"/>
      <c r="H131" s="62" t="n">
        <v>3439</v>
      </c>
      <c r="I131" s="64"/>
      <c r="J131" s="37" t="n">
        <v>18755</v>
      </c>
      <c r="K131" s="39"/>
      <c r="L131" s="37" t="n">
        <v>82889</v>
      </c>
      <c r="M131" s="40"/>
      <c r="N131" s="41" t="n">
        <v>4.04</v>
      </c>
      <c r="O131" s="43"/>
      <c r="P131" s="3"/>
    </row>
    <row r="132" customFormat="false" ht="13.5" hidden="false" customHeight="true" outlineLevel="0" collapsed="false">
      <c r="A132" s="3"/>
      <c r="B132" s="44" t="n">
        <v>92</v>
      </c>
      <c r="C132" s="60"/>
      <c r="D132" s="61" t="n">
        <v>0.18372</v>
      </c>
      <c r="E132" s="45"/>
      <c r="F132" s="62" t="n">
        <v>17059</v>
      </c>
      <c r="G132" s="63"/>
      <c r="H132" s="62" t="n">
        <v>3134</v>
      </c>
      <c r="I132" s="64"/>
      <c r="J132" s="37" t="n">
        <v>15465</v>
      </c>
      <c r="K132" s="39"/>
      <c r="L132" s="37" t="n">
        <v>64133</v>
      </c>
      <c r="M132" s="40"/>
      <c r="N132" s="41" t="n">
        <v>3.76</v>
      </c>
      <c r="O132" s="43"/>
      <c r="P132" s="3"/>
    </row>
    <row r="133" customFormat="false" ht="13.5" hidden="false" customHeight="true" outlineLevel="0" collapsed="false">
      <c r="A133" s="3"/>
      <c r="B133" s="44" t="n">
        <v>93</v>
      </c>
      <c r="C133" s="60"/>
      <c r="D133" s="61" t="n">
        <v>0.20055</v>
      </c>
      <c r="E133" s="45"/>
      <c r="F133" s="62" t="n">
        <v>13925</v>
      </c>
      <c r="G133" s="63"/>
      <c r="H133" s="62" t="n">
        <v>2793</v>
      </c>
      <c r="I133" s="64"/>
      <c r="J133" s="37" t="n">
        <v>12499</v>
      </c>
      <c r="K133" s="39"/>
      <c r="L133" s="37" t="n">
        <v>48668</v>
      </c>
      <c r="M133" s="40"/>
      <c r="N133" s="41" t="n">
        <v>3.49</v>
      </c>
      <c r="O133" s="43"/>
      <c r="P133" s="3"/>
    </row>
    <row r="134" customFormat="false" ht="13.5" hidden="false" customHeight="true" outlineLevel="0" collapsed="false">
      <c r="A134" s="3"/>
      <c r="B134" s="44" t="n">
        <v>94</v>
      </c>
      <c r="C134" s="60"/>
      <c r="D134" s="61" t="n">
        <v>0.21829</v>
      </c>
      <c r="E134" s="45"/>
      <c r="F134" s="62" t="n">
        <v>11133</v>
      </c>
      <c r="G134" s="63"/>
      <c r="H134" s="62" t="n">
        <v>2430</v>
      </c>
      <c r="I134" s="64"/>
      <c r="J134" s="37" t="n">
        <v>9887</v>
      </c>
      <c r="K134" s="39"/>
      <c r="L134" s="37" t="n">
        <v>36169</v>
      </c>
      <c r="M134" s="40"/>
      <c r="N134" s="41" t="n">
        <v>3.25</v>
      </c>
      <c r="O134" s="43"/>
      <c r="P134" s="3"/>
    </row>
    <row r="135" customFormat="false" ht="13.5" hidden="false" customHeight="true" outlineLevel="0" collapsed="false">
      <c r="A135" s="3"/>
      <c r="B135" s="44" t="s">
        <v>19</v>
      </c>
      <c r="C135" s="60"/>
      <c r="D135" s="61"/>
      <c r="E135" s="45" t="n">
        <f aca="false">(F130-F136)/F130</f>
        <v>0.640279442767972</v>
      </c>
      <c r="F135" s="62"/>
      <c r="G135" s="63"/>
      <c r="H135" s="62" t="n">
        <f aca="false">SUM(H130:H134)</f>
        <v>15489</v>
      </c>
      <c r="I135" s="64"/>
      <c r="J135" s="37"/>
      <c r="K135" s="39"/>
      <c r="L135" s="37"/>
      <c r="M135" s="40"/>
      <c r="N135" s="41"/>
      <c r="O135" s="43"/>
      <c r="P135" s="3"/>
    </row>
    <row r="136" customFormat="false" ht="13.5" hidden="false" customHeight="true" outlineLevel="0" collapsed="false">
      <c r="A136" s="3"/>
      <c r="B136" s="44" t="n">
        <v>95</v>
      </c>
      <c r="C136" s="60"/>
      <c r="D136" s="61" t="n">
        <v>0.23695</v>
      </c>
      <c r="E136" s="45"/>
      <c r="F136" s="62" t="n">
        <v>8702</v>
      </c>
      <c r="G136" s="63"/>
      <c r="H136" s="62" t="n">
        <v>2062</v>
      </c>
      <c r="I136" s="64"/>
      <c r="J136" s="37" t="n">
        <v>7641</v>
      </c>
      <c r="K136" s="39"/>
      <c r="L136" s="37" t="n">
        <v>26282</v>
      </c>
      <c r="M136" s="40"/>
      <c r="N136" s="41" t="n">
        <v>3.02</v>
      </c>
      <c r="O136" s="43"/>
      <c r="P136" s="3"/>
    </row>
    <row r="137" customFormat="false" ht="13.5" hidden="false" customHeight="true" outlineLevel="0" collapsed="false">
      <c r="A137" s="3"/>
      <c r="B137" s="44" t="n">
        <v>96</v>
      </c>
      <c r="C137" s="60"/>
      <c r="D137" s="61" t="n">
        <v>0.25654</v>
      </c>
      <c r="E137" s="45"/>
      <c r="F137" s="62" t="n">
        <v>6640</v>
      </c>
      <c r="G137" s="63"/>
      <c r="H137" s="62" t="n">
        <v>1704</v>
      </c>
      <c r="I137" s="64"/>
      <c r="J137" s="37" t="n">
        <v>5760</v>
      </c>
      <c r="K137" s="39"/>
      <c r="L137" s="37" t="n">
        <v>18641</v>
      </c>
      <c r="M137" s="40"/>
      <c r="N137" s="41" t="n">
        <v>2.81</v>
      </c>
      <c r="O137" s="43"/>
      <c r="P137" s="3"/>
    </row>
    <row r="138" customFormat="false" ht="13.5" hidden="false" customHeight="true" outlineLevel="0" collapsed="false">
      <c r="A138" s="3"/>
      <c r="B138" s="44" t="n">
        <v>97</v>
      </c>
      <c r="C138" s="60"/>
      <c r="D138" s="61" t="n">
        <v>0.27707</v>
      </c>
      <c r="E138" s="45"/>
      <c r="F138" s="62" t="n">
        <v>4937</v>
      </c>
      <c r="G138" s="63"/>
      <c r="H138" s="62" t="n">
        <v>1368</v>
      </c>
      <c r="I138" s="64"/>
      <c r="J138" s="37" t="n">
        <v>4226</v>
      </c>
      <c r="K138" s="39"/>
      <c r="L138" s="37" t="n">
        <v>12881</v>
      </c>
      <c r="M138" s="40"/>
      <c r="N138" s="41" t="n">
        <v>2.61</v>
      </c>
      <c r="O138" s="43"/>
      <c r="P138" s="3"/>
    </row>
    <row r="139" customFormat="false" ht="13.5" hidden="false" customHeight="true" outlineLevel="0" collapsed="false">
      <c r="A139" s="3"/>
      <c r="B139" s="44" t="n">
        <v>98</v>
      </c>
      <c r="C139" s="60"/>
      <c r="D139" s="61" t="n">
        <v>0.29855</v>
      </c>
      <c r="E139" s="45"/>
      <c r="F139" s="62" t="n">
        <v>3569</v>
      </c>
      <c r="G139" s="63"/>
      <c r="H139" s="62" t="n">
        <v>1066</v>
      </c>
      <c r="I139" s="64"/>
      <c r="J139" s="37" t="n">
        <v>3013</v>
      </c>
      <c r="K139" s="39"/>
      <c r="L139" s="37" t="n">
        <v>8655</v>
      </c>
      <c r="M139" s="40"/>
      <c r="N139" s="41" t="n">
        <v>2.43</v>
      </c>
      <c r="O139" s="43"/>
      <c r="P139" s="3"/>
    </row>
    <row r="140" customFormat="false" ht="13.5" hidden="false" customHeight="true" outlineLevel="0" collapsed="false">
      <c r="A140" s="3"/>
      <c r="B140" s="44" t="n">
        <v>99</v>
      </c>
      <c r="C140" s="60"/>
      <c r="D140" s="61" t="n">
        <v>0.32096</v>
      </c>
      <c r="E140" s="45"/>
      <c r="F140" s="62" t="n">
        <v>2503</v>
      </c>
      <c r="G140" s="63"/>
      <c r="H140" s="62" t="n">
        <v>804</v>
      </c>
      <c r="I140" s="64"/>
      <c r="J140" s="37" t="n">
        <v>2082</v>
      </c>
      <c r="K140" s="39"/>
      <c r="L140" s="37" t="n">
        <v>5643</v>
      </c>
      <c r="M140" s="40"/>
      <c r="N140" s="41" t="n">
        <v>2.25</v>
      </c>
      <c r="O140" s="43"/>
      <c r="P140" s="3"/>
    </row>
    <row r="141" customFormat="false" ht="13.5" hidden="false" customHeight="true" outlineLevel="0" collapsed="false">
      <c r="A141" s="3"/>
      <c r="B141" s="44" t="s">
        <v>19</v>
      </c>
      <c r="C141" s="60"/>
      <c r="D141" s="61"/>
      <c r="E141" s="45" t="n">
        <f aca="false">(F136-F142)/F136</f>
        <v>0.804642610894047</v>
      </c>
      <c r="F141" s="62"/>
      <c r="G141" s="63"/>
      <c r="H141" s="62" t="n">
        <f aca="false">SUM(H136:H140)</f>
        <v>7004</v>
      </c>
      <c r="I141" s="64"/>
      <c r="J141" s="37"/>
      <c r="K141" s="39"/>
      <c r="L141" s="37"/>
      <c r="M141" s="40"/>
      <c r="N141" s="41"/>
      <c r="O141" s="43"/>
      <c r="P141" s="3"/>
    </row>
    <row r="142" customFormat="false" ht="13.5" hidden="false" customHeight="true" outlineLevel="0" collapsed="false">
      <c r="A142" s="3"/>
      <c r="B142" s="65" t="n">
        <v>100</v>
      </c>
      <c r="C142" s="60"/>
      <c r="D142" s="61" t="n">
        <v>0.34429</v>
      </c>
      <c r="E142" s="45"/>
      <c r="F142" s="62" t="n">
        <v>1700</v>
      </c>
      <c r="G142" s="63"/>
      <c r="H142" s="62" t="n">
        <v>585</v>
      </c>
      <c r="I142" s="64"/>
      <c r="J142" s="37" t="n">
        <v>1391</v>
      </c>
      <c r="K142" s="39"/>
      <c r="L142" s="37" t="n">
        <v>3561</v>
      </c>
      <c r="M142" s="40"/>
      <c r="N142" s="41" t="n">
        <v>2.09</v>
      </c>
      <c r="O142" s="43"/>
      <c r="P142" s="3"/>
    </row>
    <row r="143" customFormat="false" ht="13.5" hidden="false" customHeight="true" outlineLevel="0" collapsed="false">
      <c r="A143" s="3"/>
      <c r="B143" s="65" t="n">
        <v>101</v>
      </c>
      <c r="C143" s="60"/>
      <c r="D143" s="61" t="n">
        <v>0.36851</v>
      </c>
      <c r="E143" s="45"/>
      <c r="F143" s="62" t="n">
        <v>1115</v>
      </c>
      <c r="G143" s="63"/>
      <c r="H143" s="62" t="n">
        <v>411</v>
      </c>
      <c r="I143" s="64"/>
      <c r="J143" s="37" t="n">
        <v>897</v>
      </c>
      <c r="K143" s="39"/>
      <c r="L143" s="37" t="n">
        <v>2170</v>
      </c>
      <c r="M143" s="40"/>
      <c r="N143" s="41" t="n">
        <v>1.95</v>
      </c>
      <c r="O143" s="43"/>
      <c r="P143" s="3"/>
    </row>
    <row r="144" customFormat="false" ht="13.5" hidden="false" customHeight="true" outlineLevel="0" collapsed="false">
      <c r="A144" s="3"/>
      <c r="B144" s="65" t="n">
        <v>102</v>
      </c>
      <c r="C144" s="60"/>
      <c r="D144" s="61" t="n">
        <v>0.39359</v>
      </c>
      <c r="E144" s="45"/>
      <c r="F144" s="62" t="n">
        <v>704</v>
      </c>
      <c r="G144" s="63"/>
      <c r="H144" s="62" t="n">
        <v>277</v>
      </c>
      <c r="I144" s="64"/>
      <c r="J144" s="37" t="n">
        <v>556</v>
      </c>
      <c r="K144" s="39"/>
      <c r="L144" s="37" t="n">
        <v>1273</v>
      </c>
      <c r="M144" s="40"/>
      <c r="N144" s="41" t="n">
        <v>1.81</v>
      </c>
      <c r="O144" s="43"/>
      <c r="P144" s="3"/>
    </row>
    <row r="145" customFormat="false" ht="13.5" hidden="false" customHeight="true" outlineLevel="0" collapsed="false">
      <c r="A145" s="3"/>
      <c r="B145" s="65" t="n">
        <v>103</v>
      </c>
      <c r="C145" s="60"/>
      <c r="D145" s="61" t="n">
        <v>0.41949</v>
      </c>
      <c r="E145" s="45"/>
      <c r="F145" s="62" t="n">
        <v>427</v>
      </c>
      <c r="G145" s="63"/>
      <c r="H145" s="62" t="n">
        <v>179</v>
      </c>
      <c r="I145" s="64"/>
      <c r="J145" s="37" t="n">
        <v>330</v>
      </c>
      <c r="K145" s="39"/>
      <c r="L145" s="37" t="n">
        <v>718</v>
      </c>
      <c r="M145" s="40"/>
      <c r="N145" s="41" t="n">
        <v>1.68</v>
      </c>
      <c r="O145" s="43"/>
      <c r="P145" s="3"/>
    </row>
    <row r="146" customFormat="false" ht="13.5" hidden="false" customHeight="true" outlineLevel="0" collapsed="false">
      <c r="A146" s="3"/>
      <c r="B146" s="65" t="n">
        <v>104</v>
      </c>
      <c r="C146" s="60"/>
      <c r="D146" s="61" t="n">
        <v>0.44613</v>
      </c>
      <c r="E146" s="45"/>
      <c r="F146" s="62" t="n">
        <v>248</v>
      </c>
      <c r="G146" s="63"/>
      <c r="H146" s="62" t="n">
        <v>111</v>
      </c>
      <c r="I146" s="64"/>
      <c r="J146" s="37" t="n">
        <v>188</v>
      </c>
      <c r="K146" s="39"/>
      <c r="L146" s="37" t="n">
        <v>387</v>
      </c>
      <c r="M146" s="40"/>
      <c r="N146" s="41" t="n">
        <v>1.56</v>
      </c>
      <c r="O146" s="43"/>
      <c r="P146" s="3"/>
    </row>
    <row r="147" customFormat="false" ht="13.5" hidden="false" customHeight="true" outlineLevel="0" collapsed="false">
      <c r="A147" s="3"/>
      <c r="B147" s="44" t="s">
        <v>19</v>
      </c>
      <c r="C147" s="60"/>
      <c r="D147" s="61"/>
      <c r="E147" s="45" t="n">
        <f aca="false">(F142-F148)/F142</f>
        <v>0.919411764705882</v>
      </c>
      <c r="F147" s="62"/>
      <c r="G147" s="63"/>
      <c r="H147" s="62" t="n">
        <f aca="false">SUM(H142:H146)</f>
        <v>1563</v>
      </c>
      <c r="I147" s="64"/>
      <c r="J147" s="37"/>
      <c r="K147" s="39"/>
      <c r="L147" s="37"/>
      <c r="M147" s="40"/>
      <c r="N147" s="41"/>
      <c r="O147" s="43"/>
      <c r="P147" s="3"/>
    </row>
    <row r="148" customFormat="false" ht="13.5" hidden="false" customHeight="true" outlineLevel="0" collapsed="false">
      <c r="A148" s="3"/>
      <c r="B148" s="65" t="n">
        <v>105</v>
      </c>
      <c r="C148" s="66" t="s">
        <v>22</v>
      </c>
      <c r="D148" s="61" t="n">
        <v>1</v>
      </c>
      <c r="E148" s="45"/>
      <c r="F148" s="62" t="n">
        <v>137</v>
      </c>
      <c r="G148" s="63"/>
      <c r="H148" s="62" t="n">
        <v>137</v>
      </c>
      <c r="I148" s="64"/>
      <c r="J148" s="37" t="n">
        <v>199</v>
      </c>
      <c r="K148" s="39"/>
      <c r="L148" s="37" t="n">
        <v>199</v>
      </c>
      <c r="M148" s="40"/>
      <c r="N148" s="41" t="n">
        <v>1.45</v>
      </c>
      <c r="O148" s="43"/>
      <c r="P148" s="3"/>
    </row>
    <row r="149" customFormat="false" ht="12" hidden="false" customHeight="true" outlineLevel="0" collapsed="false">
      <c r="A149" s="3"/>
      <c r="B149" s="67"/>
      <c r="C149" s="68"/>
      <c r="D149" s="69"/>
      <c r="E149" s="70" t="n">
        <v>1</v>
      </c>
      <c r="F149" s="71"/>
      <c r="G149" s="72"/>
      <c r="H149" s="73"/>
      <c r="I149" s="74"/>
      <c r="J149" s="49"/>
      <c r="K149" s="52"/>
      <c r="L149" s="49"/>
      <c r="M149" s="47"/>
      <c r="N149" s="48"/>
      <c r="O149" s="53"/>
      <c r="P149" s="3"/>
    </row>
    <row r="150" customFormat="false" ht="5.1" hidden="false" customHeight="true" outlineLevel="0" collapsed="false">
      <c r="A150" s="3"/>
      <c r="B150" s="75"/>
      <c r="C150" s="75"/>
      <c r="D150" s="75"/>
      <c r="E150" s="76"/>
      <c r="F150" s="75"/>
      <c r="G150" s="75"/>
      <c r="H150" s="75"/>
      <c r="I150" s="75"/>
      <c r="J150" s="3"/>
      <c r="K150" s="3"/>
      <c r="L150" s="3"/>
      <c r="M150" s="3"/>
      <c r="N150" s="3"/>
      <c r="O150" s="3"/>
      <c r="P150" s="3"/>
    </row>
    <row r="151" customFormat="false" ht="12" hidden="false" customHeight="false" outlineLevel="0" collapsed="false">
      <c r="A151" s="3"/>
      <c r="B151" s="55"/>
      <c r="C151" s="3"/>
      <c r="D151" s="3"/>
      <c r="E151" s="5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</sheetData>
  <mergeCells count="26">
    <mergeCell ref="B3:C3"/>
    <mergeCell ref="D3:E3"/>
    <mergeCell ref="F3:G3"/>
    <mergeCell ref="H3:I3"/>
    <mergeCell ref="J3:M3"/>
    <mergeCell ref="N3:O3"/>
    <mergeCell ref="B5:C5"/>
    <mergeCell ref="D5:E5"/>
    <mergeCell ref="F5:G5"/>
    <mergeCell ref="H5:I5"/>
    <mergeCell ref="J5:K5"/>
    <mergeCell ref="L5:M5"/>
    <mergeCell ref="N5:O5"/>
    <mergeCell ref="B79:C79"/>
    <mergeCell ref="D79:E79"/>
    <mergeCell ref="F79:G79"/>
    <mergeCell ref="H79:I79"/>
    <mergeCell ref="J79:M79"/>
    <mergeCell ref="N79:O79"/>
    <mergeCell ref="B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62"/>
    <col collapsed="false" customWidth="true" hidden="false" outlineLevel="0" max="3" min="3" style="1" width="6.74"/>
    <col collapsed="false" customWidth="true" hidden="false" outlineLevel="0" max="4" min="4" style="1" width="12.62"/>
    <col collapsed="false" customWidth="true" hidden="false" outlineLevel="0" max="5" min="5" style="1" width="1.75"/>
    <col collapsed="false" customWidth="true" hidden="false" outlineLevel="0" max="6" min="6" style="1" width="12.62"/>
    <col collapsed="false" customWidth="true" hidden="false" outlineLevel="0" max="7" min="7" style="1" width="1.75"/>
    <col collapsed="false" customWidth="false" hidden="false" outlineLevel="0" max="8" min="8" style="1" width="8.99"/>
    <col collapsed="false" customWidth="true" hidden="false" outlineLevel="0" max="9" min="9" style="1" width="1.75"/>
    <col collapsed="false" customWidth="true" hidden="false" outlineLevel="0" max="10" min="10" style="1" width="12.62"/>
    <col collapsed="false" customWidth="true" hidden="false" outlineLevel="0" max="11" min="11" style="1" width="1.75"/>
    <col collapsed="false" customWidth="true" hidden="false" outlineLevel="0" max="12" min="12" style="1" width="12.62"/>
    <col collapsed="false" customWidth="true" hidden="false" outlineLevel="0" max="13" min="13" style="1" width="1.75"/>
    <col collapsed="false" customWidth="false" hidden="false" outlineLevel="0" max="14" min="14" style="1" width="8.99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54.75" hidden="false" customHeight="true" outlineLevel="0" collapsed="false">
      <c r="A1" s="3"/>
      <c r="B1" s="4" t="s">
        <v>23</v>
      </c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6" t="s">
        <v>1</v>
      </c>
      <c r="O1" s="3"/>
      <c r="P1" s="3"/>
    </row>
    <row r="2" s="10" customFormat="true" ht="3" hidden="false" customHeight="true" outlineLevel="0" collapsed="false">
      <c r="A2" s="7"/>
      <c r="B2" s="7" t="s">
        <v>2</v>
      </c>
      <c r="C2" s="7"/>
      <c r="D2" s="7"/>
      <c r="E2" s="7"/>
      <c r="F2" s="9"/>
      <c r="G2" s="7"/>
      <c r="H2" s="7"/>
      <c r="I2" s="7"/>
      <c r="J2" s="9"/>
      <c r="K2" s="7"/>
      <c r="L2" s="9"/>
      <c r="M2" s="7"/>
      <c r="N2" s="7"/>
      <c r="O2" s="7"/>
      <c r="P2" s="7"/>
    </row>
    <row r="3" s="18" customFormat="true" ht="18" hidden="false" customHeight="true" outlineLevel="0" collapsed="false">
      <c r="A3" s="17"/>
      <c r="B3" s="12" t="s">
        <v>3</v>
      </c>
      <c r="C3" s="12"/>
      <c r="D3" s="13" t="s">
        <v>4</v>
      </c>
      <c r="E3" s="13"/>
      <c r="F3" s="14" t="s">
        <v>5</v>
      </c>
      <c r="G3" s="14"/>
      <c r="H3" s="13" t="s">
        <v>6</v>
      </c>
      <c r="I3" s="13"/>
      <c r="J3" s="15" t="s">
        <v>7</v>
      </c>
      <c r="K3" s="15"/>
      <c r="L3" s="15"/>
      <c r="M3" s="15"/>
      <c r="N3" s="16" t="s">
        <v>8</v>
      </c>
      <c r="O3" s="16"/>
      <c r="P3" s="17"/>
    </row>
    <row r="4" s="18" customFormat="true" ht="6.75" hidden="false" customHeight="true" outlineLevel="0" collapsed="false">
      <c r="A4" s="17"/>
      <c r="B4" s="19"/>
      <c r="C4" s="20"/>
      <c r="D4" s="21"/>
      <c r="E4" s="20"/>
      <c r="F4" s="23"/>
      <c r="G4" s="20"/>
      <c r="H4" s="21"/>
      <c r="I4" s="20"/>
      <c r="J4" s="23"/>
      <c r="K4" s="20"/>
      <c r="L4" s="23"/>
      <c r="M4" s="20"/>
      <c r="N4" s="24"/>
      <c r="O4" s="25"/>
      <c r="P4" s="17"/>
    </row>
    <row r="5" s="32" customFormat="true" ht="16.5" hidden="false" customHeight="true" outlineLevel="0" collapsed="false">
      <c r="A5" s="30"/>
      <c r="B5" s="26" t="s">
        <v>9</v>
      </c>
      <c r="C5" s="26"/>
      <c r="D5" s="27" t="s">
        <v>10</v>
      </c>
      <c r="E5" s="27"/>
      <c r="F5" s="28" t="s">
        <v>11</v>
      </c>
      <c r="G5" s="28"/>
      <c r="H5" s="27" t="s">
        <v>12</v>
      </c>
      <c r="I5" s="27"/>
      <c r="J5" s="27" t="s">
        <v>13</v>
      </c>
      <c r="K5" s="27"/>
      <c r="L5" s="28" t="s">
        <v>14</v>
      </c>
      <c r="M5" s="28"/>
      <c r="N5" s="29" t="s">
        <v>15</v>
      </c>
      <c r="O5" s="29"/>
      <c r="P5" s="30"/>
      <c r="Q5" s="77"/>
      <c r="R5" s="77"/>
      <c r="S5" s="77"/>
      <c r="T5" s="77"/>
      <c r="U5" s="77"/>
      <c r="V5" s="77"/>
    </row>
    <row r="6" customFormat="false" ht="15" hidden="false" customHeight="true" outlineLevel="0" collapsed="false">
      <c r="A6" s="3"/>
      <c r="B6" s="33" t="n">
        <v>0</v>
      </c>
      <c r="C6" s="34" t="s">
        <v>16</v>
      </c>
      <c r="D6" s="35" t="n">
        <v>0.00069</v>
      </c>
      <c r="E6" s="40"/>
      <c r="F6" s="37" t="n">
        <v>100000</v>
      </c>
      <c r="G6" s="38"/>
      <c r="H6" s="37" t="n">
        <v>69</v>
      </c>
      <c r="I6" s="39"/>
      <c r="J6" s="37" t="n">
        <v>1917</v>
      </c>
      <c r="K6" s="39"/>
      <c r="L6" s="37" t="n">
        <v>8683073</v>
      </c>
      <c r="M6" s="40"/>
      <c r="N6" s="41" t="n">
        <v>86.83</v>
      </c>
      <c r="O6" s="42"/>
      <c r="P6" s="3"/>
    </row>
    <row r="7" customFormat="false" ht="12.6" hidden="false" customHeight="true" outlineLevel="0" collapsed="false">
      <c r="A7" s="3"/>
      <c r="B7" s="33" t="n">
        <v>1</v>
      </c>
      <c r="C7" s="40"/>
      <c r="D7" s="35" t="n">
        <v>9E-005</v>
      </c>
      <c r="E7" s="40"/>
      <c r="F7" s="37" t="n">
        <v>99931</v>
      </c>
      <c r="G7" s="38"/>
      <c r="H7" s="37" t="n">
        <v>9</v>
      </c>
      <c r="I7" s="39"/>
      <c r="J7" s="37" t="n">
        <v>1916</v>
      </c>
      <c r="K7" s="39"/>
      <c r="L7" s="37" t="n">
        <v>8681156</v>
      </c>
      <c r="M7" s="40"/>
      <c r="N7" s="41" t="n">
        <v>86.87</v>
      </c>
      <c r="O7" s="43"/>
      <c r="P7" s="3"/>
    </row>
    <row r="8" customFormat="false" ht="12.6" hidden="false" customHeight="true" outlineLevel="0" collapsed="false">
      <c r="A8" s="3"/>
      <c r="B8" s="33" t="n">
        <v>2</v>
      </c>
      <c r="C8" s="40"/>
      <c r="D8" s="35" t="n">
        <v>6E-005</v>
      </c>
      <c r="E8" s="40"/>
      <c r="F8" s="37" t="n">
        <v>99922</v>
      </c>
      <c r="G8" s="38"/>
      <c r="H8" s="37" t="n">
        <v>6</v>
      </c>
      <c r="I8" s="39"/>
      <c r="J8" s="37" t="n">
        <v>1916</v>
      </c>
      <c r="K8" s="39"/>
      <c r="L8" s="37" t="n">
        <v>8679239</v>
      </c>
      <c r="M8" s="40"/>
      <c r="N8" s="41" t="n">
        <v>86.86</v>
      </c>
      <c r="O8" s="43"/>
      <c r="P8" s="3"/>
    </row>
    <row r="9" customFormat="false" ht="12.6" hidden="false" customHeight="true" outlineLevel="0" collapsed="false">
      <c r="A9" s="3"/>
      <c r="B9" s="33" t="n">
        <v>3</v>
      </c>
      <c r="C9" s="40"/>
      <c r="D9" s="35" t="n">
        <v>7E-005</v>
      </c>
      <c r="E9" s="40"/>
      <c r="F9" s="37" t="n">
        <v>99916</v>
      </c>
      <c r="G9" s="38"/>
      <c r="H9" s="37" t="n">
        <v>7</v>
      </c>
      <c r="I9" s="39"/>
      <c r="J9" s="37" t="n">
        <v>1916</v>
      </c>
      <c r="K9" s="39"/>
      <c r="L9" s="37" t="n">
        <v>8677323</v>
      </c>
      <c r="M9" s="40"/>
      <c r="N9" s="41" t="n">
        <v>86.85</v>
      </c>
      <c r="O9" s="43"/>
      <c r="P9" s="3"/>
    </row>
    <row r="10" customFormat="false" ht="12.6" hidden="false" customHeight="true" outlineLevel="0" collapsed="false">
      <c r="A10" s="3"/>
      <c r="B10" s="33" t="n">
        <v>4</v>
      </c>
      <c r="C10" s="40"/>
      <c r="D10" s="35" t="n">
        <v>0.00025</v>
      </c>
      <c r="E10" s="40"/>
      <c r="F10" s="37" t="n">
        <v>99909</v>
      </c>
      <c r="G10" s="38"/>
      <c r="H10" s="37" t="n">
        <v>25</v>
      </c>
      <c r="I10" s="39"/>
      <c r="J10" s="37" t="n">
        <v>8986</v>
      </c>
      <c r="K10" s="39"/>
      <c r="L10" s="37" t="n">
        <v>8675407</v>
      </c>
      <c r="M10" s="40"/>
      <c r="N10" s="41" t="n">
        <v>86.83</v>
      </c>
      <c r="O10" s="43"/>
      <c r="P10" s="3"/>
    </row>
    <row r="11" customFormat="false" ht="12.6" hidden="false" customHeight="true" outlineLevel="0" collapsed="false">
      <c r="A11" s="3"/>
      <c r="B11" s="33" t="n">
        <v>2</v>
      </c>
      <c r="C11" s="34" t="s">
        <v>17</v>
      </c>
      <c r="D11" s="35" t="n">
        <v>0.00015</v>
      </c>
      <c r="E11" s="40"/>
      <c r="F11" s="37" t="n">
        <v>99884</v>
      </c>
      <c r="G11" s="38"/>
      <c r="H11" s="37" t="n">
        <v>15</v>
      </c>
      <c r="I11" s="39"/>
      <c r="J11" s="37" t="n">
        <v>8323</v>
      </c>
      <c r="K11" s="39"/>
      <c r="L11" s="37" t="n">
        <v>8666421</v>
      </c>
      <c r="M11" s="40"/>
      <c r="N11" s="41" t="n">
        <v>86.76</v>
      </c>
      <c r="O11" s="43"/>
      <c r="P11" s="3"/>
    </row>
    <row r="12" customFormat="false" ht="12.6" hidden="false" customHeight="true" outlineLevel="0" collapsed="false">
      <c r="A12" s="3"/>
      <c r="B12" s="33" t="n">
        <v>3</v>
      </c>
      <c r="C12" s="40"/>
      <c r="D12" s="35" t="n">
        <v>0.00032</v>
      </c>
      <c r="E12" s="40"/>
      <c r="F12" s="37" t="n">
        <v>99869</v>
      </c>
      <c r="G12" s="38"/>
      <c r="H12" s="37" t="n">
        <v>32</v>
      </c>
      <c r="I12" s="39"/>
      <c r="J12" s="37" t="n">
        <v>24963</v>
      </c>
      <c r="K12" s="39"/>
      <c r="L12" s="37" t="n">
        <v>8658098</v>
      </c>
      <c r="M12" s="40"/>
      <c r="N12" s="41" t="n">
        <v>86.69</v>
      </c>
      <c r="O12" s="43"/>
      <c r="P12" s="3"/>
    </row>
    <row r="13" customFormat="false" ht="12.6" hidden="false" customHeight="true" outlineLevel="0" collapsed="false">
      <c r="A13" s="3"/>
      <c r="B13" s="33" t="n">
        <v>6</v>
      </c>
      <c r="C13" s="40"/>
      <c r="D13" s="35" t="n">
        <v>0.00035</v>
      </c>
      <c r="E13" s="40"/>
      <c r="F13" s="37" t="n">
        <v>99837</v>
      </c>
      <c r="G13" s="38"/>
      <c r="H13" s="37" t="n">
        <v>35</v>
      </c>
      <c r="I13" s="39"/>
      <c r="J13" s="37" t="n">
        <v>49909</v>
      </c>
      <c r="K13" s="39"/>
      <c r="L13" s="37" t="n">
        <v>8633135</v>
      </c>
      <c r="M13" s="40"/>
      <c r="N13" s="41" t="n">
        <v>86.47</v>
      </c>
      <c r="O13" s="43"/>
      <c r="P13" s="3"/>
    </row>
    <row r="14" customFormat="false" ht="6.95" hidden="false" customHeight="true" outlineLevel="0" collapsed="false">
      <c r="A14" s="3"/>
      <c r="B14" s="33"/>
      <c r="C14" s="40"/>
      <c r="D14" s="35"/>
      <c r="E14" s="40"/>
      <c r="F14" s="37"/>
      <c r="G14" s="39"/>
      <c r="H14" s="37"/>
      <c r="I14" s="39"/>
      <c r="J14" s="37"/>
      <c r="K14" s="39"/>
      <c r="L14" s="37"/>
      <c r="M14" s="40"/>
      <c r="N14" s="41"/>
      <c r="O14" s="43"/>
      <c r="P14" s="3"/>
    </row>
    <row r="15" customFormat="false" ht="12.6" hidden="false" customHeight="true" outlineLevel="0" collapsed="false">
      <c r="A15" s="3"/>
      <c r="B15" s="33" t="n">
        <v>0</v>
      </c>
      <c r="C15" s="34" t="s">
        <v>18</v>
      </c>
      <c r="D15" s="35" t="n">
        <v>0.00198</v>
      </c>
      <c r="E15" s="40"/>
      <c r="F15" s="37" t="n">
        <v>100000</v>
      </c>
      <c r="G15" s="38"/>
      <c r="H15" s="37" t="n">
        <v>198</v>
      </c>
      <c r="I15" s="39"/>
      <c r="J15" s="37" t="n">
        <v>99847</v>
      </c>
      <c r="K15" s="39"/>
      <c r="L15" s="37" t="n">
        <v>8683073</v>
      </c>
      <c r="M15" s="40"/>
      <c r="N15" s="41" t="n">
        <v>86.83</v>
      </c>
      <c r="O15" s="43"/>
      <c r="P15" s="3"/>
    </row>
    <row r="16" customFormat="false" ht="12.6" hidden="false" customHeight="true" outlineLevel="0" collapsed="false">
      <c r="A16" s="3"/>
      <c r="B16" s="33" t="n">
        <v>1</v>
      </c>
      <c r="C16" s="40"/>
      <c r="D16" s="35" t="n">
        <v>0.0003</v>
      </c>
      <c r="E16" s="40"/>
      <c r="F16" s="37" t="n">
        <v>99802</v>
      </c>
      <c r="G16" s="38"/>
      <c r="H16" s="37" t="n">
        <v>30</v>
      </c>
      <c r="I16" s="39"/>
      <c r="J16" s="37" t="n">
        <v>99786</v>
      </c>
      <c r="K16" s="39"/>
      <c r="L16" s="37" t="n">
        <v>8583226</v>
      </c>
      <c r="M16" s="40"/>
      <c r="N16" s="41" t="n">
        <v>86</v>
      </c>
      <c r="O16" s="43"/>
      <c r="P16" s="3"/>
    </row>
    <row r="17" customFormat="false" ht="12.6" hidden="false" customHeight="true" outlineLevel="0" collapsed="false">
      <c r="A17" s="3"/>
      <c r="B17" s="33" t="n">
        <v>2</v>
      </c>
      <c r="C17" s="40"/>
      <c r="D17" s="35" t="n">
        <v>0.00021</v>
      </c>
      <c r="E17" s="40"/>
      <c r="F17" s="37" t="n">
        <v>99772</v>
      </c>
      <c r="G17" s="38"/>
      <c r="H17" s="37" t="n">
        <v>21</v>
      </c>
      <c r="I17" s="39"/>
      <c r="J17" s="37" t="n">
        <v>99762</v>
      </c>
      <c r="K17" s="39"/>
      <c r="L17" s="37" t="n">
        <v>8483440</v>
      </c>
      <c r="M17" s="40"/>
      <c r="N17" s="41" t="n">
        <v>85.03</v>
      </c>
      <c r="O17" s="43"/>
      <c r="P17" s="3"/>
    </row>
    <row r="18" customFormat="false" ht="12.6" hidden="false" customHeight="true" outlineLevel="0" collapsed="false">
      <c r="A18" s="3"/>
      <c r="B18" s="33" t="n">
        <v>3</v>
      </c>
      <c r="C18" s="40"/>
      <c r="D18" s="35" t="n">
        <v>0.00014</v>
      </c>
      <c r="E18" s="40"/>
      <c r="F18" s="37" t="n">
        <v>99751</v>
      </c>
      <c r="G18" s="38"/>
      <c r="H18" s="37" t="n">
        <v>14</v>
      </c>
      <c r="I18" s="39"/>
      <c r="J18" s="37" t="n">
        <v>99744</v>
      </c>
      <c r="K18" s="39"/>
      <c r="L18" s="37" t="n">
        <v>8383678</v>
      </c>
      <c r="M18" s="40"/>
      <c r="N18" s="41" t="n">
        <v>84.05</v>
      </c>
      <c r="O18" s="43"/>
      <c r="P18" s="3"/>
    </row>
    <row r="19" customFormat="false" ht="12.6" hidden="false" customHeight="true" outlineLevel="0" collapsed="false">
      <c r="A19" s="3"/>
      <c r="B19" s="33" t="n">
        <v>4</v>
      </c>
      <c r="C19" s="40"/>
      <c r="D19" s="35" t="n">
        <v>0.0001</v>
      </c>
      <c r="E19" s="40"/>
      <c r="F19" s="37" t="n">
        <v>99738</v>
      </c>
      <c r="G19" s="38"/>
      <c r="H19" s="37" t="n">
        <v>10</v>
      </c>
      <c r="I19" s="39"/>
      <c r="J19" s="37" t="n">
        <v>99732</v>
      </c>
      <c r="K19" s="39"/>
      <c r="L19" s="37" t="n">
        <v>8283934</v>
      </c>
      <c r="M19" s="40"/>
      <c r="N19" s="41" t="n">
        <v>83.06</v>
      </c>
      <c r="O19" s="43"/>
      <c r="P19" s="3"/>
    </row>
    <row r="20" customFormat="false" ht="6.95" hidden="false" customHeight="true" outlineLevel="0" collapsed="false">
      <c r="A20" s="3"/>
      <c r="B20" s="33"/>
      <c r="C20" s="40"/>
      <c r="D20" s="35"/>
      <c r="E20" s="40"/>
      <c r="F20" s="37"/>
      <c r="G20" s="38"/>
      <c r="H20" s="37"/>
      <c r="I20" s="39"/>
      <c r="J20" s="37"/>
      <c r="K20" s="39"/>
      <c r="L20" s="37"/>
      <c r="M20" s="40"/>
      <c r="N20" s="41"/>
      <c r="O20" s="43"/>
      <c r="P20" s="3"/>
    </row>
    <row r="21" customFormat="false" ht="12.6" hidden="false" customHeight="true" outlineLevel="0" collapsed="false">
      <c r="A21" s="3"/>
      <c r="B21" s="33" t="n">
        <v>5</v>
      </c>
      <c r="C21" s="40"/>
      <c r="D21" s="35" t="n">
        <v>9E-005</v>
      </c>
      <c r="E21" s="40"/>
      <c r="F21" s="37" t="n">
        <v>99727</v>
      </c>
      <c r="G21" s="38"/>
      <c r="H21" s="37" t="n">
        <v>9</v>
      </c>
      <c r="I21" s="39"/>
      <c r="J21" s="37" t="n">
        <v>99723</v>
      </c>
      <c r="K21" s="39"/>
      <c r="L21" s="37" t="n">
        <v>8184202</v>
      </c>
      <c r="M21" s="40"/>
      <c r="N21" s="41" t="n">
        <v>82.07</v>
      </c>
      <c r="O21" s="43"/>
      <c r="P21" s="3"/>
    </row>
    <row r="22" customFormat="false" ht="12.6" hidden="false" customHeight="true" outlineLevel="0" collapsed="false">
      <c r="A22" s="3"/>
      <c r="B22" s="33" t="n">
        <v>6</v>
      </c>
      <c r="C22" s="40"/>
      <c r="D22" s="35" t="n">
        <v>8E-005</v>
      </c>
      <c r="E22" s="40"/>
      <c r="F22" s="37" t="n">
        <v>99719</v>
      </c>
      <c r="G22" s="38"/>
      <c r="H22" s="37" t="n">
        <v>8</v>
      </c>
      <c r="I22" s="39"/>
      <c r="J22" s="37" t="n">
        <v>99715</v>
      </c>
      <c r="K22" s="39"/>
      <c r="L22" s="37" t="n">
        <v>8084479</v>
      </c>
      <c r="M22" s="40"/>
      <c r="N22" s="41" t="n">
        <v>81.07</v>
      </c>
      <c r="O22" s="43"/>
      <c r="P22" s="3"/>
    </row>
    <row r="23" customFormat="false" ht="12.6" hidden="false" customHeight="true" outlineLevel="0" collapsed="false">
      <c r="A23" s="3"/>
      <c r="B23" s="33" t="n">
        <v>7</v>
      </c>
      <c r="C23" s="40"/>
      <c r="D23" s="35" t="n">
        <v>6E-005</v>
      </c>
      <c r="E23" s="40"/>
      <c r="F23" s="37" t="n">
        <v>99711</v>
      </c>
      <c r="G23" s="38"/>
      <c r="H23" s="37" t="n">
        <v>6</v>
      </c>
      <c r="I23" s="39"/>
      <c r="J23" s="37" t="n">
        <v>99708</v>
      </c>
      <c r="K23" s="39"/>
      <c r="L23" s="37" t="n">
        <v>7984764</v>
      </c>
      <c r="M23" s="40"/>
      <c r="N23" s="41" t="n">
        <v>80.08</v>
      </c>
      <c r="O23" s="43"/>
      <c r="P23" s="3"/>
    </row>
    <row r="24" customFormat="false" ht="12.6" hidden="false" customHeight="true" outlineLevel="0" collapsed="false">
      <c r="A24" s="3"/>
      <c r="B24" s="33" t="n">
        <v>8</v>
      </c>
      <c r="C24" s="40"/>
      <c r="D24" s="35" t="n">
        <v>6E-005</v>
      </c>
      <c r="E24" s="40"/>
      <c r="F24" s="37" t="n">
        <v>99705</v>
      </c>
      <c r="G24" s="38"/>
      <c r="H24" s="37" t="n">
        <v>6</v>
      </c>
      <c r="I24" s="39"/>
      <c r="J24" s="37" t="n">
        <v>99702</v>
      </c>
      <c r="K24" s="39"/>
      <c r="L24" s="37" t="n">
        <v>7885056</v>
      </c>
      <c r="M24" s="40"/>
      <c r="N24" s="41" t="n">
        <v>79.08</v>
      </c>
      <c r="O24" s="43"/>
      <c r="P24" s="3"/>
    </row>
    <row r="25" customFormat="false" ht="12.6" hidden="false" customHeight="true" outlineLevel="0" collapsed="false">
      <c r="A25" s="3"/>
      <c r="B25" s="33" t="n">
        <v>9</v>
      </c>
      <c r="C25" s="40"/>
      <c r="D25" s="35" t="n">
        <v>6E-005</v>
      </c>
      <c r="E25" s="40"/>
      <c r="F25" s="37" t="n">
        <v>99699</v>
      </c>
      <c r="G25" s="38"/>
      <c r="H25" s="37" t="n">
        <v>6</v>
      </c>
      <c r="I25" s="39"/>
      <c r="J25" s="37" t="n">
        <v>99696</v>
      </c>
      <c r="K25" s="39"/>
      <c r="L25" s="37" t="n">
        <v>7785354</v>
      </c>
      <c r="M25" s="40"/>
      <c r="N25" s="41" t="n">
        <v>78.09</v>
      </c>
      <c r="O25" s="43"/>
      <c r="P25" s="3"/>
    </row>
    <row r="26" customFormat="false" ht="6.95" hidden="false" customHeight="true" outlineLevel="0" collapsed="false">
      <c r="A26" s="3"/>
      <c r="B26" s="33"/>
      <c r="C26" s="40"/>
      <c r="D26" s="35"/>
      <c r="E26" s="40"/>
      <c r="F26" s="37"/>
      <c r="G26" s="38"/>
      <c r="H26" s="37"/>
      <c r="I26" s="39"/>
      <c r="J26" s="37"/>
      <c r="K26" s="39"/>
      <c r="L26" s="37"/>
      <c r="M26" s="40"/>
      <c r="N26" s="41"/>
      <c r="O26" s="43"/>
      <c r="P26" s="3"/>
    </row>
    <row r="27" customFormat="false" ht="12.6" hidden="false" customHeight="true" outlineLevel="0" collapsed="false">
      <c r="A27" s="3"/>
      <c r="B27" s="33" t="n">
        <v>10</v>
      </c>
      <c r="C27" s="40"/>
      <c r="D27" s="35" t="n">
        <v>6E-005</v>
      </c>
      <c r="E27" s="40"/>
      <c r="F27" s="37" t="n">
        <v>99693</v>
      </c>
      <c r="G27" s="38"/>
      <c r="H27" s="37" t="n">
        <v>6</v>
      </c>
      <c r="I27" s="39"/>
      <c r="J27" s="37" t="n">
        <v>99690</v>
      </c>
      <c r="K27" s="39"/>
      <c r="L27" s="37" t="n">
        <v>7685657</v>
      </c>
      <c r="M27" s="40"/>
      <c r="N27" s="41" t="n">
        <v>77.09</v>
      </c>
      <c r="O27" s="43"/>
      <c r="P27" s="3"/>
    </row>
    <row r="28" customFormat="false" ht="12.6" hidden="false" customHeight="true" outlineLevel="0" collapsed="false">
      <c r="A28" s="3"/>
      <c r="B28" s="33" t="n">
        <v>11</v>
      </c>
      <c r="C28" s="40"/>
      <c r="D28" s="35" t="n">
        <v>6E-005</v>
      </c>
      <c r="E28" s="40"/>
      <c r="F28" s="37" t="n">
        <v>99687</v>
      </c>
      <c r="G28" s="38"/>
      <c r="H28" s="37" t="n">
        <v>6</v>
      </c>
      <c r="I28" s="39"/>
      <c r="J28" s="37" t="n">
        <v>99684</v>
      </c>
      <c r="K28" s="39"/>
      <c r="L28" s="37" t="n">
        <v>7585967</v>
      </c>
      <c r="M28" s="40"/>
      <c r="N28" s="41" t="n">
        <v>76.1</v>
      </c>
      <c r="O28" s="43"/>
      <c r="P28" s="3"/>
    </row>
    <row r="29" customFormat="false" ht="12.6" hidden="false" customHeight="true" outlineLevel="0" collapsed="false">
      <c r="A29" s="3"/>
      <c r="B29" s="33" t="n">
        <v>12</v>
      </c>
      <c r="C29" s="40"/>
      <c r="D29" s="35" t="n">
        <v>7E-005</v>
      </c>
      <c r="E29" s="40"/>
      <c r="F29" s="37" t="n">
        <v>99681</v>
      </c>
      <c r="G29" s="38"/>
      <c r="H29" s="37" t="n">
        <v>6</v>
      </c>
      <c r="I29" s="39"/>
      <c r="J29" s="37" t="n">
        <v>99677</v>
      </c>
      <c r="K29" s="39"/>
      <c r="L29" s="37" t="n">
        <v>7486283</v>
      </c>
      <c r="M29" s="40"/>
      <c r="N29" s="41" t="n">
        <v>75.1</v>
      </c>
      <c r="O29" s="43"/>
      <c r="P29" s="3"/>
    </row>
    <row r="30" customFormat="false" ht="12.6" hidden="false" customHeight="true" outlineLevel="0" collapsed="false">
      <c r="A30" s="3"/>
      <c r="B30" s="33" t="n">
        <v>13</v>
      </c>
      <c r="C30" s="40"/>
      <c r="D30" s="35" t="n">
        <v>7E-005</v>
      </c>
      <c r="E30" s="40"/>
      <c r="F30" s="37" t="n">
        <v>99674</v>
      </c>
      <c r="G30" s="38"/>
      <c r="H30" s="37" t="n">
        <v>7</v>
      </c>
      <c r="I30" s="39"/>
      <c r="J30" s="37" t="n">
        <v>99671</v>
      </c>
      <c r="K30" s="39"/>
      <c r="L30" s="37" t="n">
        <v>7386606</v>
      </c>
      <c r="M30" s="40"/>
      <c r="N30" s="41" t="n">
        <v>74.11</v>
      </c>
      <c r="O30" s="43"/>
      <c r="P30" s="3"/>
    </row>
    <row r="31" customFormat="false" ht="12.6" hidden="false" customHeight="true" outlineLevel="0" collapsed="false">
      <c r="A31" s="3"/>
      <c r="B31" s="33" t="n">
        <v>14</v>
      </c>
      <c r="C31" s="40"/>
      <c r="D31" s="35" t="n">
        <v>7E-005</v>
      </c>
      <c r="E31" s="40"/>
      <c r="F31" s="37" t="n">
        <v>99668</v>
      </c>
      <c r="G31" s="38"/>
      <c r="H31" s="37" t="n">
        <v>7</v>
      </c>
      <c r="I31" s="39"/>
      <c r="J31" s="37" t="n">
        <v>99664</v>
      </c>
      <c r="K31" s="39"/>
      <c r="L31" s="37" t="n">
        <v>7286935</v>
      </c>
      <c r="M31" s="40"/>
      <c r="N31" s="41" t="n">
        <v>73.11</v>
      </c>
      <c r="O31" s="43"/>
      <c r="P31" s="3"/>
    </row>
    <row r="32" customFormat="false" ht="6.95" hidden="false" customHeight="true" outlineLevel="0" collapsed="false">
      <c r="A32" s="3"/>
      <c r="B32" s="33"/>
      <c r="C32" s="40"/>
      <c r="D32" s="35"/>
      <c r="E32" s="40"/>
      <c r="F32" s="37"/>
      <c r="G32" s="38"/>
      <c r="H32" s="37"/>
      <c r="I32" s="39"/>
      <c r="J32" s="37"/>
      <c r="K32" s="39"/>
      <c r="L32" s="37"/>
      <c r="M32" s="40"/>
      <c r="N32" s="41"/>
      <c r="O32" s="43"/>
      <c r="P32" s="3"/>
    </row>
    <row r="33" customFormat="false" ht="12.6" hidden="false" customHeight="true" outlineLevel="0" collapsed="false">
      <c r="A33" s="3"/>
      <c r="B33" s="33" t="n">
        <v>15</v>
      </c>
      <c r="C33" s="40"/>
      <c r="D33" s="35" t="n">
        <v>8E-005</v>
      </c>
      <c r="E33" s="40"/>
      <c r="F33" s="37" t="n">
        <v>99661</v>
      </c>
      <c r="G33" s="38"/>
      <c r="H33" s="37" t="n">
        <v>8</v>
      </c>
      <c r="I33" s="39"/>
      <c r="J33" s="37" t="n">
        <v>99657</v>
      </c>
      <c r="K33" s="39"/>
      <c r="L33" s="37" t="n">
        <v>7187271</v>
      </c>
      <c r="M33" s="40"/>
      <c r="N33" s="41" t="n">
        <v>72.12</v>
      </c>
      <c r="O33" s="43"/>
      <c r="P33" s="3"/>
    </row>
    <row r="34" customFormat="false" ht="12.6" hidden="false" customHeight="true" outlineLevel="0" collapsed="false">
      <c r="A34" s="3"/>
      <c r="B34" s="33" t="n">
        <v>16</v>
      </c>
      <c r="C34" s="40"/>
      <c r="D34" s="35" t="n">
        <v>0.0001</v>
      </c>
      <c r="E34" s="40"/>
      <c r="F34" s="37" t="n">
        <v>99652</v>
      </c>
      <c r="G34" s="38"/>
      <c r="H34" s="37" t="n">
        <v>10</v>
      </c>
      <c r="I34" s="39"/>
      <c r="J34" s="37" t="n">
        <v>99648</v>
      </c>
      <c r="K34" s="39"/>
      <c r="L34" s="37" t="n">
        <v>7087614</v>
      </c>
      <c r="M34" s="40"/>
      <c r="N34" s="41" t="n">
        <v>71.12</v>
      </c>
      <c r="O34" s="43"/>
      <c r="P34" s="3"/>
    </row>
    <row r="35" customFormat="false" ht="12.6" hidden="false" customHeight="true" outlineLevel="0" collapsed="false">
      <c r="A35" s="3"/>
      <c r="B35" s="33" t="n">
        <v>17</v>
      </c>
      <c r="C35" s="40"/>
      <c r="D35" s="35" t="n">
        <v>0.00012</v>
      </c>
      <c r="E35" s="40"/>
      <c r="F35" s="37" t="n">
        <v>99643</v>
      </c>
      <c r="G35" s="38"/>
      <c r="H35" s="37" t="n">
        <v>12</v>
      </c>
      <c r="I35" s="39"/>
      <c r="J35" s="37" t="n">
        <v>99637</v>
      </c>
      <c r="K35" s="39"/>
      <c r="L35" s="37" t="n">
        <v>6987966</v>
      </c>
      <c r="M35" s="40"/>
      <c r="N35" s="41" t="n">
        <v>70.13</v>
      </c>
      <c r="O35" s="43"/>
      <c r="P35" s="3"/>
    </row>
    <row r="36" customFormat="false" ht="12.6" hidden="false" customHeight="true" outlineLevel="0" collapsed="false">
      <c r="A36" s="3"/>
      <c r="B36" s="33" t="n">
        <v>18</v>
      </c>
      <c r="C36" s="40"/>
      <c r="D36" s="35" t="n">
        <v>0.00015</v>
      </c>
      <c r="E36" s="40"/>
      <c r="F36" s="37" t="n">
        <v>99630</v>
      </c>
      <c r="G36" s="38"/>
      <c r="H36" s="37" t="n">
        <v>15</v>
      </c>
      <c r="I36" s="39"/>
      <c r="J36" s="37" t="n">
        <v>99623</v>
      </c>
      <c r="K36" s="39"/>
      <c r="L36" s="37" t="n">
        <v>6888330</v>
      </c>
      <c r="M36" s="40"/>
      <c r="N36" s="41" t="n">
        <v>69.14</v>
      </c>
      <c r="O36" s="43"/>
      <c r="P36" s="3"/>
    </row>
    <row r="37" customFormat="false" ht="12.6" hidden="false" customHeight="true" outlineLevel="0" collapsed="false">
      <c r="A37" s="3"/>
      <c r="B37" s="33" t="n">
        <v>19</v>
      </c>
      <c r="C37" s="40"/>
      <c r="D37" s="35" t="n">
        <v>0.00017</v>
      </c>
      <c r="E37" s="40"/>
      <c r="F37" s="37" t="n">
        <v>99615</v>
      </c>
      <c r="G37" s="38"/>
      <c r="H37" s="37" t="n">
        <v>17</v>
      </c>
      <c r="I37" s="39"/>
      <c r="J37" s="37" t="n">
        <v>99607</v>
      </c>
      <c r="K37" s="39"/>
      <c r="L37" s="37" t="n">
        <v>6788707</v>
      </c>
      <c r="M37" s="40"/>
      <c r="N37" s="41" t="n">
        <v>68.15</v>
      </c>
      <c r="O37" s="43"/>
      <c r="P37" s="3"/>
    </row>
    <row r="38" customFormat="false" ht="6.95" hidden="false" customHeight="true" outlineLevel="0" collapsed="false">
      <c r="A38" s="3"/>
      <c r="B38" s="33"/>
      <c r="C38" s="40"/>
      <c r="D38" s="35"/>
      <c r="E38" s="40"/>
      <c r="F38" s="37"/>
      <c r="G38" s="38"/>
      <c r="H38" s="37"/>
      <c r="I38" s="39"/>
      <c r="J38" s="37"/>
      <c r="K38" s="39"/>
      <c r="L38" s="37"/>
      <c r="M38" s="40"/>
      <c r="N38" s="41"/>
      <c r="O38" s="43"/>
      <c r="P38" s="3"/>
    </row>
    <row r="39" customFormat="false" ht="12.6" hidden="false" customHeight="true" outlineLevel="0" collapsed="false">
      <c r="A39" s="3"/>
      <c r="B39" s="33" t="n">
        <v>20</v>
      </c>
      <c r="C39" s="40"/>
      <c r="D39" s="35" t="n">
        <v>0.00019</v>
      </c>
      <c r="E39" s="40"/>
      <c r="F39" s="37" t="n">
        <v>99598</v>
      </c>
      <c r="G39" s="38"/>
      <c r="H39" s="37" t="n">
        <v>19</v>
      </c>
      <c r="I39" s="39"/>
      <c r="J39" s="37" t="n">
        <v>99589</v>
      </c>
      <c r="K39" s="39"/>
      <c r="L39" s="37" t="n">
        <v>6689100</v>
      </c>
      <c r="M39" s="40"/>
      <c r="N39" s="41" t="n">
        <v>67.16</v>
      </c>
      <c r="O39" s="43"/>
      <c r="P39" s="3"/>
    </row>
    <row r="40" customFormat="false" ht="12.6" hidden="false" customHeight="true" outlineLevel="0" collapsed="false">
      <c r="A40" s="3"/>
      <c r="B40" s="33" t="n">
        <v>21</v>
      </c>
      <c r="C40" s="40"/>
      <c r="D40" s="35" t="n">
        <v>0.00021</v>
      </c>
      <c r="E40" s="40"/>
      <c r="F40" s="37" t="n">
        <v>99579</v>
      </c>
      <c r="G40" s="38"/>
      <c r="H40" s="37" t="n">
        <v>21</v>
      </c>
      <c r="I40" s="39"/>
      <c r="J40" s="37" t="n">
        <v>99569</v>
      </c>
      <c r="K40" s="39"/>
      <c r="L40" s="37" t="n">
        <v>6589511</v>
      </c>
      <c r="M40" s="40"/>
      <c r="N40" s="41" t="n">
        <v>66.17</v>
      </c>
      <c r="O40" s="43"/>
      <c r="P40" s="3"/>
    </row>
    <row r="41" customFormat="false" ht="12.6" hidden="false" customHeight="true" outlineLevel="0" collapsed="false">
      <c r="A41" s="3"/>
      <c r="B41" s="33" t="n">
        <v>22</v>
      </c>
      <c r="C41" s="40"/>
      <c r="D41" s="35" t="n">
        <v>0.00023</v>
      </c>
      <c r="E41" s="40"/>
      <c r="F41" s="37" t="n">
        <v>99558</v>
      </c>
      <c r="G41" s="38"/>
      <c r="H41" s="37" t="n">
        <v>23</v>
      </c>
      <c r="I41" s="39"/>
      <c r="J41" s="37" t="n">
        <v>99547</v>
      </c>
      <c r="K41" s="39"/>
      <c r="L41" s="37" t="n">
        <v>6489943</v>
      </c>
      <c r="M41" s="40"/>
      <c r="N41" s="41" t="n">
        <v>65.19</v>
      </c>
      <c r="O41" s="43"/>
      <c r="P41" s="3"/>
    </row>
    <row r="42" customFormat="false" ht="12.6" hidden="false" customHeight="true" outlineLevel="0" collapsed="false">
      <c r="A42" s="3"/>
      <c r="B42" s="33" t="n">
        <v>23</v>
      </c>
      <c r="C42" s="40"/>
      <c r="D42" s="35" t="n">
        <v>0.00024</v>
      </c>
      <c r="E42" s="40"/>
      <c r="F42" s="37" t="n">
        <v>99535</v>
      </c>
      <c r="G42" s="38"/>
      <c r="H42" s="37" t="n">
        <v>24</v>
      </c>
      <c r="I42" s="39"/>
      <c r="J42" s="37" t="n">
        <v>99523</v>
      </c>
      <c r="K42" s="39"/>
      <c r="L42" s="37" t="n">
        <v>6390396</v>
      </c>
      <c r="M42" s="40"/>
      <c r="N42" s="41" t="n">
        <v>64.2</v>
      </c>
      <c r="O42" s="43"/>
      <c r="P42" s="3"/>
    </row>
    <row r="43" customFormat="false" ht="12.6" hidden="false" customHeight="true" outlineLevel="0" collapsed="false">
      <c r="A43" s="3"/>
      <c r="B43" s="33" t="n">
        <v>24</v>
      </c>
      <c r="C43" s="40"/>
      <c r="D43" s="35" t="n">
        <v>0.00025</v>
      </c>
      <c r="E43" s="40"/>
      <c r="F43" s="37" t="n">
        <v>99511</v>
      </c>
      <c r="G43" s="38"/>
      <c r="H43" s="37" t="n">
        <v>25</v>
      </c>
      <c r="I43" s="39"/>
      <c r="J43" s="37" t="n">
        <v>99499</v>
      </c>
      <c r="K43" s="39"/>
      <c r="L43" s="37" t="n">
        <v>6290873</v>
      </c>
      <c r="M43" s="40"/>
      <c r="N43" s="41" t="n">
        <v>63.22</v>
      </c>
      <c r="O43" s="43"/>
      <c r="P43" s="3"/>
    </row>
    <row r="44" customFormat="false" ht="6.95" hidden="false" customHeight="true" outlineLevel="0" collapsed="false">
      <c r="A44" s="3"/>
      <c r="B44" s="33"/>
      <c r="C44" s="40"/>
      <c r="D44" s="35"/>
      <c r="E44" s="40"/>
      <c r="F44" s="37"/>
      <c r="G44" s="38"/>
      <c r="H44" s="37"/>
      <c r="I44" s="39"/>
      <c r="J44" s="37"/>
      <c r="K44" s="39"/>
      <c r="L44" s="37"/>
      <c r="M44" s="40"/>
      <c r="N44" s="41"/>
      <c r="O44" s="43"/>
      <c r="P44" s="3"/>
    </row>
    <row r="45" customFormat="false" ht="12.6" hidden="false" customHeight="true" outlineLevel="0" collapsed="false">
      <c r="A45" s="3"/>
      <c r="B45" s="33" t="n">
        <v>25</v>
      </c>
      <c r="C45" s="40"/>
      <c r="D45" s="35" t="n">
        <v>0.00027</v>
      </c>
      <c r="E45" s="40"/>
      <c r="F45" s="37" t="n">
        <v>99486</v>
      </c>
      <c r="G45" s="38"/>
      <c r="H45" s="37" t="n">
        <v>27</v>
      </c>
      <c r="I45" s="39"/>
      <c r="J45" s="37" t="n">
        <v>99473</v>
      </c>
      <c r="K45" s="39"/>
      <c r="L45" s="37" t="n">
        <v>6191374</v>
      </c>
      <c r="M45" s="40"/>
      <c r="N45" s="41" t="n">
        <v>62.23</v>
      </c>
      <c r="O45" s="43"/>
      <c r="P45" s="3"/>
    </row>
    <row r="46" customFormat="false" ht="12.6" hidden="false" customHeight="true" outlineLevel="0" collapsed="false">
      <c r="A46" s="3"/>
      <c r="B46" s="33" t="n">
        <v>26</v>
      </c>
      <c r="C46" s="40"/>
      <c r="D46" s="35" t="n">
        <v>0.00028</v>
      </c>
      <c r="E46" s="40"/>
      <c r="F46" s="37" t="n">
        <v>99460</v>
      </c>
      <c r="G46" s="38"/>
      <c r="H46" s="37" t="n">
        <v>28</v>
      </c>
      <c r="I46" s="39"/>
      <c r="J46" s="37" t="n">
        <v>99446</v>
      </c>
      <c r="K46" s="39"/>
      <c r="L46" s="37" t="n">
        <v>6091901</v>
      </c>
      <c r="M46" s="40"/>
      <c r="N46" s="41" t="n">
        <v>61.25</v>
      </c>
      <c r="O46" s="43"/>
      <c r="P46" s="3"/>
    </row>
    <row r="47" customFormat="false" ht="12.6" hidden="false" customHeight="true" outlineLevel="0" collapsed="false">
      <c r="A47" s="3"/>
      <c r="B47" s="33" t="n">
        <v>27</v>
      </c>
      <c r="C47" s="40"/>
      <c r="D47" s="35" t="n">
        <v>0.00029</v>
      </c>
      <c r="E47" s="40"/>
      <c r="F47" s="37" t="n">
        <v>99432</v>
      </c>
      <c r="G47" s="38"/>
      <c r="H47" s="37" t="n">
        <v>29</v>
      </c>
      <c r="I47" s="39"/>
      <c r="J47" s="37" t="n">
        <v>99418</v>
      </c>
      <c r="K47" s="39"/>
      <c r="L47" s="37" t="n">
        <v>5992455</v>
      </c>
      <c r="M47" s="40"/>
      <c r="N47" s="41" t="n">
        <v>60.27</v>
      </c>
      <c r="O47" s="43"/>
      <c r="P47" s="3"/>
    </row>
    <row r="48" customFormat="false" ht="12.6" hidden="false" customHeight="true" outlineLevel="0" collapsed="false">
      <c r="A48" s="3"/>
      <c r="B48" s="33" t="n">
        <v>28</v>
      </c>
      <c r="C48" s="40"/>
      <c r="D48" s="35" t="n">
        <v>0.0003</v>
      </c>
      <c r="E48" s="40"/>
      <c r="F48" s="37" t="n">
        <v>99403</v>
      </c>
      <c r="G48" s="38"/>
      <c r="H48" s="37" t="n">
        <v>30</v>
      </c>
      <c r="I48" s="39"/>
      <c r="J48" s="37" t="n">
        <v>99388</v>
      </c>
      <c r="K48" s="39"/>
      <c r="L48" s="37" t="n">
        <v>5893038</v>
      </c>
      <c r="M48" s="40"/>
      <c r="N48" s="41" t="n">
        <v>59.28</v>
      </c>
      <c r="O48" s="43"/>
      <c r="P48" s="3"/>
    </row>
    <row r="49" customFormat="false" ht="12.6" hidden="false" customHeight="true" outlineLevel="0" collapsed="false">
      <c r="A49" s="3"/>
      <c r="B49" s="33" t="n">
        <v>29</v>
      </c>
      <c r="C49" s="40"/>
      <c r="D49" s="35" t="n">
        <v>0.00031</v>
      </c>
      <c r="E49" s="40"/>
      <c r="F49" s="37" t="n">
        <v>99374</v>
      </c>
      <c r="G49" s="38"/>
      <c r="H49" s="37" t="n">
        <v>31</v>
      </c>
      <c r="I49" s="39"/>
      <c r="J49" s="37" t="n">
        <v>99358</v>
      </c>
      <c r="K49" s="39"/>
      <c r="L49" s="37" t="n">
        <v>5793649</v>
      </c>
      <c r="M49" s="40"/>
      <c r="N49" s="41" t="n">
        <v>58.3</v>
      </c>
      <c r="O49" s="43"/>
      <c r="P49" s="3"/>
    </row>
    <row r="50" customFormat="false" ht="6.95" hidden="false" customHeight="true" outlineLevel="0" collapsed="false">
      <c r="A50" s="3"/>
      <c r="B50" s="33"/>
      <c r="C50" s="40"/>
      <c r="D50" s="35"/>
      <c r="E50" s="40"/>
      <c r="F50" s="37"/>
      <c r="G50" s="38"/>
      <c r="H50" s="37"/>
      <c r="I50" s="39"/>
      <c r="J50" s="37"/>
      <c r="K50" s="39"/>
      <c r="L50" s="37"/>
      <c r="M50" s="40"/>
      <c r="N50" s="41"/>
      <c r="O50" s="43"/>
      <c r="P50" s="3"/>
    </row>
    <row r="51" customFormat="false" ht="12.6" hidden="false" customHeight="true" outlineLevel="0" collapsed="false">
      <c r="A51" s="3"/>
      <c r="B51" s="33" t="n">
        <v>30</v>
      </c>
      <c r="C51" s="40"/>
      <c r="D51" s="35" t="n">
        <v>0.00033</v>
      </c>
      <c r="E51" s="40"/>
      <c r="F51" s="37" t="n">
        <v>99342</v>
      </c>
      <c r="G51" s="38"/>
      <c r="H51" s="37" t="n">
        <v>33</v>
      </c>
      <c r="I51" s="39"/>
      <c r="J51" s="37" t="n">
        <v>99326</v>
      </c>
      <c r="K51" s="39"/>
      <c r="L51" s="37" t="n">
        <v>5694291</v>
      </c>
      <c r="M51" s="40"/>
      <c r="N51" s="41" t="n">
        <v>57.32</v>
      </c>
      <c r="O51" s="43"/>
      <c r="P51" s="3"/>
    </row>
    <row r="52" customFormat="false" ht="12.6" hidden="false" customHeight="true" outlineLevel="0" collapsed="false">
      <c r="A52" s="3"/>
      <c r="B52" s="33" t="n">
        <v>31</v>
      </c>
      <c r="C52" s="40"/>
      <c r="D52" s="35" t="n">
        <v>0.00035</v>
      </c>
      <c r="E52" s="40"/>
      <c r="F52" s="37" t="n">
        <v>99309</v>
      </c>
      <c r="G52" s="38"/>
      <c r="H52" s="37" t="n">
        <v>35</v>
      </c>
      <c r="I52" s="39"/>
      <c r="J52" s="37" t="n">
        <v>99292</v>
      </c>
      <c r="K52" s="39"/>
      <c r="L52" s="37" t="n">
        <v>5594965</v>
      </c>
      <c r="M52" s="40"/>
      <c r="N52" s="41" t="n">
        <v>56.34</v>
      </c>
      <c r="O52" s="43"/>
      <c r="P52" s="3"/>
    </row>
    <row r="53" customFormat="false" ht="12.6" hidden="false" customHeight="true" outlineLevel="0" collapsed="false">
      <c r="A53" s="3"/>
      <c r="B53" s="33" t="n">
        <v>32</v>
      </c>
      <c r="C53" s="40"/>
      <c r="D53" s="35" t="n">
        <v>0.00036</v>
      </c>
      <c r="E53" s="40"/>
      <c r="F53" s="37" t="n">
        <v>99274</v>
      </c>
      <c r="G53" s="38"/>
      <c r="H53" s="37" t="n">
        <v>36</v>
      </c>
      <c r="I53" s="39"/>
      <c r="J53" s="37" t="n">
        <v>99256</v>
      </c>
      <c r="K53" s="39"/>
      <c r="L53" s="37" t="n">
        <v>5495673</v>
      </c>
      <c r="M53" s="40"/>
      <c r="N53" s="41" t="n">
        <v>55.36</v>
      </c>
      <c r="O53" s="43"/>
      <c r="P53" s="3"/>
    </row>
    <row r="54" customFormat="false" ht="12.6" hidden="false" customHeight="true" outlineLevel="0" collapsed="false">
      <c r="A54" s="3"/>
      <c r="B54" s="33" t="n">
        <v>33</v>
      </c>
      <c r="C54" s="40"/>
      <c r="D54" s="35" t="n">
        <v>0.00038</v>
      </c>
      <c r="E54" s="40"/>
      <c r="F54" s="37" t="n">
        <v>99238</v>
      </c>
      <c r="G54" s="38"/>
      <c r="H54" s="37" t="n">
        <v>38</v>
      </c>
      <c r="I54" s="39"/>
      <c r="J54" s="37" t="n">
        <v>99219</v>
      </c>
      <c r="K54" s="39"/>
      <c r="L54" s="37" t="n">
        <v>5396417</v>
      </c>
      <c r="M54" s="40"/>
      <c r="N54" s="41" t="n">
        <v>54.38</v>
      </c>
      <c r="O54" s="43"/>
      <c r="P54" s="3"/>
    </row>
    <row r="55" customFormat="false" ht="12.6" hidden="false" customHeight="true" outlineLevel="0" collapsed="false">
      <c r="A55" s="3"/>
      <c r="B55" s="33" t="n">
        <v>34</v>
      </c>
      <c r="C55" s="40"/>
      <c r="D55" s="35" t="n">
        <v>0.0004</v>
      </c>
      <c r="E55" s="40"/>
      <c r="F55" s="37" t="n">
        <v>99201</v>
      </c>
      <c r="G55" s="38"/>
      <c r="H55" s="37" t="n">
        <v>40</v>
      </c>
      <c r="I55" s="39"/>
      <c r="J55" s="37" t="n">
        <v>99181</v>
      </c>
      <c r="K55" s="39"/>
      <c r="L55" s="37" t="n">
        <v>5297197</v>
      </c>
      <c r="M55" s="40"/>
      <c r="N55" s="41" t="n">
        <v>53.4</v>
      </c>
      <c r="O55" s="43"/>
      <c r="P55" s="3"/>
    </row>
    <row r="56" customFormat="false" ht="6.95" hidden="false" customHeight="true" outlineLevel="0" collapsed="false">
      <c r="A56" s="3"/>
      <c r="B56" s="33"/>
      <c r="C56" s="40"/>
      <c r="D56" s="35"/>
      <c r="E56" s="40"/>
      <c r="F56" s="37"/>
      <c r="G56" s="38"/>
      <c r="H56" s="37"/>
      <c r="I56" s="39"/>
      <c r="J56" s="37"/>
      <c r="K56" s="39"/>
      <c r="L56" s="37"/>
      <c r="M56" s="40"/>
      <c r="N56" s="41"/>
      <c r="O56" s="43"/>
      <c r="P56" s="3"/>
    </row>
    <row r="57" customFormat="false" ht="12.6" hidden="false" customHeight="true" outlineLevel="0" collapsed="false">
      <c r="A57" s="3"/>
      <c r="B57" s="33" t="n">
        <v>35</v>
      </c>
      <c r="C57" s="40"/>
      <c r="D57" s="35" t="n">
        <v>0.00043</v>
      </c>
      <c r="E57" s="40"/>
      <c r="F57" s="37" t="n">
        <v>99161</v>
      </c>
      <c r="G57" s="38"/>
      <c r="H57" s="37" t="n">
        <v>42</v>
      </c>
      <c r="I57" s="39"/>
      <c r="J57" s="37" t="n">
        <v>99140</v>
      </c>
      <c r="K57" s="39"/>
      <c r="L57" s="37" t="n">
        <v>5198016</v>
      </c>
      <c r="M57" s="40"/>
      <c r="N57" s="41" t="n">
        <v>52.42</v>
      </c>
      <c r="O57" s="43"/>
      <c r="P57" s="3"/>
    </row>
    <row r="58" customFormat="false" ht="12.6" hidden="false" customHeight="true" outlineLevel="0" collapsed="false">
      <c r="A58" s="3"/>
      <c r="B58" s="33" t="n">
        <v>36</v>
      </c>
      <c r="C58" s="40"/>
      <c r="D58" s="35" t="n">
        <v>0.00046</v>
      </c>
      <c r="E58" s="40"/>
      <c r="F58" s="37" t="n">
        <v>99119</v>
      </c>
      <c r="G58" s="38"/>
      <c r="H58" s="37" t="n">
        <v>46</v>
      </c>
      <c r="I58" s="39"/>
      <c r="J58" s="37" t="n">
        <v>99096</v>
      </c>
      <c r="K58" s="39"/>
      <c r="L58" s="37" t="n">
        <v>5098876</v>
      </c>
      <c r="M58" s="40"/>
      <c r="N58" s="41" t="n">
        <v>51.44</v>
      </c>
      <c r="O58" s="43"/>
      <c r="P58" s="3"/>
    </row>
    <row r="59" customFormat="false" ht="12.6" hidden="false" customHeight="true" outlineLevel="0" collapsed="false">
      <c r="A59" s="3"/>
      <c r="B59" s="33" t="n">
        <v>37</v>
      </c>
      <c r="C59" s="40"/>
      <c r="D59" s="35" t="n">
        <v>0.0005</v>
      </c>
      <c r="E59" s="40"/>
      <c r="F59" s="37" t="n">
        <v>99073</v>
      </c>
      <c r="G59" s="38"/>
      <c r="H59" s="37" t="n">
        <v>49</v>
      </c>
      <c r="I59" s="39"/>
      <c r="J59" s="37" t="n">
        <v>99048</v>
      </c>
      <c r="K59" s="39"/>
      <c r="L59" s="37" t="n">
        <v>4999780</v>
      </c>
      <c r="M59" s="40"/>
      <c r="N59" s="41" t="n">
        <v>50.47</v>
      </c>
      <c r="O59" s="43"/>
      <c r="P59" s="3"/>
    </row>
    <row r="60" customFormat="false" ht="12.6" hidden="false" customHeight="true" outlineLevel="0" collapsed="false">
      <c r="A60" s="3"/>
      <c r="B60" s="33" t="n">
        <v>38</v>
      </c>
      <c r="C60" s="40"/>
      <c r="D60" s="35" t="n">
        <v>0.00054</v>
      </c>
      <c r="E60" s="40"/>
      <c r="F60" s="37" t="n">
        <v>99023</v>
      </c>
      <c r="G60" s="38"/>
      <c r="H60" s="37" t="n">
        <v>54</v>
      </c>
      <c r="I60" s="39"/>
      <c r="J60" s="37" t="n">
        <v>98997</v>
      </c>
      <c r="K60" s="39"/>
      <c r="L60" s="37" t="n">
        <v>4900732</v>
      </c>
      <c r="M60" s="40"/>
      <c r="N60" s="41" t="n">
        <v>49.49</v>
      </c>
      <c r="O60" s="43"/>
      <c r="P60" s="3"/>
    </row>
    <row r="61" customFormat="false" ht="12.6" hidden="false" customHeight="true" outlineLevel="0" collapsed="false">
      <c r="A61" s="3"/>
      <c r="B61" s="33" t="n">
        <v>39</v>
      </c>
      <c r="C61" s="40"/>
      <c r="D61" s="35" t="n">
        <v>0.0006</v>
      </c>
      <c r="E61" s="40"/>
      <c r="F61" s="37" t="n">
        <v>98969</v>
      </c>
      <c r="G61" s="38"/>
      <c r="H61" s="37" t="n">
        <v>59</v>
      </c>
      <c r="I61" s="39"/>
      <c r="J61" s="37" t="n">
        <v>98940</v>
      </c>
      <c r="K61" s="39"/>
      <c r="L61" s="37" t="n">
        <v>4801735</v>
      </c>
      <c r="M61" s="40"/>
      <c r="N61" s="41" t="n">
        <v>48.52</v>
      </c>
      <c r="O61" s="43"/>
      <c r="P61" s="3"/>
    </row>
    <row r="62" customFormat="false" ht="6.95" hidden="false" customHeight="true" outlineLevel="0" collapsed="false">
      <c r="A62" s="3"/>
      <c r="B62" s="33"/>
      <c r="C62" s="40"/>
      <c r="D62" s="35"/>
      <c r="E62" s="40"/>
      <c r="F62" s="37"/>
      <c r="G62" s="38"/>
      <c r="H62" s="37"/>
      <c r="I62" s="39"/>
      <c r="J62" s="37"/>
      <c r="K62" s="39"/>
      <c r="L62" s="37"/>
      <c r="M62" s="40"/>
      <c r="N62" s="41"/>
      <c r="O62" s="43"/>
      <c r="P62" s="3"/>
    </row>
    <row r="63" customFormat="false" ht="12.6" hidden="false" customHeight="true" outlineLevel="0" collapsed="false">
      <c r="A63" s="3"/>
      <c r="B63" s="33" t="n">
        <v>40</v>
      </c>
      <c r="C63" s="40"/>
      <c r="D63" s="35" t="n">
        <v>0.00066</v>
      </c>
      <c r="E63" s="40"/>
      <c r="F63" s="37" t="n">
        <v>98910</v>
      </c>
      <c r="G63" s="38"/>
      <c r="H63" s="37" t="n">
        <v>65</v>
      </c>
      <c r="I63" s="39"/>
      <c r="J63" s="37" t="n">
        <v>98878</v>
      </c>
      <c r="K63" s="39"/>
      <c r="L63" s="37" t="n">
        <v>4702795</v>
      </c>
      <c r="M63" s="40"/>
      <c r="N63" s="41" t="n">
        <v>47.55</v>
      </c>
      <c r="O63" s="43"/>
      <c r="P63" s="3"/>
    </row>
    <row r="64" customFormat="false" ht="12.6" hidden="false" customHeight="true" outlineLevel="0" collapsed="false">
      <c r="A64" s="3"/>
      <c r="B64" s="33" t="n">
        <v>41</v>
      </c>
      <c r="C64" s="40"/>
      <c r="D64" s="35" t="n">
        <v>0.00071</v>
      </c>
      <c r="E64" s="40"/>
      <c r="F64" s="37" t="n">
        <v>98845</v>
      </c>
      <c r="G64" s="38"/>
      <c r="H64" s="37" t="n">
        <v>71</v>
      </c>
      <c r="I64" s="39"/>
      <c r="J64" s="37" t="n">
        <v>98810</v>
      </c>
      <c r="K64" s="39"/>
      <c r="L64" s="37" t="n">
        <v>4603917</v>
      </c>
      <c r="M64" s="40"/>
      <c r="N64" s="41" t="n">
        <v>46.58</v>
      </c>
      <c r="O64" s="43"/>
      <c r="P64" s="3"/>
    </row>
    <row r="65" customFormat="false" ht="12.6" hidden="false" customHeight="true" outlineLevel="0" collapsed="false">
      <c r="A65" s="3"/>
      <c r="B65" s="33" t="n">
        <v>42</v>
      </c>
      <c r="C65" s="40"/>
      <c r="D65" s="35" t="n">
        <v>0.00076</v>
      </c>
      <c r="E65" s="40"/>
      <c r="F65" s="37" t="n">
        <v>98774</v>
      </c>
      <c r="G65" s="38"/>
      <c r="H65" s="37" t="n">
        <v>75</v>
      </c>
      <c r="I65" s="39"/>
      <c r="J65" s="37" t="n">
        <v>98737</v>
      </c>
      <c r="K65" s="39"/>
      <c r="L65" s="37" t="n">
        <v>4505107</v>
      </c>
      <c r="M65" s="40"/>
      <c r="N65" s="41" t="n">
        <v>45.61</v>
      </c>
      <c r="O65" s="43"/>
      <c r="P65" s="3"/>
    </row>
    <row r="66" customFormat="false" ht="12.6" hidden="false" customHeight="true" outlineLevel="0" collapsed="false">
      <c r="A66" s="3"/>
      <c r="B66" s="33" t="n">
        <v>43</v>
      </c>
      <c r="C66" s="40"/>
      <c r="D66" s="35" t="n">
        <v>0.00082</v>
      </c>
      <c r="E66" s="40"/>
      <c r="F66" s="37" t="n">
        <v>98699</v>
      </c>
      <c r="G66" s="38"/>
      <c r="H66" s="37" t="n">
        <v>81</v>
      </c>
      <c r="I66" s="39"/>
      <c r="J66" s="37" t="n">
        <v>98659</v>
      </c>
      <c r="K66" s="39"/>
      <c r="L66" s="37" t="n">
        <v>4406370</v>
      </c>
      <c r="M66" s="40"/>
      <c r="N66" s="41" t="n">
        <v>44.64</v>
      </c>
      <c r="O66" s="43"/>
      <c r="P66" s="3"/>
    </row>
    <row r="67" customFormat="false" ht="12.6" hidden="false" customHeight="true" outlineLevel="0" collapsed="false">
      <c r="A67" s="3"/>
      <c r="B67" s="33" t="n">
        <v>44</v>
      </c>
      <c r="C67" s="40"/>
      <c r="D67" s="35" t="n">
        <v>0.0009</v>
      </c>
      <c r="E67" s="40"/>
      <c r="F67" s="37" t="n">
        <v>98618</v>
      </c>
      <c r="G67" s="38"/>
      <c r="H67" s="37" t="n">
        <v>88</v>
      </c>
      <c r="I67" s="39"/>
      <c r="J67" s="37" t="n">
        <v>98574</v>
      </c>
      <c r="K67" s="39"/>
      <c r="L67" s="37" t="n">
        <v>4307711</v>
      </c>
      <c r="M67" s="40"/>
      <c r="N67" s="41" t="n">
        <v>43.68</v>
      </c>
      <c r="O67" s="43"/>
      <c r="P67" s="3"/>
    </row>
    <row r="68" customFormat="false" ht="6.95" hidden="false" customHeight="true" outlineLevel="0" collapsed="false">
      <c r="A68" s="3"/>
      <c r="B68" s="33"/>
      <c r="C68" s="40"/>
      <c r="D68" s="35"/>
      <c r="E68" s="40"/>
      <c r="F68" s="37"/>
      <c r="G68" s="38"/>
      <c r="H68" s="37"/>
      <c r="I68" s="39"/>
      <c r="J68" s="37"/>
      <c r="K68" s="39"/>
      <c r="L68" s="37"/>
      <c r="M68" s="40"/>
      <c r="N68" s="41"/>
      <c r="O68" s="43"/>
      <c r="P68" s="3"/>
    </row>
    <row r="69" customFormat="false" ht="12.6" hidden="false" customHeight="true" outlineLevel="0" collapsed="false">
      <c r="A69" s="3"/>
      <c r="B69" s="33" t="n">
        <v>45</v>
      </c>
      <c r="C69" s="40"/>
      <c r="D69" s="35" t="n">
        <v>0.00099</v>
      </c>
      <c r="E69" s="40"/>
      <c r="F69" s="37" t="n">
        <v>98529</v>
      </c>
      <c r="G69" s="38"/>
      <c r="H69" s="37" t="n">
        <v>97</v>
      </c>
      <c r="I69" s="39"/>
      <c r="J69" s="37" t="n">
        <v>98481</v>
      </c>
      <c r="K69" s="39"/>
      <c r="L69" s="37" t="n">
        <v>4209137</v>
      </c>
      <c r="M69" s="40"/>
      <c r="N69" s="41" t="n">
        <v>42.72</v>
      </c>
      <c r="O69" s="43"/>
      <c r="P69" s="3"/>
    </row>
    <row r="70" customFormat="false" ht="12.6" hidden="false" customHeight="true" outlineLevel="0" collapsed="false">
      <c r="A70" s="3"/>
      <c r="B70" s="33" t="n">
        <v>46</v>
      </c>
      <c r="C70" s="40"/>
      <c r="D70" s="35" t="n">
        <v>0.00109</v>
      </c>
      <c r="E70" s="40"/>
      <c r="F70" s="37" t="n">
        <v>98432</v>
      </c>
      <c r="G70" s="38"/>
      <c r="H70" s="37" t="n">
        <v>107</v>
      </c>
      <c r="I70" s="39"/>
      <c r="J70" s="37" t="n">
        <v>98379</v>
      </c>
      <c r="K70" s="39"/>
      <c r="L70" s="37" t="n">
        <v>4110656</v>
      </c>
      <c r="M70" s="40"/>
      <c r="N70" s="41" t="n">
        <v>41.76</v>
      </c>
      <c r="O70" s="43"/>
      <c r="P70" s="3"/>
    </row>
    <row r="71" customFormat="false" ht="12.6" hidden="false" customHeight="true" outlineLevel="0" collapsed="false">
      <c r="A71" s="3"/>
      <c r="B71" s="33" t="n">
        <v>47</v>
      </c>
      <c r="C71" s="40"/>
      <c r="D71" s="35" t="n">
        <v>0.00119</v>
      </c>
      <c r="E71" s="40"/>
      <c r="F71" s="37" t="n">
        <v>98325</v>
      </c>
      <c r="G71" s="38"/>
      <c r="H71" s="37" t="n">
        <v>117</v>
      </c>
      <c r="I71" s="39"/>
      <c r="J71" s="37" t="n">
        <v>98267</v>
      </c>
      <c r="K71" s="39"/>
      <c r="L71" s="37" t="n">
        <v>4012277</v>
      </c>
      <c r="M71" s="40"/>
      <c r="N71" s="41" t="n">
        <v>40.81</v>
      </c>
      <c r="O71" s="43"/>
      <c r="P71" s="3"/>
    </row>
    <row r="72" customFormat="false" ht="12.6" hidden="false" customHeight="true" outlineLevel="0" collapsed="false">
      <c r="A72" s="3"/>
      <c r="B72" s="33" t="n">
        <v>48</v>
      </c>
      <c r="C72" s="40"/>
      <c r="D72" s="35" t="n">
        <v>0.00129</v>
      </c>
      <c r="E72" s="40"/>
      <c r="F72" s="37" t="n">
        <v>98207</v>
      </c>
      <c r="G72" s="38"/>
      <c r="H72" s="37" t="n">
        <v>126</v>
      </c>
      <c r="I72" s="39"/>
      <c r="J72" s="37" t="n">
        <v>98145</v>
      </c>
      <c r="K72" s="39"/>
      <c r="L72" s="37" t="n">
        <v>3914010</v>
      </c>
      <c r="M72" s="40"/>
      <c r="N72" s="41" t="n">
        <v>39.85</v>
      </c>
      <c r="O72" s="43"/>
      <c r="P72" s="3"/>
    </row>
    <row r="73" customFormat="false" ht="12.6" hidden="false" customHeight="true" outlineLevel="0" collapsed="false">
      <c r="A73" s="3"/>
      <c r="B73" s="33" t="n">
        <v>49</v>
      </c>
      <c r="C73" s="40"/>
      <c r="D73" s="35" t="n">
        <v>0.00139</v>
      </c>
      <c r="E73" s="40"/>
      <c r="F73" s="37" t="n">
        <v>98081</v>
      </c>
      <c r="G73" s="38"/>
      <c r="H73" s="37" t="n">
        <v>137</v>
      </c>
      <c r="I73" s="39"/>
      <c r="J73" s="37" t="n">
        <v>98014</v>
      </c>
      <c r="K73" s="39"/>
      <c r="L73" s="37" t="n">
        <v>3815865</v>
      </c>
      <c r="M73" s="40"/>
      <c r="N73" s="41" t="n">
        <v>38.91</v>
      </c>
      <c r="O73" s="43"/>
      <c r="P73" s="3"/>
    </row>
    <row r="74" customFormat="false" ht="6.75" hidden="false" customHeight="true" outlineLevel="0" collapsed="false">
      <c r="A74" s="3"/>
      <c r="B74" s="46"/>
      <c r="C74" s="47"/>
      <c r="D74" s="48"/>
      <c r="E74" s="47"/>
      <c r="F74" s="49"/>
      <c r="G74" s="52"/>
      <c r="H74" s="51"/>
      <c r="I74" s="52"/>
      <c r="J74" s="49"/>
      <c r="K74" s="52"/>
      <c r="L74" s="49"/>
      <c r="M74" s="47"/>
      <c r="N74" s="48"/>
      <c r="O74" s="53"/>
      <c r="P74" s="3"/>
    </row>
    <row r="75" customFormat="false" ht="3.75" hidden="false" customHeight="true" outlineLevel="0" collapsed="false">
      <c r="A75" s="3"/>
      <c r="B75" s="40"/>
      <c r="C75" s="40"/>
      <c r="D75" s="40"/>
      <c r="E75" s="40"/>
      <c r="F75" s="39"/>
      <c r="G75" s="39"/>
      <c r="H75" s="54"/>
      <c r="I75" s="39"/>
      <c r="J75" s="39"/>
      <c r="K75" s="39"/>
      <c r="L75" s="39"/>
      <c r="M75" s="40"/>
      <c r="N75" s="40"/>
      <c r="O75" s="40"/>
      <c r="P75" s="3"/>
    </row>
    <row r="76" customFormat="false" ht="13.5" hidden="false" customHeight="false" outlineLevel="0" collapsed="false">
      <c r="A76" s="3"/>
      <c r="B76" s="55" t="s">
        <v>20</v>
      </c>
      <c r="C76" s="3"/>
      <c r="D76" s="3"/>
      <c r="E76" s="40"/>
      <c r="F76" s="56"/>
      <c r="G76" s="39"/>
      <c r="H76" s="57"/>
      <c r="I76" s="39"/>
      <c r="J76" s="56"/>
      <c r="K76" s="39"/>
      <c r="L76" s="56"/>
      <c r="M76" s="40"/>
      <c r="N76" s="3"/>
      <c r="O76" s="40"/>
      <c r="P76" s="3"/>
    </row>
    <row r="77" customFormat="false" ht="54.75" hidden="false" customHeight="true" outlineLevel="0" collapsed="false">
      <c r="A77" s="3"/>
      <c r="B77" s="4" t="s">
        <v>23</v>
      </c>
      <c r="C77" s="3"/>
      <c r="D77" s="58"/>
      <c r="E77" s="40"/>
      <c r="F77" s="56"/>
      <c r="G77" s="39"/>
      <c r="H77" s="57"/>
      <c r="I77" s="39"/>
      <c r="J77" s="56"/>
      <c r="K77" s="39"/>
      <c r="L77" s="56"/>
      <c r="M77" s="40"/>
      <c r="N77" s="6" t="s">
        <v>21</v>
      </c>
      <c r="O77" s="40"/>
      <c r="P77" s="3"/>
    </row>
    <row r="78" s="10" customFormat="true" ht="3" hidden="false" customHeight="true" outlineLevel="0" collapsed="false">
      <c r="A78" s="7"/>
      <c r="B78" s="7"/>
      <c r="C78" s="7"/>
      <c r="D78" s="3"/>
      <c r="E78" s="40"/>
      <c r="F78" s="57"/>
      <c r="G78" s="39"/>
      <c r="H78" s="57"/>
      <c r="I78" s="39"/>
      <c r="J78" s="57"/>
      <c r="K78" s="39"/>
      <c r="L78" s="57"/>
      <c r="M78" s="40"/>
      <c r="N78" s="59"/>
      <c r="O78" s="20"/>
      <c r="P78" s="7"/>
    </row>
    <row r="79" s="18" customFormat="true" ht="18" hidden="false" customHeight="true" outlineLevel="0" collapsed="false">
      <c r="A79" s="17"/>
      <c r="B79" s="12" t="s">
        <v>3</v>
      </c>
      <c r="C79" s="12"/>
      <c r="D79" s="13" t="s">
        <v>4</v>
      </c>
      <c r="E79" s="13"/>
      <c r="F79" s="14" t="s">
        <v>5</v>
      </c>
      <c r="G79" s="14"/>
      <c r="H79" s="13" t="s">
        <v>6</v>
      </c>
      <c r="I79" s="13"/>
      <c r="J79" s="15" t="s">
        <v>7</v>
      </c>
      <c r="K79" s="15"/>
      <c r="L79" s="15"/>
      <c r="M79" s="15"/>
      <c r="N79" s="16" t="s">
        <v>8</v>
      </c>
      <c r="O79" s="16"/>
      <c r="P79" s="17"/>
    </row>
    <row r="80" s="18" customFormat="true" ht="6.75" hidden="false" customHeight="true" outlineLevel="0" collapsed="false">
      <c r="A80" s="17"/>
      <c r="B80" s="19"/>
      <c r="C80" s="20"/>
      <c r="D80" s="21"/>
      <c r="E80" s="20"/>
      <c r="F80" s="23"/>
      <c r="G80" s="20"/>
      <c r="H80" s="21"/>
      <c r="I80" s="20"/>
      <c r="J80" s="23"/>
      <c r="K80" s="20"/>
      <c r="L80" s="23"/>
      <c r="M80" s="20"/>
      <c r="N80" s="24"/>
      <c r="O80" s="25"/>
      <c r="P80" s="17"/>
    </row>
    <row r="81" s="32" customFormat="true" ht="16.5" hidden="false" customHeight="true" outlineLevel="0" collapsed="false">
      <c r="A81" s="30"/>
      <c r="B81" s="26" t="s">
        <v>9</v>
      </c>
      <c r="C81" s="26"/>
      <c r="D81" s="27" t="s">
        <v>10</v>
      </c>
      <c r="E81" s="27"/>
      <c r="F81" s="28" t="s">
        <v>11</v>
      </c>
      <c r="G81" s="28"/>
      <c r="H81" s="27" t="s">
        <v>12</v>
      </c>
      <c r="I81" s="27"/>
      <c r="J81" s="27" t="s">
        <v>13</v>
      </c>
      <c r="K81" s="27"/>
      <c r="L81" s="28" t="s">
        <v>14</v>
      </c>
      <c r="M81" s="28"/>
      <c r="N81" s="29" t="s">
        <v>15</v>
      </c>
      <c r="O81" s="29"/>
      <c r="P81" s="30"/>
      <c r="Q81" s="77"/>
      <c r="R81" s="77"/>
      <c r="S81" s="77"/>
      <c r="T81" s="77"/>
      <c r="U81" s="77"/>
      <c r="V81" s="77"/>
    </row>
    <row r="82" customFormat="false" ht="15.75" hidden="false" customHeight="true" outlineLevel="0" collapsed="false">
      <c r="A82" s="3"/>
      <c r="B82" s="33" t="n">
        <v>50</v>
      </c>
      <c r="C82" s="40"/>
      <c r="D82" s="35" t="n">
        <v>0.00152</v>
      </c>
      <c r="E82" s="40"/>
      <c r="F82" s="37" t="n">
        <v>97944</v>
      </c>
      <c r="G82" s="38"/>
      <c r="H82" s="37" t="n">
        <v>149</v>
      </c>
      <c r="I82" s="39"/>
      <c r="J82" s="37" t="n">
        <v>97871</v>
      </c>
      <c r="K82" s="39"/>
      <c r="L82" s="37" t="n">
        <v>3717851</v>
      </c>
      <c r="M82" s="40"/>
      <c r="N82" s="41" t="n">
        <v>37.96</v>
      </c>
      <c r="O82" s="43"/>
      <c r="P82" s="3"/>
    </row>
    <row r="83" customFormat="false" ht="12.6" hidden="false" customHeight="true" outlineLevel="0" collapsed="false">
      <c r="A83" s="3"/>
      <c r="B83" s="33" t="n">
        <v>51</v>
      </c>
      <c r="C83" s="40"/>
      <c r="D83" s="35" t="n">
        <v>0.00166</v>
      </c>
      <c r="E83" s="40"/>
      <c r="F83" s="37" t="n">
        <v>97795</v>
      </c>
      <c r="G83" s="38"/>
      <c r="H83" s="37" t="n">
        <v>163</v>
      </c>
      <c r="I83" s="39"/>
      <c r="J83" s="37" t="n">
        <v>97715</v>
      </c>
      <c r="K83" s="39"/>
      <c r="L83" s="37" t="n">
        <v>3619980</v>
      </c>
      <c r="M83" s="40"/>
      <c r="N83" s="41" t="n">
        <v>37.02</v>
      </c>
      <c r="O83" s="43"/>
      <c r="P83" s="3"/>
    </row>
    <row r="84" customFormat="false" ht="12.6" hidden="false" customHeight="true" outlineLevel="0" collapsed="false">
      <c r="A84" s="3"/>
      <c r="B84" s="33" t="n">
        <v>52</v>
      </c>
      <c r="C84" s="40"/>
      <c r="D84" s="35" t="n">
        <v>0.00181</v>
      </c>
      <c r="E84" s="40"/>
      <c r="F84" s="37" t="n">
        <v>97632</v>
      </c>
      <c r="G84" s="38"/>
      <c r="H84" s="37" t="n">
        <v>177</v>
      </c>
      <c r="I84" s="39"/>
      <c r="J84" s="37" t="n">
        <v>97545</v>
      </c>
      <c r="K84" s="39"/>
      <c r="L84" s="37" t="n">
        <v>3522266</v>
      </c>
      <c r="M84" s="40"/>
      <c r="N84" s="41" t="n">
        <v>36.08</v>
      </c>
      <c r="O84" s="43"/>
      <c r="P84" s="3"/>
    </row>
    <row r="85" customFormat="false" ht="12.6" hidden="false" customHeight="true" outlineLevel="0" collapsed="false">
      <c r="A85" s="3"/>
      <c r="B85" s="33" t="n">
        <v>53</v>
      </c>
      <c r="C85" s="40"/>
      <c r="D85" s="35" t="n">
        <v>0.00196</v>
      </c>
      <c r="E85" s="40"/>
      <c r="F85" s="37" t="n">
        <v>97456</v>
      </c>
      <c r="G85" s="38"/>
      <c r="H85" s="37" t="n">
        <v>191</v>
      </c>
      <c r="I85" s="39"/>
      <c r="J85" s="37" t="n">
        <v>97361</v>
      </c>
      <c r="K85" s="39"/>
      <c r="L85" s="37" t="n">
        <v>3424720</v>
      </c>
      <c r="M85" s="40"/>
      <c r="N85" s="41" t="n">
        <v>35.14</v>
      </c>
      <c r="O85" s="43"/>
      <c r="P85" s="3"/>
    </row>
    <row r="86" customFormat="false" ht="12.6" hidden="false" customHeight="true" outlineLevel="0" collapsed="false">
      <c r="A86" s="3"/>
      <c r="B86" s="33" t="n">
        <v>54</v>
      </c>
      <c r="C86" s="40"/>
      <c r="D86" s="35" t="n">
        <v>0.00212</v>
      </c>
      <c r="E86" s="40"/>
      <c r="F86" s="37" t="n">
        <v>97265</v>
      </c>
      <c r="G86" s="38"/>
      <c r="H86" s="37" t="n">
        <v>206</v>
      </c>
      <c r="I86" s="39"/>
      <c r="J86" s="37" t="n">
        <v>97163</v>
      </c>
      <c r="K86" s="39"/>
      <c r="L86" s="37" t="n">
        <v>3327359</v>
      </c>
      <c r="M86" s="40"/>
      <c r="N86" s="41" t="n">
        <v>34.21</v>
      </c>
      <c r="O86" s="43"/>
      <c r="P86" s="3"/>
    </row>
    <row r="87" customFormat="false" ht="6.95" hidden="false" customHeight="true" outlineLevel="0" collapsed="false">
      <c r="A87" s="3"/>
      <c r="B87" s="33"/>
      <c r="C87" s="40"/>
      <c r="D87" s="35"/>
      <c r="E87" s="40"/>
      <c r="F87" s="37"/>
      <c r="G87" s="38"/>
      <c r="H87" s="37"/>
      <c r="I87" s="39"/>
      <c r="J87" s="37"/>
      <c r="K87" s="39"/>
      <c r="L87" s="37"/>
      <c r="M87" s="40"/>
      <c r="N87" s="41"/>
      <c r="O87" s="43"/>
      <c r="P87" s="3"/>
    </row>
    <row r="88" customFormat="false" ht="12.6" hidden="false" customHeight="true" outlineLevel="0" collapsed="false">
      <c r="A88" s="3"/>
      <c r="B88" s="33" t="n">
        <v>55</v>
      </c>
      <c r="C88" s="40"/>
      <c r="D88" s="35" t="n">
        <v>0.00228</v>
      </c>
      <c r="E88" s="40"/>
      <c r="F88" s="37" t="n">
        <v>97059</v>
      </c>
      <c r="G88" s="38"/>
      <c r="H88" s="37" t="n">
        <v>221</v>
      </c>
      <c r="I88" s="39"/>
      <c r="J88" s="37" t="n">
        <v>96949</v>
      </c>
      <c r="K88" s="39"/>
      <c r="L88" s="37" t="n">
        <v>3230196</v>
      </c>
      <c r="M88" s="40"/>
      <c r="N88" s="41" t="n">
        <v>33.28</v>
      </c>
      <c r="O88" s="43"/>
      <c r="P88" s="3"/>
    </row>
    <row r="89" customFormat="false" ht="12.6" hidden="false" customHeight="true" outlineLevel="0" collapsed="false">
      <c r="A89" s="3"/>
      <c r="B89" s="33" t="n">
        <v>56</v>
      </c>
      <c r="C89" s="40"/>
      <c r="D89" s="35" t="n">
        <v>0.00244</v>
      </c>
      <c r="E89" s="40"/>
      <c r="F89" s="37" t="n">
        <v>96837</v>
      </c>
      <c r="G89" s="38"/>
      <c r="H89" s="37" t="n">
        <v>237</v>
      </c>
      <c r="I89" s="39"/>
      <c r="J89" s="37" t="n">
        <v>96720</v>
      </c>
      <c r="K89" s="39"/>
      <c r="L89" s="37" t="n">
        <v>3133247</v>
      </c>
      <c r="M89" s="40"/>
      <c r="N89" s="41" t="n">
        <v>32.36</v>
      </c>
      <c r="O89" s="43"/>
      <c r="P89" s="3"/>
    </row>
    <row r="90" customFormat="false" ht="12.6" hidden="false" customHeight="true" outlineLevel="0" collapsed="false">
      <c r="A90" s="3"/>
      <c r="B90" s="33" t="n">
        <v>57</v>
      </c>
      <c r="C90" s="40"/>
      <c r="D90" s="35" t="n">
        <v>0.0026</v>
      </c>
      <c r="E90" s="40"/>
      <c r="F90" s="37" t="n">
        <v>96600</v>
      </c>
      <c r="G90" s="38"/>
      <c r="H90" s="37" t="n">
        <v>251</v>
      </c>
      <c r="I90" s="39"/>
      <c r="J90" s="37" t="n">
        <v>96476</v>
      </c>
      <c r="K90" s="39"/>
      <c r="L90" s="37" t="n">
        <v>3036527</v>
      </c>
      <c r="M90" s="40"/>
      <c r="N90" s="41" t="n">
        <v>31.43</v>
      </c>
      <c r="O90" s="43"/>
      <c r="P90" s="3"/>
    </row>
    <row r="91" customFormat="false" ht="12.6" hidden="false" customHeight="true" outlineLevel="0" collapsed="false">
      <c r="A91" s="3"/>
      <c r="B91" s="33" t="n">
        <v>58</v>
      </c>
      <c r="C91" s="40"/>
      <c r="D91" s="35" t="n">
        <v>0.00276</v>
      </c>
      <c r="E91" s="40"/>
      <c r="F91" s="37" t="n">
        <v>96349</v>
      </c>
      <c r="G91" s="38"/>
      <c r="H91" s="37" t="n">
        <v>266</v>
      </c>
      <c r="I91" s="39"/>
      <c r="J91" s="37" t="n">
        <v>96217</v>
      </c>
      <c r="K91" s="39"/>
      <c r="L91" s="37" t="n">
        <v>2940051</v>
      </c>
      <c r="M91" s="40"/>
      <c r="N91" s="41" t="n">
        <v>30.51</v>
      </c>
      <c r="O91" s="43"/>
      <c r="P91" s="3"/>
    </row>
    <row r="92" customFormat="false" ht="12.6" hidden="false" customHeight="true" outlineLevel="0" collapsed="false">
      <c r="A92" s="3"/>
      <c r="B92" s="33" t="n">
        <v>59</v>
      </c>
      <c r="C92" s="40"/>
      <c r="D92" s="35" t="n">
        <v>0.00295</v>
      </c>
      <c r="E92" s="40"/>
      <c r="F92" s="37" t="n">
        <v>96083</v>
      </c>
      <c r="G92" s="38"/>
      <c r="H92" s="37" t="n">
        <v>283</v>
      </c>
      <c r="I92" s="39"/>
      <c r="J92" s="37" t="n">
        <v>95943</v>
      </c>
      <c r="K92" s="39"/>
      <c r="L92" s="37" t="n">
        <v>2843834</v>
      </c>
      <c r="M92" s="40"/>
      <c r="N92" s="41" t="n">
        <v>29.6</v>
      </c>
      <c r="O92" s="43"/>
      <c r="P92" s="3"/>
    </row>
    <row r="93" customFormat="false" ht="6.95" hidden="false" customHeight="true" outlineLevel="0" collapsed="false">
      <c r="A93" s="3"/>
      <c r="B93" s="33"/>
      <c r="C93" s="40"/>
      <c r="D93" s="35"/>
      <c r="E93" s="40"/>
      <c r="F93" s="37"/>
      <c r="G93" s="38"/>
      <c r="H93" s="37"/>
      <c r="I93" s="39"/>
      <c r="J93" s="37"/>
      <c r="K93" s="39"/>
      <c r="L93" s="37"/>
      <c r="M93" s="40"/>
      <c r="N93" s="41"/>
      <c r="O93" s="43"/>
      <c r="P93" s="3"/>
    </row>
    <row r="94" customFormat="false" ht="12.6" hidden="false" customHeight="true" outlineLevel="0" collapsed="false">
      <c r="A94" s="3"/>
      <c r="B94" s="33" t="n">
        <v>60</v>
      </c>
      <c r="C94" s="40"/>
      <c r="D94" s="35" t="n">
        <v>0.00318</v>
      </c>
      <c r="E94" s="40"/>
      <c r="F94" s="37" t="n">
        <v>95799</v>
      </c>
      <c r="G94" s="38"/>
      <c r="H94" s="37" t="n">
        <v>304</v>
      </c>
      <c r="I94" s="39"/>
      <c r="J94" s="37" t="n">
        <v>95649</v>
      </c>
      <c r="K94" s="39"/>
      <c r="L94" s="37" t="n">
        <v>2747891</v>
      </c>
      <c r="M94" s="40"/>
      <c r="N94" s="41" t="n">
        <v>28.68</v>
      </c>
      <c r="O94" s="43"/>
      <c r="P94" s="3"/>
    </row>
    <row r="95" customFormat="false" ht="12.6" hidden="false" customHeight="true" outlineLevel="0" collapsed="false">
      <c r="A95" s="3"/>
      <c r="B95" s="33" t="n">
        <v>61</v>
      </c>
      <c r="C95" s="40"/>
      <c r="D95" s="35" t="n">
        <v>0.00344</v>
      </c>
      <c r="E95" s="40"/>
      <c r="F95" s="37" t="n">
        <v>95495</v>
      </c>
      <c r="G95" s="38"/>
      <c r="H95" s="37" t="n">
        <v>329</v>
      </c>
      <c r="I95" s="39"/>
      <c r="J95" s="37" t="n">
        <v>95333</v>
      </c>
      <c r="K95" s="39"/>
      <c r="L95" s="37" t="n">
        <v>2652242</v>
      </c>
      <c r="M95" s="40"/>
      <c r="N95" s="41" t="n">
        <v>27.77</v>
      </c>
      <c r="O95" s="43"/>
      <c r="P95" s="3"/>
    </row>
    <row r="96" customFormat="false" ht="12.6" hidden="false" customHeight="true" outlineLevel="0" collapsed="false">
      <c r="A96" s="3"/>
      <c r="B96" s="33" t="n">
        <v>62</v>
      </c>
      <c r="C96" s="40"/>
      <c r="D96" s="35" t="n">
        <v>0.00375</v>
      </c>
      <c r="E96" s="40"/>
      <c r="F96" s="37" t="n">
        <v>95166</v>
      </c>
      <c r="G96" s="38"/>
      <c r="H96" s="37" t="n">
        <v>357</v>
      </c>
      <c r="I96" s="39"/>
      <c r="J96" s="37" t="n">
        <v>94991</v>
      </c>
      <c r="K96" s="39"/>
      <c r="L96" s="37" t="n">
        <v>2556909</v>
      </c>
      <c r="M96" s="40"/>
      <c r="N96" s="41" t="n">
        <v>26.87</v>
      </c>
      <c r="O96" s="43"/>
      <c r="P96" s="3"/>
    </row>
    <row r="97" customFormat="false" ht="12.6" hidden="false" customHeight="true" outlineLevel="0" collapsed="false">
      <c r="A97" s="3"/>
      <c r="B97" s="33" t="n">
        <v>63</v>
      </c>
      <c r="C97" s="40"/>
      <c r="D97" s="35" t="n">
        <v>0.0041</v>
      </c>
      <c r="E97" s="40"/>
      <c r="F97" s="37" t="n">
        <v>94810</v>
      </c>
      <c r="G97" s="38"/>
      <c r="H97" s="37" t="n">
        <v>389</v>
      </c>
      <c r="I97" s="39"/>
      <c r="J97" s="37" t="n">
        <v>94618</v>
      </c>
      <c r="K97" s="39"/>
      <c r="L97" s="37" t="n">
        <v>2461919</v>
      </c>
      <c r="M97" s="40"/>
      <c r="N97" s="41" t="n">
        <v>25.97</v>
      </c>
      <c r="O97" s="43"/>
      <c r="P97" s="3"/>
    </row>
    <row r="98" customFormat="false" ht="12.6" hidden="false" customHeight="true" outlineLevel="0" collapsed="false">
      <c r="A98" s="3"/>
      <c r="B98" s="33" t="n">
        <v>64</v>
      </c>
      <c r="C98" s="40"/>
      <c r="D98" s="35" t="n">
        <v>0.0045</v>
      </c>
      <c r="E98" s="40"/>
      <c r="F98" s="37" t="n">
        <v>94421</v>
      </c>
      <c r="G98" s="38"/>
      <c r="H98" s="37" t="n">
        <v>425</v>
      </c>
      <c r="I98" s="39"/>
      <c r="J98" s="37" t="n">
        <v>94211</v>
      </c>
      <c r="K98" s="39"/>
      <c r="L98" s="37" t="n">
        <v>2367300</v>
      </c>
      <c r="M98" s="40"/>
      <c r="N98" s="41" t="n">
        <v>25.07</v>
      </c>
      <c r="O98" s="43"/>
      <c r="P98" s="3"/>
    </row>
    <row r="99" customFormat="false" ht="6.95" hidden="false" customHeight="true" outlineLevel="0" collapsed="false">
      <c r="A99" s="3"/>
      <c r="B99" s="33"/>
      <c r="C99" s="40"/>
      <c r="D99" s="35"/>
      <c r="E99" s="40"/>
      <c r="F99" s="37"/>
      <c r="G99" s="38"/>
      <c r="H99" s="37"/>
      <c r="I99" s="39"/>
      <c r="J99" s="37"/>
      <c r="K99" s="39"/>
      <c r="L99" s="37"/>
      <c r="M99" s="40"/>
      <c r="N99" s="41"/>
      <c r="O99" s="43"/>
      <c r="P99" s="3"/>
    </row>
    <row r="100" customFormat="false" ht="12.6" hidden="false" customHeight="true" outlineLevel="0" collapsed="false">
      <c r="A100" s="3"/>
      <c r="B100" s="33" t="n">
        <v>65</v>
      </c>
      <c r="C100" s="40"/>
      <c r="D100" s="35" t="n">
        <v>0.00488</v>
      </c>
      <c r="E100" s="40"/>
      <c r="F100" s="37" t="n">
        <v>93996</v>
      </c>
      <c r="G100" s="38"/>
      <c r="H100" s="37" t="n">
        <v>459</v>
      </c>
      <c r="I100" s="39"/>
      <c r="J100" s="37" t="n">
        <v>93770</v>
      </c>
      <c r="K100" s="39"/>
      <c r="L100" s="37" t="n">
        <v>2273089</v>
      </c>
      <c r="M100" s="40"/>
      <c r="N100" s="41" t="n">
        <v>24.18</v>
      </c>
      <c r="O100" s="43"/>
      <c r="P100" s="3"/>
    </row>
    <row r="101" customFormat="false" ht="12.6" hidden="false" customHeight="true" outlineLevel="0" collapsed="false">
      <c r="A101" s="3"/>
      <c r="B101" s="33" t="n">
        <v>66</v>
      </c>
      <c r="C101" s="40"/>
      <c r="D101" s="35" t="n">
        <v>0.00525</v>
      </c>
      <c r="E101" s="40"/>
      <c r="F101" s="37" t="n">
        <v>93537</v>
      </c>
      <c r="G101" s="38"/>
      <c r="H101" s="37" t="n">
        <v>491</v>
      </c>
      <c r="I101" s="39"/>
      <c r="J101" s="37" t="n">
        <v>93295</v>
      </c>
      <c r="K101" s="39"/>
      <c r="L101" s="37" t="n">
        <v>2179319</v>
      </c>
      <c r="M101" s="40"/>
      <c r="N101" s="41" t="n">
        <v>23.3</v>
      </c>
      <c r="O101" s="43"/>
      <c r="P101" s="3"/>
    </row>
    <row r="102" customFormat="false" ht="12.6" hidden="false" customHeight="true" outlineLevel="0" collapsed="false">
      <c r="A102" s="3"/>
      <c r="B102" s="33" t="n">
        <v>67</v>
      </c>
      <c r="C102" s="40"/>
      <c r="D102" s="35" t="n">
        <v>0.00563</v>
      </c>
      <c r="E102" s="40"/>
      <c r="F102" s="37" t="n">
        <v>93047</v>
      </c>
      <c r="G102" s="38"/>
      <c r="H102" s="37" t="n">
        <v>524</v>
      </c>
      <c r="I102" s="39"/>
      <c r="J102" s="37" t="n">
        <v>92788</v>
      </c>
      <c r="K102" s="39"/>
      <c r="L102" s="37" t="n">
        <v>2086025</v>
      </c>
      <c r="M102" s="40"/>
      <c r="N102" s="41" t="n">
        <v>22.42</v>
      </c>
      <c r="O102" s="43"/>
      <c r="P102" s="3"/>
    </row>
    <row r="103" customFormat="false" ht="12.6" hidden="false" customHeight="true" outlineLevel="0" collapsed="false">
      <c r="A103" s="3"/>
      <c r="B103" s="33" t="n">
        <v>68</v>
      </c>
      <c r="C103" s="40"/>
      <c r="D103" s="35" t="n">
        <v>0.00606</v>
      </c>
      <c r="E103" s="40"/>
      <c r="F103" s="37" t="n">
        <v>92523</v>
      </c>
      <c r="G103" s="38"/>
      <c r="H103" s="37" t="n">
        <v>561</v>
      </c>
      <c r="I103" s="39"/>
      <c r="J103" s="37" t="n">
        <v>92246</v>
      </c>
      <c r="K103" s="39"/>
      <c r="L103" s="37" t="n">
        <v>1993237</v>
      </c>
      <c r="M103" s="40"/>
      <c r="N103" s="41" t="n">
        <v>21.54</v>
      </c>
      <c r="O103" s="43"/>
      <c r="P103" s="3"/>
    </row>
    <row r="104" customFormat="false" ht="12.6" hidden="false" customHeight="true" outlineLevel="0" collapsed="false">
      <c r="A104" s="3"/>
      <c r="B104" s="33" t="n">
        <v>69</v>
      </c>
      <c r="C104" s="40"/>
      <c r="D104" s="35" t="n">
        <v>0.0066</v>
      </c>
      <c r="E104" s="40"/>
      <c r="F104" s="37" t="n">
        <v>91962</v>
      </c>
      <c r="G104" s="38"/>
      <c r="H104" s="37" t="n">
        <v>607</v>
      </c>
      <c r="I104" s="39"/>
      <c r="J104" s="37" t="n">
        <v>91663</v>
      </c>
      <c r="K104" s="39"/>
      <c r="L104" s="37" t="n">
        <v>1900991</v>
      </c>
      <c r="M104" s="40"/>
      <c r="N104" s="41" t="n">
        <v>20.67</v>
      </c>
      <c r="O104" s="43"/>
      <c r="P104" s="3"/>
    </row>
    <row r="105" customFormat="false" ht="6.95" hidden="false" customHeight="true" outlineLevel="0" collapsed="false">
      <c r="A105" s="3"/>
      <c r="B105" s="33"/>
      <c r="C105" s="40"/>
      <c r="D105" s="35"/>
      <c r="E105" s="40"/>
      <c r="F105" s="37"/>
      <c r="G105" s="38"/>
      <c r="H105" s="37"/>
      <c r="I105" s="39"/>
      <c r="J105" s="37"/>
      <c r="K105" s="39"/>
      <c r="L105" s="37"/>
      <c r="M105" s="40"/>
      <c r="N105" s="41"/>
      <c r="O105" s="43"/>
      <c r="P105" s="3"/>
    </row>
    <row r="106" customFormat="false" ht="12.6" hidden="false" customHeight="true" outlineLevel="0" collapsed="false">
      <c r="A106" s="3"/>
      <c r="B106" s="33" t="n">
        <v>70</v>
      </c>
      <c r="C106" s="40"/>
      <c r="D106" s="35" t="n">
        <v>0.00727</v>
      </c>
      <c r="E106" s="40"/>
      <c r="F106" s="37" t="n">
        <v>91355</v>
      </c>
      <c r="G106" s="38"/>
      <c r="H106" s="37" t="n">
        <v>664</v>
      </c>
      <c r="I106" s="39"/>
      <c r="J106" s="37" t="n">
        <v>91029</v>
      </c>
      <c r="K106" s="39"/>
      <c r="L106" s="37" t="n">
        <v>1809328</v>
      </c>
      <c r="M106" s="40"/>
      <c r="N106" s="41" t="n">
        <v>19.81</v>
      </c>
      <c r="O106" s="43"/>
      <c r="P106" s="3"/>
    </row>
    <row r="107" customFormat="false" ht="12.6" hidden="false" customHeight="true" outlineLevel="0" collapsed="false">
      <c r="A107" s="3"/>
      <c r="B107" s="33" t="n">
        <v>71</v>
      </c>
      <c r="C107" s="40"/>
      <c r="D107" s="35" t="n">
        <v>0.00805</v>
      </c>
      <c r="E107" s="40"/>
      <c r="F107" s="37" t="n">
        <v>90691</v>
      </c>
      <c r="G107" s="38"/>
      <c r="H107" s="37" t="n">
        <v>730</v>
      </c>
      <c r="I107" s="39"/>
      <c r="J107" s="37" t="n">
        <v>90332</v>
      </c>
      <c r="K107" s="39"/>
      <c r="L107" s="37" t="n">
        <v>1718299</v>
      </c>
      <c r="M107" s="40"/>
      <c r="N107" s="41" t="n">
        <v>18.95</v>
      </c>
      <c r="O107" s="43"/>
      <c r="P107" s="3"/>
    </row>
    <row r="108" customFormat="false" ht="12.6" hidden="false" customHeight="true" outlineLevel="0" collapsed="false">
      <c r="A108" s="3"/>
      <c r="B108" s="33" t="n">
        <v>72</v>
      </c>
      <c r="C108" s="40"/>
      <c r="D108" s="35" t="n">
        <v>0.00889</v>
      </c>
      <c r="E108" s="40"/>
      <c r="F108" s="37" t="n">
        <v>89962</v>
      </c>
      <c r="G108" s="38"/>
      <c r="H108" s="37" t="n">
        <v>799</v>
      </c>
      <c r="I108" s="39"/>
      <c r="J108" s="37" t="n">
        <v>89568</v>
      </c>
      <c r="K108" s="39"/>
      <c r="L108" s="37" t="n">
        <v>1627967</v>
      </c>
      <c r="M108" s="40"/>
      <c r="N108" s="41" t="n">
        <v>18.1</v>
      </c>
      <c r="O108" s="43"/>
      <c r="P108" s="3"/>
    </row>
    <row r="109" customFormat="false" ht="12.6" hidden="false" customHeight="true" outlineLevel="0" collapsed="false">
      <c r="A109" s="3"/>
      <c r="B109" s="33" t="n">
        <v>73</v>
      </c>
      <c r="C109" s="40"/>
      <c r="D109" s="35" t="n">
        <v>0.00987</v>
      </c>
      <c r="E109" s="40"/>
      <c r="F109" s="37" t="n">
        <v>89162</v>
      </c>
      <c r="G109" s="38"/>
      <c r="H109" s="37" t="n">
        <v>880</v>
      </c>
      <c r="I109" s="39"/>
      <c r="J109" s="37" t="n">
        <v>88729</v>
      </c>
      <c r="K109" s="39"/>
      <c r="L109" s="37" t="n">
        <v>1538399</v>
      </c>
      <c r="M109" s="40"/>
      <c r="N109" s="41" t="n">
        <v>17.25</v>
      </c>
      <c r="O109" s="43"/>
      <c r="P109" s="3"/>
    </row>
    <row r="110" customFormat="false" ht="12.6" hidden="false" customHeight="true" outlineLevel="0" collapsed="false">
      <c r="A110" s="3"/>
      <c r="B110" s="33" t="n">
        <v>74</v>
      </c>
      <c r="C110" s="40"/>
      <c r="D110" s="35" t="n">
        <v>0.01103</v>
      </c>
      <c r="E110" s="40"/>
      <c r="F110" s="37" t="n">
        <v>88282</v>
      </c>
      <c r="G110" s="38"/>
      <c r="H110" s="37" t="n">
        <v>974</v>
      </c>
      <c r="I110" s="39"/>
      <c r="J110" s="37" t="n">
        <v>87804</v>
      </c>
      <c r="K110" s="39"/>
      <c r="L110" s="37" t="n">
        <v>1449669</v>
      </c>
      <c r="M110" s="40"/>
      <c r="N110" s="41" t="n">
        <v>16.42</v>
      </c>
      <c r="O110" s="43"/>
      <c r="P110" s="3"/>
    </row>
    <row r="111" customFormat="false" ht="6.95" hidden="false" customHeight="true" outlineLevel="0" collapsed="false">
      <c r="A111" s="3"/>
      <c r="B111" s="33"/>
      <c r="C111" s="40"/>
      <c r="D111" s="35"/>
      <c r="E111" s="40"/>
      <c r="F111" s="37"/>
      <c r="G111" s="38"/>
      <c r="H111" s="37"/>
      <c r="I111" s="39"/>
      <c r="J111" s="37"/>
      <c r="K111" s="39"/>
      <c r="L111" s="37"/>
      <c r="M111" s="40"/>
      <c r="N111" s="41"/>
      <c r="O111" s="43"/>
      <c r="P111" s="3"/>
    </row>
    <row r="112" customFormat="false" ht="12.6" hidden="false" customHeight="true" outlineLevel="0" collapsed="false">
      <c r="A112" s="3"/>
      <c r="B112" s="33" t="n">
        <v>75</v>
      </c>
      <c r="C112" s="40"/>
      <c r="D112" s="35" t="n">
        <v>0.01242</v>
      </c>
      <c r="E112" s="40"/>
      <c r="F112" s="37" t="n">
        <v>87308</v>
      </c>
      <c r="G112" s="38"/>
      <c r="H112" s="37" t="n">
        <v>1084</v>
      </c>
      <c r="I112" s="39"/>
      <c r="J112" s="37" t="n">
        <v>86776</v>
      </c>
      <c r="K112" s="39"/>
      <c r="L112" s="37" t="n">
        <v>1361866</v>
      </c>
      <c r="M112" s="40"/>
      <c r="N112" s="41" t="n">
        <v>15.6</v>
      </c>
      <c r="O112" s="43"/>
      <c r="P112" s="3"/>
    </row>
    <row r="113" customFormat="false" ht="12.6" hidden="false" customHeight="true" outlineLevel="0" collapsed="false">
      <c r="A113" s="3"/>
      <c r="B113" s="33" t="n">
        <v>76</v>
      </c>
      <c r="C113" s="40"/>
      <c r="D113" s="35" t="n">
        <v>0.01408</v>
      </c>
      <c r="E113" s="40"/>
      <c r="F113" s="37" t="n">
        <v>86224</v>
      </c>
      <c r="G113" s="38"/>
      <c r="H113" s="37" t="n">
        <v>1214</v>
      </c>
      <c r="I113" s="39"/>
      <c r="J113" s="37" t="n">
        <v>85629</v>
      </c>
      <c r="K113" s="39"/>
      <c r="L113" s="37" t="n">
        <v>1275089</v>
      </c>
      <c r="M113" s="40"/>
      <c r="N113" s="41" t="n">
        <v>14.79</v>
      </c>
      <c r="O113" s="43"/>
      <c r="P113" s="3"/>
    </row>
    <row r="114" customFormat="false" ht="12.6" hidden="false" customHeight="true" outlineLevel="0" collapsed="false">
      <c r="A114" s="3"/>
      <c r="B114" s="33" t="n">
        <v>77</v>
      </c>
      <c r="C114" s="40"/>
      <c r="D114" s="35" t="n">
        <v>0.01606</v>
      </c>
      <c r="E114" s="40"/>
      <c r="F114" s="37" t="n">
        <v>85010</v>
      </c>
      <c r="G114" s="38"/>
      <c r="H114" s="37" t="n">
        <v>1365</v>
      </c>
      <c r="I114" s="39"/>
      <c r="J114" s="37" t="n">
        <v>84341</v>
      </c>
      <c r="K114" s="39"/>
      <c r="L114" s="37" t="n">
        <v>1189460</v>
      </c>
      <c r="M114" s="40"/>
      <c r="N114" s="41" t="n">
        <v>13.99</v>
      </c>
      <c r="O114" s="43"/>
      <c r="P114" s="3"/>
    </row>
    <row r="115" customFormat="false" ht="12.6" hidden="false" customHeight="true" outlineLevel="0" collapsed="false">
      <c r="A115" s="3"/>
      <c r="B115" s="33" t="n">
        <v>78</v>
      </c>
      <c r="C115" s="40"/>
      <c r="D115" s="35" t="n">
        <v>0.01841</v>
      </c>
      <c r="E115" s="40"/>
      <c r="F115" s="37" t="n">
        <v>83645</v>
      </c>
      <c r="G115" s="38"/>
      <c r="H115" s="37" t="n">
        <v>1540</v>
      </c>
      <c r="I115" s="39"/>
      <c r="J115" s="37" t="n">
        <v>82891</v>
      </c>
      <c r="K115" s="39"/>
      <c r="L115" s="37" t="n">
        <v>1105119</v>
      </c>
      <c r="M115" s="40"/>
      <c r="N115" s="41" t="n">
        <v>13.21</v>
      </c>
      <c r="O115" s="43"/>
      <c r="P115" s="3"/>
    </row>
    <row r="116" customFormat="false" ht="12.6" hidden="false" customHeight="true" outlineLevel="0" collapsed="false">
      <c r="A116" s="3"/>
      <c r="B116" s="33" t="n">
        <v>79</v>
      </c>
      <c r="C116" s="40"/>
      <c r="D116" s="35" t="n">
        <v>0.02116</v>
      </c>
      <c r="E116" s="40"/>
      <c r="F116" s="37" t="n">
        <v>82105</v>
      </c>
      <c r="G116" s="38"/>
      <c r="H116" s="37" t="n">
        <v>1737</v>
      </c>
      <c r="I116" s="39"/>
      <c r="J116" s="37" t="n">
        <v>81254</v>
      </c>
      <c r="K116" s="39"/>
      <c r="L116" s="37" t="n">
        <v>1022228</v>
      </c>
      <c r="M116" s="40"/>
      <c r="N116" s="41" t="n">
        <v>12.45</v>
      </c>
      <c r="O116" s="43"/>
      <c r="P116" s="3"/>
    </row>
    <row r="117" customFormat="false" ht="6.95" hidden="false" customHeight="true" outlineLevel="0" collapsed="false">
      <c r="A117" s="3"/>
      <c r="B117" s="33"/>
      <c r="C117" s="40"/>
      <c r="D117" s="35"/>
      <c r="E117" s="40"/>
      <c r="F117" s="37"/>
      <c r="G117" s="38"/>
      <c r="H117" s="37"/>
      <c r="I117" s="39"/>
      <c r="J117" s="37"/>
      <c r="K117" s="39"/>
      <c r="L117" s="37"/>
      <c r="M117" s="40"/>
      <c r="N117" s="41"/>
      <c r="O117" s="43"/>
      <c r="P117" s="3"/>
    </row>
    <row r="118" customFormat="false" ht="12.6" hidden="false" customHeight="true" outlineLevel="0" collapsed="false">
      <c r="A118" s="3"/>
      <c r="B118" s="33" t="n">
        <v>80</v>
      </c>
      <c r="C118" s="40"/>
      <c r="D118" s="35" t="n">
        <v>0.02438</v>
      </c>
      <c r="E118" s="40"/>
      <c r="F118" s="37" t="n">
        <v>80368</v>
      </c>
      <c r="G118" s="38"/>
      <c r="H118" s="37" t="n">
        <v>1959</v>
      </c>
      <c r="I118" s="39"/>
      <c r="J118" s="37" t="n">
        <v>79408</v>
      </c>
      <c r="K118" s="39"/>
      <c r="L118" s="37" t="n">
        <v>940974</v>
      </c>
      <c r="M118" s="40"/>
      <c r="N118" s="41" t="n">
        <v>11.71</v>
      </c>
      <c r="O118" s="43"/>
      <c r="P118" s="3"/>
    </row>
    <row r="119" customFormat="false" ht="12.6" hidden="false" customHeight="true" outlineLevel="0" collapsed="false">
      <c r="A119" s="3"/>
      <c r="B119" s="33" t="n">
        <v>81</v>
      </c>
      <c r="C119" s="40"/>
      <c r="D119" s="35" t="n">
        <v>0.02802</v>
      </c>
      <c r="E119" s="40"/>
      <c r="F119" s="37" t="n">
        <v>78409</v>
      </c>
      <c r="G119" s="38"/>
      <c r="H119" s="37" t="n">
        <v>2197</v>
      </c>
      <c r="I119" s="39"/>
      <c r="J119" s="37" t="n">
        <v>77331</v>
      </c>
      <c r="K119" s="39"/>
      <c r="L119" s="37" t="n">
        <v>861566</v>
      </c>
      <c r="M119" s="40"/>
      <c r="N119" s="41" t="n">
        <v>10.99</v>
      </c>
      <c r="O119" s="43"/>
      <c r="P119" s="3"/>
    </row>
    <row r="120" customFormat="false" ht="12.6" hidden="false" customHeight="true" outlineLevel="0" collapsed="false">
      <c r="A120" s="3"/>
      <c r="B120" s="33" t="n">
        <v>82</v>
      </c>
      <c r="C120" s="40"/>
      <c r="D120" s="35" t="n">
        <v>0.03225</v>
      </c>
      <c r="E120" s="40"/>
      <c r="F120" s="37" t="n">
        <v>76211</v>
      </c>
      <c r="G120" s="38"/>
      <c r="H120" s="37" t="n">
        <v>2458</v>
      </c>
      <c r="I120" s="39"/>
      <c r="J120" s="37" t="n">
        <v>75005</v>
      </c>
      <c r="K120" s="39"/>
      <c r="L120" s="37" t="n">
        <v>784235</v>
      </c>
      <c r="M120" s="40"/>
      <c r="N120" s="41" t="n">
        <v>10.29</v>
      </c>
      <c r="O120" s="43"/>
      <c r="P120" s="3"/>
    </row>
    <row r="121" customFormat="false" ht="12.6" hidden="false" customHeight="true" outlineLevel="0" collapsed="false">
      <c r="A121" s="3"/>
      <c r="B121" s="33" t="n">
        <v>83</v>
      </c>
      <c r="C121" s="40"/>
      <c r="D121" s="35" t="n">
        <v>0.03715</v>
      </c>
      <c r="E121" s="40"/>
      <c r="F121" s="37" t="n">
        <v>73754</v>
      </c>
      <c r="G121" s="38"/>
      <c r="H121" s="37" t="n">
        <v>2740</v>
      </c>
      <c r="I121" s="39"/>
      <c r="J121" s="37" t="n">
        <v>72408</v>
      </c>
      <c r="K121" s="39"/>
      <c r="L121" s="37" t="n">
        <v>709230</v>
      </c>
      <c r="M121" s="40"/>
      <c r="N121" s="41" t="n">
        <v>9.62</v>
      </c>
      <c r="O121" s="43"/>
      <c r="P121" s="3"/>
    </row>
    <row r="122" customFormat="false" ht="12.6" hidden="false" customHeight="true" outlineLevel="0" collapsed="false">
      <c r="A122" s="3"/>
      <c r="B122" s="33" t="n">
        <v>84</v>
      </c>
      <c r="C122" s="40"/>
      <c r="D122" s="35" t="n">
        <v>0.04274</v>
      </c>
      <c r="E122" s="40"/>
      <c r="F122" s="37" t="n">
        <v>71013</v>
      </c>
      <c r="G122" s="38"/>
      <c r="H122" s="37" t="n">
        <v>3035</v>
      </c>
      <c r="I122" s="39"/>
      <c r="J122" s="37" t="n">
        <v>69521</v>
      </c>
      <c r="K122" s="39"/>
      <c r="L122" s="37" t="n">
        <v>636823</v>
      </c>
      <c r="M122" s="40"/>
      <c r="N122" s="41" t="n">
        <v>8.97</v>
      </c>
      <c r="O122" s="43"/>
      <c r="P122" s="3"/>
    </row>
    <row r="123" customFormat="false" ht="6.95" hidden="false" customHeight="true" outlineLevel="0" collapsed="false">
      <c r="A123" s="3"/>
      <c r="B123" s="33"/>
      <c r="C123" s="40"/>
      <c r="D123" s="35"/>
      <c r="E123" s="40"/>
      <c r="F123" s="37"/>
      <c r="G123" s="38"/>
      <c r="H123" s="37"/>
      <c r="I123" s="39"/>
      <c r="J123" s="37"/>
      <c r="K123" s="39"/>
      <c r="L123" s="37"/>
      <c r="M123" s="40"/>
      <c r="N123" s="41"/>
      <c r="O123" s="43"/>
      <c r="P123" s="3"/>
    </row>
    <row r="124" customFormat="false" ht="12.6" hidden="false" customHeight="true" outlineLevel="0" collapsed="false">
      <c r="A124" s="3"/>
      <c r="B124" s="33" t="n">
        <v>85</v>
      </c>
      <c r="C124" s="40"/>
      <c r="D124" s="35" t="n">
        <v>0.04906</v>
      </c>
      <c r="E124" s="40"/>
      <c r="F124" s="37" t="n">
        <v>67978</v>
      </c>
      <c r="G124" s="38"/>
      <c r="H124" s="37" t="n">
        <v>3335</v>
      </c>
      <c r="I124" s="39"/>
      <c r="J124" s="37" t="n">
        <v>66336</v>
      </c>
      <c r="K124" s="39"/>
      <c r="L124" s="37" t="n">
        <v>567302</v>
      </c>
      <c r="M124" s="40"/>
      <c r="N124" s="41" t="n">
        <v>8.35</v>
      </c>
      <c r="O124" s="43"/>
      <c r="P124" s="3"/>
    </row>
    <row r="125" customFormat="false" ht="12.6" hidden="false" customHeight="true" outlineLevel="0" collapsed="false">
      <c r="A125" s="3"/>
      <c r="B125" s="33" t="n">
        <v>86</v>
      </c>
      <c r="C125" s="40"/>
      <c r="D125" s="35" t="n">
        <v>0.05612</v>
      </c>
      <c r="E125" s="40"/>
      <c r="F125" s="37" t="n">
        <v>64644</v>
      </c>
      <c r="G125" s="38"/>
      <c r="H125" s="37" t="n">
        <v>3628</v>
      </c>
      <c r="I125" s="39"/>
      <c r="J125" s="37" t="n">
        <v>62854</v>
      </c>
      <c r="K125" s="39"/>
      <c r="L125" s="37" t="n">
        <v>500966</v>
      </c>
      <c r="M125" s="40"/>
      <c r="N125" s="41" t="n">
        <v>7.75</v>
      </c>
      <c r="O125" s="43"/>
      <c r="P125" s="3"/>
    </row>
    <row r="126" customFormat="false" ht="12.6" hidden="false" customHeight="true" outlineLevel="0" collapsed="false">
      <c r="A126" s="3"/>
      <c r="B126" s="33" t="n">
        <v>87</v>
      </c>
      <c r="C126" s="40"/>
      <c r="D126" s="35" t="n">
        <v>0.06436</v>
      </c>
      <c r="E126" s="40"/>
      <c r="F126" s="37" t="n">
        <v>61016</v>
      </c>
      <c r="G126" s="38"/>
      <c r="H126" s="37" t="n">
        <v>3927</v>
      </c>
      <c r="I126" s="39"/>
      <c r="J126" s="37" t="n">
        <v>59077</v>
      </c>
      <c r="K126" s="39"/>
      <c r="L126" s="37" t="n">
        <v>438112</v>
      </c>
      <c r="M126" s="40"/>
      <c r="N126" s="41" t="n">
        <v>7.18</v>
      </c>
      <c r="O126" s="43"/>
      <c r="P126" s="3"/>
    </row>
    <row r="127" customFormat="false" ht="12.6" hidden="false" customHeight="true" outlineLevel="0" collapsed="false">
      <c r="A127" s="3"/>
      <c r="B127" s="33" t="n">
        <v>88</v>
      </c>
      <c r="C127" s="40"/>
      <c r="D127" s="35" t="n">
        <v>0.07417</v>
      </c>
      <c r="E127" s="40"/>
      <c r="F127" s="37" t="n">
        <v>57089</v>
      </c>
      <c r="G127" s="38"/>
      <c r="H127" s="37" t="n">
        <v>4234</v>
      </c>
      <c r="I127" s="39"/>
      <c r="J127" s="37" t="n">
        <v>54997</v>
      </c>
      <c r="K127" s="39"/>
      <c r="L127" s="37" t="n">
        <v>379035</v>
      </c>
      <c r="M127" s="40"/>
      <c r="N127" s="41" t="n">
        <v>6.64</v>
      </c>
      <c r="O127" s="43"/>
      <c r="P127" s="3"/>
    </row>
    <row r="128" customFormat="false" ht="12.6" hidden="false" customHeight="true" outlineLevel="0" collapsed="false">
      <c r="A128" s="3"/>
      <c r="B128" s="33" t="n">
        <v>89</v>
      </c>
      <c r="C128" s="40"/>
      <c r="D128" s="35" t="n">
        <v>0.08565</v>
      </c>
      <c r="E128" s="40"/>
      <c r="F128" s="37" t="n">
        <v>52854</v>
      </c>
      <c r="G128" s="38"/>
      <c r="H128" s="37" t="n">
        <v>4527</v>
      </c>
      <c r="I128" s="39"/>
      <c r="J128" s="37" t="n">
        <v>50614</v>
      </c>
      <c r="K128" s="39"/>
      <c r="L128" s="37" t="n">
        <v>324038</v>
      </c>
      <c r="M128" s="40"/>
      <c r="N128" s="41" t="n">
        <v>6.13</v>
      </c>
      <c r="O128" s="43"/>
      <c r="P128" s="3"/>
    </row>
    <row r="129" customFormat="false" ht="6.95" hidden="false" customHeight="true" outlineLevel="0" collapsed="false">
      <c r="A129" s="3"/>
      <c r="B129" s="33"/>
      <c r="C129" s="40"/>
      <c r="D129" s="35"/>
      <c r="E129" s="40"/>
      <c r="F129" s="37"/>
      <c r="G129" s="38"/>
      <c r="H129" s="37"/>
      <c r="I129" s="39"/>
      <c r="J129" s="37"/>
      <c r="K129" s="39"/>
      <c r="L129" s="37"/>
      <c r="M129" s="40"/>
      <c r="N129" s="41"/>
      <c r="O129" s="43"/>
      <c r="P129" s="3"/>
    </row>
    <row r="130" customFormat="false" ht="12.6" hidden="false" customHeight="true" outlineLevel="0" collapsed="false">
      <c r="A130" s="3"/>
      <c r="B130" s="33" t="n">
        <v>90</v>
      </c>
      <c r="C130" s="40"/>
      <c r="D130" s="35" t="n">
        <v>0.0988</v>
      </c>
      <c r="E130" s="40"/>
      <c r="F130" s="37" t="n">
        <v>48327</v>
      </c>
      <c r="G130" s="38"/>
      <c r="H130" s="37" t="n">
        <v>4775</v>
      </c>
      <c r="I130" s="39"/>
      <c r="J130" s="37" t="n">
        <v>45957</v>
      </c>
      <c r="K130" s="39"/>
      <c r="L130" s="37" t="n">
        <v>273424</v>
      </c>
      <c r="M130" s="40"/>
      <c r="N130" s="41" t="n">
        <v>5.66</v>
      </c>
      <c r="O130" s="43"/>
      <c r="P130" s="3"/>
    </row>
    <row r="131" customFormat="false" ht="12.6" hidden="false" customHeight="true" outlineLevel="0" collapsed="false">
      <c r="A131" s="3"/>
      <c r="B131" s="33" t="n">
        <v>91</v>
      </c>
      <c r="C131" s="40"/>
      <c r="D131" s="35" t="n">
        <v>0.11266</v>
      </c>
      <c r="E131" s="40"/>
      <c r="F131" s="37" t="n">
        <v>43553</v>
      </c>
      <c r="G131" s="38"/>
      <c r="H131" s="37" t="n">
        <v>4907</v>
      </c>
      <c r="I131" s="39"/>
      <c r="J131" s="37" t="n">
        <v>41105</v>
      </c>
      <c r="K131" s="39"/>
      <c r="L131" s="37" t="n">
        <v>227467</v>
      </c>
      <c r="M131" s="40"/>
      <c r="N131" s="41" t="n">
        <v>5.22</v>
      </c>
      <c r="O131" s="43"/>
      <c r="P131" s="3"/>
    </row>
    <row r="132" customFormat="false" ht="12.6" hidden="false" customHeight="true" outlineLevel="0" collapsed="false">
      <c r="A132" s="3"/>
      <c r="B132" s="33" t="n">
        <v>92</v>
      </c>
      <c r="C132" s="40"/>
      <c r="D132" s="35" t="n">
        <v>0.12713</v>
      </c>
      <c r="E132" s="40"/>
      <c r="F132" s="37" t="n">
        <v>38646</v>
      </c>
      <c r="G132" s="38"/>
      <c r="H132" s="37" t="n">
        <v>4913</v>
      </c>
      <c r="I132" s="39"/>
      <c r="J132" s="37" t="n">
        <v>36185</v>
      </c>
      <c r="K132" s="39"/>
      <c r="L132" s="37" t="n">
        <v>186362</v>
      </c>
      <c r="M132" s="40"/>
      <c r="N132" s="41" t="n">
        <v>4.82</v>
      </c>
      <c r="O132" s="43"/>
      <c r="P132" s="3"/>
    </row>
    <row r="133" customFormat="false" ht="12.6" hidden="false" customHeight="true" outlineLevel="0" collapsed="false">
      <c r="A133" s="3"/>
      <c r="B133" s="33" t="n">
        <v>93</v>
      </c>
      <c r="C133" s="40"/>
      <c r="D133" s="35" t="n">
        <v>0.14228</v>
      </c>
      <c r="E133" s="40"/>
      <c r="F133" s="37" t="n">
        <v>33733</v>
      </c>
      <c r="G133" s="38"/>
      <c r="H133" s="37" t="n">
        <v>4800</v>
      </c>
      <c r="I133" s="39"/>
      <c r="J133" s="37" t="n">
        <v>31318</v>
      </c>
      <c r="K133" s="39"/>
      <c r="L133" s="37" t="n">
        <v>150177</v>
      </c>
      <c r="M133" s="40"/>
      <c r="N133" s="41" t="n">
        <v>4.45</v>
      </c>
      <c r="O133" s="43"/>
      <c r="P133" s="3"/>
    </row>
    <row r="134" customFormat="false" ht="12.6" hidden="false" customHeight="true" outlineLevel="0" collapsed="false">
      <c r="A134" s="3"/>
      <c r="B134" s="33" t="n">
        <v>94</v>
      </c>
      <c r="C134" s="40"/>
      <c r="D134" s="35" t="n">
        <v>0.15706</v>
      </c>
      <c r="E134" s="40"/>
      <c r="F134" s="37" t="n">
        <v>28933</v>
      </c>
      <c r="G134" s="38"/>
      <c r="H134" s="37" t="n">
        <v>4544</v>
      </c>
      <c r="I134" s="39"/>
      <c r="J134" s="37" t="n">
        <v>26637</v>
      </c>
      <c r="K134" s="39"/>
      <c r="L134" s="37" t="n">
        <v>118859</v>
      </c>
      <c r="M134" s="40"/>
      <c r="N134" s="41" t="n">
        <v>4.11</v>
      </c>
      <c r="O134" s="43"/>
      <c r="P134" s="3"/>
    </row>
    <row r="135" customFormat="false" ht="6.95" hidden="false" customHeight="true" outlineLevel="0" collapsed="false">
      <c r="A135" s="3"/>
      <c r="B135" s="33"/>
      <c r="C135" s="40"/>
      <c r="D135" s="35"/>
      <c r="E135" s="40"/>
      <c r="F135" s="37"/>
      <c r="G135" s="38"/>
      <c r="H135" s="37"/>
      <c r="I135" s="39"/>
      <c r="J135" s="37"/>
      <c r="K135" s="39"/>
      <c r="L135" s="37"/>
      <c r="M135" s="40"/>
      <c r="N135" s="41"/>
      <c r="O135" s="43"/>
      <c r="P135" s="3"/>
    </row>
    <row r="136" customFormat="false" ht="12.6" hidden="false" customHeight="true" outlineLevel="0" collapsed="false">
      <c r="A136" s="3"/>
      <c r="B136" s="33" t="n">
        <v>95</v>
      </c>
      <c r="C136" s="40"/>
      <c r="D136" s="35" t="n">
        <v>0.17422</v>
      </c>
      <c r="E136" s="40"/>
      <c r="F136" s="37" t="n">
        <v>24389</v>
      </c>
      <c r="G136" s="38"/>
      <c r="H136" s="37" t="n">
        <v>4249</v>
      </c>
      <c r="I136" s="39"/>
      <c r="J136" s="37" t="n">
        <v>22238</v>
      </c>
      <c r="K136" s="39"/>
      <c r="L136" s="37" t="n">
        <v>92222</v>
      </c>
      <c r="M136" s="40"/>
      <c r="N136" s="41" t="n">
        <v>3.78</v>
      </c>
      <c r="O136" s="43"/>
      <c r="P136" s="3"/>
    </row>
    <row r="137" customFormat="false" ht="12.6" hidden="false" customHeight="true" outlineLevel="0" collapsed="false">
      <c r="A137" s="3"/>
      <c r="B137" s="33" t="n">
        <v>96</v>
      </c>
      <c r="C137" s="40"/>
      <c r="D137" s="35" t="n">
        <v>0.193</v>
      </c>
      <c r="E137" s="40"/>
      <c r="F137" s="37" t="n">
        <v>20140</v>
      </c>
      <c r="G137" s="38"/>
      <c r="H137" s="37" t="n">
        <v>3887</v>
      </c>
      <c r="I137" s="39"/>
      <c r="J137" s="37" t="n">
        <v>18164</v>
      </c>
      <c r="K137" s="39"/>
      <c r="L137" s="37" t="n">
        <v>69984</v>
      </c>
      <c r="M137" s="40"/>
      <c r="N137" s="41" t="n">
        <v>3.47</v>
      </c>
      <c r="O137" s="43"/>
      <c r="P137" s="3"/>
    </row>
    <row r="138" customFormat="false" ht="12.6" hidden="false" customHeight="true" outlineLevel="0" collapsed="false">
      <c r="A138" s="3"/>
      <c r="B138" s="33" t="n">
        <v>97</v>
      </c>
      <c r="C138" s="40"/>
      <c r="D138" s="35" t="n">
        <v>0.2135</v>
      </c>
      <c r="E138" s="40"/>
      <c r="F138" s="37" t="n">
        <v>16253</v>
      </c>
      <c r="G138" s="38"/>
      <c r="H138" s="37" t="n">
        <v>3470</v>
      </c>
      <c r="I138" s="39"/>
      <c r="J138" s="37" t="n">
        <v>14482</v>
      </c>
      <c r="K138" s="39"/>
      <c r="L138" s="37" t="n">
        <v>51820</v>
      </c>
      <c r="M138" s="40"/>
      <c r="N138" s="41" t="n">
        <v>3.19</v>
      </c>
      <c r="O138" s="43"/>
      <c r="P138" s="3"/>
    </row>
    <row r="139" customFormat="false" ht="12.6" hidden="false" customHeight="true" outlineLevel="0" collapsed="false">
      <c r="A139" s="3"/>
      <c r="B139" s="33" t="n">
        <v>98</v>
      </c>
      <c r="C139" s="40"/>
      <c r="D139" s="35" t="n">
        <v>0.23581</v>
      </c>
      <c r="E139" s="40"/>
      <c r="F139" s="37" t="n">
        <v>12783</v>
      </c>
      <c r="G139" s="38"/>
      <c r="H139" s="37" t="n">
        <v>3014</v>
      </c>
      <c r="I139" s="39"/>
      <c r="J139" s="37" t="n">
        <v>11237</v>
      </c>
      <c r="K139" s="39"/>
      <c r="L139" s="37" t="n">
        <v>37339</v>
      </c>
      <c r="M139" s="40"/>
      <c r="N139" s="41" t="n">
        <v>2.92</v>
      </c>
      <c r="O139" s="43"/>
      <c r="P139" s="3"/>
    </row>
    <row r="140" customFormat="false" ht="12.6" hidden="false" customHeight="true" outlineLevel="0" collapsed="false">
      <c r="A140" s="3"/>
      <c r="B140" s="33" t="n">
        <v>99</v>
      </c>
      <c r="C140" s="40"/>
      <c r="D140" s="35" t="n">
        <v>0.26003</v>
      </c>
      <c r="E140" s="40"/>
      <c r="F140" s="37" t="n">
        <v>9769</v>
      </c>
      <c r="G140" s="38"/>
      <c r="H140" s="37" t="n">
        <v>2540</v>
      </c>
      <c r="I140" s="39"/>
      <c r="J140" s="37" t="n">
        <v>8459</v>
      </c>
      <c r="K140" s="39"/>
      <c r="L140" s="37" t="n">
        <v>26102</v>
      </c>
      <c r="M140" s="40"/>
      <c r="N140" s="41" t="n">
        <v>2.67</v>
      </c>
      <c r="O140" s="43"/>
      <c r="P140" s="3"/>
    </row>
    <row r="141" customFormat="false" ht="6.95" hidden="false" customHeight="true" outlineLevel="0" collapsed="false">
      <c r="A141" s="3"/>
      <c r="B141" s="33"/>
      <c r="C141" s="40"/>
      <c r="D141" s="35"/>
      <c r="E141" s="40"/>
      <c r="F141" s="37"/>
      <c r="G141" s="38"/>
      <c r="H141" s="37"/>
      <c r="I141" s="39"/>
      <c r="J141" s="37"/>
      <c r="K141" s="39"/>
      <c r="L141" s="37"/>
      <c r="M141" s="40"/>
      <c r="N141" s="41"/>
      <c r="O141" s="43"/>
      <c r="P141" s="3"/>
    </row>
    <row r="142" customFormat="false" ht="12.6" hidden="false" customHeight="true" outlineLevel="0" collapsed="false">
      <c r="A142" s="3"/>
      <c r="B142" s="78" t="n">
        <v>100</v>
      </c>
      <c r="C142" s="40"/>
      <c r="D142" s="35" t="n">
        <v>0.2862</v>
      </c>
      <c r="E142" s="40"/>
      <c r="F142" s="37" t="n">
        <v>7229</v>
      </c>
      <c r="G142" s="38"/>
      <c r="H142" s="37" t="n">
        <v>2069</v>
      </c>
      <c r="I142" s="39"/>
      <c r="J142" s="37" t="n">
        <v>6156</v>
      </c>
      <c r="K142" s="39"/>
      <c r="L142" s="37" t="n">
        <v>17643</v>
      </c>
      <c r="M142" s="40"/>
      <c r="N142" s="41" t="n">
        <v>2.44</v>
      </c>
      <c r="O142" s="43"/>
      <c r="P142" s="3"/>
    </row>
    <row r="143" customFormat="false" ht="12.6" hidden="false" customHeight="true" outlineLevel="0" collapsed="false">
      <c r="A143" s="3"/>
      <c r="B143" s="78" t="n">
        <v>101</v>
      </c>
      <c r="C143" s="40"/>
      <c r="D143" s="35" t="n">
        <v>0.31439</v>
      </c>
      <c r="E143" s="40"/>
      <c r="F143" s="37" t="n">
        <v>5160</v>
      </c>
      <c r="G143" s="38"/>
      <c r="H143" s="37" t="n">
        <v>1622</v>
      </c>
      <c r="I143" s="39"/>
      <c r="J143" s="37" t="n">
        <v>4313</v>
      </c>
      <c r="K143" s="39"/>
      <c r="L143" s="37" t="n">
        <v>11487</v>
      </c>
      <c r="M143" s="40"/>
      <c r="N143" s="41" t="n">
        <v>2.23</v>
      </c>
      <c r="O143" s="43"/>
      <c r="P143" s="3"/>
    </row>
    <row r="144" customFormat="false" ht="12.6" hidden="false" customHeight="true" outlineLevel="0" collapsed="false">
      <c r="A144" s="3"/>
      <c r="B144" s="78" t="n">
        <v>102</v>
      </c>
      <c r="C144" s="40"/>
      <c r="D144" s="35" t="n">
        <v>0.3446</v>
      </c>
      <c r="E144" s="40"/>
      <c r="F144" s="37" t="n">
        <v>3538</v>
      </c>
      <c r="G144" s="38"/>
      <c r="H144" s="37" t="n">
        <v>1219</v>
      </c>
      <c r="I144" s="39"/>
      <c r="J144" s="37" t="n">
        <v>2897</v>
      </c>
      <c r="K144" s="39"/>
      <c r="L144" s="37" t="n">
        <v>7174</v>
      </c>
      <c r="M144" s="40"/>
      <c r="N144" s="41" t="n">
        <v>2.03</v>
      </c>
      <c r="O144" s="43"/>
      <c r="P144" s="3"/>
    </row>
    <row r="145" customFormat="false" ht="12.6" hidden="false" customHeight="true" outlineLevel="0" collapsed="false">
      <c r="A145" s="3"/>
      <c r="B145" s="78" t="n">
        <v>103</v>
      </c>
      <c r="C145" s="40"/>
      <c r="D145" s="35" t="n">
        <v>0.37682</v>
      </c>
      <c r="E145" s="40"/>
      <c r="F145" s="37" t="n">
        <v>2319</v>
      </c>
      <c r="G145" s="38"/>
      <c r="H145" s="37" t="n">
        <v>874</v>
      </c>
      <c r="I145" s="39"/>
      <c r="J145" s="37" t="n">
        <v>1856</v>
      </c>
      <c r="K145" s="39"/>
      <c r="L145" s="37" t="n">
        <v>4278</v>
      </c>
      <c r="M145" s="40"/>
      <c r="N145" s="41" t="n">
        <v>1.85</v>
      </c>
      <c r="O145" s="43"/>
      <c r="P145" s="3"/>
    </row>
    <row r="146" customFormat="false" ht="12.6" hidden="false" customHeight="true" outlineLevel="0" collapsed="false">
      <c r="A146" s="3"/>
      <c r="B146" s="78" t="n">
        <v>104</v>
      </c>
      <c r="C146" s="40"/>
      <c r="D146" s="35" t="n">
        <v>0.41099</v>
      </c>
      <c r="E146" s="40"/>
      <c r="F146" s="37" t="n">
        <v>1445</v>
      </c>
      <c r="G146" s="38"/>
      <c r="H146" s="37" t="n">
        <v>594</v>
      </c>
      <c r="I146" s="39"/>
      <c r="J146" s="37" t="n">
        <v>1127</v>
      </c>
      <c r="K146" s="39"/>
      <c r="L146" s="37" t="n">
        <v>2422</v>
      </c>
      <c r="M146" s="40"/>
      <c r="N146" s="41" t="n">
        <v>1.68</v>
      </c>
      <c r="O146" s="43"/>
      <c r="P146" s="3"/>
    </row>
    <row r="147" customFormat="false" ht="6.75" hidden="false" customHeight="true" outlineLevel="0" collapsed="false">
      <c r="A147" s="3"/>
      <c r="B147" s="78"/>
      <c r="C147" s="40"/>
      <c r="D147" s="35"/>
      <c r="E147" s="40"/>
      <c r="F147" s="37"/>
      <c r="G147" s="38"/>
      <c r="H147" s="37"/>
      <c r="I147" s="39"/>
      <c r="J147" s="37"/>
      <c r="K147" s="39"/>
      <c r="L147" s="37"/>
      <c r="M147" s="40"/>
      <c r="N147" s="41"/>
      <c r="O147" s="43"/>
      <c r="P147" s="3"/>
    </row>
    <row r="148" customFormat="false" ht="12.6" hidden="false" customHeight="true" outlineLevel="0" collapsed="false">
      <c r="A148" s="3"/>
      <c r="B148" s="78" t="n">
        <v>105</v>
      </c>
      <c r="C148" s="79" t="s">
        <v>22</v>
      </c>
      <c r="D148" s="35" t="n">
        <v>1</v>
      </c>
      <c r="E148" s="40"/>
      <c r="F148" s="37" t="n">
        <v>851</v>
      </c>
      <c r="G148" s="38"/>
      <c r="H148" s="37" t="n">
        <v>851</v>
      </c>
      <c r="I148" s="39"/>
      <c r="J148" s="37" t="n">
        <v>1295</v>
      </c>
      <c r="K148" s="39"/>
      <c r="L148" s="37" t="n">
        <v>1295</v>
      </c>
      <c r="M148" s="40"/>
      <c r="N148" s="41" t="n">
        <v>1.52</v>
      </c>
      <c r="O148" s="43"/>
      <c r="P148" s="3"/>
    </row>
    <row r="149" customFormat="false" ht="6.75" hidden="false" customHeight="true" outlineLevel="0" collapsed="false">
      <c r="A149" s="3"/>
      <c r="B149" s="46"/>
      <c r="C149" s="47"/>
      <c r="D149" s="48"/>
      <c r="E149" s="47"/>
      <c r="F149" s="48"/>
      <c r="G149" s="47"/>
      <c r="H149" s="48"/>
      <c r="I149" s="47"/>
      <c r="J149" s="48"/>
      <c r="K149" s="47"/>
      <c r="L149" s="48"/>
      <c r="M149" s="47"/>
      <c r="N149" s="48"/>
      <c r="O149" s="53"/>
      <c r="P149" s="3"/>
    </row>
    <row r="150" customFormat="false" ht="5.1" hidden="false" customHeight="true" outlineLevel="0" collapsed="false">
      <c r="A150" s="3"/>
      <c r="B150" s="3"/>
      <c r="C150" s="3"/>
      <c r="D150" s="3"/>
      <c r="E150" s="3"/>
      <c r="F150" s="3"/>
      <c r="G150" s="40"/>
      <c r="H150" s="3"/>
      <c r="I150" s="40"/>
      <c r="J150" s="3"/>
      <c r="K150" s="40"/>
      <c r="L150" s="3"/>
      <c r="M150" s="40"/>
      <c r="N150" s="3"/>
      <c r="O150" s="40"/>
      <c r="P150" s="3"/>
    </row>
    <row r="151" customFormat="false" ht="12" hidden="false" customHeight="false" outlineLevel="0" collapsed="false">
      <c r="A151" s="3"/>
      <c r="B151" s="55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40"/>
      <c r="P151" s="3"/>
    </row>
  </sheetData>
  <mergeCells count="26">
    <mergeCell ref="B3:C3"/>
    <mergeCell ref="D3:E3"/>
    <mergeCell ref="F3:G3"/>
    <mergeCell ref="H3:I3"/>
    <mergeCell ref="J3:M3"/>
    <mergeCell ref="N3:O3"/>
    <mergeCell ref="B5:C5"/>
    <mergeCell ref="D5:E5"/>
    <mergeCell ref="F5:G5"/>
    <mergeCell ref="H5:I5"/>
    <mergeCell ref="J5:K5"/>
    <mergeCell ref="L5:M5"/>
    <mergeCell ref="N5:O5"/>
    <mergeCell ref="B79:C79"/>
    <mergeCell ref="D79:E79"/>
    <mergeCell ref="F79:G79"/>
    <mergeCell ref="H79:I79"/>
    <mergeCell ref="J79:M79"/>
    <mergeCell ref="N79:O79"/>
    <mergeCell ref="B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7:05:20Z</dcterms:created>
  <dc:creator/>
  <dc:description/>
  <dc:language>en-US</dc:language>
  <cp:lastModifiedBy/>
  <dcterms:modified xsi:type="dcterms:W3CDTF">2015-10-05T20:16:11Z</dcterms:modified>
  <cp:revision>0</cp:revision>
  <dc:subject/>
  <dc:title/>
</cp:coreProperties>
</file>