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年記入用" sheetId="1" state="visible" r:id="rId2"/>
    <sheet name="。" sheetId="2" state="visible" r:id="rId3"/>
    <sheet name="第16回．進行表" sheetId="3" state="visible" r:id="rId4"/>
  </sheets>
  <definedNames>
    <definedName function="false" hidden="false" localSheetId="0" name="_xlnm.Print_Area" vbProcedure="false">本年記入用!$B$1:$S$50</definedName>
    <definedName function="false" hidden="false" localSheetId="2" name="_xlnm.Print_Area" vbProcedure="false">'第16回．進行表'!$B$1:$AA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238">
  <si>
    <r>
      <rPr>
        <sz val="8"/>
        <rFont val="ＭＳ Ｐゴシック"/>
        <family val="3"/>
        <charset val="128"/>
      </rPr>
      <t xml:space="preserve">3</t>
    </r>
    <r>
      <rPr>
        <sz val="8"/>
        <rFont val="Noto Sans"/>
        <family val="2"/>
      </rPr>
      <t xml:space="preserve">月</t>
    </r>
    <r>
      <rPr>
        <sz val="8"/>
        <rFont val="ＭＳ Ｐゴシック"/>
        <family val="3"/>
        <charset val="128"/>
      </rPr>
      <t xml:space="preserve">2</t>
    </r>
    <r>
      <rPr>
        <sz val="8"/>
        <rFont val="Noto Sans"/>
        <family val="2"/>
      </rPr>
      <t xml:space="preserve">日（日）</t>
    </r>
    <r>
      <rPr>
        <sz val="8"/>
        <rFont val="ＭＳ Ｐゴシック"/>
        <family val="3"/>
        <charset val="128"/>
      </rPr>
      <t xml:space="preserve">. </t>
    </r>
    <r>
      <rPr>
        <sz val="8"/>
        <rFont val="Noto Sans"/>
        <family val="2"/>
      </rPr>
      <t xml:space="preserve">宇治市文化ｾﾝﾀｰ大ﾎｰﾙ</t>
    </r>
  </si>
  <si>
    <r>
      <rPr>
        <b val="true"/>
        <u val="single"/>
        <sz val="12"/>
        <rFont val="Noto Sans"/>
        <family val="2"/>
      </rPr>
      <t xml:space="preserve">第</t>
    </r>
    <r>
      <rPr>
        <b val="true"/>
        <u val="single"/>
        <sz val="12"/>
        <rFont val="ＭＳ Ｐゴシック"/>
        <family val="3"/>
        <charset val="128"/>
      </rPr>
      <t xml:space="preserve">20</t>
    </r>
    <r>
      <rPr>
        <b val="true"/>
        <u val="single"/>
        <sz val="12"/>
        <rFont val="Noto Sans"/>
        <family val="2"/>
      </rPr>
      <t xml:space="preserve">回やましろ合唱ﾌｪｽﾃｨﾊﾞﾙ　進行表（記入用）</t>
    </r>
    <r>
      <rPr>
        <sz val="12"/>
        <rFont val="Noto Sans"/>
        <family val="2"/>
      </rPr>
      <t xml:space="preserve"> </t>
    </r>
  </si>
  <si>
    <t xml:space="preserve">2013. 12. 3.</t>
  </si>
  <si>
    <t xml:space="preserve">NO</t>
  </si>
  <si>
    <t xml:space="preserve">合 唱 団 名</t>
  </si>
  <si>
    <t xml:space="preserve">人数</t>
  </si>
  <si>
    <t xml:space="preserve">ﾘﾊｰｻﾙ開始</t>
  </si>
  <si>
    <t xml:space="preserve">舞台袖</t>
  </si>
  <si>
    <t xml:space="preserve">本番開始</t>
  </si>
  <si>
    <t xml:space="preserve">演奏時間</t>
  </si>
  <si>
    <t xml:space="preserve">演奏終了</t>
  </si>
  <si>
    <r>
      <rPr>
        <sz val="9"/>
        <rFont val="ＭＳ Ｐゴシック"/>
        <family val="3"/>
        <charset val="128"/>
      </rPr>
      <t xml:space="preserve">P</t>
    </r>
    <r>
      <rPr>
        <sz val="9"/>
        <rFont val="Noto Sans"/>
        <family val="2"/>
      </rPr>
      <t xml:space="preserve">位置</t>
    </r>
  </si>
  <si>
    <r>
      <rPr>
        <sz val="9"/>
        <rFont val="ＭＳ Ｐゴシック"/>
        <family val="3"/>
        <charset val="128"/>
      </rPr>
      <t xml:space="preserve">P</t>
    </r>
    <r>
      <rPr>
        <sz val="9"/>
        <rFont val="Noto Sans"/>
        <family val="2"/>
      </rPr>
      <t xml:space="preserve">蓋</t>
    </r>
  </si>
  <si>
    <r>
      <rPr>
        <sz val="9"/>
        <rFont val="ＭＳ Ｐゴシック"/>
        <family val="3"/>
        <charset val="128"/>
      </rPr>
      <t xml:space="preserve">P</t>
    </r>
    <r>
      <rPr>
        <sz val="9"/>
        <rFont val="Noto Sans"/>
        <family val="2"/>
      </rPr>
      <t xml:space="preserve">補助椅子</t>
    </r>
  </si>
  <si>
    <t xml:space="preserve">指揮台</t>
  </si>
  <si>
    <t xml:space="preserve">指揮譜面台</t>
  </si>
  <si>
    <t xml:space="preserve">その他</t>
  </si>
  <si>
    <t xml:space="preserve">女性控室</t>
  </si>
  <si>
    <t xml:space="preserve">男性控室</t>
  </si>
  <si>
    <t xml:space="preserve">役割分担</t>
  </si>
  <si>
    <t xml:space="preserve">やましろ男声合唱団</t>
  </si>
  <si>
    <r>
      <rPr>
        <sz val="11"/>
        <color rgb="FF000000"/>
        <rFont val="Noto Sans"/>
        <family val="2"/>
      </rPr>
      <t xml:space="preserve">休憩　</t>
    </r>
    <r>
      <rPr>
        <sz val="11"/>
        <color rgb="FF000000"/>
        <rFont val="ＭＳ Ｐゴシック"/>
        <family val="3"/>
        <charset val="128"/>
      </rPr>
      <t xml:space="preserve">40</t>
    </r>
    <r>
      <rPr>
        <sz val="11"/>
        <color rgb="FF000000"/>
        <rFont val="Noto Sans"/>
        <family val="2"/>
      </rPr>
      <t xml:space="preserve">分</t>
    </r>
  </si>
  <si>
    <t xml:space="preserve">やましろ合同合唱団</t>
  </si>
  <si>
    <r>
      <rPr>
        <b val="true"/>
        <sz val="8"/>
        <color rgb="FF000000"/>
        <rFont val="ＭＳ Ｐゴシック"/>
        <family val="3"/>
        <charset val="128"/>
      </rPr>
      <t xml:space="preserve">3</t>
    </r>
    <r>
      <rPr>
        <b val="true"/>
        <sz val="8"/>
        <color rgb="FF000000"/>
        <rFont val="Noto Sans"/>
        <family val="2"/>
      </rPr>
      <t xml:space="preserve">月</t>
    </r>
    <r>
      <rPr>
        <b val="true"/>
        <sz val="8"/>
        <color rgb="FF000000"/>
        <rFont val="ＭＳ Ｐゴシック"/>
        <family val="3"/>
        <charset val="128"/>
      </rPr>
      <t xml:space="preserve">7</t>
    </r>
    <r>
      <rPr>
        <b val="true"/>
        <sz val="8"/>
        <color rgb="FF000000"/>
        <rFont val="Noto Sans"/>
        <family val="2"/>
      </rPr>
      <t xml:space="preserve">日（日）</t>
    </r>
    <r>
      <rPr>
        <b val="true"/>
        <sz val="8"/>
        <color rgb="FF000000"/>
        <rFont val="ＭＳ Ｐゴシック"/>
        <family val="3"/>
        <charset val="128"/>
      </rPr>
      <t xml:space="preserve">. </t>
    </r>
    <r>
      <rPr>
        <b val="true"/>
        <sz val="8"/>
        <color rgb="FF000000"/>
        <rFont val="Noto Sans"/>
        <family val="2"/>
      </rPr>
      <t xml:space="preserve">宇治市文化ｾﾝﾀｰ大ﾎｰﾙ</t>
    </r>
  </si>
  <si>
    <r>
      <rPr>
        <b val="true"/>
        <u val="single"/>
        <sz val="14"/>
        <color rgb="FF000000"/>
        <rFont val="Noto Sans"/>
        <family val="2"/>
      </rPr>
      <t xml:space="preserve">第</t>
    </r>
    <r>
      <rPr>
        <b val="true"/>
        <u val="single"/>
        <sz val="14"/>
        <color rgb="FF000000"/>
        <rFont val="ＭＳ Ｐゴシック"/>
        <family val="3"/>
        <charset val="128"/>
      </rPr>
      <t xml:space="preserve">16</t>
    </r>
    <r>
      <rPr>
        <b val="true"/>
        <u val="single"/>
        <sz val="14"/>
        <color rgb="FF000000"/>
        <rFont val="Noto Sans"/>
        <family val="2"/>
      </rPr>
      <t xml:space="preserve">回やましろ合唱ﾌｪｽﾃｨﾊﾞﾙ　進行表</t>
    </r>
    <r>
      <rPr>
        <sz val="9"/>
        <color rgb="FF000000"/>
        <rFont val="Noto Sans"/>
        <family val="2"/>
      </rPr>
      <t xml:space="preserve">（最終版）</t>
    </r>
    <r>
      <rPr>
        <sz val="10"/>
        <color rgb="FF000000"/>
        <rFont val="Noto Sans"/>
        <family val="2"/>
      </rPr>
      <t xml:space="preserve"> </t>
    </r>
  </si>
  <si>
    <t xml:space="preserve">赤字は修正箇所</t>
  </si>
  <si>
    <t xml:space="preserve">やましろ合唱ﾌｪｽﾃｨﾊﾞﾙ実行委員会　   </t>
  </si>
  <si>
    <t xml:space="preserve">2010.3.11.</t>
  </si>
  <si>
    <t xml:space="preserve">団　体　名</t>
  </si>
  <si>
    <t xml:space="preserve">客席退出</t>
  </si>
  <si>
    <r>
      <rPr>
        <sz val="8"/>
        <color rgb="FF000000"/>
        <rFont val="ＭＳ Ｐゴシック"/>
        <family val="3"/>
        <charset val="128"/>
      </rPr>
      <t xml:space="preserve">P</t>
    </r>
    <r>
      <rPr>
        <sz val="8"/>
        <color rgb="FF000000"/>
        <rFont val="Noto Sans"/>
        <family val="2"/>
      </rPr>
      <t xml:space="preserve">位置</t>
    </r>
  </si>
  <si>
    <r>
      <rPr>
        <sz val="8"/>
        <color rgb="FF000000"/>
        <rFont val="ＭＳ Ｐゴシック"/>
        <family val="3"/>
        <charset val="128"/>
      </rPr>
      <t xml:space="preserve">P</t>
    </r>
    <r>
      <rPr>
        <sz val="8"/>
        <color rgb="FF000000"/>
        <rFont val="Noto Sans"/>
        <family val="2"/>
      </rPr>
      <t xml:space="preserve">蓋</t>
    </r>
  </si>
  <si>
    <r>
      <rPr>
        <sz val="8"/>
        <color rgb="FF000000"/>
        <rFont val="ＭＳ Ｐゴシック"/>
        <family val="3"/>
        <charset val="128"/>
      </rPr>
      <t xml:space="preserve">P</t>
    </r>
    <r>
      <rPr>
        <sz val="8"/>
        <color rgb="FF000000"/>
        <rFont val="Noto Sans"/>
        <family val="2"/>
      </rPr>
      <t xml:space="preserve">補助椅子</t>
    </r>
  </si>
  <si>
    <t xml:space="preserve">横</t>
  </si>
  <si>
    <t xml:space="preserve">縦</t>
  </si>
  <si>
    <t xml:space="preserve">指　揮　者</t>
  </si>
  <si>
    <t xml:space="preserve">曲　</t>
  </si>
  <si>
    <t xml:space="preserve">　　目</t>
  </si>
  <si>
    <t xml:space="preserve">クール・ジュネス</t>
  </si>
  <si>
    <t xml:space="preserve">城</t>
  </si>
  <si>
    <t xml:space="preserve">-</t>
  </si>
  <si>
    <t xml:space="preserve">下</t>
  </si>
  <si>
    <t xml:space="preserve">1/4.</t>
  </si>
  <si>
    <t xml:space="preserve">○</t>
  </si>
  <si>
    <t xml:space="preserve">小ﾎｰﾙ</t>
  </si>
  <si>
    <t xml:space="preserve">練習室１</t>
  </si>
  <si>
    <t xml:space="preserve">Ⅱ連絡</t>
  </si>
  <si>
    <t xml:space="preserve">戸山順次</t>
  </si>
  <si>
    <t xml:space="preserve">いい日旅立ち</t>
  </si>
  <si>
    <t xml:space="preserve">ﾄｯﾌﾟｵﾌﾞｻﾞﾜｰﾙﾄﾞ</t>
  </si>
  <si>
    <t xml:space="preserve">女声合唱団 ｺｰﾙ・ｴﾐｭ</t>
  </si>
  <si>
    <t xml:space="preserve">原</t>
  </si>
  <si>
    <t xml:space="preserve">中</t>
  </si>
  <si>
    <t xml:space="preserve">練習室３・４</t>
  </si>
  <si>
    <t xml:space="preserve">高田文恭</t>
  </si>
  <si>
    <t xml:space="preserve">ｱｳﾞｪﾏﾘｱ</t>
  </si>
  <si>
    <t xml:space="preserve">よろこびの春</t>
  </si>
  <si>
    <r>
      <rPr>
        <b val="true"/>
        <sz val="12"/>
        <color rgb="FF000000"/>
        <rFont val="Noto Sans"/>
        <family val="2"/>
      </rPr>
      <t xml:space="preserve">大住中学校</t>
    </r>
    <r>
      <rPr>
        <b val="true"/>
        <sz val="12"/>
        <color rgb="FF000000"/>
        <rFont val="ＭＳ Ｐゴシック"/>
        <family val="3"/>
        <charset val="128"/>
      </rPr>
      <t xml:space="preserve">PTA</t>
    </r>
    <r>
      <rPr>
        <b val="true"/>
        <sz val="12"/>
        <color rgb="FF000000"/>
        <rFont val="Noto Sans"/>
        <family val="2"/>
      </rPr>
      <t xml:space="preserve">ｺｰﾗｽ</t>
    </r>
  </si>
  <si>
    <t xml:space="preserve">田</t>
  </si>
  <si>
    <t xml:space="preserve">楽屋５</t>
  </si>
  <si>
    <t xml:space="preserve">岡本茂樹</t>
  </si>
  <si>
    <t xml:space="preserve">いのちの歌</t>
  </si>
  <si>
    <t xml:space="preserve">遠い日の歌</t>
  </si>
  <si>
    <t xml:space="preserve">宇治朝霧コーラス</t>
  </si>
  <si>
    <t xml:space="preserve">宇</t>
  </si>
  <si>
    <t xml:space="preserve">※展示集会室</t>
  </si>
  <si>
    <t xml:space="preserve">袖岡浩平</t>
  </si>
  <si>
    <t xml:space="preserve">Ave verum corpus</t>
  </si>
  <si>
    <t xml:space="preserve">Ave verum</t>
  </si>
  <si>
    <t xml:space="preserve">やまぶきコーラス</t>
  </si>
  <si>
    <t xml:space="preserve">川上好美</t>
  </si>
  <si>
    <r>
      <rPr>
        <sz val="9"/>
        <color rgb="FF000000"/>
        <rFont val="Noto Sans"/>
        <family val="2"/>
      </rPr>
      <t xml:space="preserve">ﾃﾙ</t>
    </r>
    <r>
      <rPr>
        <sz val="9"/>
        <color rgb="FF000000"/>
        <rFont val="ＭＳ Ｐゴシック"/>
        <family val="3"/>
        <charset val="128"/>
      </rPr>
      <t xml:space="preserve">-</t>
    </r>
    <r>
      <rPr>
        <sz val="9"/>
        <color rgb="FF000000"/>
        <rFont val="Noto Sans"/>
        <family val="2"/>
      </rPr>
      <t xml:space="preserve">の唄</t>
    </r>
  </si>
  <si>
    <t xml:space="preserve">夢人</t>
  </si>
  <si>
    <t xml:space="preserve">赤とんぼ</t>
  </si>
  <si>
    <t xml:space="preserve">※実習室１</t>
  </si>
  <si>
    <t xml:space="preserve">Ⅱ会場</t>
  </si>
  <si>
    <t xml:space="preserve">萬谷顕一</t>
  </si>
  <si>
    <t xml:space="preserve">一本の鉛筆</t>
  </si>
  <si>
    <t xml:space="preserve">コーラス ぽこァぽこ</t>
  </si>
  <si>
    <t xml:space="preserve">※実習室２</t>
  </si>
  <si>
    <t xml:space="preserve">北川喜美子</t>
  </si>
  <si>
    <t xml:space="preserve">おお牧場はみどり</t>
  </si>
  <si>
    <t xml:space="preserve">あじさいの雨</t>
  </si>
  <si>
    <t xml:space="preserve">カメリア</t>
  </si>
  <si>
    <t xml:space="preserve">八</t>
  </si>
  <si>
    <t xml:space="preserve">山中正己</t>
  </si>
  <si>
    <t xml:space="preserve">学生街の喫茶店</t>
  </si>
  <si>
    <t xml:space="preserve">UFO</t>
  </si>
  <si>
    <t xml:space="preserve">コール せせらぎ</t>
  </si>
  <si>
    <t xml:space="preserve">※実習室３</t>
  </si>
  <si>
    <t xml:space="preserve">江口富樹</t>
  </si>
  <si>
    <t xml:space="preserve">幸せの微笑み</t>
  </si>
  <si>
    <t xml:space="preserve">恋のﾌｰｶﾞ</t>
  </si>
  <si>
    <t xml:space="preserve">八幡市混声合唱団ｱﾀｳｴｲ</t>
  </si>
  <si>
    <t xml:space="preserve">楽屋６</t>
  </si>
  <si>
    <t xml:space="preserve">森岡雄二</t>
  </si>
  <si>
    <t xml:space="preserve">琵琶湖周航の歌</t>
  </si>
  <si>
    <t xml:space="preserve">鉾をおさめて</t>
  </si>
  <si>
    <t xml:space="preserve">すみれコーラス</t>
  </si>
  <si>
    <t xml:space="preserve">中島比沙子</t>
  </si>
  <si>
    <t xml:space="preserve">誰かがちいさなﾍﾞﾙをおす</t>
  </si>
  <si>
    <t xml:space="preserve">さびしいｶｼの木</t>
  </si>
  <si>
    <t xml:space="preserve">八幡市女声合唱団</t>
  </si>
  <si>
    <t xml:space="preserve">篠原美幸</t>
  </si>
  <si>
    <t xml:space="preserve">むこうむこう</t>
  </si>
  <si>
    <t xml:space="preserve">ちいさな法螺</t>
  </si>
  <si>
    <t xml:space="preserve">一休ヶ丘コーラス</t>
  </si>
  <si>
    <t xml:space="preserve">泉のほとり</t>
  </si>
  <si>
    <t xml:space="preserve">女声合唱団 詩音</t>
  </si>
  <si>
    <r>
      <rPr>
        <sz val="11"/>
        <rFont val="Noto Sans"/>
        <family val="2"/>
      </rPr>
      <t xml:space="preserve">※実習室</t>
    </r>
    <r>
      <rPr>
        <sz val="11"/>
        <rFont val="ＭＳ Ｐゴシック"/>
        <family val="3"/>
        <charset val="128"/>
      </rPr>
      <t xml:space="preserve">2</t>
    </r>
  </si>
  <si>
    <t xml:space="preserve">Ⅱ進行</t>
  </si>
  <si>
    <t xml:space="preserve">葭村洋平</t>
  </si>
  <si>
    <t xml:space="preserve">The Lord bless you</t>
  </si>
  <si>
    <t xml:space="preserve">天空歌</t>
  </si>
  <si>
    <t xml:space="preserve">コール・ポポ</t>
  </si>
  <si>
    <t xml:space="preserve">×</t>
  </si>
  <si>
    <t xml:space="preserve">森田正弘</t>
  </si>
  <si>
    <t xml:space="preserve">美しく青きﾄﾞﾅｳ</t>
  </si>
  <si>
    <t xml:space="preserve">はしもとコーラス</t>
  </si>
  <si>
    <t xml:space="preserve">失われた恋</t>
  </si>
  <si>
    <t xml:space="preserve">愛のｼｬﾘｵ</t>
  </si>
  <si>
    <t xml:space="preserve">コール フォンテーヌ</t>
  </si>
  <si>
    <t xml:space="preserve">椅子</t>
  </si>
  <si>
    <t xml:space="preserve">中西秀樹</t>
  </si>
  <si>
    <t xml:space="preserve">Like a Singing Bird</t>
  </si>
  <si>
    <t xml:space="preserve">合唱団 パレット</t>
  </si>
  <si>
    <t xml:space="preserve">Ⅱ受付</t>
  </si>
  <si>
    <t xml:space="preserve">岡本慶子</t>
  </si>
  <si>
    <r>
      <rPr>
        <sz val="8"/>
        <color rgb="FF000000"/>
        <rFont val="Noto Sans"/>
        <family val="2"/>
      </rPr>
      <t xml:space="preserve">ﾊｯｼｬﾊﾞｲ・ｿﾝｸﾞｽより</t>
    </r>
    <r>
      <rPr>
        <sz val="8"/>
        <color rgb="FF000000"/>
        <rFont val="ＭＳ Ｐゴシック"/>
        <family val="3"/>
        <charset val="128"/>
      </rPr>
      <t xml:space="preserve">3</t>
    </r>
    <r>
      <rPr>
        <sz val="8"/>
        <color rgb="FF000000"/>
        <rFont val="Noto Sans"/>
        <family val="2"/>
      </rPr>
      <t xml:space="preserve">曲</t>
    </r>
  </si>
  <si>
    <t xml:space="preserve">ハーモニー宇治</t>
  </si>
  <si>
    <t xml:space="preserve">※会議室</t>
  </si>
  <si>
    <t xml:space="preserve">黒い瞳</t>
  </si>
  <si>
    <t xml:space="preserve">いっしょに</t>
  </si>
  <si>
    <t xml:space="preserve">大住・森のコーラス</t>
  </si>
  <si>
    <t xml:space="preserve">堀　保司</t>
  </si>
  <si>
    <t xml:space="preserve">三つの優しき歌</t>
  </si>
  <si>
    <t xml:space="preserve">女声コーラス みちくさ</t>
  </si>
  <si>
    <t xml:space="preserve">田末勝志</t>
  </si>
  <si>
    <t xml:space="preserve">まほろばの大和し美し</t>
  </si>
  <si>
    <t xml:space="preserve">宇治おおとり合唱団</t>
  </si>
  <si>
    <t xml:space="preserve">練習室２</t>
  </si>
  <si>
    <t xml:space="preserve">かわいいあの娘</t>
  </si>
  <si>
    <t xml:space="preserve">慕情</t>
  </si>
  <si>
    <t xml:space="preserve">全体合唱</t>
  </si>
  <si>
    <t xml:space="preserve">花の街</t>
  </si>
  <si>
    <t xml:space="preserve">故郷</t>
  </si>
  <si>
    <r>
      <rPr>
        <b val="true"/>
        <sz val="12"/>
        <color rgb="FF000000"/>
        <rFont val="Noto Sans"/>
        <family val="2"/>
      </rPr>
      <t xml:space="preserve">休憩　</t>
    </r>
    <r>
      <rPr>
        <b val="true"/>
        <sz val="12"/>
        <color rgb="FF000000"/>
        <rFont val="ＭＳ Ｐゴシック"/>
        <family val="3"/>
        <charset val="128"/>
      </rPr>
      <t xml:space="preserve">40</t>
    </r>
    <r>
      <rPr>
        <b val="true"/>
        <sz val="12"/>
        <color rgb="FF000000"/>
        <rFont val="Noto Sans"/>
        <family val="2"/>
      </rPr>
      <t xml:space="preserve">分</t>
    </r>
  </si>
  <si>
    <t xml:space="preserve">宇治めいぷるコール</t>
  </si>
  <si>
    <t xml:space="preserve">Ⅰ連絡</t>
  </si>
  <si>
    <t xml:space="preserve">柴田典子</t>
  </si>
  <si>
    <t xml:space="preserve">亀石のひとりごと</t>
  </si>
  <si>
    <t xml:space="preserve">B J S</t>
  </si>
  <si>
    <t xml:space="preserve">やさしき愛の歌</t>
  </si>
  <si>
    <t xml:space="preserve">ｼﾞｪﾘｺの戦い</t>
  </si>
  <si>
    <t xml:space="preserve">女声ｺｰﾗｽ・万葉を歌う</t>
  </si>
  <si>
    <t xml:space="preserve">ﾏｲｸ</t>
  </si>
  <si>
    <t xml:space="preserve">山内悦生</t>
  </si>
  <si>
    <t xml:space="preserve">春の苑</t>
  </si>
  <si>
    <t xml:space="preserve">八十宇治川、　他</t>
  </si>
  <si>
    <t xml:space="preserve">紫陽花コーラス</t>
  </si>
  <si>
    <t xml:space="preserve">板倉和子</t>
  </si>
  <si>
    <t xml:space="preserve">青いはっぱとお月さま</t>
  </si>
  <si>
    <t xml:space="preserve">ｼﾞｪ・ﾄｳ・ｳﾞ、　他</t>
  </si>
  <si>
    <t xml:space="preserve">コーラス 愛</t>
  </si>
  <si>
    <t xml:space="preserve">?</t>
  </si>
  <si>
    <t xml:space="preserve">松田美紀</t>
  </si>
  <si>
    <t xml:space="preserve">さくらさくら</t>
  </si>
  <si>
    <t xml:space="preserve">宇治の栞</t>
  </si>
  <si>
    <t xml:space="preserve">田辺混声合唱団</t>
  </si>
  <si>
    <t xml:space="preserve">橋本利嗣</t>
  </si>
  <si>
    <t xml:space="preserve">木曽節</t>
  </si>
  <si>
    <t xml:space="preserve">よさこい節、　他</t>
  </si>
  <si>
    <t xml:space="preserve">女声コーラス そよかぜ</t>
  </si>
  <si>
    <t xml:space="preserve">Ⅰ会場</t>
  </si>
  <si>
    <t xml:space="preserve">あの鐘を鳴らすのはあなた</t>
  </si>
  <si>
    <t xml:space="preserve">コーラス☆星の手紙</t>
  </si>
  <si>
    <t xml:space="preserve">閉</t>
  </si>
  <si>
    <t xml:space="preserve">山田美智子</t>
  </si>
  <si>
    <t xml:space="preserve">Gia il sole dai Gange</t>
  </si>
  <si>
    <t xml:space="preserve">Que sera sera</t>
  </si>
  <si>
    <t xml:space="preserve">E-Ensemble</t>
  </si>
  <si>
    <t xml:space="preserve">荒木邦彦</t>
  </si>
  <si>
    <t xml:space="preserve">竹田の子守唄</t>
  </si>
  <si>
    <t xml:space="preserve">涙そうそう</t>
  </si>
  <si>
    <t xml:space="preserve">宇治ｼﾙﾊﾞｰ合唱団「炎」</t>
  </si>
  <si>
    <t xml:space="preserve">下城衣子</t>
  </si>
  <si>
    <t xml:space="preserve">ｱｲﾇに捧げる小さなﾚｸｲｴﾑ</t>
  </si>
  <si>
    <t xml:space="preserve">城陽混声合唱団</t>
  </si>
  <si>
    <t xml:space="preserve">箸尾哲男</t>
  </si>
  <si>
    <t xml:space="preserve">生まれた街</t>
  </si>
  <si>
    <t xml:space="preserve">宇治神明コーラス</t>
  </si>
  <si>
    <t xml:space="preserve">ﾎｰﾙ・ﾆｭｰ・ﾜｰﾙﾄﾞ</t>
  </si>
  <si>
    <t xml:space="preserve">ｱｲﾂﾑｷﾞ</t>
  </si>
  <si>
    <t xml:space="preserve">ヴォーチェ・スノーラ</t>
  </si>
  <si>
    <t xml:space="preserve">ｱﾒｲｼﾞﾝｸﾞ・ｸﾞﾚｲｽ</t>
  </si>
  <si>
    <t xml:space="preserve">COSMOS</t>
  </si>
  <si>
    <t xml:space="preserve">久御山ハーモニー</t>
  </si>
  <si>
    <t xml:space="preserve">久</t>
  </si>
  <si>
    <t xml:space="preserve">和田宏一</t>
  </si>
  <si>
    <t xml:space="preserve">風の中のあなたとわたし、他</t>
  </si>
  <si>
    <t xml:space="preserve">半分愛して</t>
  </si>
  <si>
    <t xml:space="preserve">むぎぶえの会</t>
  </si>
  <si>
    <t xml:space="preserve">1/2.</t>
  </si>
  <si>
    <t xml:space="preserve">Ⅰ進行</t>
  </si>
  <si>
    <t xml:space="preserve">Angels'Carol</t>
  </si>
  <si>
    <t xml:space="preserve">ねこじゃらし</t>
  </si>
  <si>
    <t xml:space="preserve">コール・ハレルヤ</t>
  </si>
  <si>
    <t xml:space="preserve">山田晏子</t>
  </si>
  <si>
    <t xml:space="preserve">ｱﾆｰﾛｰﾘｰ</t>
  </si>
  <si>
    <t xml:space="preserve">コール・ユニ</t>
  </si>
  <si>
    <t xml:space="preserve">金田正規</t>
  </si>
  <si>
    <r>
      <rPr>
        <sz val="9"/>
        <color rgb="FF000000"/>
        <rFont val="Noto Sans"/>
        <family val="2"/>
      </rPr>
      <t xml:space="preserve">ﾄﾞｲﾂ・ﾐｻより</t>
    </r>
    <r>
      <rPr>
        <sz val="9"/>
        <color rgb="FF000000"/>
        <rFont val="ＭＳ Ｐゴシック"/>
        <family val="3"/>
        <charset val="128"/>
      </rPr>
      <t xml:space="preserve">3</t>
    </r>
    <r>
      <rPr>
        <sz val="9"/>
        <color rgb="FF000000"/>
        <rFont val="Noto Sans"/>
        <family val="2"/>
      </rPr>
      <t xml:space="preserve">曲</t>
    </r>
  </si>
  <si>
    <t xml:space="preserve">コーラ・リビエル</t>
  </si>
  <si>
    <t xml:space="preserve">坂口朱実</t>
  </si>
  <si>
    <t xml:space="preserve">足指でお洗濯</t>
  </si>
  <si>
    <t xml:space="preserve">空とぶうさぎ</t>
  </si>
  <si>
    <r>
      <rPr>
        <b val="true"/>
        <sz val="12"/>
        <color rgb="FF000000"/>
        <rFont val="ＭＳ Ｐゴシック"/>
        <family val="3"/>
        <charset val="128"/>
      </rPr>
      <t xml:space="preserve">R</t>
    </r>
    <r>
      <rPr>
        <b val="true"/>
        <sz val="12"/>
        <color rgb="FF000000"/>
        <rFont val="Noto Sans"/>
        <family val="2"/>
      </rPr>
      <t xml:space="preserve">コール・オッティーズ</t>
    </r>
  </si>
  <si>
    <t xml:space="preserve"> </t>
  </si>
  <si>
    <t xml:space="preserve">Ⅰ受付</t>
  </si>
  <si>
    <r>
      <rPr>
        <sz val="8"/>
        <color rgb="FF000000"/>
        <rFont val="Noto Sans"/>
        <family val="2"/>
      </rPr>
      <t xml:space="preserve">見よかの蒼空に、より</t>
    </r>
    <r>
      <rPr>
        <sz val="8"/>
        <color rgb="FF000000"/>
        <rFont val="ＭＳ Ｐゴシック"/>
        <family val="3"/>
        <charset val="128"/>
      </rPr>
      <t xml:space="preserve">2</t>
    </r>
    <r>
      <rPr>
        <sz val="8"/>
        <color rgb="FF000000"/>
        <rFont val="Noto Sans"/>
        <family val="2"/>
      </rPr>
      <t xml:space="preserve">曲</t>
    </r>
  </si>
  <si>
    <r>
      <rPr>
        <b val="true"/>
        <sz val="12"/>
        <color rgb="FF000000"/>
        <rFont val="Noto Sans"/>
        <family val="2"/>
      </rPr>
      <t xml:space="preserve">コール </t>
    </r>
    <r>
      <rPr>
        <b val="true"/>
        <sz val="12"/>
        <color rgb="FF000000"/>
        <rFont val="ＭＳ Ｐゴシック"/>
        <family val="3"/>
        <charset val="128"/>
      </rPr>
      <t xml:space="preserve">HEART</t>
    </r>
  </si>
  <si>
    <t xml:space="preserve">吉岡とも子</t>
  </si>
  <si>
    <t xml:space="preserve">ここにしか咲かない花</t>
  </si>
  <si>
    <r>
      <rPr>
        <b val="true"/>
        <sz val="12"/>
        <color rgb="FF000000"/>
        <rFont val="ＭＳ Ｐゴシック"/>
        <family val="3"/>
        <charset val="128"/>
      </rPr>
      <t xml:space="preserve">D'a-uovo</t>
    </r>
    <r>
      <rPr>
        <b val="true"/>
        <sz val="12"/>
        <color rgb="FF000000"/>
        <rFont val="Noto Sans"/>
        <family val="2"/>
      </rPr>
      <t xml:space="preserve">（ﾀﾞ・ｳｵｰｳﾞｫ）</t>
    </r>
  </si>
  <si>
    <t xml:space="preserve">母の手</t>
  </si>
  <si>
    <t xml:space="preserve">風になれ</t>
  </si>
  <si>
    <t xml:space="preserve">エコー たちばな</t>
  </si>
  <si>
    <t xml:space="preserve">井</t>
  </si>
  <si>
    <t xml:space="preserve">笠原かおる</t>
  </si>
  <si>
    <t xml:space="preserve">春に</t>
  </si>
  <si>
    <t xml:space="preserve">Birthday</t>
  </si>
  <si>
    <t xml:space="preserve">宇治市民混声合唱団</t>
  </si>
  <si>
    <t xml:space="preserve">童謡ﾒﾄﾞﾚｰ</t>
  </si>
  <si>
    <t xml:space="preserve">Jesu,Rex admirabilis </t>
  </si>
  <si>
    <t xml:space="preserve">どこかで春が</t>
  </si>
  <si>
    <t xml:space="preserve">花</t>
  </si>
  <si>
    <t xml:space="preserve">楽屋１・２：本部　　　　　楽屋３：男性指導者控室　　　　楽屋４：女性指導者控室</t>
  </si>
  <si>
    <t xml:space="preserve">※は公民館の施設です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[$-409]h:mm"/>
    <numFmt numFmtId="167" formatCode="General"/>
  </numFmts>
  <fonts count="46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9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sz val="8"/>
      <name val="ＭＳ Ｐゴシック"/>
      <family val="3"/>
      <charset val="128"/>
    </font>
    <font>
      <sz val="8"/>
      <name val="Noto Sans"/>
      <family val="2"/>
    </font>
    <font>
      <b val="true"/>
      <u val="single"/>
      <sz val="12"/>
      <name val="Noto Sans"/>
      <family val="2"/>
    </font>
    <font>
      <b val="true"/>
      <u val="single"/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b val="true"/>
      <sz val="11"/>
      <name val="Noto Sans"/>
      <family val="2"/>
    </font>
    <font>
      <b val="true"/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0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C0C0C0"/>
      <name val="ＭＳ Ｐゴシック"/>
      <family val="3"/>
      <charset val="128"/>
    </font>
    <font>
      <b val="true"/>
      <sz val="12"/>
      <color rgb="FFC0C0C0"/>
      <name val="ＭＳ Ｐゴシック"/>
      <family val="3"/>
      <charset val="128"/>
    </font>
    <font>
      <sz val="8"/>
      <color rgb="FFC0C0C0"/>
      <name val="ＭＳ Ｐゴシック"/>
      <family val="3"/>
      <charset val="128"/>
    </font>
    <font>
      <sz val="11"/>
      <color rgb="FFC0C0C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8"/>
      <color rgb="FF000000"/>
      <name val="ＭＳ Ｐゴシック"/>
      <family val="3"/>
      <charset val="128"/>
    </font>
    <font>
      <b val="true"/>
      <sz val="8"/>
      <color rgb="FF000000"/>
      <name val="Noto Sans"/>
      <family val="2"/>
    </font>
    <font>
      <b val="true"/>
      <u val="single"/>
      <sz val="14"/>
      <color rgb="FF000000"/>
      <name val="Noto Sans"/>
      <family val="2"/>
    </font>
    <font>
      <b val="true"/>
      <u val="single"/>
      <sz val="14"/>
      <color rgb="FF000000"/>
      <name val="ＭＳ Ｐゴシック"/>
      <family val="3"/>
      <charset val="128"/>
    </font>
    <font>
      <sz val="9"/>
      <color rgb="FF000000"/>
      <name val="Noto Sans"/>
      <family val="2"/>
    </font>
    <font>
      <sz val="10"/>
      <color rgb="FF000000"/>
      <name val="Noto Sans"/>
      <family val="2"/>
    </font>
    <font>
      <sz val="9"/>
      <color rgb="FFFF0000"/>
      <name val="Noto Sans"/>
      <family val="2"/>
    </font>
    <font>
      <sz val="9"/>
      <color rgb="FFFF0000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8"/>
      <color rgb="FF000000"/>
      <name val="Noto Sans"/>
      <family val="2"/>
    </font>
    <font>
      <b val="true"/>
      <sz val="11"/>
      <color rgb="FF000000"/>
      <name val="Noto Sans"/>
      <family val="2"/>
    </font>
    <font>
      <sz val="8"/>
      <color rgb="FF000000"/>
      <name val="ＭＳ Ｐゴシック"/>
      <family val="3"/>
      <charset val="128"/>
    </font>
    <font>
      <b val="true"/>
      <sz val="12"/>
      <color rgb="FF000000"/>
      <name val="Noto Sans"/>
      <family val="2"/>
    </font>
    <font>
      <sz val="9"/>
      <color rgb="FF000000"/>
      <name val="AR P丸ゴシック体M"/>
      <family val="3"/>
      <charset val="128"/>
    </font>
    <font>
      <b val="true"/>
      <sz val="10"/>
      <color rgb="FF000000"/>
      <name val="ＭＳ Ｐゴシック"/>
      <family val="3"/>
      <charset val="128"/>
    </font>
    <font>
      <b val="true"/>
      <sz val="12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FF0000"/>
      <name val="Noto Sans"/>
      <family val="2"/>
    </font>
    <font>
      <b val="true"/>
      <sz val="11"/>
      <color rgb="FFFF0000"/>
      <name val="ＭＳ Ｐゴシック"/>
      <family val="3"/>
      <charset val="128"/>
    </font>
    <font>
      <sz val="7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hair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hair"/>
      <top style="medium"/>
      <bottom style="thin"/>
      <diagonal/>
    </border>
    <border diagonalUp="false" diagonalDown="false">
      <left style="hair"/>
      <right/>
      <top style="medium"/>
      <bottom style="thin"/>
      <diagonal/>
    </border>
    <border diagonalUp="false" diagonalDown="false">
      <left style="thin"/>
      <right style="dotted"/>
      <top style="medium"/>
      <bottom style="thin"/>
      <diagonal/>
    </border>
    <border diagonalUp="false" diagonalDown="false">
      <left style="dotted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thin"/>
      <right style="dotted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hair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1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22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6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8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5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1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0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4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2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1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3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1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3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3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3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3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3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3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3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0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1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2" borderId="1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0" borderId="4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3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0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1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5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5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5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5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6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1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5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6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6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6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3" borderId="2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3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1" fillId="3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9" fillId="3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7" fillId="3" borderId="4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3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3" borderId="4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3" borderId="4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3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2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3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3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1" fillId="3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5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2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8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0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1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7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6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6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6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7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W13" activeCellId="0" sqref="W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0.86"/>
    <col collapsed="false" customWidth="true" hidden="false" outlineLevel="0" max="2" min="2" style="2" width="2.87"/>
    <col collapsed="false" customWidth="true" hidden="false" outlineLevel="0" max="3" min="3" style="3" width="22.37"/>
    <col collapsed="false" customWidth="true" hidden="false" outlineLevel="0" max="4" min="4" style="3" width="3.24"/>
    <col collapsed="false" customWidth="true" hidden="false" outlineLevel="0" max="5" min="5" style="3" width="6.74"/>
    <col collapsed="false" customWidth="true" hidden="false" outlineLevel="0" max="6" min="6" style="3" width="4.86"/>
    <col collapsed="false" customWidth="true" hidden="false" outlineLevel="0" max="7" min="7" style="4" width="7.99"/>
    <col collapsed="false" customWidth="true" hidden="true" outlineLevel="0" max="8" min="8" style="3" width="0.12"/>
    <col collapsed="false" customWidth="true" hidden="true" outlineLevel="0" max="9" min="9" style="3" width="5.49"/>
    <col collapsed="false" customWidth="true" hidden="false" outlineLevel="0" max="10" min="10" style="3" width="6.37"/>
    <col collapsed="false" customWidth="true" hidden="false" outlineLevel="0" max="11" min="11" style="5" width="3.62"/>
    <col collapsed="false" customWidth="true" hidden="false" outlineLevel="0" max="12" min="12" style="6" width="3.62"/>
    <col collapsed="false" customWidth="true" hidden="false" outlineLevel="0" max="19" min="13" style="5" width="3.62"/>
    <col collapsed="false" customWidth="false" hidden="false" outlineLevel="0" max="257" min="20" style="3" width="8.99"/>
  </cols>
  <sheetData>
    <row r="1" customFormat="false" ht="18.75" hidden="false" customHeight="true" outlineLevel="0" collapsed="false">
      <c r="B1" s="7" t="s">
        <v>0</v>
      </c>
      <c r="D1" s="8" t="s">
        <v>1</v>
      </c>
      <c r="O1" s="2"/>
      <c r="P1" s="9"/>
      <c r="R1" s="10"/>
      <c r="S1" s="11" t="s">
        <v>2</v>
      </c>
    </row>
    <row r="2" s="5" customFormat="true" ht="55.5" hidden="false" customHeight="true" outlineLevel="0" collapsed="false">
      <c r="A2" s="12"/>
      <c r="B2" s="13" t="s">
        <v>3</v>
      </c>
      <c r="C2" s="14" t="s">
        <v>4</v>
      </c>
      <c r="D2" s="15" t="s">
        <v>5</v>
      </c>
      <c r="E2" s="16" t="s">
        <v>6</v>
      </c>
      <c r="F2" s="17" t="s">
        <v>7</v>
      </c>
      <c r="G2" s="18" t="s">
        <v>8</v>
      </c>
      <c r="H2" s="17" t="s">
        <v>9</v>
      </c>
      <c r="I2" s="17"/>
      <c r="J2" s="17" t="s">
        <v>10</v>
      </c>
      <c r="K2" s="19" t="s">
        <v>11</v>
      </c>
      <c r="L2" s="20" t="s">
        <v>12</v>
      </c>
      <c r="M2" s="19" t="s">
        <v>13</v>
      </c>
      <c r="N2" s="21" t="s">
        <v>14</v>
      </c>
      <c r="O2" s="21" t="s">
        <v>15</v>
      </c>
      <c r="P2" s="21" t="s">
        <v>16</v>
      </c>
      <c r="Q2" s="21" t="s">
        <v>17</v>
      </c>
      <c r="R2" s="21" t="s">
        <v>18</v>
      </c>
      <c r="S2" s="22" t="s">
        <v>19</v>
      </c>
    </row>
    <row r="3" customFormat="false" ht="14.25" hidden="false" customHeight="false" outlineLevel="0" collapsed="false">
      <c r="B3" s="23" t="n">
        <v>1</v>
      </c>
      <c r="C3" s="24"/>
      <c r="D3" s="25"/>
      <c r="E3" s="26" t="n">
        <v>0.427777777777778</v>
      </c>
      <c r="F3" s="26" t="n">
        <v>0.432638888888889</v>
      </c>
      <c r="G3" s="27" t="n">
        <v>0.4375</v>
      </c>
      <c r="H3" s="28" t="n">
        <v>0.00486111111111111</v>
      </c>
      <c r="I3" s="28" t="n">
        <v>0.00416666666666667</v>
      </c>
      <c r="J3" s="26" t="n">
        <f aca="false">I3+G3</f>
        <v>0.441666666666667</v>
      </c>
      <c r="K3" s="29"/>
      <c r="L3" s="30"/>
      <c r="M3" s="29"/>
      <c r="N3" s="29"/>
      <c r="O3" s="29"/>
      <c r="P3" s="29"/>
      <c r="Q3" s="31"/>
      <c r="R3" s="31"/>
      <c r="S3" s="32"/>
    </row>
    <row r="4" customFormat="false" ht="14.25" hidden="false" customHeight="false" outlineLevel="0" collapsed="false">
      <c r="B4" s="33" t="n">
        <v>2</v>
      </c>
      <c r="C4" s="34"/>
      <c r="D4" s="35"/>
      <c r="E4" s="36" t="n">
        <f aca="false">SUM(E3,H3)</f>
        <v>0.432638888888889</v>
      </c>
      <c r="F4" s="36" t="n">
        <f aca="false">SUM(F3,H3)</f>
        <v>0.4375</v>
      </c>
      <c r="G4" s="37" t="n">
        <f aca="false">SUM(G3:H3)</f>
        <v>0.442361111111111</v>
      </c>
      <c r="H4" s="38" t="n">
        <v>0.00486111111111111</v>
      </c>
      <c r="I4" s="28" t="n">
        <v>0.00416666666666667</v>
      </c>
      <c r="J4" s="26" t="n">
        <f aca="false">I4+G4</f>
        <v>0.446527777777778</v>
      </c>
      <c r="K4" s="39"/>
      <c r="L4" s="40"/>
      <c r="M4" s="39"/>
      <c r="N4" s="39"/>
      <c r="O4" s="39"/>
      <c r="P4" s="39"/>
      <c r="Q4" s="41"/>
      <c r="R4" s="41"/>
      <c r="S4" s="42"/>
    </row>
    <row r="5" customFormat="false" ht="14.25" hidden="false" customHeight="false" outlineLevel="0" collapsed="false">
      <c r="B5" s="33" t="n">
        <v>3</v>
      </c>
      <c r="C5" s="34"/>
      <c r="D5" s="35"/>
      <c r="E5" s="36" t="n">
        <f aca="false">SUM(E4,H4)</f>
        <v>0.4375</v>
      </c>
      <c r="F5" s="36" t="n">
        <f aca="false">SUM(F4,H4)</f>
        <v>0.442361111111111</v>
      </c>
      <c r="G5" s="37" t="n">
        <f aca="false">SUM(G4:H4)</f>
        <v>0.447222222222222</v>
      </c>
      <c r="H5" s="38" t="n">
        <v>0.00486111111111111</v>
      </c>
      <c r="I5" s="28" t="n">
        <v>0.00416666666666667</v>
      </c>
      <c r="J5" s="26" t="n">
        <f aca="false">I5+G5</f>
        <v>0.451388888888889</v>
      </c>
      <c r="K5" s="43"/>
      <c r="L5" s="40"/>
      <c r="M5" s="39"/>
      <c r="N5" s="39"/>
      <c r="O5" s="39"/>
      <c r="P5" s="39"/>
      <c r="Q5" s="41"/>
      <c r="R5" s="41"/>
      <c r="S5" s="42"/>
    </row>
    <row r="6" customFormat="false" ht="14.25" hidden="false" customHeight="false" outlineLevel="0" collapsed="false">
      <c r="B6" s="33" t="n">
        <v>4</v>
      </c>
      <c r="C6" s="34"/>
      <c r="D6" s="35"/>
      <c r="E6" s="36" t="n">
        <f aca="false">SUM(E5,H5)</f>
        <v>0.442361111111111</v>
      </c>
      <c r="F6" s="36" t="n">
        <f aca="false">SUM(F5,H5)</f>
        <v>0.447222222222222</v>
      </c>
      <c r="G6" s="37" t="n">
        <f aca="false">SUM(G5:H5)</f>
        <v>0.452083333333333</v>
      </c>
      <c r="H6" s="38" t="n">
        <v>0.00486111111111111</v>
      </c>
      <c r="I6" s="28" t="n">
        <v>0.00416666666666667</v>
      </c>
      <c r="J6" s="26" t="n">
        <f aca="false">I6+G6</f>
        <v>0.45625</v>
      </c>
      <c r="K6" s="39"/>
      <c r="L6" s="40"/>
      <c r="M6" s="39"/>
      <c r="N6" s="39"/>
      <c r="O6" s="39"/>
      <c r="P6" s="39"/>
      <c r="Q6" s="41"/>
      <c r="R6" s="41"/>
      <c r="S6" s="42"/>
    </row>
    <row r="7" customFormat="false" ht="14.25" hidden="false" customHeight="false" outlineLevel="0" collapsed="false">
      <c r="B7" s="33" t="n">
        <v>5</v>
      </c>
      <c r="C7" s="34"/>
      <c r="D7" s="35"/>
      <c r="E7" s="36" t="n">
        <f aca="false">SUM(E6,H6)</f>
        <v>0.447222222222222</v>
      </c>
      <c r="F7" s="36" t="n">
        <f aca="false">SUM(F6,H6)</f>
        <v>0.452083333333333</v>
      </c>
      <c r="G7" s="37" t="n">
        <f aca="false">SUM(G6:H6)</f>
        <v>0.456944444444444</v>
      </c>
      <c r="H7" s="38" t="n">
        <v>0.00486111111111111</v>
      </c>
      <c r="I7" s="28" t="n">
        <v>0.00416666666666667</v>
      </c>
      <c r="J7" s="26" t="n">
        <f aca="false">I7+G7</f>
        <v>0.461111111111111</v>
      </c>
      <c r="K7" s="39"/>
      <c r="L7" s="40"/>
      <c r="M7" s="39"/>
      <c r="N7" s="39"/>
      <c r="O7" s="39"/>
      <c r="P7" s="39"/>
      <c r="Q7" s="41"/>
      <c r="R7" s="41"/>
      <c r="S7" s="42"/>
    </row>
    <row r="8" customFormat="false" ht="14.25" hidden="false" customHeight="false" outlineLevel="0" collapsed="false">
      <c r="B8" s="33" t="n">
        <v>6</v>
      </c>
      <c r="C8" s="34"/>
      <c r="D8" s="35"/>
      <c r="E8" s="36" t="n">
        <f aca="false">SUM(E7,H7)</f>
        <v>0.452083333333333</v>
      </c>
      <c r="F8" s="36" t="n">
        <f aca="false">SUM(F7,H7)</f>
        <v>0.456944444444444</v>
      </c>
      <c r="G8" s="37" t="n">
        <f aca="false">SUM(G7:H7)</f>
        <v>0.461805555555555</v>
      </c>
      <c r="H8" s="38" t="n">
        <v>0.00486111111111111</v>
      </c>
      <c r="I8" s="28" t="n">
        <v>0.00416666666666667</v>
      </c>
      <c r="J8" s="26" t="n">
        <f aca="false">I8+G8</f>
        <v>0.465972222222222</v>
      </c>
      <c r="K8" s="39"/>
      <c r="L8" s="40"/>
      <c r="M8" s="39"/>
      <c r="N8" s="39"/>
      <c r="O8" s="39"/>
      <c r="P8" s="39"/>
      <c r="Q8" s="41"/>
      <c r="R8" s="41"/>
      <c r="S8" s="42"/>
    </row>
    <row r="9" customFormat="false" ht="14.25" hidden="false" customHeight="false" outlineLevel="0" collapsed="false">
      <c r="B9" s="33" t="n">
        <v>7</v>
      </c>
      <c r="C9" s="34"/>
      <c r="D9" s="35"/>
      <c r="E9" s="36" t="n">
        <f aca="false">SUM(E8,H8)</f>
        <v>0.456944444444444</v>
      </c>
      <c r="F9" s="36" t="n">
        <f aca="false">SUM(F8,H8)</f>
        <v>0.461805555555555</v>
      </c>
      <c r="G9" s="37" t="n">
        <f aca="false">SUM(G8:H8)</f>
        <v>0.466666666666667</v>
      </c>
      <c r="H9" s="38" t="n">
        <v>0.00486111111111111</v>
      </c>
      <c r="I9" s="28" t="n">
        <v>0.00416666666666667</v>
      </c>
      <c r="J9" s="26" t="n">
        <f aca="false">I9+G9</f>
        <v>0.470833333333333</v>
      </c>
      <c r="K9" s="39"/>
      <c r="L9" s="40"/>
      <c r="M9" s="39"/>
      <c r="N9" s="39"/>
      <c r="O9" s="39"/>
      <c r="P9" s="39"/>
      <c r="Q9" s="41"/>
      <c r="R9" s="41"/>
      <c r="S9" s="42"/>
    </row>
    <row r="10" customFormat="false" ht="14.25" hidden="false" customHeight="false" outlineLevel="0" collapsed="false">
      <c r="B10" s="33" t="n">
        <v>8</v>
      </c>
      <c r="C10" s="34"/>
      <c r="D10" s="35"/>
      <c r="E10" s="36" t="n">
        <f aca="false">SUM(E9,H9)</f>
        <v>0.461805555555555</v>
      </c>
      <c r="F10" s="36" t="n">
        <f aca="false">SUM(F9,H9)</f>
        <v>0.466666666666667</v>
      </c>
      <c r="G10" s="37" t="n">
        <f aca="false">SUM(G9:H9)</f>
        <v>0.471527777777778</v>
      </c>
      <c r="H10" s="38" t="n">
        <v>0.00486111111111111</v>
      </c>
      <c r="I10" s="28" t="n">
        <v>0.00416666666666667</v>
      </c>
      <c r="J10" s="26" t="n">
        <f aca="false">I10+G10</f>
        <v>0.475694444444444</v>
      </c>
      <c r="K10" s="39"/>
      <c r="L10" s="40"/>
      <c r="M10" s="39"/>
      <c r="N10" s="39"/>
      <c r="O10" s="39"/>
      <c r="P10" s="39"/>
      <c r="Q10" s="41"/>
      <c r="R10" s="41"/>
      <c r="S10" s="42"/>
    </row>
    <row r="11" customFormat="false" ht="14.25" hidden="false" customHeight="false" outlineLevel="0" collapsed="false">
      <c r="B11" s="33" t="n">
        <v>9</v>
      </c>
      <c r="C11" s="34"/>
      <c r="D11" s="35"/>
      <c r="E11" s="36" t="n">
        <f aca="false">SUM(E10,H10)</f>
        <v>0.466666666666667</v>
      </c>
      <c r="F11" s="36" t="n">
        <f aca="false">SUM(F10,H10)</f>
        <v>0.471527777777778</v>
      </c>
      <c r="G11" s="37" t="n">
        <f aca="false">SUM(G10:H10)</f>
        <v>0.476388888888889</v>
      </c>
      <c r="H11" s="38" t="n">
        <v>0.00486111111111111</v>
      </c>
      <c r="I11" s="28" t="n">
        <v>0.00416666666666667</v>
      </c>
      <c r="J11" s="26" t="n">
        <f aca="false">I11+G11</f>
        <v>0.480555555555556</v>
      </c>
      <c r="K11" s="39"/>
      <c r="L11" s="40"/>
      <c r="M11" s="39"/>
      <c r="N11" s="39"/>
      <c r="O11" s="39"/>
      <c r="P11" s="39"/>
      <c r="Q11" s="41"/>
      <c r="R11" s="41"/>
      <c r="S11" s="42"/>
    </row>
    <row r="12" customFormat="false" ht="14.25" hidden="false" customHeight="false" outlineLevel="0" collapsed="false">
      <c r="B12" s="33" t="n">
        <v>10</v>
      </c>
      <c r="C12" s="34"/>
      <c r="D12" s="35"/>
      <c r="E12" s="36" t="n">
        <f aca="false">SUM(E11,H11)</f>
        <v>0.471527777777778</v>
      </c>
      <c r="F12" s="36" t="n">
        <f aca="false">SUM(F11,H11)</f>
        <v>0.476388888888889</v>
      </c>
      <c r="G12" s="37" t="n">
        <f aca="false">SUM(G11:H11)</f>
        <v>0.48125</v>
      </c>
      <c r="H12" s="38" t="n">
        <v>0.00486111111111111</v>
      </c>
      <c r="I12" s="28" t="n">
        <v>0.00416666666666667</v>
      </c>
      <c r="J12" s="26" t="n">
        <f aca="false">I12+G12</f>
        <v>0.485416666666667</v>
      </c>
      <c r="K12" s="39"/>
      <c r="L12" s="40"/>
      <c r="M12" s="39"/>
      <c r="N12" s="39"/>
      <c r="O12" s="39"/>
      <c r="P12" s="39"/>
      <c r="Q12" s="41"/>
      <c r="R12" s="41"/>
      <c r="S12" s="42"/>
    </row>
    <row r="13" customFormat="false" ht="14.25" hidden="false" customHeight="false" outlineLevel="0" collapsed="false">
      <c r="B13" s="33" t="n">
        <v>11</v>
      </c>
      <c r="C13" s="34"/>
      <c r="D13" s="35"/>
      <c r="E13" s="36" t="n">
        <f aca="false">SUM(E12,H12)</f>
        <v>0.476388888888889</v>
      </c>
      <c r="F13" s="36" t="n">
        <f aca="false">SUM(F12,H12)</f>
        <v>0.48125</v>
      </c>
      <c r="G13" s="37" t="n">
        <f aca="false">SUM(G12:H12)</f>
        <v>0.486111111111111</v>
      </c>
      <c r="H13" s="38" t="n">
        <v>0.00486111111111111</v>
      </c>
      <c r="I13" s="28" t="n">
        <v>0.00416666666666667</v>
      </c>
      <c r="J13" s="26" t="n">
        <f aca="false">I13+G13</f>
        <v>0.490277777777778</v>
      </c>
      <c r="K13" s="39"/>
      <c r="L13" s="40"/>
      <c r="M13" s="39"/>
      <c r="N13" s="39"/>
      <c r="O13" s="39"/>
      <c r="P13" s="39"/>
      <c r="Q13" s="41"/>
      <c r="R13" s="41"/>
      <c r="S13" s="42"/>
    </row>
    <row r="14" customFormat="false" ht="14.25" hidden="false" customHeight="false" outlineLevel="0" collapsed="false">
      <c r="B14" s="33" t="n">
        <v>12</v>
      </c>
      <c r="C14" s="34"/>
      <c r="D14" s="35"/>
      <c r="E14" s="36" t="n">
        <f aca="false">SUM(E13,H13)</f>
        <v>0.48125</v>
      </c>
      <c r="F14" s="36" t="n">
        <f aca="false">SUM(F13,H13)</f>
        <v>0.486111111111111</v>
      </c>
      <c r="G14" s="37" t="n">
        <f aca="false">SUM(G13:H13)</f>
        <v>0.490972222222222</v>
      </c>
      <c r="H14" s="38" t="n">
        <v>0.00486111111111111</v>
      </c>
      <c r="I14" s="28" t="n">
        <v>0.00416666666666667</v>
      </c>
      <c r="J14" s="26" t="n">
        <f aca="false">I14+G14</f>
        <v>0.495138888888889</v>
      </c>
      <c r="K14" s="39"/>
      <c r="L14" s="40"/>
      <c r="M14" s="39"/>
      <c r="N14" s="39"/>
      <c r="O14" s="39"/>
      <c r="P14" s="39"/>
      <c r="Q14" s="41"/>
      <c r="R14" s="41"/>
      <c r="S14" s="42"/>
    </row>
    <row r="15" customFormat="false" ht="14.25" hidden="false" customHeight="false" outlineLevel="0" collapsed="false">
      <c r="B15" s="33" t="n">
        <v>13</v>
      </c>
      <c r="C15" s="34"/>
      <c r="D15" s="35"/>
      <c r="E15" s="36" t="n">
        <f aca="false">SUM(E14,H14)</f>
        <v>0.486111111111111</v>
      </c>
      <c r="F15" s="36" t="n">
        <f aca="false">SUM(F14,H14)</f>
        <v>0.490972222222222</v>
      </c>
      <c r="G15" s="37" t="n">
        <f aca="false">SUM(G14:H14)</f>
        <v>0.495833333333333</v>
      </c>
      <c r="H15" s="38" t="n">
        <v>0.00486111111111111</v>
      </c>
      <c r="I15" s="28" t="n">
        <v>0.00416666666666667</v>
      </c>
      <c r="J15" s="26" t="n">
        <f aca="false">I15+G15</f>
        <v>0.5</v>
      </c>
      <c r="K15" s="39"/>
      <c r="L15" s="40"/>
      <c r="M15" s="39"/>
      <c r="N15" s="39"/>
      <c r="O15" s="39"/>
      <c r="P15" s="39"/>
      <c r="Q15" s="41"/>
      <c r="R15" s="41"/>
      <c r="S15" s="42"/>
    </row>
    <row r="16" customFormat="false" ht="14.25" hidden="false" customHeight="false" outlineLevel="0" collapsed="false">
      <c r="B16" s="33" t="n">
        <v>14</v>
      </c>
      <c r="C16" s="34"/>
      <c r="D16" s="35"/>
      <c r="E16" s="36" t="n">
        <f aca="false">SUM(E15,H15)</f>
        <v>0.490972222222222</v>
      </c>
      <c r="F16" s="36" t="n">
        <f aca="false">SUM(F15,H15)</f>
        <v>0.495833333333333</v>
      </c>
      <c r="G16" s="37" t="n">
        <f aca="false">SUM(G15:H15)</f>
        <v>0.500694444444444</v>
      </c>
      <c r="H16" s="38" t="n">
        <v>0.00486111111111111</v>
      </c>
      <c r="I16" s="28" t="n">
        <v>0.00416666666666667</v>
      </c>
      <c r="J16" s="26" t="n">
        <f aca="false">I16+G16</f>
        <v>0.504861111111111</v>
      </c>
      <c r="K16" s="39"/>
      <c r="L16" s="40"/>
      <c r="M16" s="39"/>
      <c r="N16" s="39"/>
      <c r="O16" s="39"/>
      <c r="P16" s="39"/>
      <c r="Q16" s="41"/>
      <c r="R16" s="41"/>
      <c r="S16" s="42"/>
    </row>
    <row r="17" customFormat="false" ht="14.25" hidden="false" customHeight="false" outlineLevel="0" collapsed="false">
      <c r="B17" s="33" t="n">
        <v>15</v>
      </c>
      <c r="C17" s="34"/>
      <c r="D17" s="35"/>
      <c r="E17" s="36" t="n">
        <f aca="false">SUM(E16,H16)</f>
        <v>0.495833333333333</v>
      </c>
      <c r="F17" s="36" t="n">
        <f aca="false">SUM(F16,H16)</f>
        <v>0.500694444444444</v>
      </c>
      <c r="G17" s="37" t="n">
        <f aca="false">SUM(G16:H16)</f>
        <v>0.505555555555555</v>
      </c>
      <c r="H17" s="38" t="n">
        <v>0.00486111111111111</v>
      </c>
      <c r="I17" s="28" t="n">
        <v>0.00416666666666667</v>
      </c>
      <c r="J17" s="26" t="n">
        <f aca="false">I17+G17</f>
        <v>0.509722222222222</v>
      </c>
      <c r="K17" s="39"/>
      <c r="L17" s="40"/>
      <c r="M17" s="39"/>
      <c r="N17" s="43"/>
      <c r="O17" s="39"/>
      <c r="P17" s="39"/>
      <c r="Q17" s="41"/>
      <c r="R17" s="41"/>
      <c r="S17" s="42"/>
    </row>
    <row r="18" customFormat="false" ht="14.25" hidden="false" customHeight="false" outlineLevel="0" collapsed="false">
      <c r="B18" s="33" t="n">
        <v>16</v>
      </c>
      <c r="C18" s="34"/>
      <c r="D18" s="35"/>
      <c r="E18" s="36" t="n">
        <f aca="false">SUM(E17,H17)</f>
        <v>0.500694444444444</v>
      </c>
      <c r="F18" s="36" t="n">
        <f aca="false">SUM(F17,H17)</f>
        <v>0.505555555555555</v>
      </c>
      <c r="G18" s="37" t="n">
        <f aca="false">SUM(G17:H17)</f>
        <v>0.510416666666666</v>
      </c>
      <c r="H18" s="38" t="n">
        <v>0.00486111111111111</v>
      </c>
      <c r="I18" s="28" t="n">
        <v>0.00416666666666667</v>
      </c>
      <c r="J18" s="26" t="n">
        <f aca="false">I18+G18</f>
        <v>0.514583333333333</v>
      </c>
      <c r="K18" s="39"/>
      <c r="L18" s="40"/>
      <c r="M18" s="39"/>
      <c r="N18" s="39"/>
      <c r="O18" s="39"/>
      <c r="P18" s="39"/>
      <c r="Q18" s="41"/>
      <c r="R18" s="41"/>
      <c r="S18" s="42"/>
    </row>
    <row r="19" customFormat="false" ht="14.25" hidden="false" customHeight="false" outlineLevel="0" collapsed="false">
      <c r="B19" s="33" t="n">
        <v>17</v>
      </c>
      <c r="C19" s="34"/>
      <c r="D19" s="35"/>
      <c r="E19" s="36" t="n">
        <f aca="false">SUM(E18,H18)</f>
        <v>0.505555555555555</v>
      </c>
      <c r="F19" s="36" t="n">
        <f aca="false">SUM(F18,H18)</f>
        <v>0.510416666666666</v>
      </c>
      <c r="G19" s="37" t="n">
        <f aca="false">SUM(G18:H18)</f>
        <v>0.515277777777778</v>
      </c>
      <c r="H19" s="38" t="n">
        <v>0.00486111111111111</v>
      </c>
      <c r="I19" s="28" t="n">
        <v>0.00416666666666667</v>
      </c>
      <c r="J19" s="26" t="n">
        <f aca="false">I19+G19</f>
        <v>0.519444444444445</v>
      </c>
      <c r="K19" s="39"/>
      <c r="L19" s="40"/>
      <c r="M19" s="39"/>
      <c r="N19" s="39"/>
      <c r="O19" s="39"/>
      <c r="P19" s="44"/>
      <c r="Q19" s="41"/>
      <c r="R19" s="41"/>
      <c r="S19" s="42"/>
    </row>
    <row r="20" customFormat="false" ht="14.25" hidden="false" customHeight="false" outlineLevel="0" collapsed="false">
      <c r="B20" s="33" t="n">
        <v>18</v>
      </c>
      <c r="C20" s="34"/>
      <c r="D20" s="35"/>
      <c r="E20" s="36" t="n">
        <f aca="false">SUM(E19,H19)</f>
        <v>0.510416666666666</v>
      </c>
      <c r="F20" s="36" t="n">
        <f aca="false">SUM(F19,H19)</f>
        <v>0.515277777777778</v>
      </c>
      <c r="G20" s="37" t="n">
        <f aca="false">SUM(G19:H19)</f>
        <v>0.520138888888889</v>
      </c>
      <c r="H20" s="38" t="n">
        <v>0.00486111111111111</v>
      </c>
      <c r="I20" s="28" t="n">
        <v>0.00416666666666667</v>
      </c>
      <c r="J20" s="26" t="n">
        <f aca="false">I20+G20</f>
        <v>0.524305555555556</v>
      </c>
      <c r="K20" s="39"/>
      <c r="L20" s="40"/>
      <c r="M20" s="39"/>
      <c r="N20" s="39"/>
      <c r="O20" s="39"/>
      <c r="P20" s="39"/>
      <c r="Q20" s="41"/>
      <c r="R20" s="41"/>
      <c r="S20" s="42"/>
    </row>
    <row r="21" customFormat="false" ht="14.25" hidden="false" customHeight="false" outlineLevel="0" collapsed="false">
      <c r="B21" s="33" t="n">
        <v>19</v>
      </c>
      <c r="C21" s="34"/>
      <c r="D21" s="35"/>
      <c r="E21" s="36" t="n">
        <f aca="false">SUM(E20,H20)</f>
        <v>0.515277777777778</v>
      </c>
      <c r="F21" s="36" t="n">
        <f aca="false">SUM(F20,H20)</f>
        <v>0.520138888888889</v>
      </c>
      <c r="G21" s="37" t="n">
        <f aca="false">SUM(G20:H20)</f>
        <v>0.525</v>
      </c>
      <c r="H21" s="38" t="n">
        <v>0.00486111111111111</v>
      </c>
      <c r="I21" s="28" t="n">
        <v>0.00416666666666667</v>
      </c>
      <c r="J21" s="26" t="n">
        <f aca="false">I21+G21</f>
        <v>0.529166666666667</v>
      </c>
      <c r="K21" s="39"/>
      <c r="L21" s="40"/>
      <c r="M21" s="1"/>
      <c r="N21" s="39"/>
      <c r="O21" s="39"/>
      <c r="P21" s="39"/>
      <c r="Q21" s="41"/>
      <c r="R21" s="41"/>
      <c r="S21" s="42"/>
    </row>
    <row r="22" customFormat="false" ht="14.25" hidden="false" customHeight="false" outlineLevel="0" collapsed="false">
      <c r="B22" s="33" t="n">
        <v>20</v>
      </c>
      <c r="C22" s="34"/>
      <c r="D22" s="35"/>
      <c r="E22" s="36" t="n">
        <f aca="false">SUM(E21,H21)</f>
        <v>0.520138888888889</v>
      </c>
      <c r="F22" s="36" t="n">
        <f aca="false">SUM(F21,H21)</f>
        <v>0.525</v>
      </c>
      <c r="G22" s="37" t="n">
        <f aca="false">SUM(G21:H21)</f>
        <v>0.529861111111111</v>
      </c>
      <c r="H22" s="38" t="n">
        <v>0.00486111111111111</v>
      </c>
      <c r="I22" s="28" t="n">
        <v>0.00416666666666667</v>
      </c>
      <c r="J22" s="26" t="n">
        <f aca="false">I22+G22</f>
        <v>0.534027777777778</v>
      </c>
      <c r="K22" s="39"/>
      <c r="L22" s="40"/>
      <c r="M22" s="39"/>
      <c r="N22" s="43"/>
      <c r="O22" s="43"/>
      <c r="P22" s="39"/>
      <c r="Q22" s="41"/>
      <c r="R22" s="41"/>
      <c r="S22" s="42"/>
    </row>
    <row r="23" customFormat="false" ht="14.25" hidden="false" customHeight="false" outlineLevel="0" collapsed="false">
      <c r="B23" s="33" t="n">
        <v>21</v>
      </c>
      <c r="C23" s="34"/>
      <c r="D23" s="35"/>
      <c r="E23" s="36" t="n">
        <f aca="false">SUM(E22,H22)</f>
        <v>0.525</v>
      </c>
      <c r="F23" s="36" t="n">
        <f aca="false">SUM(F22,H22)</f>
        <v>0.529861111111111</v>
      </c>
      <c r="G23" s="37" t="n">
        <f aca="false">SUM(G22:H22)</f>
        <v>0.534722222222222</v>
      </c>
      <c r="H23" s="38" t="n">
        <v>0.00486111111111111</v>
      </c>
      <c r="I23" s="28" t="n">
        <v>0.00416666666666667</v>
      </c>
      <c r="J23" s="26" t="n">
        <f aca="false">I23+G23</f>
        <v>0.538888888888889</v>
      </c>
      <c r="K23" s="39"/>
      <c r="L23" s="40"/>
      <c r="M23" s="39"/>
      <c r="N23" s="39"/>
      <c r="O23" s="39"/>
      <c r="P23" s="39"/>
      <c r="Q23" s="41"/>
      <c r="R23" s="41"/>
      <c r="S23" s="42"/>
    </row>
    <row r="24" customFormat="false" ht="14.25" hidden="false" customHeight="false" outlineLevel="0" collapsed="false">
      <c r="B24" s="33" t="n">
        <v>22</v>
      </c>
      <c r="C24" s="34"/>
      <c r="D24" s="35"/>
      <c r="E24" s="36" t="n">
        <f aca="false">SUM(E23,H23)</f>
        <v>0.529861111111111</v>
      </c>
      <c r="F24" s="36" t="n">
        <f aca="false">SUM(F23,H23)</f>
        <v>0.534722222222222</v>
      </c>
      <c r="G24" s="37" t="n">
        <f aca="false">SUM(G23:H23)</f>
        <v>0.539583333333333</v>
      </c>
      <c r="H24" s="38" t="n">
        <v>0.00486111111111111</v>
      </c>
      <c r="I24" s="28" t="n">
        <v>0.00416666666666667</v>
      </c>
      <c r="J24" s="26" t="n">
        <f aca="false">I24+G24</f>
        <v>0.54375</v>
      </c>
      <c r="K24" s="39"/>
      <c r="L24" s="40"/>
      <c r="M24" s="39"/>
      <c r="N24" s="39"/>
      <c r="O24" s="39"/>
      <c r="P24" s="39"/>
      <c r="Q24" s="41"/>
      <c r="R24" s="41"/>
      <c r="S24" s="42"/>
    </row>
    <row r="25" customFormat="false" ht="14.25" hidden="false" customHeight="false" outlineLevel="0" collapsed="false">
      <c r="B25" s="45"/>
      <c r="C25" s="46" t="s">
        <v>20</v>
      </c>
      <c r="D25" s="47"/>
      <c r="E25" s="48"/>
      <c r="F25" s="48" t="n">
        <v>0.539583333333333</v>
      </c>
      <c r="G25" s="49" t="n">
        <f aca="false">SUM(G24:H24)</f>
        <v>0.544444444444444</v>
      </c>
      <c r="H25" s="50" t="n">
        <v>0.00486111111111111</v>
      </c>
      <c r="I25" s="50" t="n">
        <v>0.00416666666666667</v>
      </c>
      <c r="J25" s="51" t="n">
        <f aca="false">I25+G25</f>
        <v>0.548611111111111</v>
      </c>
      <c r="K25" s="52"/>
      <c r="L25" s="53"/>
      <c r="M25" s="52"/>
      <c r="N25" s="52"/>
      <c r="O25" s="52"/>
      <c r="P25" s="52"/>
      <c r="Q25" s="54"/>
      <c r="R25" s="54"/>
      <c r="S25" s="55"/>
    </row>
    <row r="26" customFormat="false" ht="14.25" hidden="false" customHeight="false" outlineLevel="0" collapsed="false">
      <c r="B26" s="56"/>
      <c r="C26" s="57" t="s">
        <v>21</v>
      </c>
      <c r="D26" s="58"/>
      <c r="E26" s="59"/>
      <c r="F26" s="59"/>
      <c r="G26" s="60" t="n">
        <f aca="false">SUM(G25:H25)</f>
        <v>0.549305555555555</v>
      </c>
      <c r="H26" s="61" t="n">
        <v>0.0277777777777778</v>
      </c>
      <c r="I26" s="61"/>
      <c r="J26" s="59" t="n">
        <f aca="false">I26+G26</f>
        <v>0.549305555555556</v>
      </c>
      <c r="K26" s="62"/>
      <c r="L26" s="63"/>
      <c r="M26" s="64"/>
      <c r="N26" s="64"/>
      <c r="O26" s="64"/>
      <c r="P26" s="64"/>
      <c r="Q26" s="65"/>
      <c r="R26" s="65"/>
      <c r="S26" s="66"/>
    </row>
    <row r="27" customFormat="false" ht="14.25" hidden="false" customHeight="false" outlineLevel="0" collapsed="false">
      <c r="B27" s="23" t="n">
        <v>23</v>
      </c>
      <c r="C27" s="67"/>
      <c r="D27" s="25"/>
      <c r="E27" s="26" t="n">
        <v>0.567361111111111</v>
      </c>
      <c r="F27" s="26" t="n">
        <v>0.572222222222222</v>
      </c>
      <c r="G27" s="27" t="n">
        <f aca="false">SUM(G26:H26)</f>
        <v>0.577083333333333</v>
      </c>
      <c r="H27" s="28" t="n">
        <v>0.00486111111111111</v>
      </c>
      <c r="I27" s="28" t="n">
        <v>0.00416666666666667</v>
      </c>
      <c r="J27" s="26" t="n">
        <f aca="false">I27+G27</f>
        <v>0.58125</v>
      </c>
      <c r="K27" s="29"/>
      <c r="L27" s="68"/>
      <c r="M27" s="29"/>
      <c r="N27" s="29"/>
      <c r="O27" s="29"/>
      <c r="P27" s="29"/>
      <c r="Q27" s="69"/>
      <c r="R27" s="69"/>
      <c r="S27" s="70"/>
    </row>
    <row r="28" customFormat="false" ht="14.25" hidden="false" customHeight="false" outlineLevel="0" collapsed="false">
      <c r="B28" s="33" t="n">
        <v>24</v>
      </c>
      <c r="C28" s="34"/>
      <c r="D28" s="35"/>
      <c r="E28" s="36" t="n">
        <f aca="false">SUM(E27,H27)</f>
        <v>0.572222222222222</v>
      </c>
      <c r="F28" s="36" t="n">
        <f aca="false">SUM(F27,H27)</f>
        <v>0.577083333333333</v>
      </c>
      <c r="G28" s="37" t="n">
        <f aca="false">SUM(G27:H27)</f>
        <v>0.581944444444444</v>
      </c>
      <c r="H28" s="38" t="n">
        <v>0.00486111111111111</v>
      </c>
      <c r="I28" s="28" t="n">
        <v>0.00416666666666667</v>
      </c>
      <c r="J28" s="26" t="n">
        <f aca="false">I28+G28</f>
        <v>0.586111111111111</v>
      </c>
      <c r="K28" s="39"/>
      <c r="L28" s="40"/>
      <c r="M28" s="39"/>
      <c r="N28" s="39"/>
      <c r="O28" s="39"/>
      <c r="P28" s="39"/>
      <c r="Q28" s="41"/>
      <c r="R28" s="41"/>
      <c r="S28" s="42"/>
    </row>
    <row r="29" customFormat="false" ht="14.25" hidden="false" customHeight="false" outlineLevel="0" collapsed="false">
      <c r="B29" s="33" t="n">
        <v>25</v>
      </c>
      <c r="C29" s="34"/>
      <c r="D29" s="35"/>
      <c r="E29" s="36" t="n">
        <f aca="false">SUM(E28,H28)</f>
        <v>0.577083333333333</v>
      </c>
      <c r="F29" s="36" t="n">
        <f aca="false">SUM(F28,H28)</f>
        <v>0.581944444444444</v>
      </c>
      <c r="G29" s="37" t="n">
        <f aca="false">SUM(G28:H28)</f>
        <v>0.586805555555555</v>
      </c>
      <c r="H29" s="38" t="n">
        <v>0.00486111111111111</v>
      </c>
      <c r="I29" s="28" t="n">
        <v>0.00416666666666667</v>
      </c>
      <c r="J29" s="26" t="n">
        <f aca="false">I29+G29</f>
        <v>0.590972222222222</v>
      </c>
      <c r="K29" s="39"/>
      <c r="L29" s="40"/>
      <c r="M29" s="39"/>
      <c r="N29" s="39"/>
      <c r="O29" s="39"/>
      <c r="P29" s="39"/>
      <c r="Q29" s="41"/>
      <c r="R29" s="41"/>
      <c r="S29" s="42"/>
    </row>
    <row r="30" customFormat="false" ht="14.25" hidden="false" customHeight="false" outlineLevel="0" collapsed="false">
      <c r="B30" s="33" t="n">
        <v>26</v>
      </c>
      <c r="C30" s="34"/>
      <c r="D30" s="35"/>
      <c r="E30" s="36" t="n">
        <f aca="false">SUM(E29,H29)</f>
        <v>0.581944444444444</v>
      </c>
      <c r="F30" s="36" t="n">
        <f aca="false">SUM(F29,H29)</f>
        <v>0.586805555555556</v>
      </c>
      <c r="G30" s="37" t="n">
        <f aca="false">SUM(G29:H29)</f>
        <v>0.591666666666666</v>
      </c>
      <c r="H30" s="38" t="n">
        <v>0.00486111111111111</v>
      </c>
      <c r="I30" s="28" t="n">
        <v>0.00416666666666667</v>
      </c>
      <c r="J30" s="26" t="n">
        <f aca="false">I30+G30</f>
        <v>0.595833333333333</v>
      </c>
      <c r="K30" s="39"/>
      <c r="L30" s="40"/>
      <c r="M30" s="39"/>
      <c r="N30" s="39"/>
      <c r="O30" s="39"/>
      <c r="P30" s="39"/>
      <c r="Q30" s="41"/>
      <c r="R30" s="41"/>
      <c r="S30" s="42"/>
    </row>
    <row r="31" customFormat="false" ht="14.25" hidden="false" customHeight="false" outlineLevel="0" collapsed="false">
      <c r="B31" s="33" t="n">
        <v>27</v>
      </c>
      <c r="C31" s="34"/>
      <c r="D31" s="35"/>
      <c r="E31" s="36" t="n">
        <f aca="false">SUM(E30,H30)</f>
        <v>0.586805555555556</v>
      </c>
      <c r="F31" s="36" t="n">
        <f aca="false">SUM(F30,H30)</f>
        <v>0.591666666666667</v>
      </c>
      <c r="G31" s="37" t="n">
        <f aca="false">SUM(G30:H30)</f>
        <v>0.596527777777777</v>
      </c>
      <c r="H31" s="38" t="n">
        <v>0.00486111111111111</v>
      </c>
      <c r="I31" s="28" t="n">
        <v>0.00416666666666667</v>
      </c>
      <c r="J31" s="26" t="n">
        <f aca="false">I31+G31</f>
        <v>0.600694444444444</v>
      </c>
      <c r="K31" s="39"/>
      <c r="L31" s="40"/>
      <c r="M31" s="39"/>
      <c r="N31" s="39"/>
      <c r="O31" s="39"/>
      <c r="P31" s="39"/>
      <c r="Q31" s="41"/>
      <c r="R31" s="41"/>
      <c r="S31" s="42"/>
    </row>
    <row r="32" customFormat="false" ht="14.25" hidden="false" customHeight="false" outlineLevel="0" collapsed="false">
      <c r="B32" s="33" t="n">
        <v>28</v>
      </c>
      <c r="C32" s="34"/>
      <c r="D32" s="35"/>
      <c r="E32" s="36" t="n">
        <f aca="false">SUM(E31,H31)</f>
        <v>0.591666666666667</v>
      </c>
      <c r="F32" s="36" t="n">
        <f aca="false">SUM(F31,H31)</f>
        <v>0.596527777777778</v>
      </c>
      <c r="G32" s="37" t="n">
        <f aca="false">SUM(G31:H31)</f>
        <v>0.601388888888888</v>
      </c>
      <c r="H32" s="38" t="n">
        <v>0.00486111111111111</v>
      </c>
      <c r="I32" s="28" t="n">
        <v>0.00416666666666667</v>
      </c>
      <c r="J32" s="26" t="n">
        <f aca="false">I32+G32</f>
        <v>0.605555555555556</v>
      </c>
      <c r="K32" s="39"/>
      <c r="L32" s="40"/>
      <c r="M32" s="39"/>
      <c r="N32" s="39"/>
      <c r="O32" s="39"/>
      <c r="P32" s="39"/>
      <c r="Q32" s="41"/>
      <c r="R32" s="41"/>
      <c r="S32" s="42"/>
    </row>
    <row r="33" customFormat="false" ht="14.25" hidden="false" customHeight="false" outlineLevel="0" collapsed="false">
      <c r="B33" s="33" t="n">
        <v>29</v>
      </c>
      <c r="C33" s="34"/>
      <c r="D33" s="35"/>
      <c r="E33" s="36" t="n">
        <f aca="false">SUM(E32,H32)</f>
        <v>0.596527777777778</v>
      </c>
      <c r="F33" s="36" t="n">
        <f aca="false">SUM(F32,H32)</f>
        <v>0.601388888888889</v>
      </c>
      <c r="G33" s="37" t="n">
        <f aca="false">SUM(G32:H32)</f>
        <v>0.60625</v>
      </c>
      <c r="H33" s="38" t="n">
        <v>0.00486111111111111</v>
      </c>
      <c r="I33" s="28" t="n">
        <v>0.00416666666666667</v>
      </c>
      <c r="J33" s="26" t="n">
        <f aca="false">I33+G33</f>
        <v>0.610416666666667</v>
      </c>
      <c r="K33" s="39"/>
      <c r="L33" s="40"/>
      <c r="M33" s="39"/>
      <c r="N33" s="39"/>
      <c r="O33" s="39"/>
      <c r="P33" s="39"/>
      <c r="Q33" s="41"/>
      <c r="R33" s="41"/>
      <c r="S33" s="42"/>
    </row>
    <row r="34" customFormat="false" ht="14.25" hidden="false" customHeight="false" outlineLevel="0" collapsed="false">
      <c r="B34" s="33" t="n">
        <v>30</v>
      </c>
      <c r="C34" s="34"/>
      <c r="D34" s="35"/>
      <c r="E34" s="36" t="n">
        <f aca="false">SUM(E33,H33)</f>
        <v>0.601388888888889</v>
      </c>
      <c r="F34" s="36" t="n">
        <f aca="false">SUM(F33,H33)</f>
        <v>0.60625</v>
      </c>
      <c r="G34" s="37" t="n">
        <f aca="false">SUM(G33:H33)</f>
        <v>0.611111111111111</v>
      </c>
      <c r="H34" s="38" t="n">
        <v>0.00486111111111111</v>
      </c>
      <c r="I34" s="28" t="n">
        <v>0.00416666666666667</v>
      </c>
      <c r="J34" s="26" t="n">
        <f aca="false">I34+G34</f>
        <v>0.615277777777778</v>
      </c>
      <c r="K34" s="39"/>
      <c r="L34" s="40"/>
      <c r="M34" s="39"/>
      <c r="N34" s="39"/>
      <c r="O34" s="39"/>
      <c r="P34" s="39"/>
      <c r="Q34" s="41"/>
      <c r="R34" s="41"/>
      <c r="S34" s="42"/>
    </row>
    <row r="35" customFormat="false" ht="14.25" hidden="false" customHeight="false" outlineLevel="0" collapsed="false">
      <c r="B35" s="33" t="n">
        <v>31</v>
      </c>
      <c r="C35" s="34"/>
      <c r="D35" s="35"/>
      <c r="E35" s="36" t="n">
        <f aca="false">SUM(E34,H34)</f>
        <v>0.60625</v>
      </c>
      <c r="F35" s="36" t="n">
        <f aca="false">SUM(F34,H34)</f>
        <v>0.611111111111111</v>
      </c>
      <c r="G35" s="37" t="n">
        <f aca="false">SUM(G34:H34)</f>
        <v>0.615972222222222</v>
      </c>
      <c r="H35" s="38" t="n">
        <v>0.00486111111111111</v>
      </c>
      <c r="I35" s="28" t="n">
        <v>0.00416666666666667</v>
      </c>
      <c r="J35" s="26" t="n">
        <f aca="false">I35+G35</f>
        <v>0.620138888888889</v>
      </c>
      <c r="K35" s="39"/>
      <c r="L35" s="40"/>
      <c r="M35" s="39"/>
      <c r="N35" s="39"/>
      <c r="O35" s="39"/>
      <c r="P35" s="39"/>
      <c r="Q35" s="41"/>
      <c r="R35" s="41"/>
      <c r="S35" s="42"/>
    </row>
    <row r="36" customFormat="false" ht="14.25" hidden="false" customHeight="false" outlineLevel="0" collapsed="false">
      <c r="B36" s="33" t="n">
        <v>32</v>
      </c>
      <c r="C36" s="34"/>
      <c r="D36" s="35"/>
      <c r="E36" s="36" t="n">
        <f aca="false">SUM(E35,H35)</f>
        <v>0.611111111111111</v>
      </c>
      <c r="F36" s="36" t="n">
        <f aca="false">SUM(F35,H35)</f>
        <v>0.615972222222222</v>
      </c>
      <c r="G36" s="37" t="n">
        <f aca="false">SUM(G35:H35)</f>
        <v>0.620833333333333</v>
      </c>
      <c r="H36" s="38" t="n">
        <v>0.00486111111111111</v>
      </c>
      <c r="I36" s="28" t="n">
        <v>0.00416666666666667</v>
      </c>
      <c r="J36" s="26" t="n">
        <f aca="false">I36+G36</f>
        <v>0.625</v>
      </c>
      <c r="K36" s="39"/>
      <c r="L36" s="40"/>
      <c r="M36" s="39"/>
      <c r="N36" s="39"/>
      <c r="O36" s="39"/>
      <c r="P36" s="39"/>
      <c r="Q36" s="41"/>
      <c r="R36" s="41"/>
      <c r="S36" s="42"/>
    </row>
    <row r="37" customFormat="false" ht="14.25" hidden="false" customHeight="false" outlineLevel="0" collapsed="false">
      <c r="B37" s="33" t="n">
        <v>33</v>
      </c>
      <c r="C37" s="34"/>
      <c r="D37" s="35"/>
      <c r="E37" s="36" t="n">
        <f aca="false">SUM(E36,H36)</f>
        <v>0.615972222222222</v>
      </c>
      <c r="F37" s="36" t="n">
        <f aca="false">SUM(F36,H36)</f>
        <v>0.620833333333333</v>
      </c>
      <c r="G37" s="37" t="n">
        <f aca="false">SUM(G36:H36)</f>
        <v>0.625694444444444</v>
      </c>
      <c r="H37" s="38" t="n">
        <v>0.00486111111111111</v>
      </c>
      <c r="I37" s="28" t="n">
        <v>0.00416666666666667</v>
      </c>
      <c r="J37" s="26" t="n">
        <f aca="false">I37+G37</f>
        <v>0.629861111111111</v>
      </c>
      <c r="K37" s="39"/>
      <c r="L37" s="40"/>
      <c r="M37" s="39"/>
      <c r="N37" s="39"/>
      <c r="O37" s="39"/>
      <c r="P37" s="39"/>
      <c r="Q37" s="41"/>
      <c r="R37" s="41"/>
      <c r="S37" s="42"/>
    </row>
    <row r="38" customFormat="false" ht="14.25" hidden="false" customHeight="false" outlineLevel="0" collapsed="false">
      <c r="B38" s="33" t="n">
        <v>34</v>
      </c>
      <c r="C38" s="34"/>
      <c r="D38" s="35"/>
      <c r="E38" s="36" t="n">
        <f aca="false">SUM(E37,H37)</f>
        <v>0.620833333333333</v>
      </c>
      <c r="F38" s="36" t="n">
        <f aca="false">SUM(F37,H37)</f>
        <v>0.625694444444444</v>
      </c>
      <c r="G38" s="37" t="n">
        <f aca="false">SUM(G37:H37)</f>
        <v>0.630555555555555</v>
      </c>
      <c r="H38" s="38" t="n">
        <v>0.00486111111111111</v>
      </c>
      <c r="I38" s="28" t="n">
        <v>0.00416666666666667</v>
      </c>
      <c r="J38" s="26" t="n">
        <f aca="false">I38+G38</f>
        <v>0.634722222222222</v>
      </c>
      <c r="K38" s="39"/>
      <c r="L38" s="40"/>
      <c r="M38" s="39"/>
      <c r="N38" s="39"/>
      <c r="O38" s="39"/>
      <c r="P38" s="39"/>
      <c r="Q38" s="41"/>
      <c r="R38" s="41"/>
      <c r="S38" s="42"/>
    </row>
    <row r="39" customFormat="false" ht="14.25" hidden="false" customHeight="false" outlineLevel="0" collapsed="false">
      <c r="B39" s="33" t="n">
        <v>35</v>
      </c>
      <c r="C39" s="34"/>
      <c r="D39" s="35"/>
      <c r="E39" s="36" t="n">
        <f aca="false">SUM(E38,H38)</f>
        <v>0.625694444444444</v>
      </c>
      <c r="F39" s="36" t="n">
        <f aca="false">SUM(F38,H38)</f>
        <v>0.630555555555555</v>
      </c>
      <c r="G39" s="37" t="n">
        <f aca="false">SUM(G38:H38)</f>
        <v>0.635416666666666</v>
      </c>
      <c r="H39" s="38" t="n">
        <v>0.00486111111111111</v>
      </c>
      <c r="I39" s="28" t="n">
        <v>0.00416666666666667</v>
      </c>
      <c r="J39" s="26" t="n">
        <f aca="false">I39+G39</f>
        <v>0.639583333333333</v>
      </c>
      <c r="K39" s="39"/>
      <c r="L39" s="40"/>
      <c r="M39" s="39"/>
      <c r="N39" s="39"/>
      <c r="O39" s="39"/>
      <c r="P39" s="39"/>
      <c r="Q39" s="41"/>
      <c r="R39" s="41"/>
      <c r="S39" s="42"/>
    </row>
    <row r="40" customFormat="false" ht="14.25" hidden="false" customHeight="false" outlineLevel="0" collapsed="false">
      <c r="B40" s="33" t="n">
        <v>36</v>
      </c>
      <c r="C40" s="34"/>
      <c r="D40" s="35"/>
      <c r="E40" s="36" t="n">
        <f aca="false">SUM(E39,H39)</f>
        <v>0.630555555555555</v>
      </c>
      <c r="F40" s="36" t="n">
        <f aca="false">SUM(F39,H39)</f>
        <v>0.635416666666666</v>
      </c>
      <c r="G40" s="37" t="n">
        <f aca="false">SUM(G39:H39)</f>
        <v>0.640277777777777</v>
      </c>
      <c r="H40" s="38" t="n">
        <v>0.00486111111111111</v>
      </c>
      <c r="I40" s="28" t="n">
        <v>0.00416666666666667</v>
      </c>
      <c r="J40" s="26" t="n">
        <f aca="false">I40+G40</f>
        <v>0.644444444444445</v>
      </c>
      <c r="K40" s="39"/>
      <c r="L40" s="40"/>
      <c r="M40" s="39"/>
      <c r="N40" s="39"/>
      <c r="O40" s="39"/>
      <c r="P40" s="39"/>
      <c r="Q40" s="41"/>
      <c r="R40" s="41"/>
      <c r="S40" s="42"/>
    </row>
    <row r="41" customFormat="false" ht="14.25" hidden="false" customHeight="false" outlineLevel="0" collapsed="false">
      <c r="B41" s="33" t="n">
        <v>37</v>
      </c>
      <c r="C41" s="34"/>
      <c r="D41" s="35"/>
      <c r="E41" s="36" t="n">
        <f aca="false">SUM(E40,H40)</f>
        <v>0.635416666666666</v>
      </c>
      <c r="F41" s="36" t="n">
        <f aca="false">SUM(F40,H40)</f>
        <v>0.640277777777778</v>
      </c>
      <c r="G41" s="37" t="n">
        <f aca="false">SUM(G40:H40)</f>
        <v>0.645138888888888</v>
      </c>
      <c r="H41" s="38" t="n">
        <v>0.00486111111111111</v>
      </c>
      <c r="I41" s="28" t="n">
        <v>0.00416666666666667</v>
      </c>
      <c r="J41" s="26" t="n">
        <f aca="false">I41+G41</f>
        <v>0.649305555555556</v>
      </c>
      <c r="K41" s="39"/>
      <c r="L41" s="40"/>
      <c r="M41" s="39"/>
      <c r="N41" s="39"/>
      <c r="O41" s="39"/>
      <c r="P41" s="39"/>
      <c r="Q41" s="41"/>
      <c r="R41" s="41"/>
      <c r="S41" s="42"/>
    </row>
    <row r="42" customFormat="false" ht="14.25" hidden="false" customHeight="false" outlineLevel="0" collapsed="false">
      <c r="B42" s="33" t="n">
        <v>38</v>
      </c>
      <c r="C42" s="34"/>
      <c r="D42" s="35"/>
      <c r="E42" s="36" t="n">
        <f aca="false">SUM(E41,H41)</f>
        <v>0.640277777777778</v>
      </c>
      <c r="F42" s="36" t="n">
        <f aca="false">SUM(F41,H41)</f>
        <v>0.645138888888889</v>
      </c>
      <c r="G42" s="37" t="n">
        <f aca="false">SUM(G41:H41)</f>
        <v>0.649999999999999</v>
      </c>
      <c r="H42" s="38" t="n">
        <v>0.00486111111111111</v>
      </c>
      <c r="I42" s="28" t="n">
        <v>0.00416666666666667</v>
      </c>
      <c r="J42" s="26" t="n">
        <f aca="false">I42+G42</f>
        <v>0.654166666666667</v>
      </c>
      <c r="K42" s="39"/>
      <c r="L42" s="40"/>
      <c r="M42" s="39"/>
      <c r="N42" s="39"/>
      <c r="O42" s="39"/>
      <c r="P42" s="39"/>
      <c r="Q42" s="41"/>
      <c r="R42" s="41"/>
      <c r="S42" s="42"/>
    </row>
    <row r="43" customFormat="false" ht="14.25" hidden="false" customHeight="false" outlineLevel="0" collapsed="false">
      <c r="B43" s="33" t="n">
        <v>39</v>
      </c>
      <c r="C43" s="34"/>
      <c r="D43" s="35"/>
      <c r="E43" s="36" t="n">
        <f aca="false">SUM(E42,H42)</f>
        <v>0.645138888888889</v>
      </c>
      <c r="F43" s="36" t="n">
        <f aca="false">SUM(F42,H42)</f>
        <v>0.65</v>
      </c>
      <c r="G43" s="37" t="n">
        <f aca="false">SUM(G42:H42)</f>
        <v>0.65486111111111</v>
      </c>
      <c r="H43" s="38" t="n">
        <v>0.00486111111111111</v>
      </c>
      <c r="I43" s="28" t="n">
        <v>0.00416666666666667</v>
      </c>
      <c r="J43" s="26" t="n">
        <f aca="false">I43+G43</f>
        <v>0.659027777777778</v>
      </c>
      <c r="K43" s="39"/>
      <c r="L43" s="40"/>
      <c r="M43" s="39"/>
      <c r="N43" s="39"/>
      <c r="O43" s="39"/>
      <c r="P43" s="39"/>
      <c r="Q43" s="41"/>
      <c r="R43" s="41"/>
      <c r="S43" s="42"/>
    </row>
    <row r="44" customFormat="false" ht="14.25" hidden="false" customHeight="false" outlineLevel="0" collapsed="false">
      <c r="B44" s="33" t="n">
        <v>40</v>
      </c>
      <c r="C44" s="34"/>
      <c r="D44" s="35"/>
      <c r="E44" s="36" t="n">
        <f aca="false">SUM(E43,H43)</f>
        <v>0.65</v>
      </c>
      <c r="F44" s="36" t="n">
        <f aca="false">SUM(F43,H43)</f>
        <v>0.654861111111111</v>
      </c>
      <c r="G44" s="37" t="n">
        <f aca="false">SUM(G43:H43)</f>
        <v>0.659722222222222</v>
      </c>
      <c r="H44" s="38" t="n">
        <v>0.00486111111111111</v>
      </c>
      <c r="I44" s="28" t="n">
        <v>0.00416666666666667</v>
      </c>
      <c r="J44" s="26" t="n">
        <f aca="false">I44+G44</f>
        <v>0.663888888888889</v>
      </c>
      <c r="K44" s="39"/>
      <c r="L44" s="40"/>
      <c r="M44" s="39"/>
      <c r="N44" s="39"/>
      <c r="O44" s="39"/>
      <c r="P44" s="39"/>
      <c r="Q44" s="41"/>
      <c r="R44" s="41"/>
      <c r="S44" s="42"/>
    </row>
    <row r="45" customFormat="false" ht="14.25" hidden="false" customHeight="false" outlineLevel="0" collapsed="false">
      <c r="B45" s="33" t="n">
        <v>41</v>
      </c>
      <c r="C45" s="34"/>
      <c r="D45" s="35"/>
      <c r="E45" s="36" t="n">
        <f aca="false">SUM(E44,H44)</f>
        <v>0.654861111111111</v>
      </c>
      <c r="F45" s="36" t="n">
        <f aca="false">SUM(F44,H44)</f>
        <v>0.659722222222222</v>
      </c>
      <c r="G45" s="37" t="n">
        <f aca="false">SUM(G44:H44)</f>
        <v>0.664583333333333</v>
      </c>
      <c r="H45" s="38" t="n">
        <v>0.00486111111111111</v>
      </c>
      <c r="I45" s="28" t="n">
        <v>0.00416666666666667</v>
      </c>
      <c r="J45" s="26" t="n">
        <f aca="false">I45+G45</f>
        <v>0.66875</v>
      </c>
      <c r="K45" s="39"/>
      <c r="L45" s="40"/>
      <c r="M45" s="39"/>
      <c r="N45" s="39"/>
      <c r="O45" s="39"/>
      <c r="P45" s="39"/>
      <c r="Q45" s="41"/>
      <c r="R45" s="41"/>
      <c r="S45" s="42"/>
    </row>
    <row r="46" customFormat="false" ht="14.25" hidden="false" customHeight="false" outlineLevel="0" collapsed="false">
      <c r="B46" s="33" t="n">
        <v>42</v>
      </c>
      <c r="C46" s="34"/>
      <c r="D46" s="35"/>
      <c r="E46" s="36" t="n">
        <f aca="false">SUM(E45,H45)</f>
        <v>0.659722222222222</v>
      </c>
      <c r="F46" s="36" t="n">
        <f aca="false">SUM(F45,H45)</f>
        <v>0.664583333333333</v>
      </c>
      <c r="G46" s="37" t="n">
        <f aca="false">SUM(G45:H45)</f>
        <v>0.669444444444444</v>
      </c>
      <c r="H46" s="38" t="n">
        <v>0.00486111111111111</v>
      </c>
      <c r="I46" s="28" t="n">
        <v>0.00416666666666667</v>
      </c>
      <c r="J46" s="26" t="n">
        <f aca="false">I46+G46</f>
        <v>0.673611111111111</v>
      </c>
      <c r="K46" s="39"/>
      <c r="L46" s="40"/>
      <c r="M46" s="39"/>
      <c r="N46" s="39"/>
      <c r="O46" s="39"/>
      <c r="P46" s="39"/>
      <c r="Q46" s="41"/>
      <c r="R46" s="41"/>
      <c r="S46" s="42"/>
    </row>
    <row r="47" customFormat="false" ht="14.25" hidden="false" customHeight="false" outlineLevel="0" collapsed="false">
      <c r="B47" s="33" t="n">
        <v>43</v>
      </c>
      <c r="C47" s="34"/>
      <c r="D47" s="35"/>
      <c r="E47" s="36" t="n">
        <f aca="false">SUM(E46,H46)</f>
        <v>0.664583333333333</v>
      </c>
      <c r="F47" s="36" t="n">
        <f aca="false">SUM(F46,H46)</f>
        <v>0.669444444444444</v>
      </c>
      <c r="G47" s="37" t="n">
        <f aca="false">SUM(G46:H46)</f>
        <v>0.674305555555555</v>
      </c>
      <c r="H47" s="38" t="n">
        <v>0.00486111111111111</v>
      </c>
      <c r="I47" s="28" t="n">
        <v>0.00416666666666667</v>
      </c>
      <c r="J47" s="26" t="n">
        <f aca="false">I47+G47</f>
        <v>0.678472222222222</v>
      </c>
      <c r="K47" s="39"/>
      <c r="L47" s="40"/>
      <c r="M47" s="39"/>
      <c r="N47" s="39"/>
      <c r="O47" s="39"/>
      <c r="P47" s="39"/>
      <c r="Q47" s="41"/>
      <c r="R47" s="41"/>
      <c r="S47" s="42"/>
    </row>
    <row r="48" customFormat="false" ht="14.25" hidden="false" customHeight="false" outlineLevel="0" collapsed="false">
      <c r="B48" s="33" t="n">
        <v>44</v>
      </c>
      <c r="C48" s="34"/>
      <c r="D48" s="35"/>
      <c r="E48" s="36" t="n">
        <f aca="false">SUM(E47,H47)</f>
        <v>0.669444444444444</v>
      </c>
      <c r="F48" s="36" t="n">
        <f aca="false">SUM(F47,H47)</f>
        <v>0.674305555555555</v>
      </c>
      <c r="G48" s="37" t="n">
        <f aca="false">SUM(G47:H47)</f>
        <v>0.679166666666666</v>
      </c>
      <c r="H48" s="38" t="n">
        <v>0.00486111111111111</v>
      </c>
      <c r="I48" s="28" t="n">
        <v>0.00416666666666667</v>
      </c>
      <c r="J48" s="26" t="n">
        <f aca="false">I48+G48</f>
        <v>0.683333333333333</v>
      </c>
      <c r="K48" s="39"/>
      <c r="L48" s="40"/>
      <c r="M48" s="39"/>
      <c r="N48" s="39"/>
      <c r="O48" s="39"/>
      <c r="P48" s="39"/>
      <c r="Q48" s="41"/>
      <c r="R48" s="41"/>
      <c r="S48" s="42"/>
    </row>
    <row r="49" customFormat="false" ht="14.25" hidden="false" customHeight="false" outlineLevel="0" collapsed="false">
      <c r="B49" s="33" t="n">
        <v>45</v>
      </c>
      <c r="C49" s="34"/>
      <c r="D49" s="35"/>
      <c r="E49" s="36" t="n">
        <f aca="false">SUM(E48,H48)</f>
        <v>0.674305555555555</v>
      </c>
      <c r="F49" s="36" t="n">
        <f aca="false">SUM(F48,H48)</f>
        <v>0.679166666666666</v>
      </c>
      <c r="G49" s="37" t="n">
        <f aca="false">SUM(G48:H48)</f>
        <v>0.684027777777777</v>
      </c>
      <c r="H49" s="38" t="n">
        <v>0.00486111111111111</v>
      </c>
      <c r="I49" s="28" t="n">
        <v>0.00416666666666667</v>
      </c>
      <c r="J49" s="26" t="n">
        <f aca="false">I49+G49</f>
        <v>0.688194444444444</v>
      </c>
      <c r="K49" s="39"/>
      <c r="L49" s="40"/>
      <c r="M49" s="39"/>
      <c r="N49" s="39"/>
      <c r="O49" s="39"/>
      <c r="P49" s="39"/>
      <c r="Q49" s="41"/>
      <c r="R49" s="41"/>
      <c r="S49" s="42"/>
    </row>
    <row r="50" customFormat="false" ht="15" hidden="false" customHeight="false" outlineLevel="0" collapsed="false">
      <c r="B50" s="71"/>
      <c r="C50" s="72" t="s">
        <v>22</v>
      </c>
      <c r="D50" s="73"/>
      <c r="E50" s="74"/>
      <c r="F50" s="74"/>
      <c r="G50" s="75" t="n">
        <f aca="false">SUM(G49:H49)</f>
        <v>0.688888888888888</v>
      </c>
      <c r="H50" s="76" t="n">
        <v>0.00486111111111111</v>
      </c>
      <c r="I50" s="76" t="n">
        <v>0.00416666666666667</v>
      </c>
      <c r="J50" s="77" t="n">
        <f aca="false">I50+G50</f>
        <v>0.693055555555556</v>
      </c>
      <c r="K50" s="78"/>
      <c r="L50" s="79"/>
      <c r="M50" s="78"/>
      <c r="N50" s="78"/>
      <c r="O50" s="78"/>
      <c r="P50" s="78"/>
      <c r="Q50" s="80"/>
      <c r="R50" s="80"/>
      <c r="S50" s="81"/>
    </row>
  </sheetData>
  <mergeCells count="1">
    <mergeCell ref="H2:I2"/>
  </mergeCells>
  <printOptions headings="false" gridLines="false" gridLinesSet="true" horizontalCentered="false" verticalCentered="false"/>
  <pageMargins left="0.196527777777778" right="0" top="0.196527777777778" bottom="0" header="0.511811023622047" footer="0.511811023622047"/>
  <pageSetup paperSize="9" scale="11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8.9921875" defaultRowHeight="13.5" zeroHeight="false" outlineLevelRow="0" outlineLevelCol="0"/>
  <cols>
    <col collapsed="false" customWidth="true" hidden="false" outlineLevel="0" max="1" min="1" style="82" width="0.86"/>
    <col collapsed="false" customWidth="true" hidden="false" outlineLevel="0" max="2" min="2" style="83" width="2.49"/>
    <col collapsed="false" customWidth="true" hidden="false" outlineLevel="0" max="3" min="3" style="84" width="26.25"/>
    <col collapsed="false" customWidth="true" hidden="false" outlineLevel="0" max="4" min="4" style="85" width="3.49"/>
    <col collapsed="false" customWidth="true" hidden="false" outlineLevel="0" max="5" min="5" style="86" width="3.49"/>
    <col collapsed="false" customWidth="true" hidden="false" outlineLevel="0" max="6" min="6" style="84" width="6.49"/>
    <col collapsed="false" customWidth="true" hidden="false" outlineLevel="0" max="7" min="7" style="84" width="6.87"/>
    <col collapsed="false" customWidth="true" hidden="false" outlineLevel="0" max="8" min="8" style="84" width="6.62"/>
    <col collapsed="false" customWidth="false" hidden="false" outlineLevel="0" max="9" min="9" style="87" width="8.99"/>
    <col collapsed="false" customWidth="true" hidden="true" outlineLevel="0" max="10" min="10" style="84" width="0.25"/>
    <col collapsed="false" customWidth="true" hidden="true" outlineLevel="0" max="11" min="11" style="84" width="1.12"/>
    <col collapsed="false" customWidth="true" hidden="false" outlineLevel="0" max="12" min="12" style="84" width="6.62"/>
    <col collapsed="false" customWidth="true" hidden="false" outlineLevel="0" max="13" min="13" style="85" width="3.87"/>
    <col collapsed="false" customWidth="true" hidden="false" outlineLevel="0" max="14" min="14" style="88" width="4.49"/>
    <col collapsed="false" customWidth="true" hidden="false" outlineLevel="0" max="16" min="15" style="85" width="3.12"/>
    <col collapsed="false" customWidth="true" hidden="false" outlineLevel="0" max="17" min="17" style="89" width="3.37"/>
    <col collapsed="false" customWidth="true" hidden="false" outlineLevel="0" max="18" min="18" style="85" width="3.99"/>
    <col collapsed="false" customWidth="true" hidden="false" outlineLevel="0" max="19" min="19" style="85" width="13.25"/>
    <col collapsed="false" customWidth="true" hidden="false" outlineLevel="0" max="20" min="20" style="85" width="9.12"/>
    <col collapsed="false" customWidth="true" hidden="false" outlineLevel="0" max="21" min="21" style="85" width="8.49"/>
    <col collapsed="false" customWidth="true" hidden="false" outlineLevel="0" max="22" min="22" style="84" width="1.75"/>
    <col collapsed="false" customWidth="true" hidden="false" outlineLevel="0" max="23" min="23" style="83" width="2.37"/>
    <col collapsed="false" customWidth="true" hidden="false" outlineLevel="0" max="24" min="24" style="83" width="2.49"/>
    <col collapsed="false" customWidth="true" hidden="false" outlineLevel="0" max="25" min="25" style="84" width="10.74"/>
    <col collapsed="false" customWidth="true" hidden="false" outlineLevel="0" max="26" min="26" style="84" width="17.49"/>
    <col collapsed="false" customWidth="true" hidden="false" outlineLevel="0" max="27" min="27" style="84" width="16.12"/>
    <col collapsed="false" customWidth="false" hidden="false" outlineLevel="0" max="257" min="28" style="84" width="8.99"/>
  </cols>
  <sheetData>
    <row r="1" customFormat="false" ht="18.75" hidden="false" customHeight="true" outlineLevel="0" collapsed="false">
      <c r="C1" s="90" t="s">
        <v>23</v>
      </c>
      <c r="E1" s="91" t="s">
        <v>24</v>
      </c>
      <c r="Q1" s="92" t="s">
        <v>25</v>
      </c>
      <c r="T1" s="93"/>
      <c r="U1" s="94" t="s">
        <v>26</v>
      </c>
      <c r="V1" s="95"/>
      <c r="AA1" s="96" t="s">
        <v>27</v>
      </c>
    </row>
    <row r="2" s="85" customFormat="true" ht="55.5" hidden="false" customHeight="true" outlineLevel="0" collapsed="false">
      <c r="A2" s="97"/>
      <c r="B2" s="98" t="s">
        <v>3</v>
      </c>
      <c r="C2" s="99" t="s">
        <v>28</v>
      </c>
      <c r="D2" s="100"/>
      <c r="E2" s="101" t="s">
        <v>5</v>
      </c>
      <c r="F2" s="102" t="s">
        <v>29</v>
      </c>
      <c r="G2" s="103" t="s">
        <v>6</v>
      </c>
      <c r="H2" s="102" t="s">
        <v>7</v>
      </c>
      <c r="I2" s="104" t="s">
        <v>8</v>
      </c>
      <c r="J2" s="102" t="s">
        <v>9</v>
      </c>
      <c r="K2" s="102"/>
      <c r="L2" s="102" t="s">
        <v>10</v>
      </c>
      <c r="M2" s="105" t="s">
        <v>30</v>
      </c>
      <c r="N2" s="106" t="s">
        <v>31</v>
      </c>
      <c r="O2" s="105" t="s">
        <v>32</v>
      </c>
      <c r="P2" s="107" t="s">
        <v>14</v>
      </c>
      <c r="Q2" s="108" t="s">
        <v>15</v>
      </c>
      <c r="R2" s="107" t="s">
        <v>16</v>
      </c>
      <c r="S2" s="109" t="s">
        <v>17</v>
      </c>
      <c r="T2" s="109" t="s">
        <v>18</v>
      </c>
      <c r="U2" s="110" t="s">
        <v>19</v>
      </c>
      <c r="V2" s="111"/>
      <c r="W2" s="112" t="s">
        <v>33</v>
      </c>
      <c r="X2" s="113" t="s">
        <v>34</v>
      </c>
      <c r="Y2" s="114" t="s">
        <v>35</v>
      </c>
      <c r="Z2" s="115" t="s">
        <v>36</v>
      </c>
      <c r="AA2" s="116" t="s">
        <v>37</v>
      </c>
    </row>
    <row r="3" customFormat="false" ht="14.25" hidden="false" customHeight="false" outlineLevel="0" collapsed="false">
      <c r="B3" s="117" t="n">
        <v>1</v>
      </c>
      <c r="C3" s="118" t="s">
        <v>38</v>
      </c>
      <c r="D3" s="119" t="s">
        <v>39</v>
      </c>
      <c r="E3" s="120" t="n">
        <v>25</v>
      </c>
      <c r="F3" s="121" t="s">
        <v>40</v>
      </c>
      <c r="G3" s="122" t="n">
        <v>0.427777777777778</v>
      </c>
      <c r="H3" s="123" t="n">
        <v>0.432638888888889</v>
      </c>
      <c r="I3" s="124" t="n">
        <v>0.4375</v>
      </c>
      <c r="J3" s="125" t="n">
        <v>0.00486111111111111</v>
      </c>
      <c r="K3" s="125" t="n">
        <v>0.00416666666666667</v>
      </c>
      <c r="L3" s="123" t="n">
        <f aca="false">K3+I3</f>
        <v>0.441666666666667</v>
      </c>
      <c r="M3" s="126" t="s">
        <v>41</v>
      </c>
      <c r="N3" s="127" t="s">
        <v>42</v>
      </c>
      <c r="O3" s="128"/>
      <c r="P3" s="128"/>
      <c r="Q3" s="29" t="s">
        <v>43</v>
      </c>
      <c r="R3" s="128"/>
      <c r="S3" s="129" t="s">
        <v>44</v>
      </c>
      <c r="T3" s="129" t="s">
        <v>45</v>
      </c>
      <c r="U3" s="130" t="s">
        <v>46</v>
      </c>
      <c r="V3" s="82"/>
      <c r="W3" s="131" t="n">
        <v>12</v>
      </c>
      <c r="X3" s="132" t="n">
        <v>2</v>
      </c>
      <c r="Y3" s="133" t="s">
        <v>47</v>
      </c>
      <c r="Z3" s="134" t="s">
        <v>48</v>
      </c>
      <c r="AA3" s="135" t="s">
        <v>49</v>
      </c>
    </row>
    <row r="4" customFormat="false" ht="14.25" hidden="false" customHeight="false" outlineLevel="0" collapsed="false">
      <c r="B4" s="136" t="n">
        <v>2</v>
      </c>
      <c r="C4" s="137" t="s">
        <v>50</v>
      </c>
      <c r="D4" s="138" t="s">
        <v>51</v>
      </c>
      <c r="E4" s="139" t="n">
        <v>13</v>
      </c>
      <c r="F4" s="140" t="s">
        <v>40</v>
      </c>
      <c r="G4" s="141" t="n">
        <f aca="false">SUM(G3,J3)</f>
        <v>0.432638888888889</v>
      </c>
      <c r="H4" s="142" t="n">
        <f aca="false">SUM(H3,J3)</f>
        <v>0.4375</v>
      </c>
      <c r="I4" s="143" t="n">
        <f aca="false">SUM(I3:J3)</f>
        <v>0.442361111111111</v>
      </c>
      <c r="J4" s="144" t="n">
        <v>0.00486111111111111</v>
      </c>
      <c r="K4" s="145" t="n">
        <v>0.00416666666666667</v>
      </c>
      <c r="L4" s="146" t="n">
        <f aca="false">K4+I4</f>
        <v>0.446527777777778</v>
      </c>
      <c r="M4" s="147" t="s">
        <v>52</v>
      </c>
      <c r="N4" s="148" t="s">
        <v>42</v>
      </c>
      <c r="O4" s="149"/>
      <c r="P4" s="149"/>
      <c r="Q4" s="149" t="s">
        <v>43</v>
      </c>
      <c r="R4" s="149"/>
      <c r="S4" s="150" t="s">
        <v>53</v>
      </c>
      <c r="T4" s="150"/>
      <c r="U4" s="151" t="s">
        <v>46</v>
      </c>
      <c r="V4" s="152"/>
      <c r="W4" s="153" t="n">
        <v>13</v>
      </c>
      <c r="X4" s="154"/>
      <c r="Y4" s="155" t="s">
        <v>54</v>
      </c>
      <c r="Z4" s="156" t="s">
        <v>55</v>
      </c>
      <c r="AA4" s="157" t="s">
        <v>56</v>
      </c>
    </row>
    <row r="5" customFormat="false" ht="14.25" hidden="false" customHeight="false" outlineLevel="0" collapsed="false">
      <c r="B5" s="158" t="n">
        <v>3</v>
      </c>
      <c r="C5" s="159" t="s">
        <v>57</v>
      </c>
      <c r="D5" s="160" t="s">
        <v>58</v>
      </c>
      <c r="E5" s="161" t="n">
        <v>12</v>
      </c>
      <c r="F5" s="162" t="s">
        <v>40</v>
      </c>
      <c r="G5" s="163" t="n">
        <f aca="false">SUM(G4,J4)</f>
        <v>0.4375</v>
      </c>
      <c r="H5" s="164" t="n">
        <f aca="false">SUM(H4,J4)</f>
        <v>0.442361111111111</v>
      </c>
      <c r="I5" s="165" t="n">
        <f aca="false">SUM(I4:J4)</f>
        <v>0.447222222222222</v>
      </c>
      <c r="J5" s="166" t="n">
        <v>0.00486111111111111</v>
      </c>
      <c r="K5" s="125" t="n">
        <v>0.00416666666666667</v>
      </c>
      <c r="L5" s="123" t="n">
        <f aca="false">K5+I5</f>
        <v>0.451388888888889</v>
      </c>
      <c r="M5" s="167" t="s">
        <v>52</v>
      </c>
      <c r="N5" s="168" t="s">
        <v>42</v>
      </c>
      <c r="O5" s="169"/>
      <c r="P5" s="169"/>
      <c r="Q5" s="39" t="s">
        <v>43</v>
      </c>
      <c r="R5" s="169"/>
      <c r="S5" s="170" t="s">
        <v>44</v>
      </c>
      <c r="T5" s="171" t="s">
        <v>59</v>
      </c>
      <c r="U5" s="172" t="s">
        <v>46</v>
      </c>
      <c r="V5" s="82"/>
      <c r="W5" s="173" t="n">
        <v>14</v>
      </c>
      <c r="X5" s="174" t="n">
        <v>1</v>
      </c>
      <c r="Y5" s="175" t="s">
        <v>60</v>
      </c>
      <c r="Z5" s="176" t="s">
        <v>61</v>
      </c>
      <c r="AA5" s="177" t="s">
        <v>62</v>
      </c>
    </row>
    <row r="6" customFormat="false" ht="14.25" hidden="false" customHeight="false" outlineLevel="0" collapsed="false">
      <c r="B6" s="136" t="n">
        <v>4</v>
      </c>
      <c r="C6" s="137" t="s">
        <v>63</v>
      </c>
      <c r="D6" s="138" t="s">
        <v>64</v>
      </c>
      <c r="E6" s="139" t="n">
        <v>30</v>
      </c>
      <c r="F6" s="140" t="s">
        <v>40</v>
      </c>
      <c r="G6" s="141" t="n">
        <f aca="false">SUM(G5,J5)</f>
        <v>0.442361111111111</v>
      </c>
      <c r="H6" s="142" t="n">
        <f aca="false">SUM(H5,J5)</f>
        <v>0.447222222222222</v>
      </c>
      <c r="I6" s="143" t="n">
        <f aca="false">SUM(I5:J5)</f>
        <v>0.452083333333333</v>
      </c>
      <c r="J6" s="144" t="n">
        <v>0.00486111111111111</v>
      </c>
      <c r="K6" s="145" t="n">
        <v>0.00416666666666667</v>
      </c>
      <c r="L6" s="146" t="n">
        <f aca="false">K6+I6</f>
        <v>0.45625</v>
      </c>
      <c r="M6" s="147" t="s">
        <v>41</v>
      </c>
      <c r="N6" s="148" t="s">
        <v>42</v>
      </c>
      <c r="O6" s="149"/>
      <c r="P6" s="149"/>
      <c r="Q6" s="149" t="s">
        <v>43</v>
      </c>
      <c r="R6" s="149"/>
      <c r="S6" s="150" t="s">
        <v>65</v>
      </c>
      <c r="T6" s="150"/>
      <c r="U6" s="151" t="s">
        <v>46</v>
      </c>
      <c r="V6" s="152"/>
      <c r="W6" s="153" t="n">
        <v>15</v>
      </c>
      <c r="X6" s="154" t="n">
        <v>2</v>
      </c>
      <c r="Y6" s="155" t="s">
        <v>66</v>
      </c>
      <c r="Z6" s="178" t="s">
        <v>67</v>
      </c>
      <c r="AA6" s="179" t="s">
        <v>68</v>
      </c>
    </row>
    <row r="7" customFormat="false" ht="14.25" hidden="false" customHeight="false" outlineLevel="0" collapsed="false">
      <c r="B7" s="158" t="n">
        <v>5</v>
      </c>
      <c r="C7" s="159" t="s">
        <v>69</v>
      </c>
      <c r="D7" s="160" t="s">
        <v>64</v>
      </c>
      <c r="E7" s="161" t="n">
        <v>23</v>
      </c>
      <c r="F7" s="164" t="n">
        <f aca="false">L3</f>
        <v>0.441666666666667</v>
      </c>
      <c r="G7" s="163" t="n">
        <f aca="false">SUM(G6,J6)</f>
        <v>0.447222222222222</v>
      </c>
      <c r="H7" s="164" t="n">
        <f aca="false">SUM(H6,J6)</f>
        <v>0.452083333333333</v>
      </c>
      <c r="I7" s="165" t="n">
        <f aca="false">SUM(I6:J6)</f>
        <v>0.456944444444444</v>
      </c>
      <c r="J7" s="166" t="n">
        <v>0.00486111111111111</v>
      </c>
      <c r="K7" s="125" t="n">
        <v>0.00416666666666667</v>
      </c>
      <c r="L7" s="123" t="n">
        <f aca="false">K7+I7</f>
        <v>0.461111111111111</v>
      </c>
      <c r="M7" s="180" t="s">
        <v>52</v>
      </c>
      <c r="N7" s="181" t="s">
        <v>42</v>
      </c>
      <c r="O7" s="169"/>
      <c r="P7" s="169"/>
      <c r="Q7" s="39"/>
      <c r="R7" s="169"/>
      <c r="S7" s="170" t="s">
        <v>65</v>
      </c>
      <c r="T7" s="170"/>
      <c r="U7" s="172" t="s">
        <v>46</v>
      </c>
      <c r="V7" s="82"/>
      <c r="W7" s="173" t="n">
        <v>11</v>
      </c>
      <c r="X7" s="174" t="n">
        <v>2</v>
      </c>
      <c r="Y7" s="175" t="s">
        <v>70</v>
      </c>
      <c r="Z7" s="176" t="s">
        <v>71</v>
      </c>
      <c r="AA7" s="177" t="s">
        <v>72</v>
      </c>
    </row>
    <row r="8" customFormat="false" ht="14.25" hidden="false" customHeight="false" outlineLevel="0" collapsed="false">
      <c r="B8" s="136" t="n">
        <v>6</v>
      </c>
      <c r="C8" s="137" t="s">
        <v>73</v>
      </c>
      <c r="D8" s="138" t="s">
        <v>64</v>
      </c>
      <c r="E8" s="139" t="n">
        <v>14</v>
      </c>
      <c r="F8" s="142" t="n">
        <f aca="false">SUM(F7,J7)</f>
        <v>0.446527777777778</v>
      </c>
      <c r="G8" s="141" t="n">
        <f aca="false">SUM(G7,J7)</f>
        <v>0.452083333333333</v>
      </c>
      <c r="H8" s="142" t="n">
        <f aca="false">SUM(H7,J7)</f>
        <v>0.456944444444444</v>
      </c>
      <c r="I8" s="143" t="n">
        <f aca="false">SUM(I7:J7)</f>
        <v>0.461805555555555</v>
      </c>
      <c r="J8" s="144" t="n">
        <v>0.00486111111111111</v>
      </c>
      <c r="K8" s="145" t="n">
        <v>0.00416666666666667</v>
      </c>
      <c r="L8" s="146" t="n">
        <f aca="false">K8+I8</f>
        <v>0.465972222222222</v>
      </c>
      <c r="M8" s="147" t="s">
        <v>41</v>
      </c>
      <c r="N8" s="148" t="s">
        <v>42</v>
      </c>
      <c r="O8" s="149"/>
      <c r="P8" s="149"/>
      <c r="Q8" s="149" t="s">
        <v>43</v>
      </c>
      <c r="R8" s="149"/>
      <c r="S8" s="150" t="s">
        <v>74</v>
      </c>
      <c r="T8" s="150"/>
      <c r="U8" s="151" t="s">
        <v>75</v>
      </c>
      <c r="V8" s="152"/>
      <c r="W8" s="153" t="n">
        <v>14</v>
      </c>
      <c r="X8" s="154" t="n">
        <v>0</v>
      </c>
      <c r="Y8" s="155" t="s">
        <v>76</v>
      </c>
      <c r="Z8" s="156" t="s">
        <v>77</v>
      </c>
      <c r="AA8" s="179"/>
    </row>
    <row r="9" customFormat="false" ht="14.25" hidden="false" customHeight="false" outlineLevel="0" collapsed="false">
      <c r="B9" s="158" t="n">
        <v>7</v>
      </c>
      <c r="C9" s="159" t="s">
        <v>78</v>
      </c>
      <c r="D9" s="160" t="s">
        <v>64</v>
      </c>
      <c r="E9" s="161" t="n">
        <v>8</v>
      </c>
      <c r="F9" s="164" t="n">
        <f aca="false">SUM(F8,J8)</f>
        <v>0.451388888888889</v>
      </c>
      <c r="G9" s="163" t="n">
        <f aca="false">SUM(G8,J8)</f>
        <v>0.456944444444444</v>
      </c>
      <c r="H9" s="164" t="n">
        <f aca="false">SUM(H8,J8)</f>
        <v>0.461805555555555</v>
      </c>
      <c r="I9" s="165" t="n">
        <f aca="false">SUM(I8:J8)</f>
        <v>0.466666666666667</v>
      </c>
      <c r="J9" s="166" t="n">
        <v>0.00486111111111111</v>
      </c>
      <c r="K9" s="125" t="n">
        <v>0.00416666666666667</v>
      </c>
      <c r="L9" s="123" t="n">
        <f aca="false">K9+I9</f>
        <v>0.470833333333333</v>
      </c>
      <c r="M9" s="180" t="s">
        <v>41</v>
      </c>
      <c r="N9" s="168" t="s">
        <v>42</v>
      </c>
      <c r="O9" s="169"/>
      <c r="P9" s="169"/>
      <c r="Q9" s="39"/>
      <c r="R9" s="169"/>
      <c r="S9" s="170" t="s">
        <v>79</v>
      </c>
      <c r="T9" s="170"/>
      <c r="U9" s="172" t="s">
        <v>75</v>
      </c>
      <c r="V9" s="82"/>
      <c r="W9" s="173" t="n">
        <v>8</v>
      </c>
      <c r="X9" s="174" t="n">
        <v>0</v>
      </c>
      <c r="Y9" s="175" t="s">
        <v>80</v>
      </c>
      <c r="Z9" s="176" t="s">
        <v>81</v>
      </c>
      <c r="AA9" s="177" t="s">
        <v>82</v>
      </c>
    </row>
    <row r="10" customFormat="false" ht="14.25" hidden="false" customHeight="false" outlineLevel="0" collapsed="false">
      <c r="B10" s="136" t="n">
        <v>8</v>
      </c>
      <c r="C10" s="137" t="s">
        <v>83</v>
      </c>
      <c r="D10" s="138" t="s">
        <v>84</v>
      </c>
      <c r="E10" s="139" t="n">
        <v>19</v>
      </c>
      <c r="F10" s="142" t="n">
        <f aca="false">SUM(F9,J9)</f>
        <v>0.45625</v>
      </c>
      <c r="G10" s="141" t="n">
        <f aca="false">SUM(G9,J9)</f>
        <v>0.461805555555555</v>
      </c>
      <c r="H10" s="142" t="n">
        <f aca="false">SUM(H9,J9)</f>
        <v>0.466666666666667</v>
      </c>
      <c r="I10" s="143" t="n">
        <f aca="false">SUM(I9:J9)</f>
        <v>0.471527777777778</v>
      </c>
      <c r="J10" s="144" t="n">
        <v>0.00486111111111111</v>
      </c>
      <c r="K10" s="145" t="n">
        <v>0.00416666666666667</v>
      </c>
      <c r="L10" s="146" t="n">
        <f aca="false">K10+I10</f>
        <v>0.475694444444444</v>
      </c>
      <c r="M10" s="147" t="s">
        <v>41</v>
      </c>
      <c r="N10" s="148" t="s">
        <v>42</v>
      </c>
      <c r="O10" s="149" t="s">
        <v>43</v>
      </c>
      <c r="P10" s="149"/>
      <c r="Q10" s="149" t="s">
        <v>43</v>
      </c>
      <c r="R10" s="149"/>
      <c r="S10" s="150" t="s">
        <v>44</v>
      </c>
      <c r="T10" s="150"/>
      <c r="U10" s="151" t="s">
        <v>75</v>
      </c>
      <c r="V10" s="152"/>
      <c r="W10" s="153" t="n">
        <v>9</v>
      </c>
      <c r="X10" s="154" t="n">
        <v>2</v>
      </c>
      <c r="Y10" s="155" t="s">
        <v>85</v>
      </c>
      <c r="Z10" s="156" t="s">
        <v>86</v>
      </c>
      <c r="AA10" s="179" t="s">
        <v>87</v>
      </c>
    </row>
    <row r="11" customFormat="false" ht="14.25" hidden="false" customHeight="false" outlineLevel="0" collapsed="false">
      <c r="B11" s="158" t="n">
        <v>9</v>
      </c>
      <c r="C11" s="159" t="s">
        <v>88</v>
      </c>
      <c r="D11" s="160" t="s">
        <v>64</v>
      </c>
      <c r="E11" s="161" t="n">
        <v>20</v>
      </c>
      <c r="F11" s="164" t="n">
        <f aca="false">SUM(F10,J10)</f>
        <v>0.461111111111111</v>
      </c>
      <c r="G11" s="163" t="n">
        <f aca="false">SUM(G10,J10)</f>
        <v>0.466666666666667</v>
      </c>
      <c r="H11" s="164" t="n">
        <f aca="false">SUM(H10,J10)</f>
        <v>0.471527777777778</v>
      </c>
      <c r="I11" s="165" t="n">
        <f aca="false">SUM(I10:J10)</f>
        <v>0.476388888888889</v>
      </c>
      <c r="J11" s="166" t="n">
        <v>0.00486111111111111</v>
      </c>
      <c r="K11" s="125" t="n">
        <v>0.00416666666666667</v>
      </c>
      <c r="L11" s="123" t="n">
        <f aca="false">K11+I11</f>
        <v>0.480555555555556</v>
      </c>
      <c r="M11" s="180" t="s">
        <v>52</v>
      </c>
      <c r="N11" s="168" t="s">
        <v>42</v>
      </c>
      <c r="O11" s="169"/>
      <c r="P11" s="169" t="s">
        <v>43</v>
      </c>
      <c r="Q11" s="39" t="s">
        <v>43</v>
      </c>
      <c r="R11" s="169"/>
      <c r="S11" s="170" t="s">
        <v>89</v>
      </c>
      <c r="T11" s="170"/>
      <c r="U11" s="172" t="s">
        <v>75</v>
      </c>
      <c r="V11" s="82"/>
      <c r="W11" s="173" t="n">
        <v>10</v>
      </c>
      <c r="X11" s="174" t="n">
        <v>2</v>
      </c>
      <c r="Y11" s="175" t="s">
        <v>90</v>
      </c>
      <c r="Z11" s="176" t="s">
        <v>91</v>
      </c>
      <c r="AA11" s="177" t="s">
        <v>92</v>
      </c>
    </row>
    <row r="12" customFormat="false" ht="14.25" hidden="false" customHeight="false" outlineLevel="0" collapsed="false">
      <c r="B12" s="136" t="n">
        <v>10</v>
      </c>
      <c r="C12" s="137" t="s">
        <v>93</v>
      </c>
      <c r="D12" s="138" t="s">
        <v>84</v>
      </c>
      <c r="E12" s="139" t="n">
        <v>15</v>
      </c>
      <c r="F12" s="142" t="n">
        <f aca="false">SUM(F11,J11)</f>
        <v>0.465972222222222</v>
      </c>
      <c r="G12" s="141" t="n">
        <f aca="false">SUM(G11,J11)</f>
        <v>0.471527777777778</v>
      </c>
      <c r="H12" s="142" t="n">
        <f aca="false">SUM(H11,J11)</f>
        <v>0.476388888888889</v>
      </c>
      <c r="I12" s="143" t="n">
        <f aca="false">SUM(I11:J11)</f>
        <v>0.48125</v>
      </c>
      <c r="J12" s="144" t="n">
        <v>0.00486111111111111</v>
      </c>
      <c r="K12" s="145" t="n">
        <v>0.00416666666666667</v>
      </c>
      <c r="L12" s="146" t="n">
        <f aca="false">K12+I12</f>
        <v>0.485416666666667</v>
      </c>
      <c r="M12" s="147" t="s">
        <v>52</v>
      </c>
      <c r="N12" s="148" t="s">
        <v>42</v>
      </c>
      <c r="O12" s="149"/>
      <c r="P12" s="149" t="s">
        <v>43</v>
      </c>
      <c r="Q12" s="149" t="s">
        <v>43</v>
      </c>
      <c r="R12" s="149"/>
      <c r="S12" s="150" t="s">
        <v>44</v>
      </c>
      <c r="T12" s="150" t="s">
        <v>94</v>
      </c>
      <c r="U12" s="151" t="s">
        <v>75</v>
      </c>
      <c r="V12" s="152"/>
      <c r="W12" s="153" t="n">
        <v>15</v>
      </c>
      <c r="X12" s="154" t="n">
        <v>1</v>
      </c>
      <c r="Y12" s="155" t="s">
        <v>95</v>
      </c>
      <c r="Z12" s="156" t="s">
        <v>96</v>
      </c>
      <c r="AA12" s="157" t="s">
        <v>97</v>
      </c>
    </row>
    <row r="13" customFormat="false" ht="14.25" hidden="false" customHeight="false" outlineLevel="0" collapsed="false">
      <c r="B13" s="158" t="n">
        <v>11</v>
      </c>
      <c r="C13" s="159" t="s">
        <v>98</v>
      </c>
      <c r="D13" s="160" t="s">
        <v>64</v>
      </c>
      <c r="E13" s="161" t="n">
        <v>15</v>
      </c>
      <c r="F13" s="164" t="n">
        <f aca="false">SUM(F12,J12)</f>
        <v>0.470833333333333</v>
      </c>
      <c r="G13" s="163" t="n">
        <f aca="false">SUM(G12,J12)</f>
        <v>0.476388888888889</v>
      </c>
      <c r="H13" s="164" t="n">
        <f aca="false">SUM(H12,J12)</f>
        <v>0.48125</v>
      </c>
      <c r="I13" s="165" t="n">
        <f aca="false">SUM(I12:J12)</f>
        <v>0.486111111111111</v>
      </c>
      <c r="J13" s="166" t="n">
        <v>0.00486111111111111</v>
      </c>
      <c r="K13" s="125" t="n">
        <v>0.00416666666666667</v>
      </c>
      <c r="L13" s="123" t="n">
        <f aca="false">K13+I13</f>
        <v>0.490277777777778</v>
      </c>
      <c r="M13" s="180" t="s">
        <v>41</v>
      </c>
      <c r="N13" s="168" t="s">
        <v>42</v>
      </c>
      <c r="O13" s="169"/>
      <c r="P13" s="169"/>
      <c r="Q13" s="39" t="s">
        <v>43</v>
      </c>
      <c r="R13" s="169"/>
      <c r="S13" s="170" t="s">
        <v>74</v>
      </c>
      <c r="T13" s="170"/>
      <c r="U13" s="172" t="s">
        <v>75</v>
      </c>
      <c r="V13" s="82"/>
      <c r="W13" s="173" t="n">
        <v>7</v>
      </c>
      <c r="X13" s="174" t="n">
        <v>2</v>
      </c>
      <c r="Y13" s="175" t="s">
        <v>99</v>
      </c>
      <c r="Z13" s="182" t="s">
        <v>100</v>
      </c>
      <c r="AA13" s="177" t="s">
        <v>101</v>
      </c>
    </row>
    <row r="14" customFormat="false" ht="14.25" hidden="false" customHeight="false" outlineLevel="0" collapsed="false">
      <c r="A14" s="183"/>
      <c r="B14" s="136" t="n">
        <v>12</v>
      </c>
      <c r="C14" s="137" t="s">
        <v>102</v>
      </c>
      <c r="D14" s="138" t="s">
        <v>84</v>
      </c>
      <c r="E14" s="139" t="n">
        <v>13</v>
      </c>
      <c r="F14" s="142" t="n">
        <f aca="false">SUM(F13,J13)</f>
        <v>0.475694444444444</v>
      </c>
      <c r="G14" s="141" t="n">
        <f aca="false">SUM(G13,J13)</f>
        <v>0.48125</v>
      </c>
      <c r="H14" s="142" t="n">
        <f aca="false">SUM(H13,J13)</f>
        <v>0.486111111111111</v>
      </c>
      <c r="I14" s="143" t="n">
        <f aca="false">SUM(I13:J13)</f>
        <v>0.490972222222222</v>
      </c>
      <c r="J14" s="144" t="n">
        <v>0.00486111111111111</v>
      </c>
      <c r="K14" s="145" t="n">
        <v>0.00416666666666667</v>
      </c>
      <c r="L14" s="146" t="n">
        <f aca="false">K14+I14</f>
        <v>0.495138888888889</v>
      </c>
      <c r="M14" s="147" t="s">
        <v>41</v>
      </c>
      <c r="N14" s="148" t="s">
        <v>42</v>
      </c>
      <c r="O14" s="149"/>
      <c r="P14" s="149"/>
      <c r="Q14" s="149" t="s">
        <v>43</v>
      </c>
      <c r="R14" s="149"/>
      <c r="S14" s="150" t="s">
        <v>44</v>
      </c>
      <c r="T14" s="150"/>
      <c r="U14" s="151" t="s">
        <v>75</v>
      </c>
      <c r="V14" s="152"/>
      <c r="W14" s="153" t="n">
        <v>13</v>
      </c>
      <c r="X14" s="154" t="n">
        <v>0</v>
      </c>
      <c r="Y14" s="155" t="s">
        <v>103</v>
      </c>
      <c r="Z14" s="156" t="s">
        <v>104</v>
      </c>
      <c r="AA14" s="157" t="s">
        <v>105</v>
      </c>
    </row>
    <row r="15" customFormat="false" ht="14.25" hidden="false" customHeight="false" outlineLevel="0" collapsed="false">
      <c r="B15" s="158" t="n">
        <v>13</v>
      </c>
      <c r="C15" s="159" t="s">
        <v>106</v>
      </c>
      <c r="D15" s="160" t="s">
        <v>58</v>
      </c>
      <c r="E15" s="161" t="n">
        <v>20</v>
      </c>
      <c r="F15" s="164" t="n">
        <f aca="false">SUM(F14,J14)</f>
        <v>0.480555555555555</v>
      </c>
      <c r="G15" s="163" t="n">
        <f aca="false">SUM(G14,J14)</f>
        <v>0.486111111111111</v>
      </c>
      <c r="H15" s="164" t="n">
        <f aca="false">SUM(H14,J14)</f>
        <v>0.490972222222222</v>
      </c>
      <c r="I15" s="165" t="n">
        <f aca="false">SUM(I14:J14)</f>
        <v>0.495833333333333</v>
      </c>
      <c r="J15" s="166" t="n">
        <v>0.00486111111111111</v>
      </c>
      <c r="K15" s="125" t="n">
        <v>0.00416666666666667</v>
      </c>
      <c r="L15" s="123" t="n">
        <f aca="false">K15+I15</f>
        <v>0.5</v>
      </c>
      <c r="M15" s="180" t="s">
        <v>41</v>
      </c>
      <c r="N15" s="168" t="s">
        <v>42</v>
      </c>
      <c r="O15" s="169"/>
      <c r="P15" s="169"/>
      <c r="Q15" s="39" t="s">
        <v>43</v>
      </c>
      <c r="R15" s="169"/>
      <c r="S15" s="170" t="s">
        <v>44</v>
      </c>
      <c r="T15" s="170"/>
      <c r="U15" s="172" t="s">
        <v>75</v>
      </c>
      <c r="V15" s="82"/>
      <c r="W15" s="173" t="n">
        <v>10</v>
      </c>
      <c r="X15" s="174" t="n">
        <v>2</v>
      </c>
      <c r="Y15" s="175" t="s">
        <v>60</v>
      </c>
      <c r="Z15" s="176" t="s">
        <v>107</v>
      </c>
      <c r="AA15" s="177" t="s">
        <v>55</v>
      </c>
    </row>
    <row r="16" customFormat="false" ht="14.25" hidden="false" customHeight="false" outlineLevel="0" collapsed="false">
      <c r="B16" s="136" t="n">
        <v>14</v>
      </c>
      <c r="C16" s="137" t="s">
        <v>108</v>
      </c>
      <c r="D16" s="138" t="s">
        <v>64</v>
      </c>
      <c r="E16" s="139" t="n">
        <v>17</v>
      </c>
      <c r="F16" s="142" t="n">
        <f aca="false">SUM(F15,J15)</f>
        <v>0.485416666666667</v>
      </c>
      <c r="G16" s="141" t="n">
        <f aca="false">SUM(G15,J15)</f>
        <v>0.490972222222222</v>
      </c>
      <c r="H16" s="142" t="n">
        <f aca="false">SUM(H15,J15)</f>
        <v>0.495833333333333</v>
      </c>
      <c r="I16" s="143" t="n">
        <f aca="false">SUM(I15:J15)</f>
        <v>0.500694444444444</v>
      </c>
      <c r="J16" s="144" t="n">
        <v>0.00486111111111111</v>
      </c>
      <c r="K16" s="145" t="n">
        <v>0.00416666666666667</v>
      </c>
      <c r="L16" s="146" t="n">
        <f aca="false">K16+I16</f>
        <v>0.504861111111111</v>
      </c>
      <c r="M16" s="147" t="s">
        <v>41</v>
      </c>
      <c r="N16" s="148" t="s">
        <v>42</v>
      </c>
      <c r="O16" s="149" t="s">
        <v>43</v>
      </c>
      <c r="P16" s="149" t="s">
        <v>43</v>
      </c>
      <c r="Q16" s="149"/>
      <c r="R16" s="149"/>
      <c r="S16" s="150" t="s">
        <v>109</v>
      </c>
      <c r="T16" s="150"/>
      <c r="U16" s="151" t="s">
        <v>110</v>
      </c>
      <c r="V16" s="152"/>
      <c r="W16" s="153" t="n">
        <v>8</v>
      </c>
      <c r="X16" s="154" t="n">
        <v>2</v>
      </c>
      <c r="Y16" s="155" t="s">
        <v>111</v>
      </c>
      <c r="Z16" s="178" t="s">
        <v>112</v>
      </c>
      <c r="AA16" s="157" t="s">
        <v>113</v>
      </c>
    </row>
    <row r="17" customFormat="false" ht="14.25" hidden="false" customHeight="false" outlineLevel="0" collapsed="false">
      <c r="B17" s="158" t="n">
        <v>15</v>
      </c>
      <c r="C17" s="159" t="s">
        <v>114</v>
      </c>
      <c r="D17" s="160" t="s">
        <v>39</v>
      </c>
      <c r="E17" s="161" t="n">
        <v>23</v>
      </c>
      <c r="F17" s="164" t="n">
        <f aca="false">SUM(F16,J16)</f>
        <v>0.490277777777778</v>
      </c>
      <c r="G17" s="163" t="n">
        <f aca="false">SUM(G16,J16)</f>
        <v>0.495833333333333</v>
      </c>
      <c r="H17" s="164" t="n">
        <f aca="false">SUM(H16,J16)</f>
        <v>0.500694444444444</v>
      </c>
      <c r="I17" s="165" t="n">
        <f aca="false">SUM(I16:J16)</f>
        <v>0.505555555555555</v>
      </c>
      <c r="J17" s="166" t="n">
        <v>0.00486111111111111</v>
      </c>
      <c r="K17" s="125" t="n">
        <v>0.00416666666666667</v>
      </c>
      <c r="L17" s="123" t="n">
        <f aca="false">K17+I17</f>
        <v>0.509722222222222</v>
      </c>
      <c r="M17" s="180" t="s">
        <v>41</v>
      </c>
      <c r="N17" s="168" t="s">
        <v>42</v>
      </c>
      <c r="O17" s="169"/>
      <c r="P17" s="184" t="s">
        <v>115</v>
      </c>
      <c r="Q17" s="39" t="s">
        <v>43</v>
      </c>
      <c r="R17" s="169"/>
      <c r="S17" s="170" t="s">
        <v>44</v>
      </c>
      <c r="T17" s="170"/>
      <c r="U17" s="172" t="s">
        <v>110</v>
      </c>
      <c r="V17" s="82"/>
      <c r="W17" s="173" t="n">
        <v>12</v>
      </c>
      <c r="X17" s="174" t="n">
        <v>2</v>
      </c>
      <c r="Y17" s="175" t="s">
        <v>116</v>
      </c>
      <c r="Z17" s="176" t="s">
        <v>117</v>
      </c>
      <c r="AA17" s="177"/>
    </row>
    <row r="18" customFormat="false" ht="14.25" hidden="false" customHeight="false" outlineLevel="0" collapsed="false">
      <c r="B18" s="136" t="n">
        <v>16</v>
      </c>
      <c r="C18" s="137" t="s">
        <v>118</v>
      </c>
      <c r="D18" s="138" t="s">
        <v>84</v>
      </c>
      <c r="E18" s="139" t="n">
        <v>17</v>
      </c>
      <c r="F18" s="142" t="n">
        <f aca="false">SUM(F17,J17)</f>
        <v>0.495138888888889</v>
      </c>
      <c r="G18" s="141" t="n">
        <f aca="false">SUM(G17,J17)</f>
        <v>0.500694444444444</v>
      </c>
      <c r="H18" s="142" t="n">
        <f aca="false">SUM(H17,J17)</f>
        <v>0.505555555555555</v>
      </c>
      <c r="I18" s="143" t="n">
        <f aca="false">SUM(I17:J17)</f>
        <v>0.510416666666666</v>
      </c>
      <c r="J18" s="144" t="n">
        <v>0.00486111111111111</v>
      </c>
      <c r="K18" s="145" t="n">
        <v>0.00416666666666667</v>
      </c>
      <c r="L18" s="146" t="n">
        <f aca="false">K18+I18</f>
        <v>0.514583333333333</v>
      </c>
      <c r="M18" s="147" t="s">
        <v>52</v>
      </c>
      <c r="N18" s="148" t="s">
        <v>42</v>
      </c>
      <c r="O18" s="149"/>
      <c r="P18" s="149" t="s">
        <v>43</v>
      </c>
      <c r="Q18" s="149" t="s">
        <v>43</v>
      </c>
      <c r="R18" s="149"/>
      <c r="S18" s="150" t="s">
        <v>44</v>
      </c>
      <c r="T18" s="150"/>
      <c r="U18" s="151" t="s">
        <v>110</v>
      </c>
      <c r="V18" s="152"/>
      <c r="W18" s="153" t="n">
        <v>8</v>
      </c>
      <c r="X18" s="154" t="n">
        <v>2</v>
      </c>
      <c r="Y18" s="155" t="s">
        <v>95</v>
      </c>
      <c r="Z18" s="156" t="s">
        <v>119</v>
      </c>
      <c r="AA18" s="157" t="s">
        <v>120</v>
      </c>
    </row>
    <row r="19" customFormat="false" ht="14.25" hidden="false" customHeight="false" outlineLevel="0" collapsed="false">
      <c r="B19" s="158" t="n">
        <v>17</v>
      </c>
      <c r="C19" s="159" t="s">
        <v>121</v>
      </c>
      <c r="D19" s="160" t="s">
        <v>58</v>
      </c>
      <c r="E19" s="161" t="n">
        <v>6</v>
      </c>
      <c r="F19" s="164" t="n">
        <f aca="false">SUM(F18,J18)</f>
        <v>0.5</v>
      </c>
      <c r="G19" s="163" t="n">
        <f aca="false">SUM(G18,J18)</f>
        <v>0.505555555555555</v>
      </c>
      <c r="H19" s="164" t="n">
        <f aca="false">SUM(H18,J18)</f>
        <v>0.510416666666666</v>
      </c>
      <c r="I19" s="165" t="n">
        <f aca="false">SUM(I18:J18)</f>
        <v>0.515277777777778</v>
      </c>
      <c r="J19" s="166" t="n">
        <v>0.00486111111111111</v>
      </c>
      <c r="K19" s="125" t="n">
        <v>0.00416666666666667</v>
      </c>
      <c r="L19" s="123" t="n">
        <f aca="false">K19+I19</f>
        <v>0.519444444444445</v>
      </c>
      <c r="M19" s="180" t="s">
        <v>52</v>
      </c>
      <c r="N19" s="168" t="s">
        <v>42</v>
      </c>
      <c r="O19" s="169"/>
      <c r="P19" s="169"/>
      <c r="Q19" s="39" t="s">
        <v>43</v>
      </c>
      <c r="R19" s="185" t="s">
        <v>122</v>
      </c>
      <c r="S19" s="170" t="s">
        <v>44</v>
      </c>
      <c r="T19" s="170"/>
      <c r="U19" s="172" t="s">
        <v>110</v>
      </c>
      <c r="V19" s="82"/>
      <c r="W19" s="173" t="n">
        <v>6</v>
      </c>
      <c r="X19" s="174" t="n">
        <v>0</v>
      </c>
      <c r="Y19" s="175" t="s">
        <v>123</v>
      </c>
      <c r="Z19" s="186" t="s">
        <v>124</v>
      </c>
      <c r="AA19" s="177"/>
    </row>
    <row r="20" customFormat="false" ht="14.25" hidden="false" customHeight="false" outlineLevel="0" collapsed="false">
      <c r="B20" s="136" t="n">
        <v>18</v>
      </c>
      <c r="C20" s="137" t="s">
        <v>125</v>
      </c>
      <c r="D20" s="138" t="s">
        <v>84</v>
      </c>
      <c r="E20" s="139" t="n">
        <v>11</v>
      </c>
      <c r="F20" s="142" t="n">
        <f aca="false">SUM(F19,J19)</f>
        <v>0.504861111111111</v>
      </c>
      <c r="G20" s="141" t="n">
        <f aca="false">SUM(G19,J19)</f>
        <v>0.510416666666666</v>
      </c>
      <c r="H20" s="142" t="n">
        <f aca="false">SUM(H19,J19)</f>
        <v>0.515277777777778</v>
      </c>
      <c r="I20" s="143" t="n">
        <f aca="false">SUM(I19:J19)</f>
        <v>0.520138888888889</v>
      </c>
      <c r="J20" s="144" t="n">
        <v>0.00486111111111111</v>
      </c>
      <c r="K20" s="145" t="n">
        <v>0.00416666666666667</v>
      </c>
      <c r="L20" s="146" t="n">
        <f aca="false">K20+I20</f>
        <v>0.524305555555556</v>
      </c>
      <c r="M20" s="147" t="s">
        <v>41</v>
      </c>
      <c r="N20" s="148" t="s">
        <v>42</v>
      </c>
      <c r="O20" s="149" t="s">
        <v>43</v>
      </c>
      <c r="P20" s="149"/>
      <c r="Q20" s="149" t="s">
        <v>43</v>
      </c>
      <c r="R20" s="149"/>
      <c r="S20" s="150" t="s">
        <v>44</v>
      </c>
      <c r="T20" s="150"/>
      <c r="U20" s="151" t="s">
        <v>126</v>
      </c>
      <c r="V20" s="152"/>
      <c r="W20" s="153" t="n">
        <v>11</v>
      </c>
      <c r="X20" s="154" t="n">
        <v>0</v>
      </c>
      <c r="Y20" s="155" t="s">
        <v>127</v>
      </c>
      <c r="Z20" s="187" t="s">
        <v>128</v>
      </c>
      <c r="AA20" s="179"/>
    </row>
    <row r="21" customFormat="false" ht="14.25" hidden="false" customHeight="false" outlineLevel="0" collapsed="false">
      <c r="B21" s="158" t="n">
        <v>19</v>
      </c>
      <c r="C21" s="159" t="s">
        <v>129</v>
      </c>
      <c r="D21" s="160" t="s">
        <v>64</v>
      </c>
      <c r="E21" s="161" t="n">
        <v>19</v>
      </c>
      <c r="F21" s="164" t="n">
        <f aca="false">SUM(F20,J20)</f>
        <v>0.509722222222222</v>
      </c>
      <c r="G21" s="163" t="n">
        <f aca="false">SUM(G20,J20)</f>
        <v>0.515277777777778</v>
      </c>
      <c r="H21" s="164" t="n">
        <f aca="false">SUM(H20,J20)</f>
        <v>0.520138888888889</v>
      </c>
      <c r="I21" s="165" t="n">
        <f aca="false">SUM(I20:J20)</f>
        <v>0.525</v>
      </c>
      <c r="J21" s="166" t="n">
        <v>0.00486111111111111</v>
      </c>
      <c r="K21" s="125" t="n">
        <v>0.00416666666666667</v>
      </c>
      <c r="L21" s="123" t="n">
        <f aca="false">K21+I21</f>
        <v>0.529166666666667</v>
      </c>
      <c r="M21" s="180" t="s">
        <v>41</v>
      </c>
      <c r="N21" s="168" t="s">
        <v>42</v>
      </c>
      <c r="O21" s="188"/>
      <c r="P21" s="169" t="s">
        <v>43</v>
      </c>
      <c r="Q21" s="39"/>
      <c r="R21" s="169"/>
      <c r="S21" s="170" t="s">
        <v>89</v>
      </c>
      <c r="T21" s="170" t="s">
        <v>130</v>
      </c>
      <c r="U21" s="172" t="s">
        <v>126</v>
      </c>
      <c r="V21" s="82"/>
      <c r="W21" s="173" t="n">
        <v>10</v>
      </c>
      <c r="X21" s="174" t="n">
        <v>2</v>
      </c>
      <c r="Y21" s="175" t="s">
        <v>111</v>
      </c>
      <c r="Z21" s="176" t="s">
        <v>131</v>
      </c>
      <c r="AA21" s="177" t="s">
        <v>132</v>
      </c>
    </row>
    <row r="22" customFormat="false" ht="14.25" hidden="false" customHeight="false" outlineLevel="0" collapsed="false">
      <c r="B22" s="136" t="n">
        <v>20</v>
      </c>
      <c r="C22" s="137" t="s">
        <v>133</v>
      </c>
      <c r="D22" s="138" t="s">
        <v>58</v>
      </c>
      <c r="E22" s="139" t="n">
        <v>13</v>
      </c>
      <c r="F22" s="142" t="n">
        <f aca="false">SUM(F21,J21)</f>
        <v>0.514583333333333</v>
      </c>
      <c r="G22" s="141" t="n">
        <f aca="false">SUM(G21,J21)</f>
        <v>0.520138888888889</v>
      </c>
      <c r="H22" s="142" t="n">
        <f aca="false">SUM(H21,J21)</f>
        <v>0.525</v>
      </c>
      <c r="I22" s="143" t="n">
        <f aca="false">SUM(I21:J21)</f>
        <v>0.529861111111111</v>
      </c>
      <c r="J22" s="144" t="n">
        <v>0.00486111111111111</v>
      </c>
      <c r="K22" s="145" t="n">
        <v>0.00416666666666667</v>
      </c>
      <c r="L22" s="146" t="n">
        <f aca="false">K22+I22</f>
        <v>0.534027777777778</v>
      </c>
      <c r="M22" s="147" t="s">
        <v>52</v>
      </c>
      <c r="N22" s="148" t="s">
        <v>42</v>
      </c>
      <c r="O22" s="149"/>
      <c r="P22" s="189" t="s">
        <v>115</v>
      </c>
      <c r="Q22" s="189" t="s">
        <v>115</v>
      </c>
      <c r="R22" s="149"/>
      <c r="S22" s="150" t="s">
        <v>44</v>
      </c>
      <c r="T22" s="150"/>
      <c r="U22" s="151" t="s">
        <v>126</v>
      </c>
      <c r="V22" s="152"/>
      <c r="W22" s="153" t="n">
        <v>13</v>
      </c>
      <c r="X22" s="154" t="n">
        <v>1</v>
      </c>
      <c r="Y22" s="155" t="s">
        <v>134</v>
      </c>
      <c r="Z22" s="156" t="s">
        <v>135</v>
      </c>
      <c r="AA22" s="179"/>
    </row>
    <row r="23" customFormat="false" ht="14.25" hidden="false" customHeight="false" outlineLevel="0" collapsed="false">
      <c r="B23" s="158" t="n">
        <v>21</v>
      </c>
      <c r="C23" s="159" t="s">
        <v>136</v>
      </c>
      <c r="D23" s="160" t="s">
        <v>39</v>
      </c>
      <c r="E23" s="161" t="n">
        <v>15</v>
      </c>
      <c r="F23" s="164" t="n">
        <f aca="false">SUM(F22,J22)</f>
        <v>0.519444444444444</v>
      </c>
      <c r="G23" s="163" t="n">
        <f aca="false">SUM(G22,J22)</f>
        <v>0.525</v>
      </c>
      <c r="H23" s="164" t="n">
        <f aca="false">SUM(H22,J22)</f>
        <v>0.529861111111111</v>
      </c>
      <c r="I23" s="165" t="n">
        <f aca="false">SUM(I22:J22)</f>
        <v>0.534722222222222</v>
      </c>
      <c r="J23" s="166" t="n">
        <v>0.00486111111111111</v>
      </c>
      <c r="K23" s="125" t="n">
        <v>0.00416666666666667</v>
      </c>
      <c r="L23" s="123" t="n">
        <f aca="false">K23+I23</f>
        <v>0.538888888888889</v>
      </c>
      <c r="M23" s="180" t="s">
        <v>52</v>
      </c>
      <c r="N23" s="168" t="s">
        <v>42</v>
      </c>
      <c r="O23" s="169" t="s">
        <v>43</v>
      </c>
      <c r="P23" s="169" t="s">
        <v>43</v>
      </c>
      <c r="Q23" s="39" t="s">
        <v>43</v>
      </c>
      <c r="R23" s="169"/>
      <c r="S23" s="170" t="s">
        <v>44</v>
      </c>
      <c r="T23" s="170"/>
      <c r="U23" s="172" t="s">
        <v>126</v>
      </c>
      <c r="V23" s="82"/>
      <c r="W23" s="173" t="n">
        <v>8</v>
      </c>
      <c r="X23" s="174" t="n">
        <v>2</v>
      </c>
      <c r="Y23" s="175" t="s">
        <v>137</v>
      </c>
      <c r="Z23" s="176" t="s">
        <v>138</v>
      </c>
      <c r="AA23" s="177"/>
    </row>
    <row r="24" customFormat="false" ht="14.25" hidden="false" customHeight="false" outlineLevel="0" collapsed="false">
      <c r="B24" s="136" t="n">
        <v>22</v>
      </c>
      <c r="C24" s="137" t="s">
        <v>139</v>
      </c>
      <c r="D24" s="138" t="s">
        <v>64</v>
      </c>
      <c r="E24" s="139" t="n">
        <v>43</v>
      </c>
      <c r="F24" s="142" t="n">
        <f aca="false">SUM(F23,J23)</f>
        <v>0.524305555555555</v>
      </c>
      <c r="G24" s="141" t="n">
        <f aca="false">SUM(G23,J23)</f>
        <v>0.529861111111111</v>
      </c>
      <c r="H24" s="142" t="n">
        <f aca="false">SUM(H23,J23)</f>
        <v>0.534722222222222</v>
      </c>
      <c r="I24" s="143" t="n">
        <f aca="false">SUM(I23:J23)</f>
        <v>0.539583333333333</v>
      </c>
      <c r="J24" s="144" t="n">
        <v>0.00486111111111111</v>
      </c>
      <c r="K24" s="145" t="n">
        <v>0.00416666666666667</v>
      </c>
      <c r="L24" s="146" t="n">
        <f aca="false">K24+I24</f>
        <v>0.54375</v>
      </c>
      <c r="M24" s="147" t="s">
        <v>41</v>
      </c>
      <c r="N24" s="148" t="s">
        <v>42</v>
      </c>
      <c r="O24" s="149"/>
      <c r="P24" s="149"/>
      <c r="Q24" s="149"/>
      <c r="R24" s="149"/>
      <c r="S24" s="150" t="s">
        <v>140</v>
      </c>
      <c r="T24" s="150" t="s">
        <v>130</v>
      </c>
      <c r="U24" s="151" t="s">
        <v>126</v>
      </c>
      <c r="V24" s="152"/>
      <c r="W24" s="153" t="n">
        <v>14</v>
      </c>
      <c r="X24" s="154" t="n">
        <v>3</v>
      </c>
      <c r="Y24" s="155" t="s">
        <v>70</v>
      </c>
      <c r="Z24" s="156" t="s">
        <v>141</v>
      </c>
      <c r="AA24" s="157" t="s">
        <v>142</v>
      </c>
    </row>
    <row r="25" customFormat="false" ht="14.25" hidden="false" customHeight="false" outlineLevel="0" collapsed="false">
      <c r="B25" s="190"/>
      <c r="C25" s="191" t="s">
        <v>143</v>
      </c>
      <c r="D25" s="192"/>
      <c r="E25" s="193"/>
      <c r="F25" s="194"/>
      <c r="G25" s="195"/>
      <c r="H25" s="194"/>
      <c r="I25" s="196" t="n">
        <f aca="false">SUM(I24:J24)</f>
        <v>0.544444444444444</v>
      </c>
      <c r="J25" s="197" t="n">
        <v>0.00694444444444444</v>
      </c>
      <c r="K25" s="197"/>
      <c r="L25" s="195" t="n">
        <f aca="false">SUM(I25:J25)</f>
        <v>0.551388888888889</v>
      </c>
      <c r="M25" s="198"/>
      <c r="N25" s="199"/>
      <c r="O25" s="200"/>
      <c r="P25" s="200"/>
      <c r="Q25" s="52"/>
      <c r="R25" s="200"/>
      <c r="S25" s="201"/>
      <c r="T25" s="201"/>
      <c r="U25" s="202"/>
      <c r="V25" s="82"/>
      <c r="W25" s="203"/>
      <c r="X25" s="204"/>
      <c r="Y25" s="205" t="s">
        <v>70</v>
      </c>
      <c r="Z25" s="206" t="s">
        <v>144</v>
      </c>
      <c r="AA25" s="207" t="s">
        <v>145</v>
      </c>
    </row>
    <row r="26" customFormat="false" ht="14.25" hidden="false" customHeight="false" outlineLevel="0" collapsed="false">
      <c r="B26" s="208"/>
      <c r="C26" s="209" t="s">
        <v>146</v>
      </c>
      <c r="D26" s="210"/>
      <c r="E26" s="211"/>
      <c r="F26" s="212"/>
      <c r="G26" s="213"/>
      <c r="H26" s="214"/>
      <c r="I26" s="215" t="n">
        <f aca="false">SUM(I25:J25)</f>
        <v>0.551388888888889</v>
      </c>
      <c r="J26" s="216" t="n">
        <v>0.0277777777777778</v>
      </c>
      <c r="K26" s="216"/>
      <c r="L26" s="217" t="n">
        <f aca="false">SUM(I26:J26)</f>
        <v>0.579166666666666</v>
      </c>
      <c r="M26" s="218"/>
      <c r="N26" s="219"/>
      <c r="O26" s="220"/>
      <c r="P26" s="220"/>
      <c r="Q26" s="221"/>
      <c r="R26" s="220"/>
      <c r="S26" s="222"/>
      <c r="T26" s="222"/>
      <c r="U26" s="223"/>
      <c r="V26" s="224"/>
      <c r="W26" s="225"/>
      <c r="X26" s="226"/>
      <c r="Y26" s="227"/>
      <c r="Z26" s="228"/>
      <c r="AA26" s="229"/>
    </row>
    <row r="27" customFormat="false" ht="14.25" hidden="false" customHeight="false" outlineLevel="0" collapsed="false">
      <c r="B27" s="230" t="n">
        <v>23</v>
      </c>
      <c r="C27" s="231" t="s">
        <v>147</v>
      </c>
      <c r="D27" s="232" t="s">
        <v>64</v>
      </c>
      <c r="E27" s="233" t="n">
        <v>40</v>
      </c>
      <c r="F27" s="234" t="s">
        <v>40</v>
      </c>
      <c r="G27" s="141" t="n">
        <v>0.569444444444444</v>
      </c>
      <c r="H27" s="146" t="n">
        <v>0.574305555555556</v>
      </c>
      <c r="I27" s="235" t="n">
        <f aca="false">SUM(I26:J26)</f>
        <v>0.579166666666666</v>
      </c>
      <c r="J27" s="145" t="n">
        <v>0.00486111111111111</v>
      </c>
      <c r="K27" s="145" t="n">
        <v>0.00416666666666667</v>
      </c>
      <c r="L27" s="146" t="n">
        <f aca="false">K27+I27</f>
        <v>0.583333333333333</v>
      </c>
      <c r="M27" s="236" t="s">
        <v>52</v>
      </c>
      <c r="N27" s="237" t="s">
        <v>42</v>
      </c>
      <c r="O27" s="238"/>
      <c r="P27" s="238" t="s">
        <v>43</v>
      </c>
      <c r="Q27" s="238" t="s">
        <v>43</v>
      </c>
      <c r="R27" s="238"/>
      <c r="S27" s="150" t="s">
        <v>65</v>
      </c>
      <c r="T27" s="239" t="s">
        <v>130</v>
      </c>
      <c r="U27" s="240" t="s">
        <v>148</v>
      </c>
      <c r="V27" s="152"/>
      <c r="W27" s="241" t="n">
        <v>14</v>
      </c>
      <c r="X27" s="242" t="n">
        <v>3</v>
      </c>
      <c r="Y27" s="243" t="s">
        <v>149</v>
      </c>
      <c r="Z27" s="244" t="s">
        <v>150</v>
      </c>
      <c r="AA27" s="245"/>
    </row>
    <row r="28" customFormat="false" ht="14.25" hidden="false" customHeight="false" outlineLevel="0" collapsed="false">
      <c r="B28" s="158" t="n">
        <v>24</v>
      </c>
      <c r="C28" s="246" t="s">
        <v>151</v>
      </c>
      <c r="D28" s="247" t="s">
        <v>58</v>
      </c>
      <c r="E28" s="161" t="n">
        <v>16</v>
      </c>
      <c r="F28" s="248" t="s">
        <v>40</v>
      </c>
      <c r="G28" s="163" t="n">
        <f aca="false">SUM(G27,J27)</f>
        <v>0.574305555555556</v>
      </c>
      <c r="H28" s="164" t="n">
        <f aca="false">SUM(H27,J27)</f>
        <v>0.579166666666667</v>
      </c>
      <c r="I28" s="165" t="n">
        <f aca="false">SUM(I27:J27)</f>
        <v>0.584027777777777</v>
      </c>
      <c r="J28" s="166" t="n">
        <v>0.00486111111111111</v>
      </c>
      <c r="K28" s="125" t="n">
        <v>0.00416666666666667</v>
      </c>
      <c r="L28" s="123" t="n">
        <f aca="false">K28+I28</f>
        <v>0.588194444444445</v>
      </c>
      <c r="M28" s="180"/>
      <c r="N28" s="168"/>
      <c r="O28" s="169"/>
      <c r="P28" s="169"/>
      <c r="Q28" s="39"/>
      <c r="R28" s="169"/>
      <c r="S28" s="170" t="s">
        <v>44</v>
      </c>
      <c r="T28" s="170" t="s">
        <v>59</v>
      </c>
      <c r="U28" s="172" t="s">
        <v>148</v>
      </c>
      <c r="V28" s="82"/>
      <c r="W28" s="173" t="n">
        <v>16</v>
      </c>
      <c r="X28" s="174" t="n">
        <v>1</v>
      </c>
      <c r="Y28" s="175"/>
      <c r="Z28" s="176" t="s">
        <v>152</v>
      </c>
      <c r="AA28" s="177" t="s">
        <v>153</v>
      </c>
    </row>
    <row r="29" customFormat="false" ht="14.25" hidden="false" customHeight="false" outlineLevel="0" collapsed="false">
      <c r="B29" s="136" t="n">
        <v>25</v>
      </c>
      <c r="C29" s="137" t="s">
        <v>154</v>
      </c>
      <c r="D29" s="249" t="s">
        <v>39</v>
      </c>
      <c r="E29" s="139" t="n">
        <v>20</v>
      </c>
      <c r="F29" s="140" t="s">
        <v>40</v>
      </c>
      <c r="G29" s="141" t="n">
        <f aca="false">SUM(G28,J28)</f>
        <v>0.579166666666667</v>
      </c>
      <c r="H29" s="142" t="n">
        <f aca="false">SUM(H28,J28)</f>
        <v>0.584027777777778</v>
      </c>
      <c r="I29" s="143" t="n">
        <f aca="false">SUM(I28:J28)</f>
        <v>0.588888888888889</v>
      </c>
      <c r="J29" s="144" t="n">
        <v>0.00486111111111111</v>
      </c>
      <c r="K29" s="145" t="n">
        <v>0.00416666666666667</v>
      </c>
      <c r="L29" s="146" t="n">
        <f aca="false">K29+I29</f>
        <v>0.593055555555556</v>
      </c>
      <c r="M29" s="147"/>
      <c r="N29" s="148"/>
      <c r="O29" s="149"/>
      <c r="P29" s="149"/>
      <c r="Q29" s="149"/>
      <c r="R29" s="250" t="s">
        <v>155</v>
      </c>
      <c r="S29" s="150" t="s">
        <v>44</v>
      </c>
      <c r="T29" s="150"/>
      <c r="U29" s="151" t="s">
        <v>148</v>
      </c>
      <c r="V29" s="152"/>
      <c r="W29" s="153" t="n">
        <v>20</v>
      </c>
      <c r="X29" s="154" t="n">
        <v>1</v>
      </c>
      <c r="Y29" s="155" t="s">
        <v>156</v>
      </c>
      <c r="Z29" s="156" t="s">
        <v>157</v>
      </c>
      <c r="AA29" s="157" t="s">
        <v>158</v>
      </c>
    </row>
    <row r="30" customFormat="false" ht="14.25" hidden="false" customHeight="false" outlineLevel="0" collapsed="false">
      <c r="B30" s="158" t="n">
        <v>26</v>
      </c>
      <c r="C30" s="159" t="s">
        <v>159</v>
      </c>
      <c r="D30" s="247" t="s">
        <v>64</v>
      </c>
      <c r="E30" s="161" t="n">
        <v>19</v>
      </c>
      <c r="F30" s="248" t="s">
        <v>40</v>
      </c>
      <c r="G30" s="163" t="n">
        <f aca="false">SUM(G29,J29)</f>
        <v>0.584027777777778</v>
      </c>
      <c r="H30" s="164" t="n">
        <f aca="false">SUM(H29,J29)</f>
        <v>0.588888888888889</v>
      </c>
      <c r="I30" s="165" t="n">
        <f aca="false">SUM(I29:J29)</f>
        <v>0.59375</v>
      </c>
      <c r="J30" s="166" t="n">
        <v>0.00486111111111111</v>
      </c>
      <c r="K30" s="125" t="n">
        <v>0.00416666666666667</v>
      </c>
      <c r="L30" s="123" t="n">
        <f aca="false">K30+I30</f>
        <v>0.597916666666667</v>
      </c>
      <c r="M30" s="180" t="s">
        <v>41</v>
      </c>
      <c r="N30" s="168" t="s">
        <v>42</v>
      </c>
      <c r="O30" s="169"/>
      <c r="P30" s="169"/>
      <c r="Q30" s="39" t="s">
        <v>43</v>
      </c>
      <c r="R30" s="169"/>
      <c r="S30" s="170" t="s">
        <v>74</v>
      </c>
      <c r="T30" s="170"/>
      <c r="U30" s="172" t="s">
        <v>148</v>
      </c>
      <c r="V30" s="82"/>
      <c r="W30" s="173" t="n">
        <v>10</v>
      </c>
      <c r="X30" s="174" t="n">
        <v>2</v>
      </c>
      <c r="Y30" s="175" t="s">
        <v>160</v>
      </c>
      <c r="Z30" s="176" t="s">
        <v>161</v>
      </c>
      <c r="AA30" s="177" t="s">
        <v>162</v>
      </c>
    </row>
    <row r="31" customFormat="false" ht="14.25" hidden="false" customHeight="false" outlineLevel="0" collapsed="false">
      <c r="B31" s="136" t="n">
        <v>27</v>
      </c>
      <c r="C31" s="137" t="s">
        <v>163</v>
      </c>
      <c r="D31" s="249" t="s">
        <v>64</v>
      </c>
      <c r="E31" s="139" t="n">
        <v>14</v>
      </c>
      <c r="F31" s="142" t="n">
        <v>0.583333333333333</v>
      </c>
      <c r="G31" s="141" t="n">
        <f aca="false">SUM(G30,J30)</f>
        <v>0.588888888888889</v>
      </c>
      <c r="H31" s="142" t="n">
        <f aca="false">SUM(H30,J30)</f>
        <v>0.59375</v>
      </c>
      <c r="I31" s="143" t="n">
        <f aca="false">SUM(I30:J30)</f>
        <v>0.598611111111111</v>
      </c>
      <c r="J31" s="144" t="n">
        <v>0.00486111111111111</v>
      </c>
      <c r="K31" s="145" t="n">
        <v>0.00416666666666667</v>
      </c>
      <c r="L31" s="146" t="n">
        <f aca="false">K31+I31</f>
        <v>0.602777777777778</v>
      </c>
      <c r="M31" s="147" t="s">
        <v>41</v>
      </c>
      <c r="N31" s="148" t="s">
        <v>42</v>
      </c>
      <c r="O31" s="149"/>
      <c r="P31" s="149"/>
      <c r="Q31" s="149" t="s">
        <v>43</v>
      </c>
      <c r="R31" s="149"/>
      <c r="S31" s="150" t="s">
        <v>79</v>
      </c>
      <c r="T31" s="150"/>
      <c r="U31" s="151" t="s">
        <v>148</v>
      </c>
      <c r="V31" s="152"/>
      <c r="W31" s="251" t="s">
        <v>164</v>
      </c>
      <c r="X31" s="252" t="s">
        <v>164</v>
      </c>
      <c r="Y31" s="155" t="s">
        <v>165</v>
      </c>
      <c r="Z31" s="156" t="s">
        <v>166</v>
      </c>
      <c r="AA31" s="157" t="s">
        <v>167</v>
      </c>
    </row>
    <row r="32" customFormat="false" ht="14.25" hidden="false" customHeight="false" outlineLevel="0" collapsed="false">
      <c r="B32" s="158" t="n">
        <v>28</v>
      </c>
      <c r="C32" s="159" t="s">
        <v>168</v>
      </c>
      <c r="D32" s="247" t="s">
        <v>58</v>
      </c>
      <c r="E32" s="161" t="n">
        <v>32</v>
      </c>
      <c r="F32" s="164" t="n">
        <f aca="false">SUM(F31,J31)</f>
        <v>0.588194444444445</v>
      </c>
      <c r="G32" s="163" t="n">
        <f aca="false">SUM(G31,J31)</f>
        <v>0.59375</v>
      </c>
      <c r="H32" s="164" t="n">
        <f aca="false">SUM(H31,J31)</f>
        <v>0.598611111111111</v>
      </c>
      <c r="I32" s="165" t="n">
        <f aca="false">SUM(I31:J31)</f>
        <v>0.603472222222222</v>
      </c>
      <c r="J32" s="166" t="n">
        <v>0.00486111111111111</v>
      </c>
      <c r="K32" s="125" t="n">
        <v>0.00416666666666667</v>
      </c>
      <c r="L32" s="123" t="n">
        <f aca="false">K32+I32</f>
        <v>0.607638888888889</v>
      </c>
      <c r="M32" s="180" t="s">
        <v>52</v>
      </c>
      <c r="N32" s="168" t="s">
        <v>42</v>
      </c>
      <c r="O32" s="169" t="s">
        <v>43</v>
      </c>
      <c r="P32" s="169" t="s">
        <v>43</v>
      </c>
      <c r="Q32" s="39" t="s">
        <v>43</v>
      </c>
      <c r="R32" s="169"/>
      <c r="S32" s="170" t="s">
        <v>44</v>
      </c>
      <c r="T32" s="171" t="s">
        <v>59</v>
      </c>
      <c r="U32" s="172" t="s">
        <v>148</v>
      </c>
      <c r="V32" s="82"/>
      <c r="W32" s="173" t="n">
        <v>16</v>
      </c>
      <c r="X32" s="174" t="n">
        <v>2</v>
      </c>
      <c r="Y32" s="175" t="s">
        <v>169</v>
      </c>
      <c r="Z32" s="176" t="s">
        <v>170</v>
      </c>
      <c r="AA32" s="177" t="s">
        <v>171</v>
      </c>
    </row>
    <row r="33" customFormat="false" ht="14.25" hidden="false" customHeight="false" outlineLevel="0" collapsed="false">
      <c r="B33" s="136" t="n">
        <v>29</v>
      </c>
      <c r="C33" s="137" t="s">
        <v>172</v>
      </c>
      <c r="D33" s="249" t="s">
        <v>39</v>
      </c>
      <c r="E33" s="139" t="n">
        <v>30</v>
      </c>
      <c r="F33" s="142" t="n">
        <f aca="false">SUM(F32,J32)</f>
        <v>0.593055555555556</v>
      </c>
      <c r="G33" s="141" t="n">
        <f aca="false">SUM(G32,J32)</f>
        <v>0.598611111111111</v>
      </c>
      <c r="H33" s="142" t="n">
        <f aca="false">SUM(H32,J32)</f>
        <v>0.603472222222222</v>
      </c>
      <c r="I33" s="143" t="n">
        <f aca="false">SUM(I32:J32)</f>
        <v>0.608333333333333</v>
      </c>
      <c r="J33" s="144" t="n">
        <v>0.00486111111111111</v>
      </c>
      <c r="K33" s="145" t="n">
        <v>0.00416666666666667</v>
      </c>
      <c r="L33" s="146" t="n">
        <f aca="false">K33+I33</f>
        <v>0.6125</v>
      </c>
      <c r="M33" s="147" t="s">
        <v>41</v>
      </c>
      <c r="N33" s="148" t="s">
        <v>42</v>
      </c>
      <c r="O33" s="149"/>
      <c r="P33" s="149"/>
      <c r="Q33" s="149" t="s">
        <v>43</v>
      </c>
      <c r="R33" s="149"/>
      <c r="S33" s="150" t="s">
        <v>44</v>
      </c>
      <c r="T33" s="150"/>
      <c r="U33" s="151" t="s">
        <v>173</v>
      </c>
      <c r="V33" s="152"/>
      <c r="W33" s="153" t="n">
        <v>15</v>
      </c>
      <c r="X33" s="154" t="n">
        <v>2</v>
      </c>
      <c r="Y33" s="155" t="s">
        <v>99</v>
      </c>
      <c r="Z33" s="187" t="s">
        <v>174</v>
      </c>
      <c r="AA33" s="157" t="s">
        <v>61</v>
      </c>
    </row>
    <row r="34" customFormat="false" ht="14.25" hidden="false" customHeight="false" outlineLevel="0" collapsed="false">
      <c r="B34" s="158" t="n">
        <v>30</v>
      </c>
      <c r="C34" s="159" t="s">
        <v>175</v>
      </c>
      <c r="D34" s="247" t="s">
        <v>64</v>
      </c>
      <c r="E34" s="161" t="n">
        <v>30</v>
      </c>
      <c r="F34" s="164" t="n">
        <f aca="false">SUM(F33,J33)</f>
        <v>0.597916666666667</v>
      </c>
      <c r="G34" s="163" t="n">
        <f aca="false">SUM(G33,J33)</f>
        <v>0.603472222222222</v>
      </c>
      <c r="H34" s="164" t="n">
        <f aca="false">SUM(H33,J33)</f>
        <v>0.608333333333333</v>
      </c>
      <c r="I34" s="165" t="n">
        <f aca="false">SUM(I33:J33)</f>
        <v>0.613194444444444</v>
      </c>
      <c r="J34" s="166" t="n">
        <v>0.00486111111111111</v>
      </c>
      <c r="K34" s="125" t="n">
        <v>0.00416666666666667</v>
      </c>
      <c r="L34" s="123" t="n">
        <f aca="false">K34+I34</f>
        <v>0.617361111111111</v>
      </c>
      <c r="M34" s="180" t="s">
        <v>41</v>
      </c>
      <c r="N34" s="253" t="s">
        <v>176</v>
      </c>
      <c r="O34" s="169"/>
      <c r="P34" s="169"/>
      <c r="Q34" s="39" t="s">
        <v>43</v>
      </c>
      <c r="R34" s="169"/>
      <c r="S34" s="170" t="s">
        <v>65</v>
      </c>
      <c r="T34" s="170"/>
      <c r="U34" s="172" t="s">
        <v>173</v>
      </c>
      <c r="V34" s="82"/>
      <c r="W34" s="173" t="n">
        <v>10</v>
      </c>
      <c r="X34" s="174" t="n">
        <v>3</v>
      </c>
      <c r="Y34" s="175" t="s">
        <v>177</v>
      </c>
      <c r="Z34" s="186" t="s">
        <v>178</v>
      </c>
      <c r="AA34" s="254" t="s">
        <v>179</v>
      </c>
    </row>
    <row r="35" customFormat="false" ht="14.25" hidden="false" customHeight="false" outlineLevel="0" collapsed="false">
      <c r="B35" s="136" t="n">
        <v>31</v>
      </c>
      <c r="C35" s="255" t="s">
        <v>180</v>
      </c>
      <c r="D35" s="249" t="s">
        <v>64</v>
      </c>
      <c r="E35" s="139" t="n">
        <v>8</v>
      </c>
      <c r="F35" s="142" t="n">
        <f aca="false">SUM(F34,J34)</f>
        <v>0.602777777777778</v>
      </c>
      <c r="G35" s="141" t="n">
        <f aca="false">SUM(G34,J34)</f>
        <v>0.608333333333333</v>
      </c>
      <c r="H35" s="142" t="n">
        <f aca="false">SUM(H34,J34)</f>
        <v>0.613194444444444</v>
      </c>
      <c r="I35" s="143" t="n">
        <f aca="false">SUM(I34:J34)</f>
        <v>0.618055555555555</v>
      </c>
      <c r="J35" s="144" t="n">
        <v>0.00486111111111111</v>
      </c>
      <c r="K35" s="145" t="n">
        <v>0.00416666666666667</v>
      </c>
      <c r="L35" s="146" t="n">
        <f aca="false">K35+I35</f>
        <v>0.622222222222222</v>
      </c>
      <c r="M35" s="147" t="s">
        <v>41</v>
      </c>
      <c r="N35" s="148" t="s">
        <v>42</v>
      </c>
      <c r="O35" s="149"/>
      <c r="P35" s="149"/>
      <c r="Q35" s="149"/>
      <c r="R35" s="149"/>
      <c r="S35" s="150"/>
      <c r="T35" s="150" t="s">
        <v>130</v>
      </c>
      <c r="U35" s="151" t="s">
        <v>173</v>
      </c>
      <c r="V35" s="152"/>
      <c r="W35" s="153" t="n">
        <v>8</v>
      </c>
      <c r="X35" s="154" t="n">
        <v>0</v>
      </c>
      <c r="Y35" s="155" t="s">
        <v>181</v>
      </c>
      <c r="Z35" s="156" t="s">
        <v>182</v>
      </c>
      <c r="AA35" s="157" t="s">
        <v>183</v>
      </c>
    </row>
    <row r="36" customFormat="false" ht="14.25" hidden="false" customHeight="false" outlineLevel="0" collapsed="false">
      <c r="B36" s="158" t="n">
        <v>32</v>
      </c>
      <c r="C36" s="159" t="s">
        <v>184</v>
      </c>
      <c r="D36" s="247" t="s">
        <v>64</v>
      </c>
      <c r="E36" s="161" t="n">
        <v>60</v>
      </c>
      <c r="F36" s="164" t="n">
        <f aca="false">SUM(F35,J35)</f>
        <v>0.607638888888889</v>
      </c>
      <c r="G36" s="163" t="n">
        <f aca="false">SUM(G35,J35)</f>
        <v>0.613194444444444</v>
      </c>
      <c r="H36" s="164" t="n">
        <f aca="false">SUM(H35,J35)</f>
        <v>0.618055555555555</v>
      </c>
      <c r="I36" s="165" t="n">
        <f aca="false">SUM(I35:J35)</f>
        <v>0.622916666666666</v>
      </c>
      <c r="J36" s="166" t="n">
        <v>0.00486111111111111</v>
      </c>
      <c r="K36" s="125" t="n">
        <v>0.00416666666666667</v>
      </c>
      <c r="L36" s="123" t="n">
        <f aca="false">K36+I36</f>
        <v>0.627083333333333</v>
      </c>
      <c r="M36" s="180" t="s">
        <v>52</v>
      </c>
      <c r="N36" s="168" t="s">
        <v>42</v>
      </c>
      <c r="O36" s="169"/>
      <c r="P36" s="169" t="s">
        <v>43</v>
      </c>
      <c r="Q36" s="39"/>
      <c r="R36" s="169"/>
      <c r="S36" s="170" t="s">
        <v>140</v>
      </c>
      <c r="T36" s="170" t="s">
        <v>130</v>
      </c>
      <c r="U36" s="172" t="s">
        <v>173</v>
      </c>
      <c r="V36" s="82"/>
      <c r="W36" s="173" t="n">
        <v>20</v>
      </c>
      <c r="X36" s="174" t="n">
        <v>3</v>
      </c>
      <c r="Y36" s="175" t="s">
        <v>185</v>
      </c>
      <c r="Z36" s="256" t="s">
        <v>186</v>
      </c>
      <c r="AA36" s="254"/>
    </row>
    <row r="37" customFormat="false" ht="14.25" hidden="false" customHeight="false" outlineLevel="0" collapsed="false">
      <c r="B37" s="136" t="n">
        <v>33</v>
      </c>
      <c r="C37" s="137" t="s">
        <v>187</v>
      </c>
      <c r="D37" s="249" t="s">
        <v>39</v>
      </c>
      <c r="E37" s="139" t="n">
        <v>25</v>
      </c>
      <c r="F37" s="142" t="n">
        <f aca="false">SUM(F36,J36)</f>
        <v>0.6125</v>
      </c>
      <c r="G37" s="141" t="n">
        <f aca="false">SUM(G36,J36)</f>
        <v>0.618055555555555</v>
      </c>
      <c r="H37" s="142" t="n">
        <f aca="false">SUM(H36,J36)</f>
        <v>0.622916666666667</v>
      </c>
      <c r="I37" s="143" t="n">
        <f aca="false">SUM(I36:J36)</f>
        <v>0.627777777777777</v>
      </c>
      <c r="J37" s="144" t="n">
        <v>0.00486111111111111</v>
      </c>
      <c r="K37" s="145" t="n">
        <v>0.00416666666666667</v>
      </c>
      <c r="L37" s="146" t="n">
        <f aca="false">K37+I37</f>
        <v>0.631944444444444</v>
      </c>
      <c r="M37" s="147" t="s">
        <v>41</v>
      </c>
      <c r="N37" s="148" t="s">
        <v>42</v>
      </c>
      <c r="O37" s="149"/>
      <c r="P37" s="149" t="s">
        <v>115</v>
      </c>
      <c r="Q37" s="149" t="s">
        <v>43</v>
      </c>
      <c r="R37" s="149"/>
      <c r="S37" s="150" t="s">
        <v>44</v>
      </c>
      <c r="T37" s="150" t="s">
        <v>45</v>
      </c>
      <c r="U37" s="151" t="s">
        <v>173</v>
      </c>
      <c r="V37" s="152"/>
      <c r="W37" s="153" t="n">
        <v>13</v>
      </c>
      <c r="X37" s="154" t="n">
        <v>2</v>
      </c>
      <c r="Y37" s="155" t="s">
        <v>188</v>
      </c>
      <c r="Z37" s="156" t="s">
        <v>189</v>
      </c>
      <c r="AA37" s="179"/>
    </row>
    <row r="38" customFormat="false" ht="14.25" hidden="false" customHeight="false" outlineLevel="0" collapsed="false">
      <c r="B38" s="158" t="n">
        <v>34</v>
      </c>
      <c r="C38" s="159" t="s">
        <v>190</v>
      </c>
      <c r="D38" s="247" t="s">
        <v>64</v>
      </c>
      <c r="E38" s="161" t="n">
        <v>15</v>
      </c>
      <c r="F38" s="164" t="n">
        <f aca="false">SUM(F37,J37)</f>
        <v>0.617361111111111</v>
      </c>
      <c r="G38" s="163" t="n">
        <f aca="false">SUM(G37,J37)</f>
        <v>0.622916666666667</v>
      </c>
      <c r="H38" s="164" t="n">
        <f aca="false">SUM(H37,J37)</f>
        <v>0.627777777777778</v>
      </c>
      <c r="I38" s="165" t="n">
        <f aca="false">SUM(I37:J37)</f>
        <v>0.632638888888888</v>
      </c>
      <c r="J38" s="166" t="n">
        <v>0.00486111111111111</v>
      </c>
      <c r="K38" s="125" t="n">
        <v>0.00416666666666667</v>
      </c>
      <c r="L38" s="123" t="n">
        <f aca="false">K38+I38</f>
        <v>0.636805555555556</v>
      </c>
      <c r="M38" s="180" t="s">
        <v>41</v>
      </c>
      <c r="N38" s="168" t="s">
        <v>42</v>
      </c>
      <c r="O38" s="169"/>
      <c r="P38" s="169"/>
      <c r="Q38" s="39" t="s">
        <v>43</v>
      </c>
      <c r="R38" s="169"/>
      <c r="S38" s="170" t="s">
        <v>89</v>
      </c>
      <c r="T38" s="170"/>
      <c r="U38" s="172" t="s">
        <v>173</v>
      </c>
      <c r="V38" s="82"/>
      <c r="W38" s="173" t="n">
        <v>8</v>
      </c>
      <c r="X38" s="174" t="n">
        <v>2</v>
      </c>
      <c r="Y38" s="175" t="s">
        <v>99</v>
      </c>
      <c r="Z38" s="176" t="s">
        <v>191</v>
      </c>
      <c r="AA38" s="177" t="s">
        <v>192</v>
      </c>
    </row>
    <row r="39" customFormat="false" ht="14.25" hidden="false" customHeight="false" outlineLevel="0" collapsed="false">
      <c r="B39" s="136" t="n">
        <v>35</v>
      </c>
      <c r="C39" s="137" t="s">
        <v>193</v>
      </c>
      <c r="D39" s="249" t="s">
        <v>64</v>
      </c>
      <c r="E39" s="139" t="n">
        <v>20</v>
      </c>
      <c r="F39" s="142" t="n">
        <f aca="false">SUM(F38,J38)</f>
        <v>0.622222222222222</v>
      </c>
      <c r="G39" s="141" t="n">
        <f aca="false">SUM(G38,J38)</f>
        <v>0.627777777777778</v>
      </c>
      <c r="H39" s="142" t="n">
        <f aca="false">SUM(H38,J38)</f>
        <v>0.632638888888889</v>
      </c>
      <c r="I39" s="143" t="n">
        <f aca="false">SUM(I38:J38)</f>
        <v>0.637499999999999</v>
      </c>
      <c r="J39" s="144" t="n">
        <v>0.00486111111111111</v>
      </c>
      <c r="K39" s="145" t="n">
        <v>0.00416666666666667</v>
      </c>
      <c r="L39" s="146" t="n">
        <f aca="false">K39+I39</f>
        <v>0.641666666666667</v>
      </c>
      <c r="M39" s="147" t="s">
        <v>52</v>
      </c>
      <c r="N39" s="148" t="s">
        <v>42</v>
      </c>
      <c r="O39" s="149"/>
      <c r="P39" s="149" t="s">
        <v>43</v>
      </c>
      <c r="Q39" s="149" t="s">
        <v>43</v>
      </c>
      <c r="R39" s="149"/>
      <c r="S39" s="150" t="s">
        <v>74</v>
      </c>
      <c r="T39" s="150" t="s">
        <v>130</v>
      </c>
      <c r="U39" s="151" t="s">
        <v>173</v>
      </c>
      <c r="V39" s="152"/>
      <c r="W39" s="153" t="n">
        <v>10</v>
      </c>
      <c r="X39" s="154" t="n">
        <v>2</v>
      </c>
      <c r="Y39" s="155" t="s">
        <v>169</v>
      </c>
      <c r="Z39" s="156" t="s">
        <v>194</v>
      </c>
      <c r="AA39" s="179" t="s">
        <v>195</v>
      </c>
    </row>
    <row r="40" customFormat="false" ht="14.25" hidden="false" customHeight="false" outlineLevel="0" collapsed="false">
      <c r="B40" s="158" t="n">
        <v>36</v>
      </c>
      <c r="C40" s="159" t="s">
        <v>196</v>
      </c>
      <c r="D40" s="247" t="s">
        <v>197</v>
      </c>
      <c r="E40" s="161" t="n">
        <v>16</v>
      </c>
      <c r="F40" s="164" t="n">
        <f aca="false">SUM(F39,J39)</f>
        <v>0.627083333333333</v>
      </c>
      <c r="G40" s="163" t="n">
        <f aca="false">SUM(G39,J39)</f>
        <v>0.632638888888889</v>
      </c>
      <c r="H40" s="164" t="n">
        <f aca="false">SUM(H39,J39)</f>
        <v>0.6375</v>
      </c>
      <c r="I40" s="165" t="n">
        <f aca="false">SUM(I39:J39)</f>
        <v>0.642361111111111</v>
      </c>
      <c r="J40" s="166" t="n">
        <v>0.00486111111111111</v>
      </c>
      <c r="K40" s="125" t="n">
        <v>0.00416666666666667</v>
      </c>
      <c r="L40" s="123" t="n">
        <f aca="false">K40+I40</f>
        <v>0.646527777777778</v>
      </c>
      <c r="M40" s="180" t="s">
        <v>52</v>
      </c>
      <c r="N40" s="168" t="s">
        <v>42</v>
      </c>
      <c r="O40" s="169"/>
      <c r="P40" s="169"/>
      <c r="Q40" s="39" t="s">
        <v>43</v>
      </c>
      <c r="R40" s="169"/>
      <c r="S40" s="170" t="s">
        <v>53</v>
      </c>
      <c r="T40" s="170"/>
      <c r="U40" s="172" t="s">
        <v>173</v>
      </c>
      <c r="V40" s="82"/>
      <c r="W40" s="173" t="n">
        <v>8</v>
      </c>
      <c r="X40" s="174" t="n">
        <v>2</v>
      </c>
      <c r="Y40" s="175" t="s">
        <v>198</v>
      </c>
      <c r="Z40" s="257" t="s">
        <v>199</v>
      </c>
      <c r="AA40" s="177" t="s">
        <v>200</v>
      </c>
    </row>
    <row r="41" customFormat="false" ht="14.25" hidden="false" customHeight="false" outlineLevel="0" collapsed="false">
      <c r="B41" s="136" t="n">
        <v>37</v>
      </c>
      <c r="C41" s="137" t="s">
        <v>201</v>
      </c>
      <c r="D41" s="249" t="s">
        <v>39</v>
      </c>
      <c r="E41" s="139" t="n">
        <v>26</v>
      </c>
      <c r="F41" s="142" t="n">
        <f aca="false">SUM(F40,J40)</f>
        <v>0.631944444444444</v>
      </c>
      <c r="G41" s="141" t="n">
        <f aca="false">SUM(G40,J40)</f>
        <v>0.6375</v>
      </c>
      <c r="H41" s="142" t="n">
        <f aca="false">SUM(H40,J40)</f>
        <v>0.642361111111111</v>
      </c>
      <c r="I41" s="143" t="n">
        <f aca="false">SUM(I40:J40)</f>
        <v>0.647222222222222</v>
      </c>
      <c r="J41" s="144" t="n">
        <v>0.00486111111111111</v>
      </c>
      <c r="K41" s="145" t="n">
        <v>0.00416666666666667</v>
      </c>
      <c r="L41" s="146" t="n">
        <f aca="false">K41+I41</f>
        <v>0.651388888888889</v>
      </c>
      <c r="M41" s="147" t="s">
        <v>52</v>
      </c>
      <c r="N41" s="148" t="s">
        <v>202</v>
      </c>
      <c r="O41" s="149" t="s">
        <v>43</v>
      </c>
      <c r="P41" s="149" t="s">
        <v>43</v>
      </c>
      <c r="Q41" s="149" t="s">
        <v>43</v>
      </c>
      <c r="R41" s="149"/>
      <c r="S41" s="150" t="s">
        <v>44</v>
      </c>
      <c r="T41" s="150"/>
      <c r="U41" s="151" t="s">
        <v>203</v>
      </c>
      <c r="V41" s="152"/>
      <c r="W41" s="153" t="n">
        <v>13</v>
      </c>
      <c r="X41" s="154" t="n">
        <v>2</v>
      </c>
      <c r="Y41" s="155" t="s">
        <v>123</v>
      </c>
      <c r="Z41" s="178" t="s">
        <v>204</v>
      </c>
      <c r="AA41" s="157" t="s">
        <v>205</v>
      </c>
    </row>
    <row r="42" customFormat="false" ht="14.25" hidden="false" customHeight="false" outlineLevel="0" collapsed="false">
      <c r="B42" s="158" t="n">
        <v>38</v>
      </c>
      <c r="C42" s="159" t="s">
        <v>206</v>
      </c>
      <c r="D42" s="247" t="s">
        <v>58</v>
      </c>
      <c r="E42" s="161" t="n">
        <v>30</v>
      </c>
      <c r="F42" s="164" t="n">
        <f aca="false">SUM(F41,J41)</f>
        <v>0.636805555555555</v>
      </c>
      <c r="G42" s="163" t="n">
        <f aca="false">SUM(G41,J41)</f>
        <v>0.642361111111111</v>
      </c>
      <c r="H42" s="164" t="n">
        <f aca="false">SUM(H41,J41)</f>
        <v>0.647222222222222</v>
      </c>
      <c r="I42" s="165" t="n">
        <f aca="false">SUM(I41:J41)</f>
        <v>0.652083333333333</v>
      </c>
      <c r="J42" s="166" t="n">
        <v>0.00486111111111111</v>
      </c>
      <c r="K42" s="125" t="n">
        <v>0.00416666666666667</v>
      </c>
      <c r="L42" s="123" t="n">
        <f aca="false">K42+I42</f>
        <v>0.65625</v>
      </c>
      <c r="M42" s="180" t="s">
        <v>52</v>
      </c>
      <c r="N42" s="168" t="s">
        <v>42</v>
      </c>
      <c r="O42" s="169"/>
      <c r="P42" s="169" t="s">
        <v>43</v>
      </c>
      <c r="Q42" s="39" t="s">
        <v>43</v>
      </c>
      <c r="R42" s="169"/>
      <c r="S42" s="170" t="s">
        <v>44</v>
      </c>
      <c r="T42" s="170"/>
      <c r="U42" s="172" t="s">
        <v>203</v>
      </c>
      <c r="V42" s="82"/>
      <c r="W42" s="173" t="n">
        <v>15</v>
      </c>
      <c r="X42" s="174" t="n">
        <v>2</v>
      </c>
      <c r="Y42" s="175" t="s">
        <v>207</v>
      </c>
      <c r="Z42" s="176" t="s">
        <v>55</v>
      </c>
      <c r="AA42" s="177" t="s">
        <v>208</v>
      </c>
    </row>
    <row r="43" customFormat="false" ht="14.25" hidden="false" customHeight="false" outlineLevel="0" collapsed="false">
      <c r="B43" s="136" t="n">
        <v>39</v>
      </c>
      <c r="C43" s="137" t="s">
        <v>209</v>
      </c>
      <c r="D43" s="249" t="s">
        <v>39</v>
      </c>
      <c r="E43" s="139" t="n">
        <v>25</v>
      </c>
      <c r="F43" s="142" t="n">
        <f aca="false">SUM(F42,J42)</f>
        <v>0.641666666666667</v>
      </c>
      <c r="G43" s="141" t="n">
        <f aca="false">SUM(G42,J42)</f>
        <v>0.647222222222222</v>
      </c>
      <c r="H43" s="142" t="n">
        <f aca="false">SUM(H42,J42)</f>
        <v>0.652083333333333</v>
      </c>
      <c r="I43" s="143" t="n">
        <f aca="false">SUM(I42:J42)</f>
        <v>0.656944444444444</v>
      </c>
      <c r="J43" s="144" t="n">
        <v>0.00486111111111111</v>
      </c>
      <c r="K43" s="145" t="n">
        <v>0.00416666666666667</v>
      </c>
      <c r="L43" s="146" t="n">
        <f aca="false">K43+I43</f>
        <v>0.661111111111111</v>
      </c>
      <c r="M43" s="147" t="s">
        <v>41</v>
      </c>
      <c r="N43" s="258" t="s">
        <v>176</v>
      </c>
      <c r="O43" s="149"/>
      <c r="P43" s="149"/>
      <c r="Q43" s="149"/>
      <c r="R43" s="149"/>
      <c r="S43" s="150" t="s">
        <v>44</v>
      </c>
      <c r="T43" s="150" t="s">
        <v>45</v>
      </c>
      <c r="U43" s="151" t="s">
        <v>203</v>
      </c>
      <c r="V43" s="152"/>
      <c r="W43" s="153" t="n">
        <v>13</v>
      </c>
      <c r="X43" s="154" t="n">
        <v>2</v>
      </c>
      <c r="Y43" s="155" t="s">
        <v>210</v>
      </c>
      <c r="Z43" s="156" t="s">
        <v>211</v>
      </c>
      <c r="AA43" s="179"/>
    </row>
    <row r="44" customFormat="false" ht="14.25" hidden="false" customHeight="false" outlineLevel="0" collapsed="false">
      <c r="B44" s="158" t="n">
        <v>40</v>
      </c>
      <c r="C44" s="159" t="s">
        <v>212</v>
      </c>
      <c r="D44" s="247" t="s">
        <v>84</v>
      </c>
      <c r="E44" s="161" t="n">
        <v>19</v>
      </c>
      <c r="F44" s="164" t="n">
        <f aca="false">SUM(F43,J43)</f>
        <v>0.646527777777778</v>
      </c>
      <c r="G44" s="163" t="n">
        <f aca="false">SUM(G43,J43)</f>
        <v>0.652083333333333</v>
      </c>
      <c r="H44" s="164" t="n">
        <f aca="false">SUM(H43,J43)</f>
        <v>0.656944444444444</v>
      </c>
      <c r="I44" s="165" t="n">
        <f aca="false">SUM(I43:J43)</f>
        <v>0.661805555555555</v>
      </c>
      <c r="J44" s="166" t="n">
        <v>0.00486111111111111</v>
      </c>
      <c r="K44" s="125" t="n">
        <v>0.00416666666666667</v>
      </c>
      <c r="L44" s="123" t="n">
        <f aca="false">K44+I44</f>
        <v>0.665972222222222</v>
      </c>
      <c r="M44" s="180" t="s">
        <v>41</v>
      </c>
      <c r="N44" s="168" t="s">
        <v>42</v>
      </c>
      <c r="O44" s="169"/>
      <c r="P44" s="169"/>
      <c r="Q44" s="39" t="s">
        <v>43</v>
      </c>
      <c r="R44" s="169"/>
      <c r="S44" s="170" t="s">
        <v>44</v>
      </c>
      <c r="T44" s="170"/>
      <c r="U44" s="172" t="s">
        <v>203</v>
      </c>
      <c r="V44" s="82"/>
      <c r="W44" s="173" t="n">
        <v>10</v>
      </c>
      <c r="X44" s="174" t="n">
        <v>2</v>
      </c>
      <c r="Y44" s="175" t="s">
        <v>213</v>
      </c>
      <c r="Z44" s="176" t="s">
        <v>214</v>
      </c>
      <c r="AA44" s="177" t="s">
        <v>215</v>
      </c>
    </row>
    <row r="45" customFormat="false" ht="14.25" hidden="false" customHeight="false" outlineLevel="0" collapsed="false">
      <c r="B45" s="136" t="n">
        <v>41</v>
      </c>
      <c r="C45" s="255" t="s">
        <v>216</v>
      </c>
      <c r="D45" s="249" t="s">
        <v>64</v>
      </c>
      <c r="E45" s="139" t="n">
        <v>11</v>
      </c>
      <c r="F45" s="142" t="n">
        <f aca="false">SUM(F44,J44)</f>
        <v>0.651388888888889</v>
      </c>
      <c r="G45" s="141" t="n">
        <f aca="false">SUM(G44,J44)</f>
        <v>0.656944444444444</v>
      </c>
      <c r="H45" s="142" t="n">
        <f aca="false">SUM(H44,J44)</f>
        <v>0.661805555555555</v>
      </c>
      <c r="I45" s="143" t="n">
        <f aca="false">SUM(I44:J44)</f>
        <v>0.666666666666666</v>
      </c>
      <c r="J45" s="144" t="n">
        <v>0.00486111111111111</v>
      </c>
      <c r="K45" s="145" t="n">
        <v>0.00416666666666667</v>
      </c>
      <c r="L45" s="146" t="n">
        <f aca="false">K45+I45</f>
        <v>0.670833333333333</v>
      </c>
      <c r="M45" s="259" t="s">
        <v>217</v>
      </c>
      <c r="N45" s="148" t="s">
        <v>217</v>
      </c>
      <c r="O45" s="149"/>
      <c r="P45" s="149"/>
      <c r="Q45" s="149" t="s">
        <v>43</v>
      </c>
      <c r="R45" s="149"/>
      <c r="S45" s="150"/>
      <c r="T45" s="150" t="s">
        <v>130</v>
      </c>
      <c r="U45" s="151" t="s">
        <v>218</v>
      </c>
      <c r="V45" s="152"/>
      <c r="W45" s="153" t="n">
        <v>11</v>
      </c>
      <c r="X45" s="154" t="n">
        <v>0</v>
      </c>
      <c r="Y45" s="155" t="s">
        <v>188</v>
      </c>
      <c r="Z45" s="187" t="s">
        <v>219</v>
      </c>
      <c r="AA45" s="179"/>
    </row>
    <row r="46" customFormat="false" ht="14.25" hidden="false" customHeight="false" outlineLevel="0" collapsed="false">
      <c r="B46" s="158" t="n">
        <v>42</v>
      </c>
      <c r="C46" s="159" t="s">
        <v>220</v>
      </c>
      <c r="D46" s="247" t="s">
        <v>58</v>
      </c>
      <c r="E46" s="161" t="n">
        <v>25</v>
      </c>
      <c r="F46" s="164" t="n">
        <f aca="false">SUM(F45,J45)</f>
        <v>0.65625</v>
      </c>
      <c r="G46" s="163" t="n">
        <f aca="false">SUM(G45,J45)</f>
        <v>0.661805555555555</v>
      </c>
      <c r="H46" s="164" t="n">
        <f aca="false">SUM(H45,J45)</f>
        <v>0.666666666666666</v>
      </c>
      <c r="I46" s="165" t="n">
        <f aca="false">SUM(I45:J45)</f>
        <v>0.671527777777777</v>
      </c>
      <c r="J46" s="166" t="n">
        <v>0.00486111111111111</v>
      </c>
      <c r="K46" s="125" t="n">
        <v>0.00416666666666667</v>
      </c>
      <c r="L46" s="123" t="n">
        <f aca="false">K46+I46</f>
        <v>0.675694444444445</v>
      </c>
      <c r="M46" s="180" t="s">
        <v>52</v>
      </c>
      <c r="N46" s="168" t="s">
        <v>42</v>
      </c>
      <c r="O46" s="169"/>
      <c r="P46" s="169"/>
      <c r="Q46" s="39"/>
      <c r="R46" s="169"/>
      <c r="S46" s="170" t="s">
        <v>44</v>
      </c>
      <c r="T46" s="170" t="s">
        <v>94</v>
      </c>
      <c r="U46" s="172" t="s">
        <v>218</v>
      </c>
      <c r="V46" s="82"/>
      <c r="W46" s="173" t="n">
        <v>13</v>
      </c>
      <c r="X46" s="174" t="n">
        <v>2</v>
      </c>
      <c r="Y46" s="175" t="s">
        <v>221</v>
      </c>
      <c r="Z46" s="176" t="s">
        <v>222</v>
      </c>
      <c r="AA46" s="254"/>
    </row>
    <row r="47" customFormat="false" ht="14.25" hidden="false" customHeight="false" outlineLevel="0" collapsed="false">
      <c r="B47" s="136" t="n">
        <v>43</v>
      </c>
      <c r="C47" s="255" t="s">
        <v>223</v>
      </c>
      <c r="D47" s="249" t="s">
        <v>64</v>
      </c>
      <c r="E47" s="139" t="n">
        <v>32</v>
      </c>
      <c r="F47" s="142" t="n">
        <f aca="false">SUM(F46,J46)</f>
        <v>0.661111111111111</v>
      </c>
      <c r="G47" s="141" t="n">
        <f aca="false">SUM(G46,J46)</f>
        <v>0.666666666666666</v>
      </c>
      <c r="H47" s="142" t="n">
        <f aca="false">SUM(H46,J46)</f>
        <v>0.671527777777777</v>
      </c>
      <c r="I47" s="143" t="n">
        <f aca="false">SUM(I46:J46)</f>
        <v>0.676388888888888</v>
      </c>
      <c r="J47" s="144" t="n">
        <v>0.00486111111111111</v>
      </c>
      <c r="K47" s="145" t="n">
        <v>0.00416666666666667</v>
      </c>
      <c r="L47" s="146" t="n">
        <f aca="false">K47+I47</f>
        <v>0.680555555555556</v>
      </c>
      <c r="M47" s="147" t="s">
        <v>41</v>
      </c>
      <c r="N47" s="148" t="s">
        <v>42</v>
      </c>
      <c r="O47" s="149"/>
      <c r="P47" s="149" t="s">
        <v>43</v>
      </c>
      <c r="Q47" s="149"/>
      <c r="R47" s="149"/>
      <c r="S47" s="150" t="s">
        <v>89</v>
      </c>
      <c r="T47" s="150"/>
      <c r="U47" s="151" t="s">
        <v>218</v>
      </c>
      <c r="V47" s="152"/>
      <c r="W47" s="153" t="n">
        <v>16</v>
      </c>
      <c r="X47" s="154" t="n">
        <v>2</v>
      </c>
      <c r="Y47" s="155" t="s">
        <v>111</v>
      </c>
      <c r="Z47" s="156" t="s">
        <v>224</v>
      </c>
      <c r="AA47" s="157" t="s">
        <v>225</v>
      </c>
    </row>
    <row r="48" customFormat="false" ht="14.25" hidden="false" customHeight="false" outlineLevel="0" collapsed="false">
      <c r="B48" s="158" t="n">
        <v>44</v>
      </c>
      <c r="C48" s="159" t="s">
        <v>226</v>
      </c>
      <c r="D48" s="247" t="s">
        <v>227</v>
      </c>
      <c r="E48" s="161" t="n">
        <v>13</v>
      </c>
      <c r="F48" s="164" t="n">
        <f aca="false">SUM(F47,J47)</f>
        <v>0.665972222222222</v>
      </c>
      <c r="G48" s="163" t="n">
        <f aca="false">SUM(G47,J47)</f>
        <v>0.671527777777777</v>
      </c>
      <c r="H48" s="164" t="n">
        <f aca="false">SUM(H47,J47)</f>
        <v>0.676388888888889</v>
      </c>
      <c r="I48" s="165" t="n">
        <f aca="false">SUM(I47:J47)</f>
        <v>0.681249999999999</v>
      </c>
      <c r="J48" s="166" t="n">
        <v>0.00486111111111111</v>
      </c>
      <c r="K48" s="125" t="n">
        <v>0.00416666666666667</v>
      </c>
      <c r="L48" s="123" t="n">
        <f aca="false">K48+I48</f>
        <v>0.685416666666667</v>
      </c>
      <c r="M48" s="180" t="s">
        <v>41</v>
      </c>
      <c r="N48" s="168" t="s">
        <v>42</v>
      </c>
      <c r="O48" s="169"/>
      <c r="P48" s="169"/>
      <c r="Q48" s="39" t="s">
        <v>43</v>
      </c>
      <c r="R48" s="169"/>
      <c r="S48" s="170" t="s">
        <v>53</v>
      </c>
      <c r="T48" s="170"/>
      <c r="U48" s="172" t="s">
        <v>218</v>
      </c>
      <c r="V48" s="82"/>
      <c r="W48" s="173" t="n">
        <v>13</v>
      </c>
      <c r="X48" s="174"/>
      <c r="Y48" s="175" t="s">
        <v>228</v>
      </c>
      <c r="Z48" s="176" t="s">
        <v>229</v>
      </c>
      <c r="AA48" s="254" t="s">
        <v>230</v>
      </c>
    </row>
    <row r="49" customFormat="false" ht="14.25" hidden="false" customHeight="false" outlineLevel="0" collapsed="false">
      <c r="B49" s="136" t="n">
        <v>45</v>
      </c>
      <c r="C49" s="137" t="s">
        <v>231</v>
      </c>
      <c r="D49" s="249" t="s">
        <v>64</v>
      </c>
      <c r="E49" s="139" t="n">
        <v>50</v>
      </c>
      <c r="F49" s="142" t="n">
        <f aca="false">SUM(F48,J48)</f>
        <v>0.670833333333333</v>
      </c>
      <c r="G49" s="141" t="n">
        <f aca="false">SUM(G48,J48)</f>
        <v>0.676388888888889</v>
      </c>
      <c r="H49" s="142" t="n">
        <f aca="false">SUM(H48,J48)</f>
        <v>0.68125</v>
      </c>
      <c r="I49" s="143" t="n">
        <f aca="false">SUM(I48:J48)</f>
        <v>0.68611111111111</v>
      </c>
      <c r="J49" s="144" t="n">
        <v>0.00486111111111111</v>
      </c>
      <c r="K49" s="145" t="n">
        <v>0.00416666666666667</v>
      </c>
      <c r="L49" s="146" t="n">
        <f aca="false">K49+I49</f>
        <v>0.690277777777778</v>
      </c>
      <c r="M49" s="147" t="s">
        <v>52</v>
      </c>
      <c r="N49" s="148" t="s">
        <v>42</v>
      </c>
      <c r="O49" s="149" t="s">
        <v>43</v>
      </c>
      <c r="P49" s="149" t="s">
        <v>43</v>
      </c>
      <c r="Q49" s="149" t="s">
        <v>43</v>
      </c>
      <c r="R49" s="149"/>
      <c r="S49" s="150" t="s">
        <v>65</v>
      </c>
      <c r="T49" s="150" t="s">
        <v>130</v>
      </c>
      <c r="U49" s="151" t="s">
        <v>218</v>
      </c>
      <c r="V49" s="152"/>
      <c r="W49" s="153" t="n">
        <v>17</v>
      </c>
      <c r="X49" s="154" t="n">
        <v>3</v>
      </c>
      <c r="Y49" s="155" t="s">
        <v>188</v>
      </c>
      <c r="Z49" s="156" t="s">
        <v>232</v>
      </c>
      <c r="AA49" s="179" t="s">
        <v>233</v>
      </c>
    </row>
    <row r="50" customFormat="false" ht="15" hidden="false" customHeight="false" outlineLevel="0" collapsed="false">
      <c r="B50" s="260"/>
      <c r="C50" s="261" t="s">
        <v>143</v>
      </c>
      <c r="D50" s="262"/>
      <c r="E50" s="263" t="n">
        <f aca="false">SUM(E3:E49)</f>
        <v>967</v>
      </c>
      <c r="F50" s="264"/>
      <c r="G50" s="265"/>
      <c r="H50" s="264"/>
      <c r="I50" s="266" t="n">
        <f aca="false">SUM(I49:J49)</f>
        <v>0.690972222222221</v>
      </c>
      <c r="J50" s="267" t="n">
        <v>0.00694444444444444</v>
      </c>
      <c r="K50" s="267"/>
      <c r="L50" s="265" t="n">
        <f aca="false">SUM(I50:J50)</f>
        <v>0.697916666666666</v>
      </c>
      <c r="M50" s="268"/>
      <c r="N50" s="269"/>
      <c r="O50" s="268"/>
      <c r="P50" s="268"/>
      <c r="Q50" s="270"/>
      <c r="R50" s="268"/>
      <c r="S50" s="271"/>
      <c r="T50" s="271"/>
      <c r="U50" s="272"/>
      <c r="V50" s="82"/>
      <c r="W50" s="273"/>
      <c r="X50" s="274"/>
      <c r="Y50" s="275" t="s">
        <v>188</v>
      </c>
      <c r="Z50" s="276" t="s">
        <v>234</v>
      </c>
      <c r="AA50" s="277" t="s">
        <v>235</v>
      </c>
    </row>
    <row r="51" customFormat="false" ht="13.5" hidden="false" customHeight="false" outlineLevel="0" collapsed="false">
      <c r="D51" s="278" t="s">
        <v>236</v>
      </c>
      <c r="F51" s="278"/>
      <c r="G51" s="278"/>
      <c r="H51" s="278"/>
      <c r="I51" s="279"/>
      <c r="J51" s="278"/>
      <c r="K51" s="278"/>
      <c r="L51" s="278"/>
      <c r="M51" s="280"/>
      <c r="N51" s="281"/>
      <c r="O51" s="280"/>
      <c r="P51" s="280"/>
      <c r="Q51" s="282"/>
      <c r="R51" s="280"/>
      <c r="S51" s="283" t="s">
        <v>237</v>
      </c>
    </row>
  </sheetData>
  <printOptions headings="false" gridLines="false" gridLinesSet="true" horizontalCentered="false" verticalCentered="false"/>
  <pageMargins left="0.2" right="0.118055555555556" top="0.118055555555556" bottom="0.11805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1T02:33:05Z</dcterms:created>
  <dc:creator>Kanji</dc:creator>
  <dc:description/>
  <dc:language>en-US</dc:language>
  <cp:lastModifiedBy>村上完二</cp:lastModifiedBy>
  <cp:lastPrinted>2013-11-21T01:33:27Z</cp:lastPrinted>
  <dcterms:modified xsi:type="dcterms:W3CDTF">2013-11-21T02:15:10Z</dcterms:modified>
  <cp:revision>0</cp:revision>
  <dc:subject/>
  <dc:title/>
</cp:coreProperties>
</file>