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得点一覧" sheetId="1" state="visible" r:id="rId2"/>
    <sheet name="順位一覧" sheetId="2" state="visible" r:id="rId3"/>
    <sheet name="歴代Ｇ１優勝者一覧" sheetId="3" state="visible" r:id="rId4"/>
    <sheet name="Sheet4" sheetId="4" state="visible" r:id="rId5"/>
  </sheets>
  <definedNames>
    <definedName function="false" hidden="false" localSheetId="0" name="Excel_BuiltIn__FilterDatabase" vbProcedure="false">得点一覧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71">
  <si>
    <t xml:space="preserve">得　　点　　一　　覧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</t>
    </r>
  </si>
  <si>
    <t xml:space="preserve">回　数</t>
  </si>
  <si>
    <t xml:space="preserve">渋谷 優司</t>
  </si>
  <si>
    <t xml:space="preserve"> 牧  淳一</t>
  </si>
  <si>
    <t xml:space="preserve">佐竹 敏光</t>
  </si>
  <si>
    <t xml:space="preserve">藤原 弘和</t>
  </si>
  <si>
    <t xml:space="preserve">渋谷 健司</t>
  </si>
  <si>
    <t xml:space="preserve">込山アキオ</t>
  </si>
  <si>
    <t xml:space="preserve">塙 陽一朗</t>
  </si>
  <si>
    <t xml:space="preserve">テリー鈴木</t>
  </si>
  <si>
    <t xml:space="preserve">津留 慎輔</t>
  </si>
  <si>
    <t xml:space="preserve">サプラ市川</t>
  </si>
  <si>
    <t xml:space="preserve">池上  稔</t>
  </si>
  <si>
    <t xml:space="preserve">高田直行</t>
  </si>
  <si>
    <t xml:space="preserve">阿漕晃司</t>
  </si>
  <si>
    <t xml:space="preserve">１～４０</t>
  </si>
  <si>
    <t xml:space="preserve">　６ｔｈ回数　渋谷優７　牧淳一７　渋谷健６　藤原弘５　佐竹敏２　はなわ１　（順位付けは佐竹敏・はなわは除外）</t>
  </si>
  <si>
    <t xml:space="preserve">２７ｔｈ回数　渋谷優・牧淳一・佐竹敏・藤原弘・渋谷健 各４</t>
  </si>
  <si>
    <t xml:space="preserve">役満　６ｔｈ渋谷健（大三元←牧淳一）　９ｔｈ牧淳一（大三元・ツモ）　２１ｓｔ津留慎（小四喜←渋谷健）</t>
  </si>
  <si>
    <t xml:space="preserve">今期重賞　　　　　　　　　　　　　　　　　　　　　　優勝者</t>
  </si>
  <si>
    <t xml:space="preserve">　１０ｔｈ　第３回榎町記念（Ｇ３）　　　　　　　 藤原弘和</t>
  </si>
  <si>
    <t xml:space="preserve">　２７ｔｈ　第２回オールスターフラッグ（Ｇ１） 渋谷健司</t>
  </si>
  <si>
    <t xml:space="preserve">　３５ｔｈ　第１回ハローブリッジ賞（Ｇ３）　　　佐竹敏光　</t>
  </si>
  <si>
    <t xml:space="preserve">　３７ｔｈ　第８回名人戦（Ｇ２）　　　　　　　　　渋谷健司</t>
  </si>
  <si>
    <t xml:space="preserve">　３８ｔｈ　第７回雀王位（Ｇ２）　　　　　　　　　藤原弘和</t>
  </si>
  <si>
    <t xml:space="preserve">　３９ｔｈ　第５回三冠トライアル（Ｇ３）　　　　 渋谷優司</t>
  </si>
  <si>
    <t xml:space="preserve">　４５ｔｈ　第６回グランドチャンプ（Ｇ１）　　　　渋谷健司</t>
  </si>
  <si>
    <t xml:space="preserve">順　　位　　一　　覧</t>
  </si>
  <si>
    <t xml:space="preserve">出場</t>
  </si>
  <si>
    <t xml:space="preserve">１着</t>
  </si>
  <si>
    <t xml:space="preserve">２着</t>
  </si>
  <si>
    <t xml:space="preserve">３着</t>
  </si>
  <si>
    <t xml:space="preserve">４下</t>
  </si>
  <si>
    <t xml:space="preserve">回　　数</t>
  </si>
  <si>
    <t xml:space="preserve">-</t>
  </si>
  <si>
    <t xml:space="preserve">回数</t>
  </si>
  <si>
    <t xml:space="preserve">勝率</t>
  </si>
  <si>
    <t xml:space="preserve">連率</t>
  </si>
  <si>
    <t xml:space="preserve">歴 代 Ｇ １ 優 勝 者 一 覧</t>
  </si>
  <si>
    <t xml:space="preserve">年　度</t>
  </si>
  <si>
    <t xml:space="preserve">大　　会　　名　　称</t>
  </si>
  <si>
    <t xml:space="preserve">優 勝 者 名</t>
  </si>
  <si>
    <t xml:space="preserve">２ 着 者 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'</t>
    </r>
    <r>
      <rPr>
        <sz val="11"/>
        <rFont val="Noto Sans"/>
        <family val="2"/>
      </rPr>
      <t xml:space="preserve">９７</t>
    </r>
  </si>
  <si>
    <t xml:space="preserve">　第１回三冠統一王座決定戦</t>
  </si>
  <si>
    <t xml:space="preserve">　渋谷健中（渋谷健司）</t>
  </si>
  <si>
    <r>
      <rPr>
        <sz val="11"/>
        <rFont val="Noto Sans"/>
        <family val="2"/>
      </rPr>
      <t xml:space="preserve">　佐竹敏白青島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佐竹敏光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'</t>
    </r>
    <r>
      <rPr>
        <sz val="11"/>
        <rFont val="Noto Sans"/>
        <family val="2"/>
      </rPr>
      <t xml:space="preserve">９８</t>
    </r>
  </si>
  <si>
    <t xml:space="preserve">　第２回三冠統一王座決定戦</t>
  </si>
  <si>
    <t xml:space="preserve">　佐竹敏白青島（佐竹敏光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'</t>
    </r>
    <r>
      <rPr>
        <sz val="11"/>
        <rFont val="Noto Sans"/>
        <family val="2"/>
      </rPr>
      <t xml:space="preserve">９９</t>
    </r>
  </si>
  <si>
    <t xml:space="preserve">　第３回グランドチャンプ（三冠統一王座決定戦から改称）</t>
  </si>
  <si>
    <r>
      <rPr>
        <sz val="11"/>
        <rFont val="Noto Sans"/>
        <family val="2"/>
      </rPr>
      <t xml:space="preserve">　池上家稔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池上 稔 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'</t>
    </r>
    <r>
      <rPr>
        <sz val="11"/>
        <rFont val="Noto Sans"/>
        <family val="2"/>
      </rPr>
      <t xml:space="preserve">００</t>
    </r>
  </si>
  <si>
    <t xml:space="preserve">　第４回グランドチャンプ</t>
  </si>
  <si>
    <t xml:space="preserve">　 クーピー （池上 稔 ）</t>
  </si>
  <si>
    <r>
      <rPr>
        <sz val="11"/>
        <rFont val="Noto Sans"/>
        <family val="2"/>
      </rPr>
      <t xml:space="preserve">　渋谷優雀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渋谷優司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'</t>
    </r>
    <r>
      <rPr>
        <sz val="11"/>
        <rFont val="Noto Sans"/>
        <family val="2"/>
      </rPr>
      <t xml:space="preserve">０１</t>
    </r>
  </si>
  <si>
    <t xml:space="preserve">　第１回オールスターフラッグ</t>
  </si>
  <si>
    <r>
      <rPr>
        <sz val="11"/>
        <rFont val="Noto Sans"/>
        <family val="2"/>
      </rPr>
      <t xml:space="preserve">　 ヒロカズ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藤原弘和）</t>
    </r>
  </si>
  <si>
    <r>
      <rPr>
        <sz val="11"/>
        <rFont val="Noto Sans"/>
        <family val="2"/>
      </rPr>
      <t xml:space="preserve">　クーピー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池上 稔 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'</t>
    </r>
    <r>
      <rPr>
        <sz val="11"/>
        <rFont val="Noto Sans"/>
        <family val="2"/>
      </rPr>
      <t xml:space="preserve">０２</t>
    </r>
  </si>
  <si>
    <t xml:space="preserve">　第５回グランドチャンプ</t>
  </si>
  <si>
    <t xml:space="preserve">　佐竹敏白（佐竹敏光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'</t>
    </r>
    <r>
      <rPr>
        <sz val="11"/>
        <rFont val="Noto Sans"/>
        <family val="2"/>
      </rPr>
      <t xml:space="preserve">０５</t>
    </r>
  </si>
  <si>
    <t xml:space="preserve">　第２回オールスターフラッグ</t>
  </si>
  <si>
    <t xml:space="preserve">　渋　谷　健　司</t>
  </si>
  <si>
    <t xml:space="preserve">　渋　谷　優　司</t>
  </si>
  <si>
    <t xml:space="preserve">　第６回グランドチャンプ</t>
  </si>
  <si>
    <t xml:space="preserve">　佐　竹　敏　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0_ 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u val="singl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6" min="2" style="0" width="4.62"/>
    <col collapsed="false" customWidth="true" hidden="false" outlineLevel="0" max="27" min="27" style="0" width="6.49"/>
    <col collapsed="false" customWidth="true" hidden="false" outlineLevel="0" max="28" min="28" style="0" width="0.49"/>
    <col collapsed="false" customWidth="true" hidden="false" outlineLevel="0" max="41" min="29" style="0" width="3.37"/>
    <col collapsed="false" customWidth="true" hidden="false" outlineLevel="0" max="43" min="42" style="0" width="5.62"/>
    <col collapsed="false" customWidth="true" hidden="false" outlineLevel="0" max="44" min="44" style="0" width="0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12" hidden="false" customHeight="true" outlineLevel="0" collapsed="false"/>
    <row r="3" s="2" customFormat="true" ht="12" hidden="false" customHeight="true" outlineLevel="0" collapsed="false">
      <c r="A3" s="3"/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6" t="n">
        <v>10</v>
      </c>
      <c r="L3" s="7" t="n">
        <v>11</v>
      </c>
      <c r="M3" s="5" t="n">
        <v>12</v>
      </c>
      <c r="N3" s="5" t="n">
        <v>13</v>
      </c>
      <c r="O3" s="5" t="n">
        <v>14</v>
      </c>
      <c r="P3" s="5" t="n">
        <v>15</v>
      </c>
      <c r="Q3" s="5" t="n">
        <v>16</v>
      </c>
      <c r="R3" s="5" t="n">
        <v>17</v>
      </c>
      <c r="S3" s="5" t="n">
        <v>18</v>
      </c>
      <c r="T3" s="5" t="n">
        <v>19</v>
      </c>
      <c r="U3" s="6" t="n">
        <v>20</v>
      </c>
      <c r="V3" s="7" t="n">
        <v>21</v>
      </c>
      <c r="W3" s="5" t="n">
        <v>22</v>
      </c>
      <c r="X3" s="5" t="n">
        <v>23</v>
      </c>
      <c r="Y3" s="5" t="n">
        <v>24</v>
      </c>
      <c r="Z3" s="5" t="n">
        <v>25</v>
      </c>
      <c r="AA3" s="8" t="s">
        <v>1</v>
      </c>
    </row>
    <row r="4" s="2" customFormat="true" ht="12" hidden="false" customHeight="true" outlineLevel="0" collapsed="false">
      <c r="A4" s="9" t="s">
        <v>2</v>
      </c>
      <c r="B4" s="10" t="n">
        <v>3</v>
      </c>
      <c r="C4" s="11" t="n">
        <v>3</v>
      </c>
      <c r="D4" s="11" t="n">
        <v>4</v>
      </c>
      <c r="E4" s="11" t="n">
        <v>4</v>
      </c>
      <c r="F4" s="11" t="n">
        <v>3</v>
      </c>
      <c r="G4" s="11" t="n">
        <v>7</v>
      </c>
      <c r="H4" s="11" t="n">
        <v>7</v>
      </c>
      <c r="I4" s="11" t="n">
        <v>7</v>
      </c>
      <c r="J4" s="11" t="n">
        <v>7</v>
      </c>
      <c r="K4" s="12" t="n">
        <v>11</v>
      </c>
      <c r="L4" s="13" t="n">
        <v>5</v>
      </c>
      <c r="M4" s="11" t="n">
        <v>4</v>
      </c>
      <c r="N4" s="11" t="n">
        <v>5</v>
      </c>
      <c r="O4" s="11" t="n">
        <v>7</v>
      </c>
      <c r="P4" s="11" t="n">
        <v>4</v>
      </c>
      <c r="Q4" s="11" t="n">
        <v>5</v>
      </c>
      <c r="R4" s="11" t="n">
        <v>4</v>
      </c>
      <c r="S4" s="11" t="n">
        <v>4</v>
      </c>
      <c r="T4" s="11" t="n">
        <v>6</v>
      </c>
      <c r="U4" s="12" t="n">
        <v>7</v>
      </c>
      <c r="V4" s="10" t="n">
        <v>6</v>
      </c>
      <c r="W4" s="11" t="n">
        <v>5</v>
      </c>
      <c r="X4" s="11" t="n">
        <v>7</v>
      </c>
      <c r="Y4" s="11" t="n">
        <v>11</v>
      </c>
      <c r="Z4" s="11" t="n">
        <v>8</v>
      </c>
      <c r="AA4" s="14"/>
    </row>
    <row r="5" s="2" customFormat="true" ht="12" hidden="false" customHeight="true" outlineLevel="0" collapsed="false">
      <c r="A5" s="15" t="s">
        <v>3</v>
      </c>
      <c r="B5" s="16" t="n">
        <v>37</v>
      </c>
      <c r="C5" s="17" t="n">
        <v>81</v>
      </c>
      <c r="D5" s="17" t="n">
        <v>-28</v>
      </c>
      <c r="E5" s="17" t="n">
        <v>91</v>
      </c>
      <c r="F5" s="17" t="n">
        <v>125</v>
      </c>
      <c r="G5" s="17" t="n">
        <v>185</v>
      </c>
      <c r="H5" s="17" t="n">
        <v>-29</v>
      </c>
      <c r="I5" s="17" t="n">
        <v>109</v>
      </c>
      <c r="J5" s="17" t="n">
        <v>-14</v>
      </c>
      <c r="K5" s="18" t="n">
        <v>61</v>
      </c>
      <c r="L5" s="19" t="n">
        <v>148</v>
      </c>
      <c r="M5" s="17" t="n">
        <v>33</v>
      </c>
      <c r="N5" s="17" t="n">
        <v>31</v>
      </c>
      <c r="O5" s="17" t="n">
        <v>-56</v>
      </c>
      <c r="P5" s="17" t="n">
        <v>2</v>
      </c>
      <c r="Q5" s="17" t="n">
        <v>61</v>
      </c>
      <c r="R5" s="17" t="n">
        <v>177</v>
      </c>
      <c r="S5" s="17" t="n">
        <v>-23</v>
      </c>
      <c r="T5" s="17" t="n">
        <v>-45</v>
      </c>
      <c r="U5" s="18" t="n">
        <v>-64</v>
      </c>
      <c r="V5" s="19" t="n">
        <v>-70</v>
      </c>
      <c r="W5" s="17" t="n">
        <v>178</v>
      </c>
      <c r="X5" s="17" t="n">
        <v>-67</v>
      </c>
      <c r="Y5" s="17" t="n">
        <v>-44</v>
      </c>
      <c r="Z5" s="17" t="n">
        <v>-43</v>
      </c>
      <c r="AA5" s="20" t="n">
        <f aca="false">SUM(B5:Z5)</f>
        <v>836</v>
      </c>
    </row>
    <row r="6" s="2" customFormat="true" ht="12" hidden="false" customHeight="true" outlineLevel="0" collapsed="false">
      <c r="A6" s="21" t="s">
        <v>4</v>
      </c>
      <c r="B6" s="22" t="n">
        <v>-54</v>
      </c>
      <c r="C6" s="23" t="n">
        <v>-2</v>
      </c>
      <c r="D6" s="23"/>
      <c r="E6" s="23"/>
      <c r="F6" s="23"/>
      <c r="G6" s="23" t="n">
        <v>-60</v>
      </c>
      <c r="H6" s="23" t="n">
        <v>141</v>
      </c>
      <c r="I6" s="23" t="n">
        <v>2</v>
      </c>
      <c r="J6" s="23" t="n">
        <v>-4</v>
      </c>
      <c r="K6" s="24" t="n">
        <v>-150</v>
      </c>
      <c r="L6" s="25" t="n">
        <v>-178</v>
      </c>
      <c r="M6" s="23" t="n">
        <v>17</v>
      </c>
      <c r="N6" s="23" t="n">
        <v>-111</v>
      </c>
      <c r="O6" s="23" t="n">
        <v>-149</v>
      </c>
      <c r="P6" s="23" t="n">
        <v>7</v>
      </c>
      <c r="Q6" s="23" t="n">
        <v>-140</v>
      </c>
      <c r="R6" s="23"/>
      <c r="S6" s="23" t="n">
        <v>-80</v>
      </c>
      <c r="T6" s="23" t="n">
        <v>-110</v>
      </c>
      <c r="U6" s="24" t="n">
        <v>82</v>
      </c>
      <c r="V6" s="25"/>
      <c r="W6" s="23" t="n">
        <v>-130</v>
      </c>
      <c r="X6" s="23" t="n">
        <v>31</v>
      </c>
      <c r="Y6" s="23" t="n">
        <v>-139</v>
      </c>
      <c r="Z6" s="23" t="n">
        <v>-8</v>
      </c>
      <c r="AA6" s="20" t="n">
        <f aca="false">SUM(B6:Z6)</f>
        <v>-1035</v>
      </c>
    </row>
    <row r="7" s="2" customFormat="true" ht="12" hidden="false" customHeight="true" outlineLevel="0" collapsed="false">
      <c r="A7" s="26" t="s">
        <v>5</v>
      </c>
      <c r="B7" s="27"/>
      <c r="C7" s="28"/>
      <c r="D7" s="28"/>
      <c r="E7" s="28" t="n">
        <v>50</v>
      </c>
      <c r="F7" s="28" t="n">
        <v>75</v>
      </c>
      <c r="G7" s="28" t="n">
        <v>19</v>
      </c>
      <c r="H7" s="28"/>
      <c r="I7" s="28" t="n">
        <v>-102</v>
      </c>
      <c r="J7" s="28" t="n">
        <v>58</v>
      </c>
      <c r="K7" s="29" t="n">
        <v>-79</v>
      </c>
      <c r="L7" s="30"/>
      <c r="M7" s="28" t="n">
        <v>52</v>
      </c>
      <c r="N7" s="28" t="n">
        <v>94</v>
      </c>
      <c r="O7" s="28" t="n">
        <v>168</v>
      </c>
      <c r="P7" s="28" t="n">
        <v>-69</v>
      </c>
      <c r="Q7" s="28"/>
      <c r="R7" s="28" t="n">
        <v>-111</v>
      </c>
      <c r="S7" s="28" t="n">
        <v>181</v>
      </c>
      <c r="T7" s="28" t="n">
        <v>37</v>
      </c>
      <c r="U7" s="29"/>
      <c r="V7" s="30" t="n">
        <v>-90</v>
      </c>
      <c r="W7" s="28" t="n">
        <v>-140</v>
      </c>
      <c r="X7" s="28" t="n">
        <v>78</v>
      </c>
      <c r="Y7" s="28"/>
      <c r="Z7" s="28" t="n">
        <v>66</v>
      </c>
      <c r="AA7" s="20" t="n">
        <f aca="false">SUM(B7:Z7)</f>
        <v>287</v>
      </c>
    </row>
    <row r="8" s="2" customFormat="true" ht="12" hidden="false" customHeight="true" outlineLevel="0" collapsed="false">
      <c r="A8" s="21" t="s">
        <v>6</v>
      </c>
      <c r="B8" s="22" t="n">
        <v>110</v>
      </c>
      <c r="C8" s="23"/>
      <c r="D8" s="23" t="n">
        <v>61</v>
      </c>
      <c r="E8" s="23"/>
      <c r="F8" s="23"/>
      <c r="G8" s="23" t="n">
        <v>-113</v>
      </c>
      <c r="H8" s="23" t="n">
        <v>-21</v>
      </c>
      <c r="I8" s="23"/>
      <c r="J8" s="23" t="n">
        <v>-40</v>
      </c>
      <c r="K8" s="24" t="n">
        <v>168</v>
      </c>
      <c r="L8" s="25" t="n">
        <v>43</v>
      </c>
      <c r="M8" s="23" t="n">
        <v>-102</v>
      </c>
      <c r="N8" s="23"/>
      <c r="O8" s="23" t="n">
        <v>37</v>
      </c>
      <c r="P8" s="23" t="n">
        <v>60</v>
      </c>
      <c r="Q8" s="23" t="n">
        <v>147</v>
      </c>
      <c r="R8" s="23" t="n">
        <v>-2</v>
      </c>
      <c r="S8" s="23"/>
      <c r="T8" s="23"/>
      <c r="U8" s="24" t="n">
        <v>-9</v>
      </c>
      <c r="V8" s="25"/>
      <c r="W8" s="23"/>
      <c r="X8" s="23"/>
      <c r="Y8" s="23" t="n">
        <v>150</v>
      </c>
      <c r="Z8" s="23" t="n">
        <v>-15</v>
      </c>
      <c r="AA8" s="20" t="n">
        <f aca="false">SUM(B8:Z8)</f>
        <v>474</v>
      </c>
    </row>
    <row r="9" s="2" customFormat="true" ht="12" hidden="false" customHeight="true" outlineLevel="0" collapsed="false">
      <c r="A9" s="26" t="s">
        <v>7</v>
      </c>
      <c r="B9" s="27"/>
      <c r="C9" s="28"/>
      <c r="D9" s="28"/>
      <c r="E9" s="28"/>
      <c r="F9" s="28"/>
      <c r="G9" s="28" t="n">
        <v>19</v>
      </c>
      <c r="H9" s="28"/>
      <c r="I9" s="28"/>
      <c r="J9" s="28"/>
      <c r="K9" s="29"/>
      <c r="L9" s="30" t="n">
        <v>-13</v>
      </c>
      <c r="M9" s="28"/>
      <c r="N9" s="28" t="n">
        <v>-14</v>
      </c>
      <c r="O9" s="28"/>
      <c r="P9" s="28"/>
      <c r="Q9" s="28" t="n">
        <v>-68</v>
      </c>
      <c r="R9" s="28"/>
      <c r="S9" s="28"/>
      <c r="T9" s="28" t="n">
        <v>118</v>
      </c>
      <c r="U9" s="29" t="n">
        <v>-9</v>
      </c>
      <c r="V9" s="30" t="n">
        <v>33</v>
      </c>
      <c r="W9" s="28"/>
      <c r="X9" s="28"/>
      <c r="Y9" s="28" t="n">
        <v>33</v>
      </c>
      <c r="Z9" s="28"/>
      <c r="AA9" s="20" t="n">
        <f aca="false">SUM(B9:Z9)</f>
        <v>99</v>
      </c>
    </row>
    <row r="10" s="2" customFormat="true" ht="12" hidden="false" customHeight="true" outlineLevel="0" collapsed="false">
      <c r="A10" s="21" t="s">
        <v>8</v>
      </c>
      <c r="B10" s="22"/>
      <c r="C10" s="23" t="n">
        <v>-10</v>
      </c>
      <c r="D10" s="23"/>
      <c r="E10" s="23" t="n">
        <v>-111</v>
      </c>
      <c r="F10" s="23"/>
      <c r="G10" s="23"/>
      <c r="H10" s="23"/>
      <c r="I10" s="23"/>
      <c r="J10" s="23"/>
      <c r="K10" s="24"/>
      <c r="L10" s="25"/>
      <c r="M10" s="23"/>
      <c r="N10" s="23"/>
      <c r="O10" s="23"/>
      <c r="P10" s="23"/>
      <c r="Q10" s="23"/>
      <c r="R10" s="23" t="n">
        <v>-64</v>
      </c>
      <c r="S10" s="23"/>
      <c r="T10" s="23"/>
      <c r="U10" s="24"/>
      <c r="V10" s="25"/>
      <c r="W10" s="23" t="n">
        <v>92</v>
      </c>
      <c r="X10" s="23"/>
      <c r="Y10" s="23"/>
      <c r="Z10" s="23"/>
      <c r="AA10" s="20" t="n">
        <f aca="false">SUM(B10:Z10)</f>
        <v>-93</v>
      </c>
    </row>
    <row r="11" s="2" customFormat="true" ht="12" hidden="false" customHeight="true" outlineLevel="0" collapsed="false">
      <c r="A11" s="26" t="s">
        <v>9</v>
      </c>
      <c r="B11" s="27" t="n">
        <v>-93</v>
      </c>
      <c r="C11" s="28"/>
      <c r="D11" s="28"/>
      <c r="E11" s="28"/>
      <c r="F11" s="28" t="n">
        <v>-78</v>
      </c>
      <c r="G11" s="28" t="n">
        <v>-50</v>
      </c>
      <c r="H11" s="28" t="n">
        <v>-91</v>
      </c>
      <c r="I11" s="28" t="n">
        <v>-9</v>
      </c>
      <c r="J11" s="28"/>
      <c r="K11" s="29"/>
      <c r="L11" s="30"/>
      <c r="M11" s="28"/>
      <c r="N11" s="28"/>
      <c r="O11" s="28"/>
      <c r="P11" s="28"/>
      <c r="Q11" s="28"/>
      <c r="R11" s="28"/>
      <c r="S11" s="28"/>
      <c r="T11" s="28"/>
      <c r="U11" s="29"/>
      <c r="V11" s="30"/>
      <c r="W11" s="28"/>
      <c r="X11" s="28"/>
      <c r="Y11" s="28"/>
      <c r="Z11" s="28"/>
      <c r="AA11" s="20" t="n">
        <f aca="false">SUM(B11:Z11)</f>
        <v>-321</v>
      </c>
    </row>
    <row r="12" s="2" customFormat="true" ht="12" hidden="false" customHeight="true" outlineLevel="0" collapsed="false">
      <c r="A12" s="21" t="s">
        <v>10</v>
      </c>
      <c r="B12" s="22"/>
      <c r="C12" s="23" t="n">
        <v>-69</v>
      </c>
      <c r="D12" s="23" t="n">
        <v>-180</v>
      </c>
      <c r="E12" s="23" t="n">
        <v>-30</v>
      </c>
      <c r="F12" s="23" t="n">
        <v>-122</v>
      </c>
      <c r="G12" s="23"/>
      <c r="H12" s="23"/>
      <c r="I12" s="23"/>
      <c r="J12" s="23"/>
      <c r="K12" s="24"/>
      <c r="L12" s="25"/>
      <c r="M12" s="23"/>
      <c r="N12" s="23"/>
      <c r="O12" s="23"/>
      <c r="P12" s="23"/>
      <c r="Q12" s="23"/>
      <c r="R12" s="23"/>
      <c r="S12" s="23"/>
      <c r="T12" s="23"/>
      <c r="U12" s="24"/>
      <c r="V12" s="25"/>
      <c r="W12" s="23"/>
      <c r="X12" s="23"/>
      <c r="Y12" s="23"/>
      <c r="Z12" s="23"/>
      <c r="AA12" s="20" t="n">
        <f aca="false">SUM(B12:Z12)</f>
        <v>-401</v>
      </c>
    </row>
    <row r="13" s="2" customFormat="true" ht="12" hidden="false" customHeight="true" outlineLevel="0" collapsed="false">
      <c r="A13" s="26" t="s">
        <v>11</v>
      </c>
      <c r="B13" s="27"/>
      <c r="C13" s="28"/>
      <c r="D13" s="28"/>
      <c r="E13" s="28"/>
      <c r="F13" s="28"/>
      <c r="G13" s="28"/>
      <c r="H13" s="28"/>
      <c r="I13" s="28"/>
      <c r="J13" s="28"/>
      <c r="K13" s="29"/>
      <c r="L13" s="30"/>
      <c r="M13" s="28"/>
      <c r="N13" s="28"/>
      <c r="O13" s="28"/>
      <c r="P13" s="28"/>
      <c r="Q13" s="28"/>
      <c r="R13" s="28"/>
      <c r="S13" s="28" t="n">
        <v>-78</v>
      </c>
      <c r="T13" s="28"/>
      <c r="U13" s="29"/>
      <c r="V13" s="30" t="n">
        <v>127</v>
      </c>
      <c r="W13" s="28"/>
      <c r="X13" s="28"/>
      <c r="Y13" s="28"/>
      <c r="Z13" s="28"/>
      <c r="AA13" s="20" t="n">
        <f aca="false">SUM(B13:Z13)</f>
        <v>49</v>
      </c>
    </row>
    <row r="14" s="2" customFormat="true" ht="12" hidden="false" customHeight="true" outlineLevel="0" collapsed="false">
      <c r="A14" s="21" t="s">
        <v>12</v>
      </c>
      <c r="B14" s="22"/>
      <c r="C14" s="23"/>
      <c r="D14" s="23" t="n">
        <v>147</v>
      </c>
      <c r="E14" s="23"/>
      <c r="F14" s="23"/>
      <c r="G14" s="23"/>
      <c r="H14" s="23"/>
      <c r="I14" s="23"/>
      <c r="J14" s="23"/>
      <c r="K14" s="24"/>
      <c r="L14" s="25"/>
      <c r="M14" s="23"/>
      <c r="N14" s="23"/>
      <c r="O14" s="23"/>
      <c r="P14" s="23"/>
      <c r="Q14" s="23"/>
      <c r="R14" s="23"/>
      <c r="S14" s="23"/>
      <c r="T14" s="23"/>
      <c r="U14" s="24"/>
      <c r="V14" s="25"/>
      <c r="W14" s="23"/>
      <c r="X14" s="23"/>
      <c r="Y14" s="23"/>
      <c r="Z14" s="23"/>
      <c r="AA14" s="20" t="n">
        <f aca="false">SUM(B14:Z14)</f>
        <v>147</v>
      </c>
    </row>
    <row r="15" s="2" customFormat="true" ht="12" hidden="false" customHeight="true" outlineLevel="0" collapsed="false">
      <c r="A15" s="26" t="s">
        <v>13</v>
      </c>
      <c r="B15" s="27"/>
      <c r="C15" s="28"/>
      <c r="D15" s="28"/>
      <c r="E15" s="28"/>
      <c r="F15" s="28"/>
      <c r="G15" s="28"/>
      <c r="H15" s="28"/>
      <c r="I15" s="28"/>
      <c r="J15" s="28"/>
      <c r="K15" s="29"/>
      <c r="L15" s="30"/>
      <c r="M15" s="28"/>
      <c r="N15" s="28"/>
      <c r="O15" s="28"/>
      <c r="P15" s="28"/>
      <c r="Q15" s="28"/>
      <c r="R15" s="28"/>
      <c r="S15" s="28"/>
      <c r="T15" s="28"/>
      <c r="U15" s="29"/>
      <c r="V15" s="30"/>
      <c r="W15" s="28"/>
      <c r="X15" s="28" t="n">
        <v>-42</v>
      </c>
      <c r="Y15" s="28"/>
      <c r="Z15" s="28"/>
      <c r="AA15" s="20" t="n">
        <f aca="false">SUM(B15:Z15)</f>
        <v>-42</v>
      </c>
      <c r="AB15" s="2" t="n">
        <f aca="false">SUM(B15:AA15)</f>
        <v>-84</v>
      </c>
    </row>
    <row r="16" s="2" customFormat="true" ht="12" hidden="false" customHeight="true" outlineLevel="0" collapsed="false">
      <c r="A16" s="31" t="s">
        <v>14</v>
      </c>
      <c r="B16" s="32"/>
      <c r="C16" s="33"/>
      <c r="D16" s="33"/>
      <c r="E16" s="33"/>
      <c r="F16" s="33"/>
      <c r="G16" s="33"/>
      <c r="H16" s="33"/>
      <c r="I16" s="33"/>
      <c r="J16" s="33"/>
      <c r="K16" s="34"/>
      <c r="L16" s="35"/>
      <c r="M16" s="33"/>
      <c r="N16" s="33"/>
      <c r="O16" s="33"/>
      <c r="P16" s="33"/>
      <c r="Q16" s="33"/>
      <c r="R16" s="33"/>
      <c r="S16" s="33"/>
      <c r="T16" s="33"/>
      <c r="U16" s="34"/>
      <c r="V16" s="35"/>
      <c r="W16" s="33"/>
      <c r="X16" s="33"/>
      <c r="Y16" s="33"/>
      <c r="Z16" s="33"/>
      <c r="AA16" s="20" t="n">
        <f aca="false">SUM(B16:Z16)</f>
        <v>0</v>
      </c>
    </row>
    <row r="17" s="2" customFormat="true" ht="12" hidden="false" customHeight="true" outlineLevel="0" collapsed="false">
      <c r="A17" s="36" t="s">
        <v>15</v>
      </c>
      <c r="B17" s="37"/>
      <c r="C17" s="38"/>
      <c r="D17" s="38"/>
      <c r="E17" s="38"/>
      <c r="F17" s="38"/>
      <c r="G17" s="38"/>
      <c r="H17" s="38"/>
      <c r="I17" s="38"/>
      <c r="J17" s="38"/>
      <c r="K17" s="39"/>
      <c r="L17" s="40"/>
      <c r="M17" s="38"/>
      <c r="N17" s="38"/>
      <c r="O17" s="38"/>
      <c r="P17" s="38"/>
      <c r="Q17" s="38"/>
      <c r="R17" s="38"/>
      <c r="S17" s="38"/>
      <c r="T17" s="38"/>
      <c r="U17" s="39"/>
      <c r="V17" s="40"/>
      <c r="W17" s="38"/>
      <c r="X17" s="38"/>
      <c r="Y17" s="38"/>
      <c r="Z17" s="38"/>
      <c r="AA17" s="20" t="n">
        <f aca="false">SUM(B17:Z17)</f>
        <v>0</v>
      </c>
    </row>
    <row r="18" s="2" customFormat="true" ht="12" hidden="false" customHeight="true" outlineLevel="0" collapsed="false"/>
    <row r="19" s="2" customFormat="true" ht="12" hidden="false" customHeight="true" outlineLevel="0" collapsed="false">
      <c r="A19" s="9"/>
      <c r="B19" s="5" t="n">
        <v>26</v>
      </c>
      <c r="C19" s="5" t="n">
        <v>27</v>
      </c>
      <c r="D19" s="5" t="n">
        <v>28</v>
      </c>
      <c r="E19" s="5" t="n">
        <v>29</v>
      </c>
      <c r="F19" s="6" t="n">
        <v>30</v>
      </c>
      <c r="G19" s="7" t="n">
        <v>31</v>
      </c>
      <c r="H19" s="5" t="n">
        <v>32</v>
      </c>
      <c r="I19" s="5" t="n">
        <v>33</v>
      </c>
      <c r="J19" s="5" t="n">
        <v>34</v>
      </c>
      <c r="K19" s="5" t="n">
        <v>35</v>
      </c>
      <c r="L19" s="5" t="n">
        <v>36</v>
      </c>
      <c r="M19" s="5" t="n">
        <v>37</v>
      </c>
      <c r="N19" s="5" t="n">
        <v>38</v>
      </c>
      <c r="O19" s="5" t="n">
        <v>39</v>
      </c>
      <c r="P19" s="41" t="n">
        <v>40</v>
      </c>
      <c r="Q19" s="4" t="n">
        <v>41</v>
      </c>
      <c r="R19" s="5" t="n">
        <v>42</v>
      </c>
      <c r="S19" s="5" t="n">
        <v>43</v>
      </c>
      <c r="T19" s="5" t="n">
        <v>44</v>
      </c>
      <c r="U19" s="5" t="n">
        <v>45</v>
      </c>
      <c r="V19" s="42"/>
      <c r="W19" s="5"/>
      <c r="X19" s="5"/>
      <c r="Y19" s="5"/>
      <c r="Z19" s="42"/>
      <c r="AA19" s="43" t="s">
        <v>16</v>
      </c>
    </row>
    <row r="20" s="2" customFormat="true" ht="12" hidden="false" customHeight="true" outlineLevel="0" collapsed="false">
      <c r="A20" s="9" t="s">
        <v>2</v>
      </c>
      <c r="B20" s="11" t="n">
        <v>3</v>
      </c>
      <c r="C20" s="11" t="n">
        <v>5</v>
      </c>
      <c r="D20" s="11" t="n">
        <v>8</v>
      </c>
      <c r="E20" s="11" t="n">
        <v>5</v>
      </c>
      <c r="F20" s="12" t="n">
        <v>4</v>
      </c>
      <c r="G20" s="13" t="n">
        <v>4</v>
      </c>
      <c r="H20" s="11" t="n">
        <v>5</v>
      </c>
      <c r="I20" s="11" t="n">
        <v>4</v>
      </c>
      <c r="J20" s="11" t="n">
        <v>4</v>
      </c>
      <c r="K20" s="11" t="n">
        <v>6</v>
      </c>
      <c r="L20" s="11" t="n">
        <v>3</v>
      </c>
      <c r="M20" s="11" t="n">
        <v>4</v>
      </c>
      <c r="N20" s="11" t="n">
        <v>6</v>
      </c>
      <c r="O20" s="11" t="n">
        <v>5</v>
      </c>
      <c r="P20" s="44" t="n">
        <v>3</v>
      </c>
      <c r="Q20" s="10" t="n">
        <v>4</v>
      </c>
      <c r="R20" s="11" t="n">
        <v>6</v>
      </c>
      <c r="S20" s="11" t="n">
        <v>5</v>
      </c>
      <c r="T20" s="11" t="n">
        <v>11</v>
      </c>
      <c r="U20" s="11" t="n">
        <v>5</v>
      </c>
      <c r="V20" s="45"/>
      <c r="W20" s="11"/>
      <c r="X20" s="11"/>
      <c r="Y20" s="11"/>
      <c r="Z20" s="45"/>
      <c r="AA20" s="46"/>
    </row>
    <row r="21" s="2" customFormat="true" ht="12" hidden="false" customHeight="true" outlineLevel="0" collapsed="false">
      <c r="A21" s="15" t="s">
        <v>3</v>
      </c>
      <c r="B21" s="17" t="n">
        <v>43</v>
      </c>
      <c r="C21" s="17" t="n">
        <v>43</v>
      </c>
      <c r="D21" s="17" t="n">
        <v>-147</v>
      </c>
      <c r="E21" s="17" t="n">
        <v>90</v>
      </c>
      <c r="F21" s="18" t="n">
        <v>-5</v>
      </c>
      <c r="G21" s="19" t="n">
        <v>161</v>
      </c>
      <c r="H21" s="17" t="n">
        <v>-11</v>
      </c>
      <c r="I21" s="17" t="n">
        <v>78</v>
      </c>
      <c r="J21" s="17" t="n">
        <v>43</v>
      </c>
      <c r="K21" s="17" t="n">
        <v>-39</v>
      </c>
      <c r="L21" s="17" t="n">
        <v>-7</v>
      </c>
      <c r="M21" s="17" t="n">
        <v>68</v>
      </c>
      <c r="N21" s="17"/>
      <c r="O21" s="17" t="n">
        <v>150</v>
      </c>
      <c r="P21" s="47" t="n">
        <v>-37</v>
      </c>
      <c r="Q21" s="48" t="n">
        <v>136</v>
      </c>
      <c r="R21" s="49" t="n">
        <v>103</v>
      </c>
      <c r="S21" s="49" t="n">
        <v>103</v>
      </c>
      <c r="T21" s="49" t="n">
        <v>214</v>
      </c>
      <c r="U21" s="49" t="n">
        <v>-54</v>
      </c>
      <c r="V21" s="50"/>
      <c r="W21" s="49"/>
      <c r="X21" s="49"/>
      <c r="Y21" s="49"/>
      <c r="Z21" s="50"/>
      <c r="AA21" s="51" t="n">
        <f aca="false">SUM(B21:Z21)+AA5</f>
        <v>1768</v>
      </c>
    </row>
    <row r="22" s="2" customFormat="true" ht="12" hidden="false" customHeight="true" outlineLevel="0" collapsed="false">
      <c r="A22" s="21" t="s">
        <v>4</v>
      </c>
      <c r="B22" s="23" t="n">
        <v>62</v>
      </c>
      <c r="C22" s="23" t="n">
        <v>-58</v>
      </c>
      <c r="D22" s="23" t="n">
        <v>100</v>
      </c>
      <c r="E22" s="23" t="n">
        <v>-105</v>
      </c>
      <c r="F22" s="24" t="n">
        <v>10</v>
      </c>
      <c r="G22" s="25" t="n">
        <v>-62</v>
      </c>
      <c r="H22" s="23" t="n">
        <v>21</v>
      </c>
      <c r="I22" s="23" t="n">
        <v>-13</v>
      </c>
      <c r="J22" s="23" t="n">
        <v>-185</v>
      </c>
      <c r="K22" s="23" t="n">
        <v>-42</v>
      </c>
      <c r="L22" s="23" t="n">
        <v>-21</v>
      </c>
      <c r="M22" s="23"/>
      <c r="N22" s="23" t="n">
        <v>-70</v>
      </c>
      <c r="O22" s="23" t="n">
        <v>-38</v>
      </c>
      <c r="P22" s="52" t="n">
        <v>111</v>
      </c>
      <c r="Q22" s="53" t="n">
        <v>-159</v>
      </c>
      <c r="R22" s="54"/>
      <c r="S22" s="54"/>
      <c r="T22" s="54" t="n">
        <v>-126</v>
      </c>
      <c r="U22" s="54"/>
      <c r="V22" s="55"/>
      <c r="W22" s="54"/>
      <c r="X22" s="54"/>
      <c r="Y22" s="54"/>
      <c r="Z22" s="55"/>
      <c r="AA22" s="51" t="n">
        <f aca="false">SUM(B22:Z22)+AA6</f>
        <v>-1610</v>
      </c>
    </row>
    <row r="23" s="2" customFormat="true" ht="12" hidden="false" customHeight="true" outlineLevel="0" collapsed="false">
      <c r="A23" s="26" t="s">
        <v>5</v>
      </c>
      <c r="B23" s="28" t="n">
        <v>17</v>
      </c>
      <c r="C23" s="28" t="n">
        <v>4</v>
      </c>
      <c r="D23" s="28"/>
      <c r="E23" s="28" t="n">
        <v>0</v>
      </c>
      <c r="F23" s="29"/>
      <c r="G23" s="30"/>
      <c r="H23" s="28" t="n">
        <v>36</v>
      </c>
      <c r="I23" s="28" t="n">
        <v>-24</v>
      </c>
      <c r="J23" s="28"/>
      <c r="K23" s="28" t="n">
        <v>216</v>
      </c>
      <c r="L23" s="28" t="n">
        <v>-56</v>
      </c>
      <c r="M23" s="28" t="n">
        <v>-87</v>
      </c>
      <c r="N23" s="28" t="n">
        <v>7</v>
      </c>
      <c r="O23" s="28"/>
      <c r="P23" s="56" t="n">
        <v>-116</v>
      </c>
      <c r="Q23" s="57" t="n">
        <v>52</v>
      </c>
      <c r="R23" s="58"/>
      <c r="S23" s="58" t="n">
        <v>-178</v>
      </c>
      <c r="T23" s="58"/>
      <c r="U23" s="58" t="n">
        <v>41</v>
      </c>
      <c r="V23" s="59"/>
      <c r="W23" s="58"/>
      <c r="X23" s="58"/>
      <c r="Y23" s="58"/>
      <c r="Z23" s="59"/>
      <c r="AA23" s="51" t="n">
        <f aca="false">SUM(B23:Z23)+AA7</f>
        <v>199</v>
      </c>
    </row>
    <row r="24" s="2" customFormat="true" ht="12" hidden="false" customHeight="true" outlineLevel="0" collapsed="false">
      <c r="A24" s="21" t="s">
        <v>6</v>
      </c>
      <c r="B24" s="23" t="n">
        <v>-122</v>
      </c>
      <c r="C24" s="23" t="n">
        <v>-92</v>
      </c>
      <c r="D24" s="23" t="n">
        <v>86</v>
      </c>
      <c r="E24" s="23"/>
      <c r="F24" s="24" t="n">
        <v>18</v>
      </c>
      <c r="G24" s="25" t="n">
        <v>-56</v>
      </c>
      <c r="H24" s="23" t="n">
        <v>-46</v>
      </c>
      <c r="I24" s="23"/>
      <c r="J24" s="23" t="n">
        <v>94</v>
      </c>
      <c r="K24" s="23" t="n">
        <v>-135</v>
      </c>
      <c r="L24" s="23"/>
      <c r="M24" s="23" t="n">
        <v>-73</v>
      </c>
      <c r="N24" s="23" t="n">
        <v>170</v>
      </c>
      <c r="O24" s="23"/>
      <c r="P24" s="52" t="n">
        <v>42</v>
      </c>
      <c r="Q24" s="53" t="n">
        <v>-29</v>
      </c>
      <c r="R24" s="54" t="n">
        <v>-96</v>
      </c>
      <c r="S24" s="54"/>
      <c r="T24" s="54" t="n">
        <v>-35</v>
      </c>
      <c r="U24" s="54" t="n">
        <v>-60</v>
      </c>
      <c r="V24" s="55"/>
      <c r="W24" s="54"/>
      <c r="X24" s="54"/>
      <c r="Y24" s="54"/>
      <c r="Z24" s="55"/>
      <c r="AA24" s="51" t="n">
        <f aca="false">SUM(B24:Z24)+AA8</f>
        <v>140</v>
      </c>
    </row>
    <row r="25" s="2" customFormat="true" ht="12" hidden="false" customHeight="true" outlineLevel="0" collapsed="false">
      <c r="A25" s="26" t="s">
        <v>7</v>
      </c>
      <c r="B25" s="28"/>
      <c r="C25" s="28" t="n">
        <v>103</v>
      </c>
      <c r="D25" s="28"/>
      <c r="E25" s="28" t="n">
        <v>15</v>
      </c>
      <c r="F25" s="29"/>
      <c r="G25" s="30" t="n">
        <v>-43</v>
      </c>
      <c r="H25" s="28"/>
      <c r="I25" s="28" t="n">
        <v>-41</v>
      </c>
      <c r="J25" s="28" t="n">
        <v>48</v>
      </c>
      <c r="K25" s="28"/>
      <c r="L25" s="28" t="n">
        <v>84</v>
      </c>
      <c r="M25" s="28" t="n">
        <v>92</v>
      </c>
      <c r="N25" s="28"/>
      <c r="O25" s="28" t="n">
        <v>-102</v>
      </c>
      <c r="P25" s="56"/>
      <c r="Q25" s="57"/>
      <c r="R25" s="58"/>
      <c r="S25" s="58"/>
      <c r="T25" s="58"/>
      <c r="U25" s="58" t="n">
        <v>73</v>
      </c>
      <c r="V25" s="59"/>
      <c r="W25" s="58"/>
      <c r="X25" s="58"/>
      <c r="Y25" s="58"/>
      <c r="Z25" s="59"/>
      <c r="AA25" s="51" t="n">
        <f aca="false">SUM(B25:Z25)+AA9</f>
        <v>328</v>
      </c>
    </row>
    <row r="26" s="2" customFormat="true" ht="12" hidden="false" customHeight="true" outlineLevel="0" collapsed="false">
      <c r="A26" s="21" t="s">
        <v>8</v>
      </c>
      <c r="B26" s="23"/>
      <c r="C26" s="23"/>
      <c r="D26" s="23"/>
      <c r="E26" s="23"/>
      <c r="F26" s="24" t="n">
        <v>-23</v>
      </c>
      <c r="G26" s="25"/>
      <c r="H26" s="23"/>
      <c r="I26" s="23"/>
      <c r="J26" s="23"/>
      <c r="K26" s="23"/>
      <c r="L26" s="23"/>
      <c r="M26" s="23"/>
      <c r="N26" s="23"/>
      <c r="O26" s="23"/>
      <c r="P26" s="52"/>
      <c r="Q26" s="53"/>
      <c r="R26" s="54"/>
      <c r="S26" s="54"/>
      <c r="T26" s="54"/>
      <c r="U26" s="54"/>
      <c r="V26" s="55"/>
      <c r="W26" s="54"/>
      <c r="X26" s="54"/>
      <c r="Y26" s="54"/>
      <c r="Z26" s="55"/>
      <c r="AA26" s="51" t="n">
        <f aca="false">SUM(B26:Z26)+AA10</f>
        <v>-116</v>
      </c>
    </row>
    <row r="27" s="2" customFormat="true" ht="12" hidden="false" customHeight="true" outlineLevel="0" collapsed="false">
      <c r="A27" s="26" t="s">
        <v>9</v>
      </c>
      <c r="B27" s="28"/>
      <c r="C27" s="28"/>
      <c r="D27" s="28"/>
      <c r="E27" s="28"/>
      <c r="F27" s="29"/>
      <c r="G27" s="30"/>
      <c r="H27" s="28"/>
      <c r="I27" s="28"/>
      <c r="J27" s="28"/>
      <c r="K27" s="28"/>
      <c r="L27" s="28"/>
      <c r="M27" s="28"/>
      <c r="N27" s="28"/>
      <c r="O27" s="28"/>
      <c r="P27" s="56"/>
      <c r="Q27" s="57"/>
      <c r="R27" s="58"/>
      <c r="S27" s="58"/>
      <c r="T27" s="58"/>
      <c r="U27" s="58"/>
      <c r="V27" s="59"/>
      <c r="W27" s="58"/>
      <c r="X27" s="58"/>
      <c r="Y27" s="58"/>
      <c r="Z27" s="59"/>
      <c r="AA27" s="51" t="n">
        <f aca="false">SUM(B27:Z27)+AA11</f>
        <v>-321</v>
      </c>
    </row>
    <row r="28" s="2" customFormat="true" ht="12" hidden="false" customHeight="true" outlineLevel="0" collapsed="false">
      <c r="A28" s="21" t="s">
        <v>10</v>
      </c>
      <c r="B28" s="23"/>
      <c r="C28" s="23"/>
      <c r="D28" s="23"/>
      <c r="E28" s="23"/>
      <c r="F28" s="24"/>
      <c r="G28" s="25"/>
      <c r="H28" s="23"/>
      <c r="I28" s="23"/>
      <c r="J28" s="23"/>
      <c r="K28" s="23"/>
      <c r="L28" s="23"/>
      <c r="M28" s="23"/>
      <c r="N28" s="23"/>
      <c r="O28" s="23"/>
      <c r="P28" s="52"/>
      <c r="Q28" s="53"/>
      <c r="R28" s="54"/>
      <c r="S28" s="54"/>
      <c r="T28" s="54"/>
      <c r="U28" s="54"/>
      <c r="V28" s="55"/>
      <c r="W28" s="54"/>
      <c r="X28" s="54"/>
      <c r="Y28" s="54"/>
      <c r="Z28" s="55"/>
      <c r="AA28" s="51" t="n">
        <f aca="false">SUM(B28:Z28)+AA12</f>
        <v>-401</v>
      </c>
    </row>
    <row r="29" s="2" customFormat="true" ht="12" hidden="false" customHeight="true" outlineLevel="0" collapsed="false">
      <c r="A29" s="26" t="s">
        <v>11</v>
      </c>
      <c r="B29" s="28"/>
      <c r="C29" s="28"/>
      <c r="D29" s="28"/>
      <c r="E29" s="28"/>
      <c r="F29" s="29"/>
      <c r="G29" s="30"/>
      <c r="H29" s="28"/>
      <c r="I29" s="28"/>
      <c r="J29" s="28"/>
      <c r="K29" s="28"/>
      <c r="L29" s="28"/>
      <c r="M29" s="28"/>
      <c r="N29" s="28"/>
      <c r="O29" s="28"/>
      <c r="P29" s="56"/>
      <c r="Q29" s="57"/>
      <c r="R29" s="58"/>
      <c r="S29" s="58"/>
      <c r="T29" s="58"/>
      <c r="U29" s="58"/>
      <c r="V29" s="59"/>
      <c r="W29" s="58"/>
      <c r="X29" s="58"/>
      <c r="Y29" s="58"/>
      <c r="Z29" s="59"/>
      <c r="AA29" s="51" t="n">
        <f aca="false">SUM(B29:Z29)+AA13</f>
        <v>49</v>
      </c>
    </row>
    <row r="30" s="2" customFormat="true" ht="12" hidden="false" customHeight="true" outlineLevel="0" collapsed="false">
      <c r="A30" s="21" t="s">
        <v>12</v>
      </c>
      <c r="B30" s="23"/>
      <c r="C30" s="23"/>
      <c r="D30" s="23" t="n">
        <v>-39</v>
      </c>
      <c r="E30" s="23"/>
      <c r="F30" s="24"/>
      <c r="G30" s="25"/>
      <c r="H30" s="23"/>
      <c r="I30" s="23"/>
      <c r="J30" s="23"/>
      <c r="K30" s="23"/>
      <c r="L30" s="23"/>
      <c r="M30" s="23"/>
      <c r="N30" s="23" t="n">
        <v>-107</v>
      </c>
      <c r="O30" s="23" t="n">
        <v>-10</v>
      </c>
      <c r="P30" s="52"/>
      <c r="Q30" s="53"/>
      <c r="R30" s="54"/>
      <c r="S30" s="54"/>
      <c r="T30" s="54"/>
      <c r="U30" s="54"/>
      <c r="V30" s="55"/>
      <c r="W30" s="54"/>
      <c r="X30" s="54"/>
      <c r="Y30" s="54"/>
      <c r="Z30" s="55"/>
      <c r="AA30" s="51" t="n">
        <f aca="false">SUM(B30:Z30)+AA14</f>
        <v>-9</v>
      </c>
    </row>
    <row r="31" s="2" customFormat="true" ht="12" hidden="false" customHeight="true" outlineLevel="0" collapsed="false">
      <c r="A31" s="26" t="s">
        <v>13</v>
      </c>
      <c r="B31" s="28"/>
      <c r="C31" s="28"/>
      <c r="D31" s="28"/>
      <c r="E31" s="28"/>
      <c r="F31" s="29"/>
      <c r="G31" s="30"/>
      <c r="H31" s="28"/>
      <c r="I31" s="28"/>
      <c r="J31" s="28"/>
      <c r="K31" s="28"/>
      <c r="L31" s="28"/>
      <c r="M31" s="28"/>
      <c r="N31" s="28"/>
      <c r="O31" s="28"/>
      <c r="P31" s="56"/>
      <c r="Q31" s="57"/>
      <c r="R31" s="58"/>
      <c r="S31" s="58"/>
      <c r="T31" s="58"/>
      <c r="U31" s="58"/>
      <c r="V31" s="59"/>
      <c r="W31" s="58"/>
      <c r="X31" s="58"/>
      <c r="Y31" s="58"/>
      <c r="Z31" s="59"/>
      <c r="AA31" s="51" t="n">
        <f aca="false">SUM(B31:Z31)+AA15</f>
        <v>-42</v>
      </c>
    </row>
    <row r="32" s="2" customFormat="true" ht="12" hidden="false" customHeight="true" outlineLevel="0" collapsed="false">
      <c r="A32" s="31" t="s">
        <v>14</v>
      </c>
      <c r="B32" s="33"/>
      <c r="C32" s="33"/>
      <c r="D32" s="33"/>
      <c r="E32" s="33"/>
      <c r="F32" s="34"/>
      <c r="G32" s="35"/>
      <c r="H32" s="33"/>
      <c r="I32" s="33"/>
      <c r="J32" s="33"/>
      <c r="K32" s="33"/>
      <c r="L32" s="33"/>
      <c r="M32" s="33"/>
      <c r="N32" s="33"/>
      <c r="O32" s="33"/>
      <c r="P32" s="60"/>
      <c r="Q32" s="61"/>
      <c r="R32" s="62" t="n">
        <v>-45</v>
      </c>
      <c r="S32" s="62" t="n">
        <v>-59</v>
      </c>
      <c r="T32" s="62"/>
      <c r="U32" s="62"/>
      <c r="V32" s="63"/>
      <c r="W32" s="62"/>
      <c r="X32" s="62"/>
      <c r="Y32" s="62"/>
      <c r="Z32" s="63"/>
      <c r="AA32" s="51" t="n">
        <f aca="false">SUM(B32:Z32)+AA16</f>
        <v>-104</v>
      </c>
    </row>
    <row r="33" s="2" customFormat="true" ht="12" hidden="false" customHeight="true" outlineLevel="0" collapsed="false">
      <c r="A33" s="36" t="s">
        <v>15</v>
      </c>
      <c r="B33" s="38"/>
      <c r="C33" s="38"/>
      <c r="D33" s="38"/>
      <c r="E33" s="38"/>
      <c r="F33" s="39"/>
      <c r="G33" s="40"/>
      <c r="H33" s="38"/>
      <c r="I33" s="38"/>
      <c r="J33" s="38"/>
      <c r="K33" s="38"/>
      <c r="L33" s="38"/>
      <c r="M33" s="38"/>
      <c r="N33" s="38"/>
      <c r="O33" s="38"/>
      <c r="P33" s="64"/>
      <c r="Q33" s="65"/>
      <c r="R33" s="66" t="n">
        <v>38</v>
      </c>
      <c r="S33" s="66" t="n">
        <v>134</v>
      </c>
      <c r="T33" s="66" t="n">
        <v>-53</v>
      </c>
      <c r="U33" s="66"/>
      <c r="V33" s="67"/>
      <c r="W33" s="66"/>
      <c r="X33" s="66"/>
      <c r="Y33" s="66"/>
      <c r="Z33" s="67"/>
      <c r="AA33" s="51" t="n">
        <f aca="false">SUM(B33:Z33)+AA17</f>
        <v>119</v>
      </c>
    </row>
    <row r="34" s="2" customFormat="true" ht="12" hidden="false" customHeight="true" outlineLevel="0" collapsed="false"/>
    <row r="35" s="2" customFormat="true" ht="12" hidden="false" customHeight="true" outlineLevel="0" collapsed="false">
      <c r="A35" s="68" t="s">
        <v>17</v>
      </c>
    </row>
    <row r="36" s="2" customFormat="true" ht="12" hidden="false" customHeight="true" outlineLevel="0" collapsed="false">
      <c r="A36" s="69" t="s">
        <v>18</v>
      </c>
    </row>
    <row r="37" s="2" customFormat="true" ht="12" hidden="false" customHeight="true" outlineLevel="0" collapsed="false"/>
    <row r="38" s="2" customFormat="true" ht="12" hidden="false" customHeight="true" outlineLevel="0" collapsed="false">
      <c r="A38" s="68" t="s">
        <v>19</v>
      </c>
    </row>
    <row r="39" s="2" customFormat="true" ht="12" hidden="false" customHeight="true" outlineLevel="0" collapsed="false"/>
    <row r="40" s="2" customFormat="true" ht="12" hidden="false" customHeight="true" outlineLevel="0" collapsed="false">
      <c r="A40" s="68" t="s">
        <v>20</v>
      </c>
    </row>
    <row r="41" s="2" customFormat="true" ht="12" hidden="false" customHeight="true" outlineLevel="0" collapsed="false">
      <c r="A41" s="68" t="s">
        <v>21</v>
      </c>
    </row>
    <row r="42" s="2" customFormat="true" ht="12" hidden="false" customHeight="true" outlineLevel="0" collapsed="false">
      <c r="A42" s="68" t="s">
        <v>22</v>
      </c>
    </row>
    <row r="43" s="2" customFormat="true" ht="12" hidden="false" customHeight="true" outlineLevel="0" collapsed="false">
      <c r="A43" s="68" t="s">
        <v>23</v>
      </c>
    </row>
    <row r="44" s="2" customFormat="true" ht="12" hidden="false" customHeight="true" outlineLevel="0" collapsed="false">
      <c r="A44" s="68" t="s">
        <v>24</v>
      </c>
    </row>
    <row r="45" s="2" customFormat="true" ht="12" hidden="false" customHeight="true" outlineLevel="0" collapsed="false">
      <c r="A45" s="68" t="s">
        <v>25</v>
      </c>
    </row>
    <row r="46" s="2" customFormat="true" ht="12" hidden="false" customHeight="true" outlineLevel="0" collapsed="false">
      <c r="A46" s="68" t="s">
        <v>26</v>
      </c>
    </row>
    <row r="47" s="2" customFormat="true" ht="12" hidden="false" customHeight="true" outlineLevel="0" collapsed="false">
      <c r="A47" s="68" t="s">
        <v>27</v>
      </c>
    </row>
  </sheetData>
  <mergeCells count="1">
    <mergeCell ref="A1:AA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70" width="10.62"/>
    <col collapsed="false" customWidth="true" hidden="false" outlineLevel="0" max="6" min="2" style="70" width="4.62"/>
    <col collapsed="false" customWidth="true" hidden="false" outlineLevel="0" max="31" min="7" style="70" width="3.87"/>
    <col collapsed="false" customWidth="true" hidden="false" outlineLevel="0" max="34" min="32" style="70" width="5.12"/>
    <col collapsed="false" customWidth="true" hidden="false" outlineLevel="0" max="36" min="35" style="70" width="3.49"/>
    <col collapsed="false" customWidth="true" hidden="false" outlineLevel="0" max="37" min="37" style="71" width="3.49"/>
    <col collapsed="false" customWidth="true" hidden="false" outlineLevel="0" max="39" min="38" style="70" width="5.62"/>
    <col collapsed="false" customWidth="true" hidden="false" outlineLevel="0" max="40" min="40" style="70" width="1.49"/>
    <col collapsed="false" customWidth="false" hidden="false" outlineLevel="0" max="257" min="41" style="70" width="8.99"/>
  </cols>
  <sheetData>
    <row r="1" s="73" customFormat="true" ht="18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72"/>
      <c r="AE1" s="72"/>
      <c r="AF1" s="72"/>
      <c r="AG1" s="72"/>
      <c r="AH1" s="72"/>
      <c r="AI1" s="72"/>
      <c r="AJ1" s="72"/>
      <c r="AK1" s="72"/>
      <c r="AL1" s="72"/>
      <c r="AM1" s="72"/>
    </row>
    <row r="2" customFormat="false" ht="14.1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</row>
    <row r="3" customFormat="false" ht="14.1" hidden="false" customHeight="true" outlineLevel="0" collapsed="false">
      <c r="A3" s="75"/>
      <c r="B3" s="76" t="s">
        <v>29</v>
      </c>
      <c r="C3" s="77" t="s">
        <v>30</v>
      </c>
      <c r="D3" s="78" t="s">
        <v>31</v>
      </c>
      <c r="E3" s="78" t="s">
        <v>32</v>
      </c>
      <c r="F3" s="79" t="s">
        <v>33</v>
      </c>
      <c r="G3" s="80" t="n">
        <v>1</v>
      </c>
      <c r="H3" s="78" t="n">
        <v>2</v>
      </c>
      <c r="I3" s="78" t="n">
        <v>3</v>
      </c>
      <c r="J3" s="78" t="n">
        <v>4</v>
      </c>
      <c r="K3" s="78" t="n">
        <v>5</v>
      </c>
      <c r="L3" s="78" t="n">
        <v>6</v>
      </c>
      <c r="M3" s="78" t="n">
        <v>7</v>
      </c>
      <c r="N3" s="78" t="n">
        <v>8</v>
      </c>
      <c r="O3" s="78" t="n">
        <v>9</v>
      </c>
      <c r="P3" s="81" t="n">
        <v>10</v>
      </c>
      <c r="Q3" s="77" t="n">
        <v>11</v>
      </c>
      <c r="R3" s="78" t="n">
        <v>12</v>
      </c>
      <c r="S3" s="78" t="n">
        <v>13</v>
      </c>
      <c r="T3" s="78" t="n">
        <v>14</v>
      </c>
      <c r="U3" s="78" t="n">
        <v>15</v>
      </c>
      <c r="V3" s="78" t="n">
        <v>16</v>
      </c>
      <c r="W3" s="78" t="n">
        <v>17</v>
      </c>
      <c r="X3" s="78" t="n">
        <v>18</v>
      </c>
      <c r="Y3" s="78" t="n">
        <v>19</v>
      </c>
      <c r="Z3" s="81" t="n">
        <v>20</v>
      </c>
      <c r="AA3" s="80" t="n">
        <v>21</v>
      </c>
      <c r="AB3" s="78" t="n">
        <v>22</v>
      </c>
      <c r="AC3" s="78" t="n">
        <v>23</v>
      </c>
      <c r="AD3" s="78" t="n">
        <v>24</v>
      </c>
      <c r="AE3" s="81" t="n">
        <v>25</v>
      </c>
      <c r="AF3" s="74"/>
    </row>
    <row r="4" customFormat="false" ht="14.1" hidden="false" customHeight="true" outlineLevel="0" collapsed="false">
      <c r="A4" s="82" t="s">
        <v>34</v>
      </c>
      <c r="B4" s="83"/>
      <c r="C4" s="84"/>
      <c r="D4" s="85"/>
      <c r="E4" s="85"/>
      <c r="F4" s="86"/>
      <c r="G4" s="87" t="n">
        <v>3</v>
      </c>
      <c r="H4" s="88" t="n">
        <v>3</v>
      </c>
      <c r="I4" s="88" t="n">
        <v>4</v>
      </c>
      <c r="J4" s="88" t="n">
        <v>4</v>
      </c>
      <c r="K4" s="88" t="n">
        <v>3</v>
      </c>
      <c r="L4" s="88" t="n">
        <v>7</v>
      </c>
      <c r="M4" s="88" t="n">
        <v>7</v>
      </c>
      <c r="N4" s="88" t="n">
        <v>7</v>
      </c>
      <c r="O4" s="88" t="n">
        <v>7</v>
      </c>
      <c r="P4" s="89" t="n">
        <v>11</v>
      </c>
      <c r="Q4" s="90" t="n">
        <v>5</v>
      </c>
      <c r="R4" s="88" t="n">
        <v>4</v>
      </c>
      <c r="S4" s="88" t="n">
        <v>5</v>
      </c>
      <c r="T4" s="88" t="n">
        <v>7</v>
      </c>
      <c r="U4" s="88" t="n">
        <v>4</v>
      </c>
      <c r="V4" s="88" t="n">
        <v>5</v>
      </c>
      <c r="W4" s="88" t="n">
        <v>4</v>
      </c>
      <c r="X4" s="88" t="n">
        <v>4</v>
      </c>
      <c r="Y4" s="88" t="n">
        <v>6</v>
      </c>
      <c r="Z4" s="89" t="n">
        <v>7</v>
      </c>
      <c r="AA4" s="87" t="n">
        <v>6</v>
      </c>
      <c r="AB4" s="88" t="n">
        <v>5</v>
      </c>
      <c r="AC4" s="88" t="n">
        <v>7</v>
      </c>
      <c r="AD4" s="88" t="n">
        <v>11</v>
      </c>
      <c r="AE4" s="89" t="n">
        <v>8</v>
      </c>
      <c r="AF4" s="74"/>
    </row>
    <row r="5" customFormat="false" ht="14.1" hidden="false" customHeight="true" outlineLevel="0" collapsed="false">
      <c r="A5" s="91" t="s">
        <v>3</v>
      </c>
      <c r="B5" s="92" t="n">
        <f aca="false">SUM(C5:F5)</f>
        <v>44</v>
      </c>
      <c r="C5" s="93" t="n">
        <v>15</v>
      </c>
      <c r="D5" s="94" t="n">
        <v>12</v>
      </c>
      <c r="E5" s="94" t="n">
        <v>13</v>
      </c>
      <c r="F5" s="95" t="n">
        <v>4</v>
      </c>
      <c r="G5" s="96" t="n">
        <v>2</v>
      </c>
      <c r="H5" s="97" t="n">
        <v>1</v>
      </c>
      <c r="I5" s="97" t="n">
        <v>3</v>
      </c>
      <c r="J5" s="97" t="n">
        <v>1</v>
      </c>
      <c r="K5" s="97" t="n">
        <v>1</v>
      </c>
      <c r="L5" s="97" t="n">
        <v>1</v>
      </c>
      <c r="M5" s="97" t="n">
        <v>3</v>
      </c>
      <c r="N5" s="97" t="n">
        <v>1</v>
      </c>
      <c r="O5" s="97" t="n">
        <v>3</v>
      </c>
      <c r="P5" s="98" t="n">
        <v>2</v>
      </c>
      <c r="Q5" s="99" t="n">
        <v>1</v>
      </c>
      <c r="R5" s="97" t="n">
        <v>2</v>
      </c>
      <c r="S5" s="97" t="n">
        <v>2</v>
      </c>
      <c r="T5" s="97" t="n">
        <v>3</v>
      </c>
      <c r="U5" s="97" t="n">
        <v>3</v>
      </c>
      <c r="V5" s="97" t="n">
        <v>2</v>
      </c>
      <c r="W5" s="97" t="n">
        <v>1</v>
      </c>
      <c r="X5" s="97" t="n">
        <v>2</v>
      </c>
      <c r="Y5" s="97" t="n">
        <v>3</v>
      </c>
      <c r="Z5" s="98" t="n">
        <v>4</v>
      </c>
      <c r="AA5" s="96" t="n">
        <v>3</v>
      </c>
      <c r="AB5" s="97" t="n">
        <v>1</v>
      </c>
      <c r="AC5" s="97" t="n">
        <v>4</v>
      </c>
      <c r="AD5" s="97" t="n">
        <v>3</v>
      </c>
      <c r="AE5" s="98" t="n">
        <v>4</v>
      </c>
      <c r="AF5" s="74"/>
    </row>
    <row r="6" customFormat="false" ht="14.1" hidden="false" customHeight="true" outlineLevel="0" collapsed="false">
      <c r="A6" s="100" t="s">
        <v>4</v>
      </c>
      <c r="B6" s="101" t="n">
        <f aca="false">SUM(C6:F6)</f>
        <v>36</v>
      </c>
      <c r="C6" s="102" t="n">
        <v>5</v>
      </c>
      <c r="D6" s="103" t="n">
        <v>9</v>
      </c>
      <c r="E6" s="103" t="n">
        <v>8</v>
      </c>
      <c r="F6" s="104" t="n">
        <v>14</v>
      </c>
      <c r="G6" s="105" t="n">
        <v>3</v>
      </c>
      <c r="H6" s="106" t="n">
        <v>2</v>
      </c>
      <c r="I6" s="106" t="s">
        <v>35</v>
      </c>
      <c r="J6" s="106" t="s">
        <v>35</v>
      </c>
      <c r="K6" s="106" t="s">
        <v>35</v>
      </c>
      <c r="L6" s="106" t="n">
        <v>3</v>
      </c>
      <c r="M6" s="106" t="n">
        <v>1</v>
      </c>
      <c r="N6" s="106" t="n">
        <v>2</v>
      </c>
      <c r="O6" s="106" t="n">
        <v>2</v>
      </c>
      <c r="P6" s="107" t="n">
        <v>4</v>
      </c>
      <c r="Q6" s="108" t="n">
        <v>4</v>
      </c>
      <c r="R6" s="106" t="n">
        <v>3</v>
      </c>
      <c r="S6" s="106" t="n">
        <v>4</v>
      </c>
      <c r="T6" s="106" t="n">
        <v>4</v>
      </c>
      <c r="U6" s="106" t="n">
        <v>2</v>
      </c>
      <c r="V6" s="106" t="n">
        <v>4</v>
      </c>
      <c r="W6" s="106" t="s">
        <v>35</v>
      </c>
      <c r="X6" s="106" t="n">
        <v>4</v>
      </c>
      <c r="Y6" s="106" t="n">
        <v>4</v>
      </c>
      <c r="Z6" s="107" t="n">
        <v>1</v>
      </c>
      <c r="AA6" s="105" t="s">
        <v>35</v>
      </c>
      <c r="AB6" s="106" t="n">
        <v>3</v>
      </c>
      <c r="AC6" s="106" t="n">
        <v>2</v>
      </c>
      <c r="AD6" s="106" t="n">
        <v>4</v>
      </c>
      <c r="AE6" s="107" t="n">
        <v>2</v>
      </c>
      <c r="AF6" s="74"/>
    </row>
    <row r="7" customFormat="false" ht="14.1" hidden="false" customHeight="true" outlineLevel="0" collapsed="false">
      <c r="A7" s="109" t="s">
        <v>5</v>
      </c>
      <c r="B7" s="110" t="n">
        <f aca="false">SUM(C7:F7)</f>
        <v>29</v>
      </c>
      <c r="C7" s="111" t="n">
        <v>9</v>
      </c>
      <c r="D7" s="112" t="n">
        <v>6</v>
      </c>
      <c r="E7" s="112" t="n">
        <v>5</v>
      </c>
      <c r="F7" s="113" t="n">
        <v>9</v>
      </c>
      <c r="G7" s="114" t="s">
        <v>35</v>
      </c>
      <c r="H7" s="115" t="s">
        <v>35</v>
      </c>
      <c r="I7" s="115" t="s">
        <v>35</v>
      </c>
      <c r="J7" s="115" t="n">
        <v>2</v>
      </c>
      <c r="K7" s="115" t="n">
        <v>2</v>
      </c>
      <c r="L7" s="115" t="s">
        <v>35</v>
      </c>
      <c r="M7" s="115" t="s">
        <v>35</v>
      </c>
      <c r="N7" s="115" t="n">
        <v>4</v>
      </c>
      <c r="O7" s="115" t="n">
        <v>1</v>
      </c>
      <c r="P7" s="116" t="n">
        <v>3</v>
      </c>
      <c r="Q7" s="117" t="s">
        <v>35</v>
      </c>
      <c r="R7" s="115" t="n">
        <v>1</v>
      </c>
      <c r="S7" s="115" t="n">
        <v>1</v>
      </c>
      <c r="T7" s="115" t="n">
        <v>1</v>
      </c>
      <c r="U7" s="115" t="n">
        <v>4</v>
      </c>
      <c r="V7" s="115" t="s">
        <v>35</v>
      </c>
      <c r="W7" s="115" t="n">
        <v>4</v>
      </c>
      <c r="X7" s="115" t="n">
        <v>1</v>
      </c>
      <c r="Y7" s="115" t="n">
        <v>2</v>
      </c>
      <c r="Z7" s="116" t="s">
        <v>35</v>
      </c>
      <c r="AA7" s="114" t="n">
        <v>4</v>
      </c>
      <c r="AB7" s="115" t="n">
        <v>4</v>
      </c>
      <c r="AC7" s="115" t="n">
        <v>1</v>
      </c>
      <c r="AD7" s="115" t="s">
        <v>35</v>
      </c>
      <c r="AE7" s="116" t="n">
        <v>1</v>
      </c>
      <c r="AF7" s="74"/>
    </row>
    <row r="8" customFormat="false" ht="14.1" hidden="false" customHeight="true" outlineLevel="0" collapsed="false">
      <c r="A8" s="100" t="s">
        <v>6</v>
      </c>
      <c r="B8" s="101" t="n">
        <f aca="false">SUM(C8:F8)</f>
        <v>30</v>
      </c>
      <c r="C8" s="102" t="n">
        <v>8</v>
      </c>
      <c r="D8" s="103" t="n">
        <v>9</v>
      </c>
      <c r="E8" s="103" t="n">
        <v>4</v>
      </c>
      <c r="F8" s="104" t="n">
        <v>9</v>
      </c>
      <c r="G8" s="105" t="n">
        <v>1</v>
      </c>
      <c r="H8" s="106" t="s">
        <v>35</v>
      </c>
      <c r="I8" s="106" t="n">
        <v>2</v>
      </c>
      <c r="J8" s="106" t="s">
        <v>35</v>
      </c>
      <c r="K8" s="106" t="s">
        <v>35</v>
      </c>
      <c r="L8" s="106" t="n">
        <v>4</v>
      </c>
      <c r="M8" s="106" t="n">
        <v>2</v>
      </c>
      <c r="N8" s="106" t="s">
        <v>35</v>
      </c>
      <c r="O8" s="106" t="n">
        <v>4</v>
      </c>
      <c r="P8" s="107" t="n">
        <v>1</v>
      </c>
      <c r="Q8" s="108" t="n">
        <v>2</v>
      </c>
      <c r="R8" s="106" t="n">
        <v>4</v>
      </c>
      <c r="S8" s="106" t="s">
        <v>35</v>
      </c>
      <c r="T8" s="106" t="n">
        <v>2</v>
      </c>
      <c r="U8" s="106" t="n">
        <v>1</v>
      </c>
      <c r="V8" s="106" t="n">
        <v>1</v>
      </c>
      <c r="W8" s="106" t="n">
        <v>2</v>
      </c>
      <c r="X8" s="106" t="s">
        <v>35</v>
      </c>
      <c r="Y8" s="106" t="s">
        <v>35</v>
      </c>
      <c r="Z8" s="107" t="n">
        <v>2</v>
      </c>
      <c r="AA8" s="105" t="s">
        <v>35</v>
      </c>
      <c r="AB8" s="106" t="s">
        <v>35</v>
      </c>
      <c r="AC8" s="106" t="s">
        <v>35</v>
      </c>
      <c r="AD8" s="106" t="n">
        <v>1</v>
      </c>
      <c r="AE8" s="107" t="n">
        <v>3</v>
      </c>
      <c r="AF8" s="74"/>
    </row>
    <row r="9" customFormat="false" ht="14.1" hidden="false" customHeight="true" outlineLevel="0" collapsed="false">
      <c r="A9" s="109" t="s">
        <v>7</v>
      </c>
      <c r="B9" s="110" t="n">
        <f aca="false">SUM(C9:F9)</f>
        <v>17</v>
      </c>
      <c r="C9" s="111" t="n">
        <v>5</v>
      </c>
      <c r="D9" s="112" t="n">
        <v>7</v>
      </c>
      <c r="E9" s="112" t="n">
        <v>3</v>
      </c>
      <c r="F9" s="113" t="n">
        <v>2</v>
      </c>
      <c r="G9" s="114" t="s">
        <v>35</v>
      </c>
      <c r="H9" s="115" t="s">
        <v>35</v>
      </c>
      <c r="I9" s="115" t="s">
        <v>35</v>
      </c>
      <c r="J9" s="115" t="s">
        <v>35</v>
      </c>
      <c r="K9" s="115" t="s">
        <v>35</v>
      </c>
      <c r="L9" s="115" t="n">
        <v>2</v>
      </c>
      <c r="M9" s="115" t="s">
        <v>35</v>
      </c>
      <c r="N9" s="115" t="s">
        <v>35</v>
      </c>
      <c r="O9" s="115" t="s">
        <v>35</v>
      </c>
      <c r="P9" s="116" t="s">
        <v>35</v>
      </c>
      <c r="Q9" s="117" t="n">
        <v>3</v>
      </c>
      <c r="R9" s="115" t="s">
        <v>35</v>
      </c>
      <c r="S9" s="115" t="n">
        <v>3</v>
      </c>
      <c r="T9" s="115" t="s">
        <v>35</v>
      </c>
      <c r="U9" s="115" t="s">
        <v>35</v>
      </c>
      <c r="V9" s="115" t="n">
        <v>3</v>
      </c>
      <c r="W9" s="115" t="s">
        <v>35</v>
      </c>
      <c r="X9" s="115" t="s">
        <v>35</v>
      </c>
      <c r="Y9" s="115" t="n">
        <v>1</v>
      </c>
      <c r="Z9" s="116" t="n">
        <v>2</v>
      </c>
      <c r="AA9" s="114" t="n">
        <v>2</v>
      </c>
      <c r="AB9" s="115" t="s">
        <v>35</v>
      </c>
      <c r="AC9" s="115" t="s">
        <v>35</v>
      </c>
      <c r="AD9" s="115" t="n">
        <v>2</v>
      </c>
      <c r="AE9" s="116" t="s">
        <v>35</v>
      </c>
      <c r="AF9" s="74"/>
    </row>
    <row r="10" customFormat="false" ht="14.1" hidden="false" customHeight="true" outlineLevel="0" collapsed="false">
      <c r="A10" s="100" t="s">
        <v>8</v>
      </c>
      <c r="B10" s="101" t="n">
        <f aca="false">SUM(C10:F10)</f>
        <v>5</v>
      </c>
      <c r="C10" s="102" t="n">
        <v>0</v>
      </c>
      <c r="D10" s="103" t="n">
        <v>1</v>
      </c>
      <c r="E10" s="103" t="n">
        <v>2</v>
      </c>
      <c r="F10" s="104" t="n">
        <v>2</v>
      </c>
      <c r="G10" s="105" t="s">
        <v>35</v>
      </c>
      <c r="H10" s="106" t="n">
        <v>3</v>
      </c>
      <c r="I10" s="106" t="s">
        <v>35</v>
      </c>
      <c r="J10" s="106" t="n">
        <v>4</v>
      </c>
      <c r="K10" s="106" t="s">
        <v>35</v>
      </c>
      <c r="L10" s="106" t="s">
        <v>35</v>
      </c>
      <c r="M10" s="106" t="s">
        <v>35</v>
      </c>
      <c r="N10" s="106" t="s">
        <v>35</v>
      </c>
      <c r="O10" s="106" t="s">
        <v>35</v>
      </c>
      <c r="P10" s="107" t="s">
        <v>35</v>
      </c>
      <c r="Q10" s="108" t="s">
        <v>35</v>
      </c>
      <c r="R10" s="106" t="s">
        <v>35</v>
      </c>
      <c r="S10" s="106" t="s">
        <v>35</v>
      </c>
      <c r="T10" s="106" t="s">
        <v>35</v>
      </c>
      <c r="U10" s="106" t="s">
        <v>35</v>
      </c>
      <c r="V10" s="106" t="s">
        <v>35</v>
      </c>
      <c r="W10" s="106" t="n">
        <v>3</v>
      </c>
      <c r="X10" s="106" t="s">
        <v>35</v>
      </c>
      <c r="Y10" s="106" t="s">
        <v>35</v>
      </c>
      <c r="Z10" s="107" t="s">
        <v>35</v>
      </c>
      <c r="AA10" s="105" t="s">
        <v>35</v>
      </c>
      <c r="AB10" s="106" t="n">
        <v>2</v>
      </c>
      <c r="AC10" s="106" t="s">
        <v>35</v>
      </c>
      <c r="AD10" s="106" t="s">
        <v>35</v>
      </c>
      <c r="AE10" s="107" t="s">
        <v>35</v>
      </c>
      <c r="AF10" s="74"/>
    </row>
    <row r="11" customFormat="false" ht="14.1" hidden="false" customHeight="true" outlineLevel="0" collapsed="false">
      <c r="A11" s="109" t="s">
        <v>9</v>
      </c>
      <c r="B11" s="110" t="n">
        <f aca="false">SUM(C11:F11)</f>
        <v>4</v>
      </c>
      <c r="C11" s="111" t="n">
        <v>0</v>
      </c>
      <c r="D11" s="112" t="n">
        <v>0</v>
      </c>
      <c r="E11" s="112" t="n">
        <v>2</v>
      </c>
      <c r="F11" s="113" t="n">
        <v>2</v>
      </c>
      <c r="G11" s="114" t="n">
        <v>4</v>
      </c>
      <c r="H11" s="115" t="s">
        <v>35</v>
      </c>
      <c r="I11" s="115" t="s">
        <v>35</v>
      </c>
      <c r="J11" s="115" t="s">
        <v>35</v>
      </c>
      <c r="K11" s="115" t="n">
        <v>3</v>
      </c>
      <c r="L11" s="115" t="s">
        <v>35</v>
      </c>
      <c r="M11" s="115" t="n">
        <v>4</v>
      </c>
      <c r="N11" s="115" t="n">
        <v>3</v>
      </c>
      <c r="O11" s="115" t="s">
        <v>35</v>
      </c>
      <c r="P11" s="116" t="s">
        <v>35</v>
      </c>
      <c r="Q11" s="117" t="s">
        <v>35</v>
      </c>
      <c r="R11" s="115" t="s">
        <v>35</v>
      </c>
      <c r="S11" s="115" t="s">
        <v>35</v>
      </c>
      <c r="T11" s="115" t="s">
        <v>35</v>
      </c>
      <c r="U11" s="115" t="s">
        <v>35</v>
      </c>
      <c r="V11" s="115" t="s">
        <v>35</v>
      </c>
      <c r="W11" s="115" t="s">
        <v>35</v>
      </c>
      <c r="X11" s="115" t="s">
        <v>35</v>
      </c>
      <c r="Y11" s="115" t="s">
        <v>35</v>
      </c>
      <c r="Z11" s="116" t="s">
        <v>35</v>
      </c>
      <c r="AA11" s="114" t="s">
        <v>35</v>
      </c>
      <c r="AB11" s="115" t="s">
        <v>35</v>
      </c>
      <c r="AC11" s="115" t="s">
        <v>35</v>
      </c>
      <c r="AD11" s="115" t="s">
        <v>35</v>
      </c>
      <c r="AE11" s="116" t="s">
        <v>35</v>
      </c>
      <c r="AF11" s="74"/>
    </row>
    <row r="12" customFormat="false" ht="14.1" hidden="false" customHeight="true" outlineLevel="0" collapsed="false">
      <c r="A12" s="100" t="s">
        <v>10</v>
      </c>
      <c r="B12" s="101" t="n">
        <f aca="false">SUM(C12:F12)</f>
        <v>4</v>
      </c>
      <c r="C12" s="102" t="n">
        <v>0</v>
      </c>
      <c r="D12" s="103" t="n">
        <v>0</v>
      </c>
      <c r="E12" s="103" t="n">
        <v>1</v>
      </c>
      <c r="F12" s="104" t="n">
        <v>3</v>
      </c>
      <c r="G12" s="105" t="s">
        <v>35</v>
      </c>
      <c r="H12" s="106" t="n">
        <v>4</v>
      </c>
      <c r="I12" s="106" t="n">
        <v>4</v>
      </c>
      <c r="J12" s="106" t="n">
        <v>3</v>
      </c>
      <c r="K12" s="106" t="n">
        <v>4</v>
      </c>
      <c r="L12" s="106" t="s">
        <v>35</v>
      </c>
      <c r="M12" s="106" t="s">
        <v>35</v>
      </c>
      <c r="N12" s="106" t="s">
        <v>35</v>
      </c>
      <c r="O12" s="106" t="s">
        <v>35</v>
      </c>
      <c r="P12" s="107" t="s">
        <v>35</v>
      </c>
      <c r="Q12" s="108" t="s">
        <v>35</v>
      </c>
      <c r="R12" s="106" t="s">
        <v>35</v>
      </c>
      <c r="S12" s="106" t="s">
        <v>35</v>
      </c>
      <c r="T12" s="106" t="s">
        <v>35</v>
      </c>
      <c r="U12" s="106" t="s">
        <v>35</v>
      </c>
      <c r="V12" s="106" t="s">
        <v>35</v>
      </c>
      <c r="W12" s="106" t="s">
        <v>35</v>
      </c>
      <c r="X12" s="106" t="s">
        <v>35</v>
      </c>
      <c r="Y12" s="106" t="s">
        <v>35</v>
      </c>
      <c r="Z12" s="107" t="s">
        <v>35</v>
      </c>
      <c r="AA12" s="105" t="s">
        <v>35</v>
      </c>
      <c r="AB12" s="106" t="s">
        <v>35</v>
      </c>
      <c r="AC12" s="106" t="s">
        <v>35</v>
      </c>
      <c r="AD12" s="106" t="s">
        <v>35</v>
      </c>
      <c r="AE12" s="107" t="s">
        <v>35</v>
      </c>
      <c r="AF12" s="74"/>
    </row>
    <row r="13" customFormat="false" ht="14.1" hidden="false" customHeight="true" outlineLevel="0" collapsed="false">
      <c r="A13" s="109" t="s">
        <v>11</v>
      </c>
      <c r="B13" s="110" t="n">
        <f aca="false">SUM(C13:F13)</f>
        <v>2</v>
      </c>
      <c r="C13" s="111" t="n">
        <v>1</v>
      </c>
      <c r="D13" s="112" t="n">
        <v>0</v>
      </c>
      <c r="E13" s="112" t="n">
        <v>1</v>
      </c>
      <c r="F13" s="113" t="n">
        <v>0</v>
      </c>
      <c r="G13" s="114" t="s">
        <v>35</v>
      </c>
      <c r="H13" s="115" t="s">
        <v>35</v>
      </c>
      <c r="I13" s="115" t="s">
        <v>35</v>
      </c>
      <c r="J13" s="115" t="s">
        <v>35</v>
      </c>
      <c r="K13" s="115" t="s">
        <v>35</v>
      </c>
      <c r="L13" s="115" t="s">
        <v>35</v>
      </c>
      <c r="M13" s="115" t="s">
        <v>35</v>
      </c>
      <c r="N13" s="115" t="s">
        <v>35</v>
      </c>
      <c r="O13" s="115" t="s">
        <v>35</v>
      </c>
      <c r="P13" s="116" t="s">
        <v>35</v>
      </c>
      <c r="Q13" s="117" t="s">
        <v>35</v>
      </c>
      <c r="R13" s="115" t="s">
        <v>35</v>
      </c>
      <c r="S13" s="115" t="s">
        <v>35</v>
      </c>
      <c r="T13" s="115" t="s">
        <v>35</v>
      </c>
      <c r="U13" s="115" t="s">
        <v>35</v>
      </c>
      <c r="V13" s="115" t="s">
        <v>35</v>
      </c>
      <c r="W13" s="115" t="s">
        <v>35</v>
      </c>
      <c r="X13" s="115" t="n">
        <v>3</v>
      </c>
      <c r="Y13" s="115" t="s">
        <v>35</v>
      </c>
      <c r="Z13" s="116" t="s">
        <v>35</v>
      </c>
      <c r="AA13" s="114" t="n">
        <v>1</v>
      </c>
      <c r="AB13" s="115" t="s">
        <v>35</v>
      </c>
      <c r="AC13" s="115" t="s">
        <v>35</v>
      </c>
      <c r="AD13" s="115" t="s">
        <v>35</v>
      </c>
      <c r="AE13" s="116" t="s">
        <v>35</v>
      </c>
      <c r="AF13" s="74"/>
    </row>
    <row r="14" customFormat="false" ht="14.1" hidden="false" customHeight="true" outlineLevel="0" collapsed="false">
      <c r="A14" s="100" t="s">
        <v>12</v>
      </c>
      <c r="B14" s="101" t="n">
        <f aca="false">SUM(C14:F14)</f>
        <v>4</v>
      </c>
      <c r="C14" s="102" t="n">
        <v>1</v>
      </c>
      <c r="D14" s="103" t="n">
        <v>1</v>
      </c>
      <c r="E14" s="103" t="n">
        <v>1</v>
      </c>
      <c r="F14" s="104" t="n">
        <v>1</v>
      </c>
      <c r="G14" s="105" t="s">
        <v>35</v>
      </c>
      <c r="H14" s="106" t="s">
        <v>35</v>
      </c>
      <c r="I14" s="106" t="n">
        <v>1</v>
      </c>
      <c r="J14" s="106" t="s">
        <v>35</v>
      </c>
      <c r="K14" s="106" t="s">
        <v>35</v>
      </c>
      <c r="L14" s="106" t="s">
        <v>35</v>
      </c>
      <c r="M14" s="106" t="s">
        <v>35</v>
      </c>
      <c r="N14" s="106" t="s">
        <v>35</v>
      </c>
      <c r="O14" s="106" t="s">
        <v>35</v>
      </c>
      <c r="P14" s="107" t="s">
        <v>35</v>
      </c>
      <c r="Q14" s="108" t="s">
        <v>35</v>
      </c>
      <c r="R14" s="106" t="s">
        <v>35</v>
      </c>
      <c r="S14" s="106" t="s">
        <v>35</v>
      </c>
      <c r="T14" s="106" t="s">
        <v>35</v>
      </c>
      <c r="U14" s="106" t="s">
        <v>35</v>
      </c>
      <c r="V14" s="106" t="s">
        <v>35</v>
      </c>
      <c r="W14" s="106" t="s">
        <v>35</v>
      </c>
      <c r="X14" s="106" t="s">
        <v>35</v>
      </c>
      <c r="Y14" s="106" t="s">
        <v>35</v>
      </c>
      <c r="Z14" s="107" t="s">
        <v>35</v>
      </c>
      <c r="AA14" s="105" t="s">
        <v>35</v>
      </c>
      <c r="AB14" s="106" t="s">
        <v>35</v>
      </c>
      <c r="AC14" s="106" t="s">
        <v>35</v>
      </c>
      <c r="AD14" s="106" t="s">
        <v>35</v>
      </c>
      <c r="AE14" s="107" t="s">
        <v>35</v>
      </c>
      <c r="AF14" s="74"/>
    </row>
    <row r="15" customFormat="false" ht="14.1" hidden="false" customHeight="true" outlineLevel="0" collapsed="false">
      <c r="A15" s="109" t="s">
        <v>13</v>
      </c>
      <c r="B15" s="110" t="n">
        <f aca="false">SUM(C15:F15)</f>
        <v>1</v>
      </c>
      <c r="C15" s="111" t="n">
        <v>0</v>
      </c>
      <c r="D15" s="112" t="n">
        <v>0</v>
      </c>
      <c r="E15" s="112" t="n">
        <v>1</v>
      </c>
      <c r="F15" s="113" t="n">
        <v>0</v>
      </c>
      <c r="G15" s="114" t="s">
        <v>35</v>
      </c>
      <c r="H15" s="115" t="s">
        <v>35</v>
      </c>
      <c r="I15" s="115" t="s">
        <v>35</v>
      </c>
      <c r="J15" s="115" t="s">
        <v>35</v>
      </c>
      <c r="K15" s="115" t="s">
        <v>35</v>
      </c>
      <c r="L15" s="115" t="s">
        <v>35</v>
      </c>
      <c r="M15" s="115" t="s">
        <v>35</v>
      </c>
      <c r="N15" s="115" t="s">
        <v>35</v>
      </c>
      <c r="O15" s="115" t="s">
        <v>35</v>
      </c>
      <c r="P15" s="116" t="s">
        <v>35</v>
      </c>
      <c r="Q15" s="117" t="s">
        <v>35</v>
      </c>
      <c r="R15" s="115" t="s">
        <v>35</v>
      </c>
      <c r="S15" s="115" t="s">
        <v>35</v>
      </c>
      <c r="T15" s="115" t="s">
        <v>35</v>
      </c>
      <c r="U15" s="115" t="s">
        <v>35</v>
      </c>
      <c r="V15" s="115" t="s">
        <v>35</v>
      </c>
      <c r="W15" s="115" t="s">
        <v>35</v>
      </c>
      <c r="X15" s="115" t="s">
        <v>35</v>
      </c>
      <c r="Y15" s="115" t="s">
        <v>35</v>
      </c>
      <c r="Z15" s="116" t="s">
        <v>35</v>
      </c>
      <c r="AA15" s="114" t="s">
        <v>35</v>
      </c>
      <c r="AB15" s="115" t="s">
        <v>35</v>
      </c>
      <c r="AC15" s="115" t="n">
        <v>3</v>
      </c>
      <c r="AD15" s="115" t="s">
        <v>35</v>
      </c>
      <c r="AE15" s="116" t="s">
        <v>35</v>
      </c>
      <c r="AF15" s="74"/>
      <c r="AK15" s="70"/>
    </row>
    <row r="16" customFormat="false" ht="14.1" hidden="false" customHeight="true" outlineLevel="0" collapsed="false">
      <c r="A16" s="118" t="s">
        <v>14</v>
      </c>
      <c r="B16" s="119" t="n">
        <f aca="false">SUM(C16:F16)</f>
        <v>2</v>
      </c>
      <c r="C16" s="120" t="n">
        <v>0</v>
      </c>
      <c r="D16" s="121" t="n">
        <v>0</v>
      </c>
      <c r="E16" s="121" t="n">
        <v>2</v>
      </c>
      <c r="F16" s="122" t="n">
        <v>0</v>
      </c>
      <c r="G16" s="123"/>
      <c r="H16" s="124"/>
      <c r="I16" s="124"/>
      <c r="J16" s="124"/>
      <c r="K16" s="124"/>
      <c r="L16" s="124"/>
      <c r="M16" s="124"/>
      <c r="N16" s="124"/>
      <c r="O16" s="124"/>
      <c r="P16" s="125"/>
      <c r="Q16" s="126"/>
      <c r="R16" s="124"/>
      <c r="S16" s="124"/>
      <c r="T16" s="124"/>
      <c r="U16" s="124"/>
      <c r="V16" s="124"/>
      <c r="W16" s="124"/>
      <c r="X16" s="124"/>
      <c r="Y16" s="124"/>
      <c r="Z16" s="125"/>
      <c r="AA16" s="123"/>
      <c r="AB16" s="124"/>
      <c r="AC16" s="124"/>
      <c r="AD16" s="124"/>
      <c r="AE16" s="125"/>
      <c r="AF16" s="74"/>
      <c r="AK16" s="70"/>
    </row>
    <row r="17" customFormat="false" ht="14.1" hidden="false" customHeight="true" outlineLevel="0" collapsed="false">
      <c r="A17" s="127" t="s">
        <v>15</v>
      </c>
      <c r="B17" s="128" t="n">
        <f aca="false">SUM(C17:F17)</f>
        <v>3</v>
      </c>
      <c r="C17" s="129" t="n">
        <v>1</v>
      </c>
      <c r="D17" s="130" t="n">
        <v>1</v>
      </c>
      <c r="E17" s="130" t="n">
        <v>1</v>
      </c>
      <c r="F17" s="131" t="n">
        <v>0</v>
      </c>
      <c r="G17" s="132"/>
      <c r="H17" s="133"/>
      <c r="I17" s="134"/>
      <c r="J17" s="134"/>
      <c r="K17" s="134"/>
      <c r="L17" s="134"/>
      <c r="M17" s="134"/>
      <c r="N17" s="133"/>
      <c r="O17" s="133"/>
      <c r="P17" s="135"/>
      <c r="Q17" s="136"/>
      <c r="R17" s="133"/>
      <c r="S17" s="133"/>
      <c r="T17" s="133"/>
      <c r="U17" s="133"/>
      <c r="V17" s="133"/>
      <c r="W17" s="133"/>
      <c r="X17" s="133"/>
      <c r="Y17" s="133"/>
      <c r="Z17" s="135"/>
      <c r="AA17" s="132"/>
      <c r="AB17" s="133"/>
      <c r="AC17" s="133"/>
      <c r="AD17" s="133"/>
      <c r="AE17" s="135"/>
      <c r="AF17" s="74"/>
      <c r="AK17" s="70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</row>
    <row r="19" customFormat="false" ht="14.1" hidden="false" customHeight="true" outlineLevel="0" collapsed="false">
      <c r="A19" s="74"/>
      <c r="B19" s="74"/>
      <c r="C19" s="74"/>
      <c r="D19" s="74"/>
      <c r="E19" s="137"/>
      <c r="F19" s="138"/>
      <c r="G19" s="78" t="n">
        <v>26</v>
      </c>
      <c r="H19" s="78" t="n">
        <v>27</v>
      </c>
      <c r="I19" s="78" t="n">
        <v>28</v>
      </c>
      <c r="J19" s="78" t="n">
        <v>29</v>
      </c>
      <c r="K19" s="81" t="n">
        <v>30</v>
      </c>
      <c r="L19" s="77" t="n">
        <v>31</v>
      </c>
      <c r="M19" s="79" t="n">
        <v>32</v>
      </c>
      <c r="N19" s="78" t="n">
        <v>33</v>
      </c>
      <c r="O19" s="79" t="n">
        <v>34</v>
      </c>
      <c r="P19" s="78" t="n">
        <v>35</v>
      </c>
      <c r="Q19" s="79" t="n">
        <v>36</v>
      </c>
      <c r="R19" s="78" t="n">
        <v>37</v>
      </c>
      <c r="S19" s="79" t="n">
        <v>38</v>
      </c>
      <c r="T19" s="78" t="n">
        <v>39</v>
      </c>
      <c r="U19" s="79" t="n">
        <v>40</v>
      </c>
      <c r="V19" s="139" t="n">
        <v>41</v>
      </c>
      <c r="W19" s="140" t="n">
        <v>42</v>
      </c>
      <c r="X19" s="140" t="n">
        <v>43</v>
      </c>
      <c r="Y19" s="140" t="n">
        <v>44</v>
      </c>
      <c r="Z19" s="140" t="n">
        <v>45</v>
      </c>
      <c r="AA19" s="140"/>
      <c r="AB19" s="140"/>
      <c r="AC19" s="140"/>
      <c r="AD19" s="140"/>
      <c r="AE19" s="141"/>
      <c r="AF19" s="142" t="s">
        <v>36</v>
      </c>
      <c r="AG19" s="77" t="s">
        <v>37</v>
      </c>
      <c r="AH19" s="143" t="s">
        <v>38</v>
      </c>
    </row>
    <row r="20" customFormat="false" ht="14.1" hidden="false" customHeight="true" outlineLevel="0" collapsed="false">
      <c r="A20" s="74"/>
      <c r="B20" s="74"/>
      <c r="C20" s="74"/>
      <c r="D20" s="74"/>
      <c r="E20" s="144" t="s">
        <v>2</v>
      </c>
      <c r="F20" s="144"/>
      <c r="G20" s="88" t="n">
        <v>3</v>
      </c>
      <c r="H20" s="88" t="n">
        <v>5</v>
      </c>
      <c r="I20" s="88" t="n">
        <v>8</v>
      </c>
      <c r="J20" s="85" t="n">
        <v>5</v>
      </c>
      <c r="K20" s="145" t="n">
        <v>4</v>
      </c>
      <c r="L20" s="90" t="n">
        <v>4</v>
      </c>
      <c r="M20" s="88" t="n">
        <v>5</v>
      </c>
      <c r="N20" s="88" t="n">
        <v>4</v>
      </c>
      <c r="O20" s="88" t="n">
        <v>4</v>
      </c>
      <c r="P20" s="88" t="n">
        <v>6</v>
      </c>
      <c r="Q20" s="88" t="n">
        <v>3</v>
      </c>
      <c r="R20" s="88" t="n">
        <v>4</v>
      </c>
      <c r="S20" s="88" t="n">
        <v>6</v>
      </c>
      <c r="T20" s="88" t="n">
        <v>5</v>
      </c>
      <c r="U20" s="146" t="n">
        <v>3</v>
      </c>
      <c r="V20" s="147" t="n">
        <v>4</v>
      </c>
      <c r="W20" s="148" t="n">
        <v>6</v>
      </c>
      <c r="X20" s="148" t="n">
        <v>5</v>
      </c>
      <c r="Y20" s="148" t="n">
        <v>11</v>
      </c>
      <c r="Z20" s="148" t="n">
        <v>5</v>
      </c>
      <c r="AA20" s="148"/>
      <c r="AB20" s="148"/>
      <c r="AC20" s="148"/>
      <c r="AD20" s="148"/>
      <c r="AE20" s="149"/>
      <c r="AF20" s="150" t="e">
        <f aca="false">SUM(G20:Z20)+#REF!</f>
        <v>#VALUE!</v>
      </c>
      <c r="AG20" s="151"/>
      <c r="AH20" s="152"/>
    </row>
    <row r="21" customFormat="false" ht="14.1" hidden="false" customHeight="true" outlineLevel="0" collapsed="false">
      <c r="A21" s="74"/>
      <c r="B21" s="74"/>
      <c r="C21" s="74"/>
      <c r="D21" s="74"/>
      <c r="E21" s="153" t="s">
        <v>3</v>
      </c>
      <c r="F21" s="153"/>
      <c r="G21" s="97" t="n">
        <v>2</v>
      </c>
      <c r="H21" s="97" t="n">
        <v>2</v>
      </c>
      <c r="I21" s="97" t="n">
        <v>4</v>
      </c>
      <c r="J21" s="97" t="n">
        <v>1</v>
      </c>
      <c r="K21" s="98" t="n">
        <v>3</v>
      </c>
      <c r="L21" s="154" t="n">
        <v>1</v>
      </c>
      <c r="M21" s="155" t="n">
        <v>3</v>
      </c>
      <c r="N21" s="155" t="n">
        <v>1</v>
      </c>
      <c r="O21" s="155" t="n">
        <v>3</v>
      </c>
      <c r="P21" s="155" t="n">
        <v>2</v>
      </c>
      <c r="Q21" s="155" t="n">
        <v>2</v>
      </c>
      <c r="R21" s="155" t="n">
        <v>2</v>
      </c>
      <c r="S21" s="155" t="s">
        <v>35</v>
      </c>
      <c r="T21" s="155" t="n">
        <v>1</v>
      </c>
      <c r="U21" s="156" t="n">
        <v>3</v>
      </c>
      <c r="V21" s="157" t="n">
        <v>1</v>
      </c>
      <c r="W21" s="155" t="n">
        <v>1</v>
      </c>
      <c r="X21" s="155" t="n">
        <v>2</v>
      </c>
      <c r="Y21" s="155" t="n">
        <v>1</v>
      </c>
      <c r="Z21" s="155" t="n">
        <v>3</v>
      </c>
      <c r="AA21" s="155"/>
      <c r="AB21" s="155"/>
      <c r="AC21" s="155"/>
      <c r="AD21" s="155"/>
      <c r="AE21" s="158"/>
      <c r="AF21" s="159" t="n">
        <v>237</v>
      </c>
      <c r="AG21" s="160" t="n">
        <f aca="false">C5/B5</f>
        <v>0.340909090909091</v>
      </c>
      <c r="AH21" s="161" t="n">
        <f aca="false">(C5+D5)/B5</f>
        <v>0.613636363636364</v>
      </c>
    </row>
    <row r="22" customFormat="false" ht="14.1" hidden="false" customHeight="true" outlineLevel="0" collapsed="false">
      <c r="A22" s="74"/>
      <c r="B22" s="74"/>
      <c r="C22" s="74"/>
      <c r="D22" s="74"/>
      <c r="E22" s="26" t="s">
        <v>4</v>
      </c>
      <c r="F22" s="26"/>
      <c r="G22" s="106" t="n">
        <v>1</v>
      </c>
      <c r="H22" s="106" t="n">
        <v>4</v>
      </c>
      <c r="I22" s="106" t="n">
        <v>1</v>
      </c>
      <c r="J22" s="106" t="n">
        <v>4</v>
      </c>
      <c r="K22" s="107" t="n">
        <v>2</v>
      </c>
      <c r="L22" s="162" t="n">
        <v>4</v>
      </c>
      <c r="M22" s="163" t="n">
        <v>2</v>
      </c>
      <c r="N22" s="163" t="n">
        <v>2</v>
      </c>
      <c r="O22" s="163" t="n">
        <v>4</v>
      </c>
      <c r="P22" s="163" t="n">
        <v>3</v>
      </c>
      <c r="Q22" s="163" t="n">
        <v>3</v>
      </c>
      <c r="R22" s="163" t="s">
        <v>35</v>
      </c>
      <c r="S22" s="163" t="n">
        <v>3</v>
      </c>
      <c r="T22" s="163" t="n">
        <v>3</v>
      </c>
      <c r="U22" s="164" t="n">
        <v>1</v>
      </c>
      <c r="V22" s="165" t="n">
        <v>4</v>
      </c>
      <c r="W22" s="166" t="s">
        <v>35</v>
      </c>
      <c r="X22" s="166" t="s">
        <v>35</v>
      </c>
      <c r="Y22" s="166" t="n">
        <v>4</v>
      </c>
      <c r="Z22" s="166" t="s">
        <v>35</v>
      </c>
      <c r="AA22" s="166"/>
      <c r="AB22" s="166"/>
      <c r="AC22" s="166"/>
      <c r="AD22" s="166"/>
      <c r="AE22" s="167"/>
      <c r="AF22" s="168" t="n">
        <v>202</v>
      </c>
      <c r="AG22" s="169" t="n">
        <f aca="false">C6/B6</f>
        <v>0.138888888888889</v>
      </c>
      <c r="AH22" s="170" t="n">
        <f aca="false">(C6+D6)/B6</f>
        <v>0.388888888888889</v>
      </c>
    </row>
    <row r="23" customFormat="false" ht="14.1" hidden="false" customHeight="true" outlineLevel="0" collapsed="false">
      <c r="A23" s="74"/>
      <c r="B23" s="74"/>
      <c r="C23" s="74"/>
      <c r="D23" s="74"/>
      <c r="E23" s="21" t="s">
        <v>5</v>
      </c>
      <c r="F23" s="21"/>
      <c r="G23" s="115" t="n">
        <v>3</v>
      </c>
      <c r="H23" s="115" t="n">
        <v>3</v>
      </c>
      <c r="I23" s="115" t="s">
        <v>35</v>
      </c>
      <c r="J23" s="115" t="n">
        <v>3</v>
      </c>
      <c r="K23" s="116" t="s">
        <v>35</v>
      </c>
      <c r="L23" s="171" t="s">
        <v>35</v>
      </c>
      <c r="M23" s="166" t="n">
        <v>1</v>
      </c>
      <c r="N23" s="166" t="n">
        <v>3</v>
      </c>
      <c r="O23" s="166" t="s">
        <v>35</v>
      </c>
      <c r="P23" s="166" t="n">
        <v>1</v>
      </c>
      <c r="Q23" s="166" t="n">
        <v>4</v>
      </c>
      <c r="R23" s="166" t="n">
        <v>4</v>
      </c>
      <c r="S23" s="166" t="n">
        <v>2</v>
      </c>
      <c r="T23" s="166" t="s">
        <v>35</v>
      </c>
      <c r="U23" s="172" t="n">
        <v>4</v>
      </c>
      <c r="V23" s="165" t="n">
        <v>2</v>
      </c>
      <c r="W23" s="166" t="s">
        <v>35</v>
      </c>
      <c r="X23" s="166" t="n">
        <v>4</v>
      </c>
      <c r="Y23" s="166" t="s">
        <v>35</v>
      </c>
      <c r="Z23" s="166" t="n">
        <v>2</v>
      </c>
      <c r="AA23" s="166"/>
      <c r="AB23" s="166"/>
      <c r="AC23" s="166"/>
      <c r="AD23" s="166"/>
      <c r="AE23" s="167"/>
      <c r="AF23" s="173" t="n">
        <v>153</v>
      </c>
      <c r="AG23" s="174" t="n">
        <f aca="false">C7/B7</f>
        <v>0.310344827586207</v>
      </c>
      <c r="AH23" s="175" t="n">
        <f aca="false">(C7+D7)/B7</f>
        <v>0.517241379310345</v>
      </c>
    </row>
    <row r="24" customFormat="false" ht="14.1" hidden="false" customHeight="true" outlineLevel="0" collapsed="false">
      <c r="A24" s="74"/>
      <c r="B24" s="74"/>
      <c r="C24" s="74"/>
      <c r="D24" s="74"/>
      <c r="E24" s="26" t="s">
        <v>6</v>
      </c>
      <c r="F24" s="26"/>
      <c r="G24" s="106" t="n">
        <v>4</v>
      </c>
      <c r="H24" s="106" t="n">
        <v>5</v>
      </c>
      <c r="I24" s="106" t="n">
        <v>2</v>
      </c>
      <c r="J24" s="106" t="s">
        <v>35</v>
      </c>
      <c r="K24" s="107" t="n">
        <v>1</v>
      </c>
      <c r="L24" s="162" t="n">
        <v>3</v>
      </c>
      <c r="M24" s="163" t="n">
        <v>4</v>
      </c>
      <c r="N24" s="163" t="s">
        <v>35</v>
      </c>
      <c r="O24" s="163" t="n">
        <v>1</v>
      </c>
      <c r="P24" s="163" t="n">
        <v>4</v>
      </c>
      <c r="Q24" s="163" t="s">
        <v>35</v>
      </c>
      <c r="R24" s="163" t="n">
        <v>3</v>
      </c>
      <c r="S24" s="163" t="n">
        <v>1</v>
      </c>
      <c r="T24" s="163" t="s">
        <v>35</v>
      </c>
      <c r="U24" s="164" t="n">
        <v>2</v>
      </c>
      <c r="V24" s="165" t="n">
        <v>3</v>
      </c>
      <c r="W24" s="166" t="n">
        <v>4</v>
      </c>
      <c r="X24" s="166" t="s">
        <v>35</v>
      </c>
      <c r="Y24" s="166" t="n">
        <v>2</v>
      </c>
      <c r="Z24" s="166" t="n">
        <v>4</v>
      </c>
      <c r="AA24" s="166"/>
      <c r="AB24" s="166"/>
      <c r="AC24" s="166"/>
      <c r="AD24" s="166"/>
      <c r="AE24" s="167"/>
      <c r="AF24" s="168" t="n">
        <v>169</v>
      </c>
      <c r="AG24" s="169" t="n">
        <f aca="false">C8/B8</f>
        <v>0.266666666666667</v>
      </c>
      <c r="AH24" s="170" t="n">
        <f aca="false">(C8+D8)/B8</f>
        <v>0.566666666666667</v>
      </c>
    </row>
    <row r="25" customFormat="false" ht="14.1" hidden="false" customHeight="true" outlineLevel="0" collapsed="false">
      <c r="A25" s="74"/>
      <c r="B25" s="74"/>
      <c r="C25" s="74"/>
      <c r="D25" s="74"/>
      <c r="E25" s="21" t="s">
        <v>7</v>
      </c>
      <c r="F25" s="21"/>
      <c r="G25" s="115" t="s">
        <v>35</v>
      </c>
      <c r="H25" s="115" t="n">
        <v>1</v>
      </c>
      <c r="I25" s="115" t="s">
        <v>35</v>
      </c>
      <c r="J25" s="115" t="n">
        <v>2</v>
      </c>
      <c r="K25" s="116" t="s">
        <v>35</v>
      </c>
      <c r="L25" s="171" t="n">
        <v>2</v>
      </c>
      <c r="M25" s="166" t="s">
        <v>35</v>
      </c>
      <c r="N25" s="166" t="n">
        <v>4</v>
      </c>
      <c r="O25" s="166" t="n">
        <v>2</v>
      </c>
      <c r="P25" s="166" t="s">
        <v>35</v>
      </c>
      <c r="Q25" s="166" t="n">
        <v>1</v>
      </c>
      <c r="R25" s="166" t="n">
        <v>1</v>
      </c>
      <c r="S25" s="166" t="s">
        <v>35</v>
      </c>
      <c r="T25" s="166" t="n">
        <v>4</v>
      </c>
      <c r="U25" s="172" t="s">
        <v>35</v>
      </c>
      <c r="V25" s="165" t="s">
        <v>35</v>
      </c>
      <c r="W25" s="166" t="s">
        <v>35</v>
      </c>
      <c r="X25" s="166" t="s">
        <v>35</v>
      </c>
      <c r="Y25" s="166" t="s">
        <v>35</v>
      </c>
      <c r="Z25" s="166" t="n">
        <v>1</v>
      </c>
      <c r="AA25" s="166"/>
      <c r="AB25" s="166"/>
      <c r="AC25" s="166"/>
      <c r="AD25" s="166"/>
      <c r="AE25" s="167"/>
      <c r="AF25" s="173" t="n">
        <v>89</v>
      </c>
      <c r="AG25" s="174" t="n">
        <f aca="false">C9/B9</f>
        <v>0.294117647058824</v>
      </c>
      <c r="AH25" s="175" t="n">
        <f aca="false">(C9+D9)/B9</f>
        <v>0.705882352941177</v>
      </c>
    </row>
    <row r="26" customFormat="false" ht="14.1" hidden="false" customHeight="true" outlineLevel="0" collapsed="false">
      <c r="A26" s="74"/>
      <c r="B26" s="74"/>
      <c r="C26" s="74"/>
      <c r="D26" s="74"/>
      <c r="E26" s="26" t="s">
        <v>8</v>
      </c>
      <c r="F26" s="26"/>
      <c r="G26" s="106" t="s">
        <v>35</v>
      </c>
      <c r="H26" s="106" t="s">
        <v>35</v>
      </c>
      <c r="I26" s="106" t="s">
        <v>35</v>
      </c>
      <c r="J26" s="106" t="s">
        <v>35</v>
      </c>
      <c r="K26" s="107" t="n">
        <v>4</v>
      </c>
      <c r="L26" s="162" t="s">
        <v>35</v>
      </c>
      <c r="M26" s="163" t="s">
        <v>35</v>
      </c>
      <c r="N26" s="163" t="s">
        <v>35</v>
      </c>
      <c r="O26" s="163" t="s">
        <v>35</v>
      </c>
      <c r="P26" s="163" t="s">
        <v>35</v>
      </c>
      <c r="Q26" s="163" t="s">
        <v>35</v>
      </c>
      <c r="R26" s="163" t="s">
        <v>35</v>
      </c>
      <c r="S26" s="163" t="s">
        <v>35</v>
      </c>
      <c r="T26" s="163" t="s">
        <v>35</v>
      </c>
      <c r="U26" s="164" t="s">
        <v>35</v>
      </c>
      <c r="V26" s="165" t="s">
        <v>35</v>
      </c>
      <c r="W26" s="166" t="s">
        <v>35</v>
      </c>
      <c r="X26" s="166" t="s">
        <v>35</v>
      </c>
      <c r="Y26" s="166" t="s">
        <v>35</v>
      </c>
      <c r="Z26" s="166" t="s">
        <v>35</v>
      </c>
      <c r="AA26" s="166"/>
      <c r="AB26" s="166"/>
      <c r="AC26" s="166"/>
      <c r="AD26" s="166"/>
      <c r="AE26" s="167"/>
      <c r="AF26" s="168" t="n">
        <v>20</v>
      </c>
      <c r="AG26" s="169" t="n">
        <f aca="false">C10/B10</f>
        <v>0</v>
      </c>
      <c r="AH26" s="170" t="n">
        <f aca="false">(C10+D10)/B10</f>
        <v>0.2</v>
      </c>
    </row>
    <row r="27" customFormat="false" ht="14.1" hidden="false" customHeight="true" outlineLevel="0" collapsed="false">
      <c r="A27" s="74"/>
      <c r="B27" s="74"/>
      <c r="C27" s="74"/>
      <c r="D27" s="74"/>
      <c r="E27" s="21" t="s">
        <v>9</v>
      </c>
      <c r="F27" s="21"/>
      <c r="G27" s="115" t="s">
        <v>35</v>
      </c>
      <c r="H27" s="115" t="s">
        <v>35</v>
      </c>
      <c r="I27" s="115" t="s">
        <v>35</v>
      </c>
      <c r="J27" s="115" t="s">
        <v>35</v>
      </c>
      <c r="K27" s="116" t="s">
        <v>35</v>
      </c>
      <c r="L27" s="171" t="s">
        <v>35</v>
      </c>
      <c r="M27" s="166" t="s">
        <v>35</v>
      </c>
      <c r="N27" s="166" t="s">
        <v>35</v>
      </c>
      <c r="O27" s="166" t="s">
        <v>35</v>
      </c>
      <c r="P27" s="166" t="s">
        <v>35</v>
      </c>
      <c r="Q27" s="166" t="s">
        <v>35</v>
      </c>
      <c r="R27" s="166" t="s">
        <v>35</v>
      </c>
      <c r="S27" s="166" t="s">
        <v>35</v>
      </c>
      <c r="T27" s="166" t="s">
        <v>35</v>
      </c>
      <c r="U27" s="172" t="s">
        <v>35</v>
      </c>
      <c r="V27" s="165" t="s">
        <v>35</v>
      </c>
      <c r="W27" s="166" t="s">
        <v>35</v>
      </c>
      <c r="X27" s="166" t="s">
        <v>35</v>
      </c>
      <c r="Y27" s="166" t="s">
        <v>35</v>
      </c>
      <c r="Z27" s="166" t="s">
        <v>35</v>
      </c>
      <c r="AA27" s="166"/>
      <c r="AB27" s="166"/>
      <c r="AC27" s="166"/>
      <c r="AD27" s="166"/>
      <c r="AE27" s="167"/>
      <c r="AF27" s="173" t="n">
        <v>21</v>
      </c>
      <c r="AG27" s="174" t="n">
        <f aca="false">C11/B11</f>
        <v>0</v>
      </c>
      <c r="AH27" s="175" t="n">
        <f aca="false">(C11+D11)/B11</f>
        <v>0</v>
      </c>
    </row>
    <row r="28" customFormat="false" ht="14.1" hidden="false" customHeight="true" outlineLevel="0" collapsed="false">
      <c r="A28" s="74"/>
      <c r="B28" s="74"/>
      <c r="C28" s="74"/>
      <c r="D28" s="74"/>
      <c r="E28" s="26" t="s">
        <v>10</v>
      </c>
      <c r="F28" s="26"/>
      <c r="G28" s="106" t="s">
        <v>35</v>
      </c>
      <c r="H28" s="106" t="s">
        <v>35</v>
      </c>
      <c r="I28" s="106" t="s">
        <v>35</v>
      </c>
      <c r="J28" s="106" t="s">
        <v>35</v>
      </c>
      <c r="K28" s="107" t="s">
        <v>35</v>
      </c>
      <c r="L28" s="162" t="s">
        <v>35</v>
      </c>
      <c r="M28" s="163" t="s">
        <v>35</v>
      </c>
      <c r="N28" s="163" t="s">
        <v>35</v>
      </c>
      <c r="O28" s="163" t="s">
        <v>35</v>
      </c>
      <c r="P28" s="163" t="s">
        <v>35</v>
      </c>
      <c r="Q28" s="163" t="s">
        <v>35</v>
      </c>
      <c r="R28" s="163" t="s">
        <v>35</v>
      </c>
      <c r="S28" s="163" t="s">
        <v>35</v>
      </c>
      <c r="T28" s="163" t="s">
        <v>35</v>
      </c>
      <c r="U28" s="164" t="s">
        <v>35</v>
      </c>
      <c r="V28" s="165" t="s">
        <v>35</v>
      </c>
      <c r="W28" s="166" t="s">
        <v>35</v>
      </c>
      <c r="X28" s="166" t="s">
        <v>35</v>
      </c>
      <c r="Y28" s="166" t="s">
        <v>35</v>
      </c>
      <c r="Z28" s="166" t="s">
        <v>35</v>
      </c>
      <c r="AA28" s="166"/>
      <c r="AB28" s="166"/>
      <c r="AC28" s="166"/>
      <c r="AD28" s="166"/>
      <c r="AE28" s="167"/>
      <c r="AF28" s="168" t="n">
        <v>14</v>
      </c>
      <c r="AG28" s="169" t="n">
        <f aca="false">C12/B12</f>
        <v>0</v>
      </c>
      <c r="AH28" s="170" t="n">
        <f aca="false">(C12+D12)/B12</f>
        <v>0</v>
      </c>
    </row>
    <row r="29" customFormat="false" ht="14.1" hidden="false" customHeight="true" outlineLevel="0" collapsed="false">
      <c r="A29" s="74"/>
      <c r="B29" s="74"/>
      <c r="C29" s="74"/>
      <c r="D29" s="74"/>
      <c r="E29" s="21" t="s">
        <v>11</v>
      </c>
      <c r="F29" s="21"/>
      <c r="G29" s="115" t="s">
        <v>35</v>
      </c>
      <c r="H29" s="115" t="s">
        <v>35</v>
      </c>
      <c r="I29" s="115" t="s">
        <v>35</v>
      </c>
      <c r="J29" s="115" t="s">
        <v>35</v>
      </c>
      <c r="K29" s="116" t="s">
        <v>35</v>
      </c>
      <c r="L29" s="171" t="s">
        <v>35</v>
      </c>
      <c r="M29" s="166" t="s">
        <v>35</v>
      </c>
      <c r="N29" s="166" t="s">
        <v>35</v>
      </c>
      <c r="O29" s="166" t="s">
        <v>35</v>
      </c>
      <c r="P29" s="166" t="s">
        <v>35</v>
      </c>
      <c r="Q29" s="166" t="s">
        <v>35</v>
      </c>
      <c r="R29" s="166" t="s">
        <v>35</v>
      </c>
      <c r="S29" s="166" t="s">
        <v>35</v>
      </c>
      <c r="T29" s="166" t="s">
        <v>35</v>
      </c>
      <c r="U29" s="172" t="s">
        <v>35</v>
      </c>
      <c r="V29" s="165" t="s">
        <v>35</v>
      </c>
      <c r="W29" s="166" t="s">
        <v>35</v>
      </c>
      <c r="X29" s="166" t="s">
        <v>35</v>
      </c>
      <c r="Y29" s="166" t="s">
        <v>35</v>
      </c>
      <c r="Z29" s="166" t="s">
        <v>35</v>
      </c>
      <c r="AA29" s="166"/>
      <c r="AB29" s="166"/>
      <c r="AC29" s="166"/>
      <c r="AD29" s="166"/>
      <c r="AE29" s="167"/>
      <c r="AF29" s="173" t="n">
        <v>10</v>
      </c>
      <c r="AG29" s="174" t="n">
        <f aca="false">C13/B13</f>
        <v>0.5</v>
      </c>
      <c r="AH29" s="175" t="n">
        <f aca="false">(C13+D13)/B13</f>
        <v>0.5</v>
      </c>
    </row>
    <row r="30" customFormat="false" ht="14.1" hidden="false" customHeight="true" outlineLevel="0" collapsed="false">
      <c r="A30" s="74"/>
      <c r="B30" s="74"/>
      <c r="C30" s="74"/>
      <c r="D30" s="74"/>
      <c r="E30" s="26" t="s">
        <v>12</v>
      </c>
      <c r="F30" s="26"/>
      <c r="G30" s="106" t="s">
        <v>35</v>
      </c>
      <c r="H30" s="106" t="s">
        <v>35</v>
      </c>
      <c r="I30" s="106" t="n">
        <v>3</v>
      </c>
      <c r="J30" s="106" t="s">
        <v>35</v>
      </c>
      <c r="K30" s="107" t="s">
        <v>35</v>
      </c>
      <c r="L30" s="162" t="s">
        <v>35</v>
      </c>
      <c r="M30" s="163" t="s">
        <v>35</v>
      </c>
      <c r="N30" s="163" t="s">
        <v>35</v>
      </c>
      <c r="O30" s="163" t="s">
        <v>35</v>
      </c>
      <c r="P30" s="163" t="s">
        <v>35</v>
      </c>
      <c r="Q30" s="163" t="s">
        <v>35</v>
      </c>
      <c r="R30" s="163" t="s">
        <v>35</v>
      </c>
      <c r="S30" s="163" t="n">
        <v>4</v>
      </c>
      <c r="T30" s="163" t="n">
        <v>2</v>
      </c>
      <c r="U30" s="164" t="s">
        <v>35</v>
      </c>
      <c r="V30" s="165" t="s">
        <v>35</v>
      </c>
      <c r="W30" s="166" t="s">
        <v>35</v>
      </c>
      <c r="X30" s="166" t="s">
        <v>35</v>
      </c>
      <c r="Y30" s="166" t="s">
        <v>35</v>
      </c>
      <c r="Z30" s="166" t="s">
        <v>35</v>
      </c>
      <c r="AA30" s="166"/>
      <c r="AB30" s="166"/>
      <c r="AC30" s="166"/>
      <c r="AD30" s="166"/>
      <c r="AE30" s="167"/>
      <c r="AF30" s="168" t="n">
        <v>23</v>
      </c>
      <c r="AG30" s="169" t="n">
        <f aca="false">C14/B14</f>
        <v>0.25</v>
      </c>
      <c r="AH30" s="170" t="n">
        <f aca="false">(C14+D14)/B14</f>
        <v>0.5</v>
      </c>
    </row>
    <row r="31" customFormat="false" ht="14.1" hidden="false" customHeight="true" outlineLevel="0" collapsed="false">
      <c r="A31" s="74"/>
      <c r="B31" s="74"/>
      <c r="C31" s="74"/>
      <c r="D31" s="74"/>
      <c r="E31" s="21" t="s">
        <v>13</v>
      </c>
      <c r="F31" s="21"/>
      <c r="G31" s="115" t="s">
        <v>35</v>
      </c>
      <c r="H31" s="115" t="s">
        <v>35</v>
      </c>
      <c r="I31" s="115" t="s">
        <v>35</v>
      </c>
      <c r="J31" s="115" t="s">
        <v>35</v>
      </c>
      <c r="K31" s="116" t="s">
        <v>35</v>
      </c>
      <c r="L31" s="171" t="s">
        <v>35</v>
      </c>
      <c r="M31" s="166" t="s">
        <v>35</v>
      </c>
      <c r="N31" s="166" t="s">
        <v>35</v>
      </c>
      <c r="O31" s="166" t="s">
        <v>35</v>
      </c>
      <c r="P31" s="166" t="s">
        <v>35</v>
      </c>
      <c r="Q31" s="166" t="s">
        <v>35</v>
      </c>
      <c r="R31" s="166" t="s">
        <v>35</v>
      </c>
      <c r="S31" s="166" t="s">
        <v>35</v>
      </c>
      <c r="T31" s="166" t="s">
        <v>35</v>
      </c>
      <c r="U31" s="172" t="s">
        <v>35</v>
      </c>
      <c r="V31" s="165" t="s">
        <v>35</v>
      </c>
      <c r="W31" s="166" t="s">
        <v>35</v>
      </c>
      <c r="X31" s="166" t="s">
        <v>35</v>
      </c>
      <c r="Y31" s="166" t="s">
        <v>35</v>
      </c>
      <c r="Z31" s="166" t="s">
        <v>35</v>
      </c>
      <c r="AA31" s="166"/>
      <c r="AB31" s="166"/>
      <c r="AC31" s="166"/>
      <c r="AD31" s="166"/>
      <c r="AE31" s="167"/>
      <c r="AF31" s="173" t="n">
        <v>7</v>
      </c>
      <c r="AG31" s="174" t="n">
        <f aca="false">C15/B15</f>
        <v>0</v>
      </c>
      <c r="AH31" s="175" t="n">
        <f aca="false">(C15+D15)/B15</f>
        <v>0</v>
      </c>
    </row>
    <row r="32" customFormat="false" ht="14.1" hidden="false" customHeight="true" outlineLevel="0" collapsed="false">
      <c r="A32" s="74"/>
      <c r="B32" s="74"/>
      <c r="C32" s="74"/>
      <c r="D32" s="74"/>
      <c r="E32" s="109" t="s">
        <v>14</v>
      </c>
      <c r="F32" s="109"/>
      <c r="G32" s="115" t="s">
        <v>35</v>
      </c>
      <c r="H32" s="115" t="s">
        <v>35</v>
      </c>
      <c r="I32" s="115" t="s">
        <v>35</v>
      </c>
      <c r="J32" s="115" t="s">
        <v>35</v>
      </c>
      <c r="K32" s="116" t="s">
        <v>35</v>
      </c>
      <c r="L32" s="171" t="s">
        <v>35</v>
      </c>
      <c r="M32" s="166" t="s">
        <v>35</v>
      </c>
      <c r="N32" s="166" t="s">
        <v>35</v>
      </c>
      <c r="O32" s="166" t="s">
        <v>35</v>
      </c>
      <c r="P32" s="166" t="s">
        <v>35</v>
      </c>
      <c r="Q32" s="166" t="s">
        <v>35</v>
      </c>
      <c r="R32" s="166" t="s">
        <v>35</v>
      </c>
      <c r="S32" s="166" t="s">
        <v>35</v>
      </c>
      <c r="T32" s="166" t="s">
        <v>35</v>
      </c>
      <c r="U32" s="172" t="s">
        <v>35</v>
      </c>
      <c r="V32" s="165" t="s">
        <v>35</v>
      </c>
      <c r="W32" s="176" t="n">
        <v>3</v>
      </c>
      <c r="X32" s="176" t="n">
        <v>3</v>
      </c>
      <c r="Y32" s="176" t="s">
        <v>35</v>
      </c>
      <c r="Z32" s="176" t="s">
        <v>35</v>
      </c>
      <c r="AA32" s="176"/>
      <c r="AB32" s="176"/>
      <c r="AC32" s="176"/>
      <c r="AD32" s="176"/>
      <c r="AE32" s="177"/>
      <c r="AF32" s="178" t="n">
        <v>11</v>
      </c>
      <c r="AG32" s="174" t="n">
        <f aca="false">C16/B16</f>
        <v>0</v>
      </c>
      <c r="AH32" s="175" t="n">
        <f aca="false">(C16+D16)/B16</f>
        <v>0</v>
      </c>
    </row>
    <row r="33" customFormat="false" ht="14.1" hidden="false" customHeight="true" outlineLevel="0" collapsed="false">
      <c r="A33" s="74"/>
      <c r="B33" s="74"/>
      <c r="C33" s="74"/>
      <c r="D33" s="74"/>
      <c r="E33" s="127" t="s">
        <v>15</v>
      </c>
      <c r="F33" s="127"/>
      <c r="G33" s="115" t="s">
        <v>35</v>
      </c>
      <c r="H33" s="115" t="s">
        <v>35</v>
      </c>
      <c r="I33" s="115" t="s">
        <v>35</v>
      </c>
      <c r="J33" s="115" t="s">
        <v>35</v>
      </c>
      <c r="K33" s="116" t="s">
        <v>35</v>
      </c>
      <c r="L33" s="171" t="s">
        <v>35</v>
      </c>
      <c r="M33" s="166" t="s">
        <v>35</v>
      </c>
      <c r="N33" s="166" t="s">
        <v>35</v>
      </c>
      <c r="O33" s="166" t="s">
        <v>35</v>
      </c>
      <c r="P33" s="166" t="s">
        <v>35</v>
      </c>
      <c r="Q33" s="166" t="s">
        <v>35</v>
      </c>
      <c r="R33" s="166" t="s">
        <v>35</v>
      </c>
      <c r="S33" s="166" t="s">
        <v>35</v>
      </c>
      <c r="T33" s="166" t="s">
        <v>35</v>
      </c>
      <c r="U33" s="172" t="s">
        <v>35</v>
      </c>
      <c r="V33" s="165" t="s">
        <v>35</v>
      </c>
      <c r="W33" s="134" t="n">
        <v>2</v>
      </c>
      <c r="X33" s="134" t="n">
        <v>1</v>
      </c>
      <c r="Y33" s="134" t="n">
        <v>3</v>
      </c>
      <c r="Z33" s="134" t="s">
        <v>35</v>
      </c>
      <c r="AA33" s="134"/>
      <c r="AB33" s="134"/>
      <c r="AC33" s="134"/>
      <c r="AD33" s="134"/>
      <c r="AE33" s="179"/>
      <c r="AF33" s="180" t="n">
        <v>22</v>
      </c>
      <c r="AG33" s="181" t="n">
        <f aca="false">C17/B17</f>
        <v>0.333333333333333</v>
      </c>
      <c r="AH33" s="182" t="n">
        <f aca="false">(C17+D17)/B17</f>
        <v>0.666666666666667</v>
      </c>
    </row>
    <row r="34" customFormat="false" ht="14.1" hidden="false" customHeight="true" outlineLevel="0" collapsed="false"/>
    <row r="35" customFormat="false" ht="14.1" hidden="false" customHeight="true" outlineLevel="0" collapsed="false">
      <c r="A35" s="183" t="s">
        <v>17</v>
      </c>
    </row>
    <row r="36" customFormat="false" ht="14.1" hidden="false" customHeight="true" outlineLevel="0" collapsed="false">
      <c r="A36" s="184" t="s">
        <v>18</v>
      </c>
    </row>
    <row r="37" customFormat="false" ht="14.1" hidden="false" customHeight="true" outlineLevel="0" collapsed="false"/>
    <row r="38" customFormat="false" ht="11.25" hidden="false" customHeight="false" outlineLevel="0" collapsed="false">
      <c r="A38" s="185" t="s">
        <v>20</v>
      </c>
    </row>
    <row r="39" customFormat="false" ht="11.25" hidden="false" customHeight="false" outlineLevel="0" collapsed="false">
      <c r="A39" s="185" t="s">
        <v>21</v>
      </c>
    </row>
    <row r="40" customFormat="false" ht="11.25" hidden="false" customHeight="false" outlineLevel="0" collapsed="false">
      <c r="A40" s="185" t="s">
        <v>22</v>
      </c>
    </row>
    <row r="41" customFormat="false" ht="11.25" hidden="false" customHeight="false" outlineLevel="0" collapsed="false">
      <c r="A41" s="185" t="s">
        <v>23</v>
      </c>
    </row>
    <row r="42" customFormat="false" ht="11.25" hidden="false" customHeight="false" outlineLevel="0" collapsed="false">
      <c r="A42" s="185" t="s">
        <v>24</v>
      </c>
    </row>
    <row r="43" customFormat="false" ht="11.25" hidden="false" customHeight="false" outlineLevel="0" collapsed="false">
      <c r="A43" s="185" t="s">
        <v>25</v>
      </c>
    </row>
    <row r="44" customFormat="false" ht="11.25" hidden="false" customHeight="false" outlineLevel="0" collapsed="false">
      <c r="A44" s="185" t="s">
        <v>26</v>
      </c>
    </row>
    <row r="45" customFormat="false" ht="11.25" hidden="false" customHeight="false" outlineLevel="0" collapsed="false">
      <c r="A45" s="185" t="s">
        <v>27</v>
      </c>
    </row>
    <row r="46" customFormat="false" ht="5.25" hidden="false" customHeight="true" outlineLevel="0" collapsed="false"/>
  </sheetData>
  <mergeCells count="15">
    <mergeCell ref="A1:AC1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87"/>
    <col collapsed="false" customWidth="true" hidden="false" outlineLevel="0" max="8" min="8" style="0" width="8.36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3.87"/>
    <col collapsed="false" customWidth="true" hidden="false" outlineLevel="0" max="12" min="12" style="0" width="26.62"/>
    <col collapsed="false" customWidth="true" hidden="false" outlineLevel="0" max="13" min="13" style="0" width="3.12"/>
  </cols>
  <sheetData>
    <row r="1" s="73" customFormat="true" ht="20.1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20.1" hidden="false" customHeight="true" outlineLevel="0" collapsed="false"/>
    <row r="4" customFormat="false" ht="20.1" hidden="false" customHeight="true" outlineLevel="0" collapsed="false">
      <c r="B4" s="186" t="s">
        <v>40</v>
      </c>
      <c r="C4" s="186" t="s">
        <v>41</v>
      </c>
      <c r="D4" s="186"/>
      <c r="E4" s="186"/>
      <c r="F4" s="186"/>
      <c r="G4" s="186"/>
      <c r="H4" s="186"/>
      <c r="I4" s="186" t="s">
        <v>42</v>
      </c>
      <c r="J4" s="186"/>
      <c r="K4" s="186"/>
      <c r="L4" s="186" t="s">
        <v>43</v>
      </c>
    </row>
    <row r="5" customFormat="false" ht="20.1" hidden="false" customHeight="true" outlineLevel="0" collapsed="false">
      <c r="B5" s="186" t="s">
        <v>44</v>
      </c>
      <c r="C5" s="187" t="s">
        <v>45</v>
      </c>
      <c r="D5" s="187"/>
      <c r="E5" s="187"/>
      <c r="F5" s="187"/>
      <c r="G5" s="187"/>
      <c r="H5" s="187"/>
      <c r="I5" s="187" t="s">
        <v>46</v>
      </c>
      <c r="J5" s="187"/>
      <c r="K5" s="187"/>
      <c r="L5" s="187" t="s">
        <v>47</v>
      </c>
    </row>
    <row r="6" customFormat="false" ht="20.1" hidden="false" customHeight="true" outlineLevel="0" collapsed="false">
      <c r="B6" s="186" t="s">
        <v>48</v>
      </c>
      <c r="C6" s="187" t="s">
        <v>49</v>
      </c>
      <c r="D6" s="187"/>
      <c r="E6" s="187"/>
      <c r="F6" s="187"/>
      <c r="G6" s="187"/>
      <c r="H6" s="187"/>
      <c r="I6" s="187" t="s">
        <v>50</v>
      </c>
      <c r="J6" s="187"/>
      <c r="K6" s="187"/>
      <c r="L6" s="187" t="s">
        <v>46</v>
      </c>
    </row>
    <row r="7" customFormat="false" ht="20.1" hidden="false" customHeight="true" outlineLevel="0" collapsed="false">
      <c r="B7" s="186" t="s">
        <v>51</v>
      </c>
      <c r="C7" s="187" t="s">
        <v>52</v>
      </c>
      <c r="D7" s="187"/>
      <c r="E7" s="187"/>
      <c r="F7" s="187"/>
      <c r="G7" s="187"/>
      <c r="H7" s="187"/>
      <c r="I7" s="187" t="s">
        <v>46</v>
      </c>
      <c r="J7" s="187"/>
      <c r="K7" s="187"/>
      <c r="L7" s="187" t="s">
        <v>53</v>
      </c>
    </row>
    <row r="8" customFormat="false" ht="20.1" hidden="false" customHeight="true" outlineLevel="0" collapsed="false">
      <c r="B8" s="186" t="s">
        <v>54</v>
      </c>
      <c r="C8" s="187" t="s">
        <v>55</v>
      </c>
      <c r="D8" s="187"/>
      <c r="E8" s="187"/>
      <c r="F8" s="187"/>
      <c r="G8" s="187"/>
      <c r="H8" s="187"/>
      <c r="I8" s="187" t="s">
        <v>56</v>
      </c>
      <c r="J8" s="187"/>
      <c r="K8" s="187"/>
      <c r="L8" s="187" t="s">
        <v>57</v>
      </c>
    </row>
    <row r="9" customFormat="false" ht="20.1" hidden="false" customHeight="true" outlineLevel="0" collapsed="false">
      <c r="B9" s="186" t="s">
        <v>58</v>
      </c>
      <c r="C9" s="187" t="s">
        <v>59</v>
      </c>
      <c r="D9" s="187"/>
      <c r="E9" s="187"/>
      <c r="F9" s="187"/>
      <c r="G9" s="187"/>
      <c r="H9" s="187"/>
      <c r="I9" s="187" t="s">
        <v>60</v>
      </c>
      <c r="J9" s="187"/>
      <c r="K9" s="187"/>
      <c r="L9" s="187" t="s">
        <v>61</v>
      </c>
    </row>
    <row r="10" customFormat="false" ht="20.1" hidden="false" customHeight="true" outlineLevel="0" collapsed="false">
      <c r="B10" s="186" t="s">
        <v>62</v>
      </c>
      <c r="C10" s="187" t="s">
        <v>63</v>
      </c>
      <c r="D10" s="187"/>
      <c r="E10" s="187"/>
      <c r="F10" s="187"/>
      <c r="G10" s="187"/>
      <c r="H10" s="187"/>
      <c r="I10" s="187" t="s">
        <v>64</v>
      </c>
      <c r="J10" s="187"/>
      <c r="K10" s="187"/>
      <c r="L10" s="187" t="s">
        <v>57</v>
      </c>
    </row>
    <row r="11" customFormat="false" ht="20.1" hidden="false" customHeight="true" outlineLevel="0" collapsed="false">
      <c r="B11" s="186" t="s">
        <v>65</v>
      </c>
      <c r="C11" s="187" t="s">
        <v>66</v>
      </c>
      <c r="D11" s="187"/>
      <c r="E11" s="187"/>
      <c r="F11" s="187"/>
      <c r="G11" s="187"/>
      <c r="H11" s="187"/>
      <c r="I11" s="187" t="s">
        <v>67</v>
      </c>
      <c r="J11" s="187"/>
      <c r="K11" s="187"/>
      <c r="L11" s="187" t="s">
        <v>68</v>
      </c>
    </row>
    <row r="12" customFormat="false" ht="20.1" hidden="false" customHeight="true" outlineLevel="0" collapsed="false">
      <c r="B12" s="186" t="s">
        <v>65</v>
      </c>
      <c r="C12" s="187" t="s">
        <v>69</v>
      </c>
      <c r="D12" s="187"/>
      <c r="E12" s="187"/>
      <c r="F12" s="187"/>
      <c r="G12" s="187"/>
      <c r="H12" s="187"/>
      <c r="I12" s="187" t="s">
        <v>67</v>
      </c>
      <c r="J12" s="187"/>
      <c r="K12" s="187"/>
      <c r="L12" s="187" t="s">
        <v>70</v>
      </c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B15" s="188"/>
    </row>
    <row r="16" customFormat="false" ht="20.1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89"/>
    </row>
    <row r="17" customFormat="false" ht="20.1" hidden="false" customHeight="true" outlineLevel="0" collapsed="false">
      <c r="A17" s="189"/>
      <c r="B17" s="191"/>
      <c r="C17" s="191"/>
      <c r="D17" s="192"/>
      <c r="E17" s="192"/>
      <c r="F17" s="192"/>
      <c r="G17" s="192"/>
      <c r="H17" s="192"/>
      <c r="I17" s="192"/>
      <c r="J17" s="192"/>
      <c r="K17" s="192"/>
      <c r="L17" s="189"/>
    </row>
    <row r="18" customFormat="false" ht="20.1" hidden="false" customHeight="true" outlineLevel="0" collapsed="false">
      <c r="A18" s="189"/>
      <c r="B18" s="191"/>
      <c r="C18" s="191"/>
      <c r="D18" s="192"/>
      <c r="E18" s="192"/>
      <c r="F18" s="192"/>
      <c r="G18" s="192"/>
      <c r="H18" s="192"/>
      <c r="I18" s="192"/>
      <c r="J18" s="192"/>
      <c r="K18" s="192"/>
      <c r="L18" s="189"/>
    </row>
    <row r="19" customFormat="false" ht="20.1" hidden="false" customHeight="true" outlineLevel="0" collapsed="false">
      <c r="A19" s="189"/>
      <c r="B19" s="191"/>
      <c r="C19" s="191"/>
      <c r="D19" s="192"/>
      <c r="E19" s="192"/>
      <c r="F19" s="192"/>
      <c r="G19" s="192"/>
      <c r="H19" s="192"/>
      <c r="I19" s="192"/>
      <c r="J19" s="192"/>
      <c r="K19" s="192"/>
      <c r="L19" s="189"/>
    </row>
    <row r="20" customFormat="false" ht="20.1" hidden="false" customHeight="true" outlineLevel="0" collapsed="false">
      <c r="A20" s="189"/>
      <c r="B20" s="191"/>
      <c r="C20" s="191"/>
      <c r="D20" s="192"/>
      <c r="E20" s="192"/>
      <c r="F20" s="192"/>
      <c r="G20" s="192"/>
      <c r="H20" s="192"/>
      <c r="I20" s="192"/>
      <c r="J20" s="192"/>
      <c r="K20" s="192"/>
      <c r="L20" s="189"/>
    </row>
    <row r="21" customFormat="false" ht="20.1" hidden="false" customHeight="true" outlineLevel="0" collapsed="false">
      <c r="A21" s="189"/>
      <c r="B21" s="191"/>
      <c r="C21" s="191"/>
      <c r="D21" s="192"/>
      <c r="E21" s="192"/>
      <c r="F21" s="192"/>
      <c r="G21" s="192"/>
      <c r="H21" s="192"/>
      <c r="I21" s="192"/>
      <c r="J21" s="192"/>
      <c r="K21" s="192"/>
      <c r="L21" s="189"/>
    </row>
    <row r="22" customFormat="false" ht="20.1" hidden="false" customHeight="true" outlineLevel="0" collapsed="false">
      <c r="A22" s="189"/>
      <c r="B22" s="191"/>
      <c r="C22" s="191"/>
      <c r="D22" s="192"/>
      <c r="E22" s="192"/>
      <c r="F22" s="192"/>
      <c r="G22" s="192"/>
      <c r="H22" s="192"/>
      <c r="I22" s="192"/>
      <c r="J22" s="192"/>
      <c r="K22" s="192"/>
      <c r="L22" s="189"/>
    </row>
    <row r="23" customFormat="false" ht="20.1" hidden="false" customHeight="true" outlineLevel="0" collapsed="false">
      <c r="A23" s="189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</row>
    <row r="24" customFormat="false" ht="20.1" hidden="false" customHeight="true" outlineLevel="0" collapsed="false">
      <c r="A24" s="189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</row>
    <row r="25" customFormat="false" ht="20.1" hidden="false" customHeight="true" outlineLevel="0" collapsed="false">
      <c r="A25" s="192"/>
      <c r="B25" s="192"/>
      <c r="C25" s="190"/>
      <c r="D25" s="190"/>
      <c r="E25" s="190"/>
      <c r="F25" s="190"/>
      <c r="G25" s="190"/>
      <c r="H25" s="190"/>
      <c r="I25" s="193"/>
      <c r="J25" s="190"/>
      <c r="K25" s="190"/>
      <c r="L25" s="190"/>
    </row>
    <row r="26" customFormat="false" ht="4.5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37">
    <mergeCell ref="A1:L1"/>
    <mergeCell ref="C4:H4"/>
    <mergeCell ref="I4:K4"/>
    <mergeCell ref="C5:H5"/>
    <mergeCell ref="I5:K5"/>
    <mergeCell ref="C6:H6"/>
    <mergeCell ref="I6:K6"/>
    <mergeCell ref="C7:H7"/>
    <mergeCell ref="I7:K7"/>
    <mergeCell ref="C8:H8"/>
    <mergeCell ref="I8:K8"/>
    <mergeCell ref="C9:H9"/>
    <mergeCell ref="I9:K9"/>
    <mergeCell ref="C10:H10"/>
    <mergeCell ref="I10:K10"/>
    <mergeCell ref="C11:H11"/>
    <mergeCell ref="I11:K11"/>
    <mergeCell ref="C12:H12"/>
    <mergeCell ref="I12:K12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A25:B25"/>
    <mergeCell ref="C25:D25"/>
    <mergeCell ref="F25:G25"/>
    <mergeCell ref="K25:L25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2:03:09Z</dcterms:created>
  <dc:creator>erina</dc:creator>
  <dc:description/>
  <dc:language>en-US</dc:language>
  <cp:lastModifiedBy>erina</cp:lastModifiedBy>
  <cp:lastPrinted>2006-03-18T19:48:01Z</cp:lastPrinted>
  <dcterms:modified xsi:type="dcterms:W3CDTF">2006-03-24T20:35:15Z</dcterms:modified>
  <cp:revision>0</cp:revision>
  <dc:subject/>
  <dc:title/>
</cp:coreProperties>
</file>