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5.xml" ContentType="application/vnd.openxmlformats-officedocument.drawing+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男子１" sheetId="1" state="visible" r:id="rId2"/>
    <sheet name="女子１" sheetId="2" state="visible" r:id="rId3"/>
    <sheet name="編集"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52">
  <si>
    <t xml:space="preserve">順位</t>
  </si>
  <si>
    <t xml:space="preserve">名前</t>
  </si>
  <si>
    <t xml:space="preserve">所属</t>
  </si>
  <si>
    <t xml:space="preserve">的番</t>
  </si>
  <si>
    <t xml:space="preserve">90m</t>
  </si>
  <si>
    <t xml:space="preserve">合計</t>
  </si>
  <si>
    <t xml:space="preserve">70m</t>
  </si>
  <si>
    <t xml:space="preserve">50m</t>
  </si>
  <si>
    <t xml:space="preserve">30m</t>
  </si>
  <si>
    <t xml:space="preserve">総得点</t>
  </si>
  <si>
    <r>
      <rPr>
        <sz val="11"/>
        <rFont val="Noto Sans"/>
        <family val="2"/>
      </rPr>
      <t xml:space="preserve">総</t>
    </r>
    <r>
      <rPr>
        <sz val="11"/>
        <rFont val="ＭＳ Ｐゴシック"/>
        <family val="3"/>
        <charset val="128"/>
      </rPr>
      <t xml:space="preserve">HIT</t>
    </r>
  </si>
  <si>
    <r>
      <rPr>
        <sz val="11"/>
        <rFont val="Noto Sans"/>
        <family val="2"/>
      </rPr>
      <t xml:space="preserve">総</t>
    </r>
    <r>
      <rPr>
        <sz val="11"/>
        <rFont val="ＭＳ Ｐゴシック"/>
        <family val="3"/>
        <charset val="128"/>
      </rPr>
      <t xml:space="preserve">10</t>
    </r>
  </si>
  <si>
    <r>
      <rPr>
        <sz val="11"/>
        <rFont val="Noto Sans"/>
        <family val="2"/>
      </rPr>
      <t xml:space="preserve">総</t>
    </r>
    <r>
      <rPr>
        <sz val="11"/>
        <rFont val="ＭＳ Ｐゴシック"/>
        <family val="3"/>
        <charset val="128"/>
      </rPr>
      <t xml:space="preserve">X</t>
    </r>
  </si>
  <si>
    <r>
      <rPr>
        <sz val="11"/>
        <rFont val="ＭＳ Ｐゴシック"/>
        <family val="3"/>
        <charset val="128"/>
      </rPr>
      <t xml:space="preserve">(</t>
    </r>
    <r>
      <rPr>
        <sz val="11"/>
        <rFont val="Noto Sans"/>
        <family val="2"/>
      </rPr>
      <t xml:space="preserve">番号</t>
    </r>
    <r>
      <rPr>
        <sz val="11"/>
        <rFont val="ＭＳ Ｐゴシック"/>
        <family val="3"/>
        <charset val="128"/>
      </rPr>
      <t xml:space="preserve">)</t>
    </r>
  </si>
  <si>
    <t xml:space="preserve">関一也</t>
  </si>
  <si>
    <t xml:space="preserve">北陸</t>
  </si>
  <si>
    <t xml:space="preserve">７－Ｄ</t>
  </si>
  <si>
    <t xml:space="preserve">越智和浩</t>
  </si>
  <si>
    <t xml:space="preserve">信州</t>
  </si>
  <si>
    <r>
      <rPr>
        <sz val="11"/>
        <rFont val="Noto Sans"/>
        <family val="2"/>
      </rPr>
      <t xml:space="preserve">６－</t>
    </r>
    <r>
      <rPr>
        <sz val="11"/>
        <rFont val="ＭＳ Ｐゴシック"/>
        <family val="3"/>
        <charset val="128"/>
      </rPr>
      <t xml:space="preserve">B</t>
    </r>
  </si>
  <si>
    <t xml:space="preserve">富山貴旭</t>
  </si>
  <si>
    <t xml:space="preserve">新潟国際情報</t>
  </si>
  <si>
    <t xml:space="preserve">２４－Ｂ</t>
  </si>
  <si>
    <t xml:space="preserve">古川孝史</t>
  </si>
  <si>
    <t xml:space="preserve">新潟</t>
  </si>
  <si>
    <t xml:space="preserve">２３－Ｂ</t>
  </si>
  <si>
    <t xml:space="preserve">中山悠馬</t>
  </si>
  <si>
    <t xml:space="preserve">８－Ｂ</t>
  </si>
  <si>
    <t xml:space="preserve">井上貴尋</t>
  </si>
  <si>
    <t xml:space="preserve">１７－Ｃ</t>
  </si>
  <si>
    <t xml:space="preserve">泉保眞一郎</t>
  </si>
  <si>
    <t xml:space="preserve">１０－Ｂ</t>
  </si>
  <si>
    <t xml:space="preserve">横山陽平</t>
  </si>
  <si>
    <t xml:space="preserve">１２－Ｂ</t>
  </si>
  <si>
    <t xml:space="preserve">村山敦俊</t>
  </si>
  <si>
    <t xml:space="preserve">８－Ｄ</t>
  </si>
  <si>
    <t xml:space="preserve">山口康之</t>
  </si>
  <si>
    <t xml:space="preserve">１４－Ｂ</t>
  </si>
  <si>
    <t xml:space="preserve">太田智</t>
  </si>
  <si>
    <t xml:space="preserve">１８－Ｃ</t>
  </si>
  <si>
    <t xml:space="preserve">林孝尚</t>
  </si>
  <si>
    <t xml:space="preserve">６－Ｄ</t>
  </si>
  <si>
    <t xml:space="preserve">中野真人以</t>
  </si>
  <si>
    <t xml:space="preserve">１０－Ｄ</t>
  </si>
  <si>
    <t xml:space="preserve">南條晋也</t>
  </si>
  <si>
    <t xml:space="preserve">７－Ｂ</t>
  </si>
  <si>
    <t xml:space="preserve">秋田直彦</t>
  </si>
  <si>
    <t xml:space="preserve">１３－Ｃ</t>
  </si>
  <si>
    <t xml:space="preserve">加門一成</t>
  </si>
  <si>
    <t xml:space="preserve">１１－Ｄ</t>
  </si>
  <si>
    <t xml:space="preserve">金本晃一</t>
  </si>
  <si>
    <t xml:space="preserve">富山</t>
  </si>
  <si>
    <t xml:space="preserve">１７－Ｄ</t>
  </si>
  <si>
    <t xml:space="preserve">小林隆人</t>
  </si>
  <si>
    <t xml:space="preserve">９－Ｂ</t>
  </si>
  <si>
    <t xml:space="preserve">団野雅斗</t>
  </si>
  <si>
    <t xml:space="preserve">１３－Ｄ</t>
  </si>
  <si>
    <t xml:space="preserve">森太紀</t>
  </si>
  <si>
    <t xml:space="preserve">１２－Ｃ</t>
  </si>
  <si>
    <t xml:space="preserve">丸山博史</t>
  </si>
  <si>
    <t xml:space="preserve">敬和学園</t>
  </si>
  <si>
    <t xml:space="preserve">２１－Ｄ</t>
  </si>
  <si>
    <t xml:space="preserve">辰巳和也</t>
  </si>
  <si>
    <t xml:space="preserve">金沢</t>
  </si>
  <si>
    <t xml:space="preserve">８－Ａ</t>
  </si>
  <si>
    <t xml:space="preserve">手嶋哲也</t>
  </si>
  <si>
    <t xml:space="preserve">１３－Ｂ</t>
  </si>
  <si>
    <t xml:space="preserve">湧村翔</t>
  </si>
  <si>
    <t xml:space="preserve">２２－Ａ</t>
  </si>
  <si>
    <t xml:space="preserve">長谷川広和</t>
  </si>
  <si>
    <t xml:space="preserve">１０－Ｃ</t>
  </si>
  <si>
    <t xml:space="preserve">五十嵐和彦</t>
  </si>
  <si>
    <t xml:space="preserve">１６－Ａ</t>
  </si>
  <si>
    <t xml:space="preserve">那須暢浩</t>
  </si>
  <si>
    <t xml:space="preserve">１１－Ａ</t>
  </si>
  <si>
    <t xml:space="preserve">島影直樹</t>
  </si>
  <si>
    <t xml:space="preserve">２１－Ｂ</t>
  </si>
  <si>
    <t xml:space="preserve">大和裕也</t>
  </si>
  <si>
    <t xml:space="preserve">１３－Ａ</t>
  </si>
  <si>
    <t xml:space="preserve">田村賢一</t>
  </si>
  <si>
    <t xml:space="preserve">２３－Ａ</t>
  </si>
  <si>
    <t xml:space="preserve">越山裕介</t>
  </si>
  <si>
    <t xml:space="preserve">１２－Ｄ</t>
  </si>
  <si>
    <t xml:space="preserve">二條崇</t>
  </si>
  <si>
    <t xml:space="preserve">７－Ａ</t>
  </si>
  <si>
    <t xml:space="preserve">古谷晃</t>
  </si>
  <si>
    <t xml:space="preserve">１４－Ｄ</t>
  </si>
  <si>
    <t xml:space="preserve">阿部司</t>
  </si>
  <si>
    <t xml:space="preserve">１４－Ｃ</t>
  </si>
  <si>
    <t xml:space="preserve">菅井幸平</t>
  </si>
  <si>
    <t xml:space="preserve">７－Ｃ</t>
  </si>
  <si>
    <t xml:space="preserve">大竹堅弘</t>
  </si>
  <si>
    <t xml:space="preserve">１８－Ｄ</t>
  </si>
  <si>
    <t xml:space="preserve">新谷祐一</t>
  </si>
  <si>
    <t xml:space="preserve">９－Ｄ</t>
  </si>
  <si>
    <t xml:space="preserve">斉藤宏哉</t>
  </si>
  <si>
    <r>
      <rPr>
        <sz val="11"/>
        <rFont val="Noto Sans"/>
        <family val="2"/>
      </rPr>
      <t xml:space="preserve">６－</t>
    </r>
    <r>
      <rPr>
        <sz val="11"/>
        <rFont val="ＭＳ Ｐゴシック"/>
        <family val="3"/>
        <charset val="128"/>
      </rPr>
      <t xml:space="preserve">A</t>
    </r>
  </si>
  <si>
    <t xml:space="preserve">高橋裕貴</t>
  </si>
  <si>
    <t xml:space="preserve">８－Ｃ</t>
  </si>
  <si>
    <t xml:space="preserve">田中健一郎</t>
  </si>
  <si>
    <t xml:space="preserve">１１－Ｂ</t>
  </si>
  <si>
    <t xml:space="preserve">伊地知剛</t>
  </si>
  <si>
    <t xml:space="preserve">１５－Ｃ</t>
  </si>
  <si>
    <t xml:space="preserve">萩原博人</t>
  </si>
  <si>
    <t xml:space="preserve">９－Ｃ</t>
  </si>
  <si>
    <t xml:space="preserve">小林潤平</t>
  </si>
  <si>
    <t xml:space="preserve">９－Ａ</t>
  </si>
  <si>
    <t xml:space="preserve">佐藤一成</t>
  </si>
  <si>
    <t xml:space="preserve">１９－Ｄ</t>
  </si>
  <si>
    <t xml:space="preserve">木下紘佑</t>
  </si>
  <si>
    <t xml:space="preserve">２０－Ａ</t>
  </si>
  <si>
    <t xml:space="preserve">河合利巳</t>
  </si>
  <si>
    <t xml:space="preserve">６－Ｃ</t>
  </si>
  <si>
    <t xml:space="preserve">保苅浩太郎</t>
  </si>
  <si>
    <t xml:space="preserve">１１－Ｃ</t>
  </si>
  <si>
    <t xml:space="preserve">折戸宏彰</t>
  </si>
  <si>
    <t xml:space="preserve">１５－Ａ</t>
  </si>
  <si>
    <t xml:space="preserve">竹内文哉</t>
  </si>
  <si>
    <t xml:space="preserve">２３－Ｃ</t>
  </si>
  <si>
    <t xml:space="preserve">井上将和</t>
  </si>
  <si>
    <t xml:space="preserve">１４－Ａ</t>
  </si>
  <si>
    <t xml:space="preserve">宮川知樹</t>
  </si>
  <si>
    <t xml:space="preserve">２２－Ｂ</t>
  </si>
  <si>
    <t xml:space="preserve">下村周</t>
  </si>
  <si>
    <t xml:space="preserve">２２－Ｄ</t>
  </si>
  <si>
    <t xml:space="preserve">角間隆弘</t>
  </si>
  <si>
    <t xml:space="preserve">１５－Ｄ</t>
  </si>
  <si>
    <t xml:space="preserve">小林右弥</t>
  </si>
  <si>
    <t xml:space="preserve">２２－Ｃ</t>
  </si>
  <si>
    <t xml:space="preserve">吉田修平</t>
  </si>
  <si>
    <t xml:space="preserve">２１－Ａ</t>
  </si>
  <si>
    <t xml:space="preserve">松嶋弘明</t>
  </si>
  <si>
    <t xml:space="preserve">１５－Ｂ</t>
  </si>
  <si>
    <t xml:space="preserve">平野宗治</t>
  </si>
  <si>
    <t xml:space="preserve">２４－Ａ</t>
  </si>
  <si>
    <t xml:space="preserve">井上淳</t>
  </si>
  <si>
    <t xml:space="preserve">１６－Ｃ</t>
  </si>
  <si>
    <t xml:space="preserve">越洋之</t>
  </si>
  <si>
    <t xml:space="preserve">１６－Ｂ</t>
  </si>
  <si>
    <t xml:space="preserve">大月紳司</t>
  </si>
  <si>
    <t xml:space="preserve">１９－Ａ</t>
  </si>
  <si>
    <t xml:space="preserve">笹川剛史</t>
  </si>
  <si>
    <t xml:space="preserve">２３－Ｄ</t>
  </si>
  <si>
    <t xml:space="preserve">加藤信行</t>
  </si>
  <si>
    <t xml:space="preserve">２０－Ｃ</t>
  </si>
  <si>
    <t xml:space="preserve">大橋一輝</t>
  </si>
  <si>
    <t xml:space="preserve">１９－Ｃ</t>
  </si>
  <si>
    <t xml:space="preserve">松原雄太</t>
  </si>
  <si>
    <t xml:space="preserve">１２－Ａ</t>
  </si>
  <si>
    <t xml:space="preserve">川端宏明</t>
  </si>
  <si>
    <t xml:space="preserve">１６－Ｄ</t>
  </si>
  <si>
    <t xml:space="preserve">布施敦之</t>
  </si>
  <si>
    <t xml:space="preserve">１８－Ｂ</t>
  </si>
  <si>
    <t xml:space="preserve">中田慎</t>
  </si>
  <si>
    <t xml:space="preserve">１７－Ｂ</t>
  </si>
  <si>
    <t xml:space="preserve">橋本佳康</t>
  </si>
  <si>
    <t xml:space="preserve">１９－Ｂ</t>
  </si>
  <si>
    <t xml:space="preserve">若山大輔</t>
  </si>
  <si>
    <t xml:space="preserve">２０－Ｂ</t>
  </si>
  <si>
    <t xml:space="preserve">木村圭輔</t>
  </si>
  <si>
    <t xml:space="preserve">２１－Ｃ</t>
  </si>
  <si>
    <t xml:space="preserve">60m</t>
  </si>
  <si>
    <t xml:space="preserve">森田敦子</t>
  </si>
  <si>
    <r>
      <rPr>
        <sz val="11"/>
        <rFont val="Noto Sans"/>
        <family val="2"/>
      </rPr>
      <t xml:space="preserve">４－</t>
    </r>
    <r>
      <rPr>
        <sz val="11"/>
        <rFont val="ＭＳ Ｐゴシック"/>
        <family val="3"/>
        <charset val="128"/>
      </rPr>
      <t xml:space="preserve">C</t>
    </r>
  </si>
  <si>
    <t xml:space="preserve">柳澤瞳</t>
  </si>
  <si>
    <r>
      <rPr>
        <sz val="11"/>
        <rFont val="Noto Sans"/>
        <family val="2"/>
      </rPr>
      <t xml:space="preserve">３－</t>
    </r>
    <r>
      <rPr>
        <sz val="11"/>
        <rFont val="ＭＳ Ｐゴシック"/>
        <family val="3"/>
        <charset val="128"/>
      </rPr>
      <t xml:space="preserve">B</t>
    </r>
  </si>
  <si>
    <t xml:space="preserve">白方愛美</t>
  </si>
  <si>
    <r>
      <rPr>
        <sz val="11"/>
        <rFont val="Noto Sans"/>
        <family val="2"/>
      </rPr>
      <t xml:space="preserve">１－</t>
    </r>
    <r>
      <rPr>
        <sz val="11"/>
        <rFont val="ＭＳ Ｐゴシック"/>
        <family val="3"/>
        <charset val="128"/>
      </rPr>
      <t xml:space="preserve">B</t>
    </r>
  </si>
  <si>
    <t xml:space="preserve">恒川理恵</t>
  </si>
  <si>
    <r>
      <rPr>
        <sz val="11"/>
        <rFont val="Noto Sans"/>
        <family val="2"/>
      </rPr>
      <t xml:space="preserve">１－</t>
    </r>
    <r>
      <rPr>
        <sz val="11"/>
        <rFont val="ＭＳ Ｐゴシック"/>
        <family val="3"/>
        <charset val="128"/>
      </rPr>
      <t xml:space="preserve">A</t>
    </r>
  </si>
  <si>
    <t xml:space="preserve">浜口つなで</t>
  </si>
  <si>
    <r>
      <rPr>
        <sz val="11"/>
        <rFont val="Noto Sans"/>
        <family val="2"/>
      </rPr>
      <t xml:space="preserve">５－</t>
    </r>
    <r>
      <rPr>
        <sz val="11"/>
        <rFont val="ＭＳ Ｐゴシック"/>
        <family val="3"/>
        <charset val="128"/>
      </rPr>
      <t xml:space="preserve">A</t>
    </r>
  </si>
  <si>
    <t xml:space="preserve">細谷優</t>
  </si>
  <si>
    <r>
      <rPr>
        <sz val="11"/>
        <rFont val="Noto Sans"/>
        <family val="2"/>
      </rPr>
      <t xml:space="preserve">４－</t>
    </r>
    <r>
      <rPr>
        <sz val="11"/>
        <rFont val="ＭＳ Ｐゴシック"/>
        <family val="3"/>
        <charset val="128"/>
      </rPr>
      <t xml:space="preserve">D</t>
    </r>
  </si>
  <si>
    <t xml:space="preserve">伴めぐ美</t>
  </si>
  <si>
    <r>
      <rPr>
        <sz val="11"/>
        <rFont val="Noto Sans"/>
        <family val="2"/>
      </rPr>
      <t xml:space="preserve">５－</t>
    </r>
    <r>
      <rPr>
        <sz val="11"/>
        <rFont val="ＭＳ Ｐゴシック"/>
        <family val="3"/>
        <charset val="128"/>
      </rPr>
      <t xml:space="preserve">B</t>
    </r>
  </si>
  <si>
    <t xml:space="preserve">大塚雅子</t>
  </si>
  <si>
    <r>
      <rPr>
        <sz val="11"/>
        <rFont val="Noto Sans"/>
        <family val="2"/>
      </rPr>
      <t xml:space="preserve">１－</t>
    </r>
    <r>
      <rPr>
        <sz val="11"/>
        <rFont val="ＭＳ Ｐゴシック"/>
        <family val="3"/>
        <charset val="128"/>
      </rPr>
      <t xml:space="preserve">D</t>
    </r>
  </si>
  <si>
    <t xml:space="preserve">東優有</t>
  </si>
  <si>
    <r>
      <rPr>
        <sz val="11"/>
        <rFont val="Noto Sans"/>
        <family val="2"/>
      </rPr>
      <t xml:space="preserve">２－</t>
    </r>
    <r>
      <rPr>
        <sz val="11"/>
        <rFont val="ＭＳ Ｐゴシック"/>
        <family val="3"/>
        <charset val="128"/>
      </rPr>
      <t xml:space="preserve">C</t>
    </r>
  </si>
  <si>
    <t xml:space="preserve">伊藤麻里子</t>
  </si>
  <si>
    <r>
      <rPr>
        <sz val="11"/>
        <rFont val="Noto Sans"/>
        <family val="2"/>
      </rPr>
      <t xml:space="preserve">２－</t>
    </r>
    <r>
      <rPr>
        <sz val="11"/>
        <rFont val="ＭＳ Ｐゴシック"/>
        <family val="3"/>
        <charset val="128"/>
      </rPr>
      <t xml:space="preserve">A</t>
    </r>
  </si>
  <si>
    <t xml:space="preserve">高村亜梨左</t>
  </si>
  <si>
    <r>
      <rPr>
        <sz val="11"/>
        <rFont val="Noto Sans"/>
        <family val="2"/>
      </rPr>
      <t xml:space="preserve">１－</t>
    </r>
    <r>
      <rPr>
        <sz val="11"/>
        <rFont val="ＭＳ Ｐゴシック"/>
        <family val="3"/>
        <charset val="128"/>
      </rPr>
      <t xml:space="preserve">C</t>
    </r>
  </si>
  <si>
    <t xml:space="preserve">二瓶友美</t>
  </si>
  <si>
    <r>
      <rPr>
        <sz val="11"/>
        <rFont val="Noto Sans"/>
        <family val="2"/>
      </rPr>
      <t xml:space="preserve">２－</t>
    </r>
    <r>
      <rPr>
        <sz val="11"/>
        <rFont val="ＭＳ Ｐゴシック"/>
        <family val="3"/>
        <charset val="128"/>
      </rPr>
      <t xml:space="preserve">D</t>
    </r>
  </si>
  <si>
    <t xml:space="preserve">岩瀬岩未</t>
  </si>
  <si>
    <r>
      <rPr>
        <sz val="11"/>
        <rFont val="Noto Sans"/>
        <family val="2"/>
      </rPr>
      <t xml:space="preserve">３－</t>
    </r>
    <r>
      <rPr>
        <sz val="11"/>
        <rFont val="ＭＳ Ｐゴシック"/>
        <family val="3"/>
        <charset val="128"/>
      </rPr>
      <t xml:space="preserve">A</t>
    </r>
  </si>
  <si>
    <t xml:space="preserve">堀井利恵</t>
  </si>
  <si>
    <r>
      <rPr>
        <sz val="11"/>
        <rFont val="Noto Sans"/>
        <family val="2"/>
      </rPr>
      <t xml:space="preserve">３－</t>
    </r>
    <r>
      <rPr>
        <sz val="11"/>
        <rFont val="ＭＳ Ｐゴシック"/>
        <family val="3"/>
        <charset val="128"/>
      </rPr>
      <t xml:space="preserve">C</t>
    </r>
  </si>
  <si>
    <t xml:space="preserve">北村広美</t>
  </si>
  <si>
    <r>
      <rPr>
        <sz val="11"/>
        <rFont val="Noto Sans"/>
        <family val="2"/>
      </rPr>
      <t xml:space="preserve">４－</t>
    </r>
    <r>
      <rPr>
        <sz val="11"/>
        <rFont val="ＭＳ Ｐゴシック"/>
        <family val="3"/>
        <charset val="128"/>
      </rPr>
      <t xml:space="preserve">A</t>
    </r>
  </si>
  <si>
    <t xml:space="preserve">大平千尋</t>
  </si>
  <si>
    <r>
      <rPr>
        <sz val="11"/>
        <rFont val="Noto Sans"/>
        <family val="2"/>
      </rPr>
      <t xml:space="preserve">２－</t>
    </r>
    <r>
      <rPr>
        <sz val="11"/>
        <rFont val="ＭＳ Ｐゴシック"/>
        <family val="3"/>
        <charset val="128"/>
      </rPr>
      <t xml:space="preserve">B</t>
    </r>
  </si>
  <si>
    <t xml:space="preserve">小川久美子</t>
  </si>
  <si>
    <r>
      <rPr>
        <sz val="11"/>
        <rFont val="Noto Sans"/>
        <family val="2"/>
      </rPr>
      <t xml:space="preserve">５－</t>
    </r>
    <r>
      <rPr>
        <sz val="11"/>
        <rFont val="ＭＳ Ｐゴシック"/>
        <family val="3"/>
        <charset val="128"/>
      </rPr>
      <t xml:space="preserve">C</t>
    </r>
  </si>
  <si>
    <t xml:space="preserve">《大会名》</t>
  </si>
  <si>
    <r>
      <rPr>
        <sz val="11"/>
        <rFont val="Noto Sans"/>
        <family val="2"/>
      </rPr>
      <t xml:space="preserve">第</t>
    </r>
    <r>
      <rPr>
        <sz val="11"/>
        <rFont val="ＭＳ Ｐゴシック"/>
        <family val="3"/>
        <charset val="128"/>
      </rPr>
      <t xml:space="preserve">29</t>
    </r>
    <r>
      <rPr>
        <sz val="11"/>
        <rFont val="Noto Sans"/>
        <family val="2"/>
      </rPr>
      <t xml:space="preserve">回北信越学生アーチェリー対抗戦</t>
    </r>
  </si>
  <si>
    <t xml:space="preserve">参加人数</t>
  </si>
  <si>
    <t xml:space="preserve">種目</t>
  </si>
  <si>
    <t xml:space="preserve">形式</t>
  </si>
  <si>
    <t xml:space="preserve">大会形式</t>
  </si>
  <si>
    <t xml:space="preserve">形式番号</t>
  </si>
  <si>
    <t xml:space="preserve">エンド数</t>
  </si>
  <si>
    <t xml:space="preserve">セット数</t>
  </si>
  <si>
    <t xml:space="preserve">男子１</t>
  </si>
  <si>
    <t xml:space="preserve">シングル</t>
  </si>
  <si>
    <t xml:space="preserve">女子１</t>
  </si>
  <si>
    <t xml:space="preserve">ハーフ</t>
  </si>
  <si>
    <t xml:space="preserve">男子２</t>
  </si>
  <si>
    <t xml:space="preserve">未使用</t>
  </si>
  <si>
    <t xml:space="preserve">インドア</t>
  </si>
  <si>
    <t xml:space="preserve">女子２</t>
  </si>
  <si>
    <t xml:space="preserve">自由設定</t>
  </si>
  <si>
    <t xml:space="preserve">その他</t>
  </si>
  <si>
    <t xml:space="preserve">最大６</t>
  </si>
  <si>
    <t xml:space="preserve">最大４</t>
  </si>
  <si>
    <t xml:space="preserve">使い方</t>
  </si>
  <si>
    <t xml:space="preserve">表作成手順</t>
  </si>
  <si>
    <t xml:space="preserve">大会名と書かれた右のセルに大会名を入力します。</t>
  </si>
  <si>
    <t xml:space="preserve">それぞれのシートの名前を入力します。シートは５つまでで使わないシートにも「未使用」などと名前をつけてください。</t>
  </si>
  <si>
    <t xml:space="preserve">シートの名前を記入すると自動でシートの名前が変わります。</t>
  </si>
  <si>
    <r>
      <rPr>
        <sz val="11"/>
        <rFont val="Noto Sans"/>
        <family val="2"/>
      </rPr>
      <t xml:space="preserve">次に書くシートごとに参加人数、種目、大会形式を入力します。</t>
    </r>
    <r>
      <rPr>
        <sz val="11"/>
        <rFont val="ＭＳ Ｐゴシック"/>
        <family val="3"/>
        <charset val="128"/>
      </rPr>
      <t xml:space="preserve">2</t>
    </r>
    <r>
      <rPr>
        <sz val="11"/>
        <rFont val="Noto Sans"/>
        <family val="2"/>
      </rPr>
      <t xml:space="preserve">セットまで行う場合などは左から順に記入してください。</t>
    </r>
  </si>
  <si>
    <t xml:space="preserve">また、大会形式を自由設定にするとエンド数とセット数が自由に選べます。</t>
  </si>
  <si>
    <t xml:space="preserve">すべての項目を記入したら表作成のボタンをクリックします。するとシート１～５までの表が自動的に作成されます。</t>
  </si>
  <si>
    <t xml:space="preserve">すでに表の中に数値などが記入されている状態で表作成をするとデータが見れなくなることがありますが実際には</t>
  </si>
  <si>
    <t xml:space="preserve">表示されていないだけなので、試合形式を１にして表作成をもう一度おこなってください。</t>
  </si>
  <si>
    <r>
      <rPr>
        <sz val="11"/>
        <rFont val="Noto Sans"/>
        <family val="2"/>
      </rPr>
      <t xml:space="preserve">しかし、</t>
    </r>
    <r>
      <rPr>
        <b val="true"/>
        <u val="single"/>
        <sz val="11"/>
        <color rgb="FFFF0000"/>
        <rFont val="Noto Sans"/>
        <family val="2"/>
      </rPr>
      <t xml:space="preserve">くれぐれも試合中に表作成やクリアのボタンを押さないでください！</t>
    </r>
  </si>
  <si>
    <t xml:space="preserve">表ができたら後は名前と学校、的番を記入して完成です。</t>
  </si>
  <si>
    <t xml:space="preserve">点数計算の方法</t>
  </si>
  <si>
    <t xml:space="preserve">基本的には１エンドごとの点数を入力していけば合計などは自動で行ってくれます。</t>
  </si>
  <si>
    <t xml:space="preserve">順位や距離賞を確認したいときは、各シートにある「順位」「距離賞」のボタンをクリックすると並べ替えられます。</t>
  </si>
  <si>
    <t xml:space="preserve">並べ替えた順番を元に戻したい時は的番のボタンをクリックすれば最初の順番に戻ります。</t>
  </si>
  <si>
    <t xml:space="preserve">後は欲しい順番に並べ替えて印刷するだけです。印刷のサイズなんかは紙のサイズにあわせて自力で設定してください。</t>
  </si>
  <si>
    <t xml:space="preserve">その他注意事項</t>
  </si>
  <si>
    <t xml:space="preserve">･</t>
  </si>
  <si>
    <t xml:space="preserve">このシート（編集）は色の付いていないセル以外には書きこまないでください。</t>
  </si>
  <si>
    <t xml:space="preserve">例え書き込もうとしてもプロテクトをかけたので変更できないはずですが、このプログラムにエラーがあったり</t>
  </si>
  <si>
    <r>
      <rPr>
        <sz val="11"/>
        <rFont val="Noto Sans"/>
        <family val="2"/>
      </rPr>
      <t xml:space="preserve">ルールそのものが変わったとかいう場合は、パスワード「</t>
    </r>
    <r>
      <rPr>
        <sz val="11"/>
        <color rgb="FFFF0000"/>
        <rFont val="ＭＳ Ｐゴシック"/>
        <family val="3"/>
        <charset val="128"/>
      </rPr>
      <t xml:space="preserve">kiroku</t>
    </r>
    <r>
      <rPr>
        <sz val="11"/>
        <rFont val="Noto Sans"/>
        <family val="2"/>
      </rPr>
      <t xml:space="preserve">」で解除できますので、誰か治してやってください。</t>
    </r>
  </si>
  <si>
    <t xml:space="preserve">製作</t>
  </si>
  <si>
    <r>
      <rPr>
        <sz val="11"/>
        <rFont val="ＭＳ Ｐゴシック"/>
        <family val="3"/>
        <charset val="128"/>
      </rPr>
      <t xml:space="preserve">2002/11/3</t>
    </r>
    <r>
      <rPr>
        <sz val="11"/>
        <rFont val="Noto Sans"/>
        <family val="2"/>
      </rPr>
      <t xml:space="preserve">～</t>
    </r>
    <r>
      <rPr>
        <sz val="11"/>
        <rFont val="ＭＳ Ｐゴシック"/>
        <family val="3"/>
        <charset val="128"/>
      </rPr>
      <t xml:space="preserve">2003/12/5</t>
    </r>
  </si>
  <si>
    <t xml:space="preserve">北信越１９代記録委員長</t>
  </si>
  <si>
    <t xml:space="preserve">金沢大学</t>
  </si>
  <si>
    <t xml:space="preserve">角川博紀</t>
  </si>
  <si>
    <t xml:space="preserve">更新</t>
  </si>
  <si>
    <t xml:space="preserve">2003/10/??</t>
  </si>
  <si>
    <t xml:space="preserve">製作開始</t>
  </si>
  <si>
    <t xml:space="preserve">2003/11/2</t>
  </si>
  <si>
    <t xml:space="preserve">とりあえず完成</t>
  </si>
  <si>
    <t xml:space="preserve">2003/12/5</t>
  </si>
  <si>
    <t xml:space="preserve">同点の人の順位が正しく表示されるように改良</t>
  </si>
  <si>
    <t xml:space="preserve">表の名前を入力しないとフリーズするバグを修正</t>
  </si>
</sst>
</file>

<file path=xl/styles.xml><?xml version="1.0" encoding="utf-8"?>
<styleSheet xmlns="http://schemas.openxmlformats.org/spreadsheetml/2006/main">
  <numFmts count="5">
    <numFmt numFmtId="164" formatCode="General"/>
    <numFmt numFmtId="165" formatCode="General"/>
    <numFmt numFmtId="166" formatCode="0_ "/>
    <numFmt numFmtId="167" formatCode="[$-409]m/d/yyyy"/>
    <numFmt numFmtId="168" formatCode="@"/>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b val="true"/>
      <u val="single"/>
      <sz val="11"/>
      <color rgb="FFFF0000"/>
      <name val="Noto Sans"/>
      <family val="2"/>
    </font>
    <font>
      <sz val="11"/>
      <color rgb="FFFF0000"/>
      <name val="ＭＳ Ｐゴシック"/>
      <family val="3"/>
      <charset val="128"/>
    </font>
    <font>
      <b val="true"/>
      <sz val="11"/>
      <name val="ＭＳ Ｐゴシック"/>
      <family val="3"/>
      <charset val="128"/>
    </font>
  </fonts>
  <fills count="3">
    <fill>
      <patternFill patternType="none"/>
    </fill>
    <fill>
      <patternFill patternType="gray125"/>
    </fill>
    <fill>
      <patternFill patternType="solid">
        <fgColor rgb="FFFFFF99"/>
        <bgColor rgb="FFFFFFCC"/>
      </patternFill>
    </fill>
  </fills>
  <borders count="4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true">
      <left style="medium"/>
      <right style="medium"/>
      <top style="medium"/>
      <bottom style="medium"/>
      <diagonal style="thin"/>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general" vertical="bottom" textRotation="0" wrapText="false" indent="0" shrinkToFit="false"/>
      <protection locked="fals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4" fillId="0" borderId="19" xfId="0" applyFont="tru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fals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general" vertical="bottom" textRotation="0" wrapText="false" indent="0" shrinkToFit="false"/>
      <protection locked="false" hidden="false"/>
    </xf>
    <xf numFmtId="164" fontId="4" fillId="0" borderId="14"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19" xfId="0" applyFont="true" applyBorder="true" applyAlignment="tru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fals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8" xfId="0" applyFont="tru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6" fontId="0" fillId="2" borderId="36" xfId="0" applyFont="fals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4" fillId="2" borderId="38"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6" fontId="0" fillId="2" borderId="39"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2" borderId="40"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的番" hidden="0"/>
            <xdr:cNvSpPr/>
          </xdr:nvSpPr>
          <xdr:spPr>
            <a:xfrm>
              <a:off x="0" y="0"/>
              <a:ext cx="0" cy="0"/>
            </a:xfrm>
            <a:prstGeom prst="rect">
              <a:avLst/>
            </a:prstGeom>
          </xdr:spPr>
          <xdr:txBody>
            <a:bodyPr anchor="ctr">
              <a:noAutofit/>
            </a:bodyPr>
            <a:p>
              <a:r>
                <a:t>的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順位" hidden="0"/>
            <xdr:cNvSpPr/>
          </xdr:nvSpPr>
          <xdr:spPr>
            <a:xfrm>
              <a:off x="0" y="0"/>
              <a:ext cx="0" cy="0"/>
            </a:xfrm>
            <a:prstGeom prst="rect">
              <a:avLst/>
            </a:prstGeom>
          </xdr:spPr>
          <xdr:txBody>
            <a:bodyPr anchor="ctr">
              <a:noAutofit/>
            </a:bodyPr>
            <a:p>
              <a:r>
                <a:t>順位</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表&#10;作&#10;成" hidden="0"/>
            <xdr:cNvSpPr/>
          </xdr:nvSpPr>
          <xdr:spPr>
            <a:xfrm>
              <a:off x="0" y="0"/>
              <a:ext cx="0" cy="0"/>
            </a:xfrm>
            <a:prstGeom prst="rect">
              <a:avLst/>
            </a:prstGeom>
          </xdr:spPr>
          <xdr:txBody>
            <a:bodyPr anchor="ctr">
              <a:noAutofit/>
            </a:bodyPr>
            <a:p>
              <a:r>
                <a:t>表
作
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的番" hidden="0"/>
            <xdr:cNvSpPr/>
          </xdr:nvSpPr>
          <xdr:spPr>
            <a:xfrm>
              <a:off x="0" y="0"/>
              <a:ext cx="0" cy="0"/>
            </a:xfrm>
            <a:prstGeom prst="rect">
              <a:avLst/>
            </a:prstGeom>
          </xdr:spPr>
          <xdr:txBody>
            <a:bodyPr anchor="ctr">
              <a:noAutofit/>
            </a:bodyPr>
            <a:p>
              <a:r>
                <a:t>的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距離賞" hidden="0"/>
            <xdr:cNvSpPr/>
          </xdr:nvSpPr>
          <xdr:spPr>
            <a:xfrm>
              <a:off x="0" y="0"/>
              <a:ext cx="0" cy="0"/>
            </a:xfrm>
            <a:prstGeom prst="rect">
              <a:avLst/>
            </a:prstGeom>
          </xdr:spPr>
          <xdr:txBody>
            <a:bodyPr anchor="ctr">
              <a:noAutofit/>
            </a:bodyPr>
            <a:p>
              <a:r>
                <a:t>距離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順位" hidden="0"/>
            <xdr:cNvSpPr/>
          </xdr:nvSpPr>
          <xdr:spPr>
            <a:xfrm>
              <a:off x="0" y="0"/>
              <a:ext cx="0" cy="0"/>
            </a:xfrm>
            <a:prstGeom prst="rect">
              <a:avLst/>
            </a:prstGeom>
          </xdr:spPr>
          <xdr:txBody>
            <a:bodyPr anchor="ctr">
              <a:noAutofit/>
            </a:bodyPr>
            <a:p>
              <a:r>
                <a:t>順位</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6.62109375" defaultRowHeight="14.1" zeroHeight="false" outlineLevelRow="0" outlineLevelCol="0"/>
  <cols>
    <col collapsed="false" customWidth="true" hidden="false" outlineLevel="0" max="1" min="1" style="1" width="1.62"/>
    <col collapsed="false" customWidth="true" hidden="false" outlineLevel="0" max="2" min="2" style="1" width="5.62"/>
    <col collapsed="false" customWidth="true" hidden="false" outlineLevel="0" max="3" min="3" style="2" width="12.62"/>
    <col collapsed="false" customWidth="true" hidden="false" outlineLevel="0" max="4" min="4" style="2" width="12.25"/>
    <col collapsed="false" customWidth="true" hidden="false" outlineLevel="0" max="5" min="5" style="2" width="6.87"/>
    <col collapsed="false" customWidth="true" hidden="false" outlineLevel="0" max="6" min="6" style="1" width="1.62"/>
    <col collapsed="false" customWidth="true" hidden="false" outlineLevel="0" max="12" min="7" style="2" width="4.62"/>
    <col collapsed="false" customWidth="true" hidden="false" outlineLevel="0" max="13" min="13" style="1" width="4.62"/>
    <col collapsed="false" customWidth="true" hidden="false" outlineLevel="0" max="14" min="14" style="1" width="1.62"/>
    <col collapsed="false" customWidth="true" hidden="false" outlineLevel="0" max="20" min="15" style="2" width="4.62"/>
    <col collapsed="false" customWidth="true" hidden="false" outlineLevel="0" max="21" min="21" style="1" width="4.62"/>
    <col collapsed="false" customWidth="true" hidden="false" outlineLevel="0" max="22" min="22" style="1" width="1.62"/>
    <col collapsed="false" customWidth="true" hidden="false" outlineLevel="0" max="28" min="23" style="2" width="4.62"/>
    <col collapsed="false" customWidth="true" hidden="false" outlineLevel="0" max="29" min="29" style="1" width="4.62"/>
    <col collapsed="false" customWidth="true" hidden="false" outlineLevel="0" max="30" min="30" style="1" width="1.62"/>
    <col collapsed="false" customWidth="true" hidden="false" outlineLevel="0" max="36" min="31" style="2" width="4.62"/>
    <col collapsed="false" customWidth="true" hidden="false" outlineLevel="0" max="37" min="37" style="1" width="4.62"/>
    <col collapsed="false" customWidth="true" hidden="false" outlineLevel="0" max="38" min="38" style="1" width="1.62"/>
    <col collapsed="false" customWidth="true" hidden="false" outlineLevel="0" max="39" min="39" style="1" width="6.49"/>
    <col collapsed="false" customWidth="true" hidden="true" outlineLevel="0" max="40" min="40" style="2" width="5.62"/>
    <col collapsed="false" customWidth="true" hidden="false" outlineLevel="0" max="42" min="41" style="2" width="5.62"/>
    <col collapsed="false" customWidth="false" hidden="false" outlineLevel="0" max="257" min="43" style="1" width="6.62"/>
  </cols>
  <sheetData>
    <row r="1" customFormat="false" ht="13.5" hidden="false" customHeight="true" outlineLevel="0" collapsed="false">
      <c r="B1" s="1" t="str">
        <f aca="false">編集!C1</f>
        <v>第29回北信越学生アーチェリー対抗戦</v>
      </c>
      <c r="C1" s="1"/>
      <c r="D1" s="1"/>
      <c r="E1" s="1"/>
      <c r="G1" s="1"/>
      <c r="H1" s="1"/>
      <c r="I1" s="1"/>
      <c r="J1" s="1"/>
      <c r="K1" s="1"/>
      <c r="L1" s="1"/>
      <c r="N1" s="3"/>
      <c r="O1" s="3"/>
      <c r="P1" s="3"/>
      <c r="Q1" s="3"/>
      <c r="R1" s="3"/>
      <c r="S1" s="1"/>
      <c r="T1" s="1"/>
      <c r="W1" s="1"/>
      <c r="X1" s="1"/>
      <c r="Y1" s="1"/>
      <c r="Z1" s="1"/>
      <c r="AA1" s="1"/>
      <c r="AB1" s="1"/>
      <c r="AE1" s="1"/>
      <c r="AF1" s="1"/>
      <c r="AG1" s="1"/>
      <c r="AH1" s="1"/>
      <c r="AI1" s="1"/>
      <c r="AJ1" s="1"/>
      <c r="AN1" s="1"/>
      <c r="AO1" s="1"/>
      <c r="AP1" s="1"/>
    </row>
    <row r="2" customFormat="false" ht="13.5" hidden="false" customHeight="true" outlineLevel="0" collapsed="false">
      <c r="B2" s="4" t="s">
        <v>0</v>
      </c>
      <c r="C2" s="5" t="s">
        <v>1</v>
      </c>
      <c r="D2" s="5" t="s">
        <v>2</v>
      </c>
      <c r="E2" s="6" t="s">
        <v>3</v>
      </c>
      <c r="F2" s="7"/>
      <c r="G2" s="8" t="s">
        <v>4</v>
      </c>
      <c r="H2" s="8"/>
      <c r="I2" s="8"/>
      <c r="J2" s="8"/>
      <c r="K2" s="8"/>
      <c r="L2" s="8"/>
      <c r="M2" s="9" t="s">
        <v>5</v>
      </c>
      <c r="N2" s="10"/>
      <c r="O2" s="11" t="s">
        <v>6</v>
      </c>
      <c r="P2" s="11"/>
      <c r="Q2" s="11"/>
      <c r="R2" s="11"/>
      <c r="S2" s="11"/>
      <c r="T2" s="11"/>
      <c r="U2" s="9" t="s">
        <v>5</v>
      </c>
      <c r="V2" s="10"/>
      <c r="W2" s="11" t="s">
        <v>7</v>
      </c>
      <c r="X2" s="11"/>
      <c r="Y2" s="11"/>
      <c r="Z2" s="11"/>
      <c r="AA2" s="11"/>
      <c r="AB2" s="11"/>
      <c r="AC2" s="9" t="s">
        <v>5</v>
      </c>
      <c r="AD2" s="10"/>
      <c r="AE2" s="11" t="s">
        <v>8</v>
      </c>
      <c r="AF2" s="11"/>
      <c r="AG2" s="11"/>
      <c r="AH2" s="11"/>
      <c r="AI2" s="11"/>
      <c r="AJ2" s="11"/>
      <c r="AK2" s="9" t="s">
        <v>5</v>
      </c>
      <c r="AL2" s="10"/>
      <c r="AM2" s="12" t="s">
        <v>9</v>
      </c>
      <c r="AN2" s="13" t="s">
        <v>10</v>
      </c>
      <c r="AO2" s="13" t="s">
        <v>11</v>
      </c>
      <c r="AP2" s="14" t="s">
        <v>12</v>
      </c>
      <c r="AQ2" s="1" t="s">
        <v>13</v>
      </c>
      <c r="AR2" s="15"/>
      <c r="AS2" s="15"/>
      <c r="AT2" s="15"/>
      <c r="AU2" s="15"/>
    </row>
    <row r="3" customFormat="false" ht="13.5" hidden="false" customHeight="true" outlineLevel="0" collapsed="false">
      <c r="B3" s="16" t="n">
        <v>1</v>
      </c>
      <c r="C3" s="17" t="s">
        <v>14</v>
      </c>
      <c r="D3" s="17" t="s">
        <v>15</v>
      </c>
      <c r="E3" s="18" t="s">
        <v>16</v>
      </c>
      <c r="G3" s="19" t="n">
        <v>45</v>
      </c>
      <c r="H3" s="17" t="n">
        <v>35</v>
      </c>
      <c r="I3" s="17" t="n">
        <v>27</v>
      </c>
      <c r="J3" s="17" t="n">
        <v>44</v>
      </c>
      <c r="K3" s="17" t="n">
        <v>43</v>
      </c>
      <c r="L3" s="20" t="n">
        <v>36</v>
      </c>
      <c r="M3" s="21" t="n">
        <f aca="false">SUM(G3:L3)</f>
        <v>230</v>
      </c>
      <c r="O3" s="19" t="n">
        <v>49</v>
      </c>
      <c r="P3" s="17" t="n">
        <v>45</v>
      </c>
      <c r="Q3" s="17" t="n">
        <v>54</v>
      </c>
      <c r="R3" s="17" t="n">
        <v>51</v>
      </c>
      <c r="S3" s="17" t="n">
        <v>45</v>
      </c>
      <c r="T3" s="20" t="n">
        <v>39</v>
      </c>
      <c r="U3" s="22" t="n">
        <f aca="false">SUM(O3:T3)</f>
        <v>283</v>
      </c>
      <c r="W3" s="19" t="n">
        <v>52</v>
      </c>
      <c r="X3" s="17" t="n">
        <v>48</v>
      </c>
      <c r="Y3" s="17" t="n">
        <v>53</v>
      </c>
      <c r="Z3" s="17" t="n">
        <v>52</v>
      </c>
      <c r="AA3" s="17" t="n">
        <v>34</v>
      </c>
      <c r="AB3" s="20" t="n">
        <v>47</v>
      </c>
      <c r="AC3" s="22" t="n">
        <f aca="false">SUM(W3:AB3)</f>
        <v>286</v>
      </c>
      <c r="AE3" s="19" t="n">
        <v>59</v>
      </c>
      <c r="AF3" s="17" t="n">
        <v>57</v>
      </c>
      <c r="AG3" s="17" t="n">
        <v>59</v>
      </c>
      <c r="AH3" s="17" t="n">
        <v>57</v>
      </c>
      <c r="AI3" s="17" t="n">
        <v>52</v>
      </c>
      <c r="AJ3" s="20" t="n">
        <v>58</v>
      </c>
      <c r="AK3" s="22" t="n">
        <f aca="false">SUM(AE3:AJ3)</f>
        <v>342</v>
      </c>
      <c r="AM3" s="16" t="n">
        <f aca="false">M3+U3+AC3+AK3</f>
        <v>1141</v>
      </c>
      <c r="AN3" s="17"/>
      <c r="AO3" s="17" t="n">
        <v>39</v>
      </c>
      <c r="AP3" s="23" t="n">
        <v>18</v>
      </c>
      <c r="AQ3" s="1" t="n">
        <v>8</v>
      </c>
    </row>
    <row r="4" customFormat="false" ht="13.5" hidden="false" customHeight="true" outlineLevel="0" collapsed="false">
      <c r="B4" s="24" t="n">
        <v>2</v>
      </c>
      <c r="C4" s="25" t="s">
        <v>17</v>
      </c>
      <c r="D4" s="25" t="s">
        <v>18</v>
      </c>
      <c r="E4" s="26" t="s">
        <v>19</v>
      </c>
      <c r="G4" s="27" t="n">
        <v>44</v>
      </c>
      <c r="H4" s="25" t="n">
        <v>49</v>
      </c>
      <c r="I4" s="25" t="n">
        <v>42</v>
      </c>
      <c r="J4" s="25" t="n">
        <v>38</v>
      </c>
      <c r="K4" s="25" t="n">
        <v>43</v>
      </c>
      <c r="L4" s="28" t="n">
        <v>35</v>
      </c>
      <c r="M4" s="21" t="n">
        <f aca="false">SUM(G4:L4)</f>
        <v>251</v>
      </c>
      <c r="O4" s="27" t="n">
        <v>40</v>
      </c>
      <c r="P4" s="25" t="n">
        <v>45</v>
      </c>
      <c r="Q4" s="25" t="n">
        <v>50</v>
      </c>
      <c r="R4" s="25" t="n">
        <v>46</v>
      </c>
      <c r="S4" s="25" t="n">
        <v>49</v>
      </c>
      <c r="T4" s="28" t="n">
        <v>45</v>
      </c>
      <c r="U4" s="21" t="n">
        <f aca="false">SUM(O4:T4)</f>
        <v>275</v>
      </c>
      <c r="W4" s="19" t="n">
        <v>41</v>
      </c>
      <c r="X4" s="25" t="n">
        <v>48</v>
      </c>
      <c r="Y4" s="25" t="n">
        <v>48</v>
      </c>
      <c r="Z4" s="25" t="n">
        <v>51</v>
      </c>
      <c r="AA4" s="25" t="n">
        <v>48</v>
      </c>
      <c r="AB4" s="28" t="n">
        <v>46</v>
      </c>
      <c r="AC4" s="21" t="n">
        <f aca="false">SUM(W4:AB4)</f>
        <v>282</v>
      </c>
      <c r="AE4" s="27" t="n">
        <v>56</v>
      </c>
      <c r="AF4" s="25" t="n">
        <v>54</v>
      </c>
      <c r="AG4" s="25" t="n">
        <v>56</v>
      </c>
      <c r="AH4" s="25" t="n">
        <v>55</v>
      </c>
      <c r="AI4" s="25" t="n">
        <v>54</v>
      </c>
      <c r="AJ4" s="28" t="n">
        <v>54</v>
      </c>
      <c r="AK4" s="21" t="n">
        <f aca="false">SUM(AE4:AJ4)</f>
        <v>329</v>
      </c>
      <c r="AM4" s="24" t="n">
        <f aca="false">M4+U4+AC4+AK4</f>
        <v>1137</v>
      </c>
      <c r="AN4" s="25"/>
      <c r="AO4" s="25" t="n">
        <v>20</v>
      </c>
      <c r="AP4" s="29" t="n">
        <v>8</v>
      </c>
      <c r="AQ4" s="1" t="n">
        <v>2</v>
      </c>
    </row>
    <row r="5" customFormat="false" ht="13.5" hidden="false" customHeight="true" outlineLevel="0" collapsed="false">
      <c r="B5" s="24" t="n">
        <v>3</v>
      </c>
      <c r="C5" s="25" t="s">
        <v>20</v>
      </c>
      <c r="D5" s="25" t="s">
        <v>21</v>
      </c>
      <c r="E5" s="30" t="s">
        <v>22</v>
      </c>
      <c r="G5" s="27" t="n">
        <v>34</v>
      </c>
      <c r="H5" s="25" t="n">
        <v>39</v>
      </c>
      <c r="I5" s="25" t="n">
        <v>36</v>
      </c>
      <c r="J5" s="25" t="n">
        <v>51</v>
      </c>
      <c r="K5" s="25" t="n">
        <v>48</v>
      </c>
      <c r="L5" s="28" t="n">
        <v>45</v>
      </c>
      <c r="M5" s="22" t="n">
        <f aca="false">SUM(G5:L5)</f>
        <v>253</v>
      </c>
      <c r="O5" s="27" t="n">
        <v>49</v>
      </c>
      <c r="P5" s="25" t="n">
        <v>51</v>
      </c>
      <c r="Q5" s="25" t="n">
        <v>42</v>
      </c>
      <c r="R5" s="25" t="n">
        <v>46</v>
      </c>
      <c r="S5" s="25" t="n">
        <v>46</v>
      </c>
      <c r="T5" s="28" t="n">
        <v>44</v>
      </c>
      <c r="U5" s="21" t="n">
        <f aca="false">SUM(O5:T5)</f>
        <v>278</v>
      </c>
      <c r="W5" s="27" t="n">
        <v>45</v>
      </c>
      <c r="X5" s="25" t="n">
        <v>30</v>
      </c>
      <c r="Y5" s="25" t="n">
        <v>52</v>
      </c>
      <c r="Z5" s="25" t="n">
        <v>49</v>
      </c>
      <c r="AA5" s="25" t="n">
        <v>46</v>
      </c>
      <c r="AB5" s="28" t="n">
        <v>46</v>
      </c>
      <c r="AC5" s="21" t="n">
        <f aca="false">SUM(W5:AB5)</f>
        <v>268</v>
      </c>
      <c r="AE5" s="27" t="n">
        <v>54</v>
      </c>
      <c r="AF5" s="25" t="n">
        <v>54</v>
      </c>
      <c r="AG5" s="25" t="n">
        <v>57</v>
      </c>
      <c r="AH5" s="25" t="n">
        <v>56</v>
      </c>
      <c r="AI5" s="25" t="n">
        <v>50</v>
      </c>
      <c r="AJ5" s="28" t="n">
        <v>51</v>
      </c>
      <c r="AK5" s="21" t="n">
        <f aca="false">SUM(AE5:AJ5)</f>
        <v>322</v>
      </c>
      <c r="AM5" s="31" t="n">
        <f aca="false">M5+U5+AC5+AK5</f>
        <v>1121</v>
      </c>
      <c r="AN5" s="25"/>
      <c r="AO5" s="25" t="n">
        <v>24</v>
      </c>
      <c r="AP5" s="29" t="n">
        <v>6</v>
      </c>
      <c r="AQ5" s="1" t="n">
        <v>70</v>
      </c>
    </row>
    <row r="6" customFormat="false" ht="13.5" hidden="false" customHeight="true" outlineLevel="0" collapsed="false">
      <c r="B6" s="24" t="n">
        <v>4</v>
      </c>
      <c r="C6" s="25" t="s">
        <v>23</v>
      </c>
      <c r="D6" s="25" t="s">
        <v>24</v>
      </c>
      <c r="E6" s="30" t="s">
        <v>25</v>
      </c>
      <c r="G6" s="27" t="n">
        <v>38</v>
      </c>
      <c r="H6" s="25" t="n">
        <v>42</v>
      </c>
      <c r="I6" s="25" t="n">
        <v>38</v>
      </c>
      <c r="J6" s="25" t="n">
        <v>37</v>
      </c>
      <c r="K6" s="25" t="n">
        <v>45</v>
      </c>
      <c r="L6" s="28" t="n">
        <v>41</v>
      </c>
      <c r="M6" s="21" t="n">
        <f aca="false">SUM(G6:L6)</f>
        <v>241</v>
      </c>
      <c r="O6" s="27" t="n">
        <v>44</v>
      </c>
      <c r="P6" s="25" t="n">
        <v>45</v>
      </c>
      <c r="Q6" s="25" t="n">
        <v>50</v>
      </c>
      <c r="R6" s="25" t="n">
        <v>42</v>
      </c>
      <c r="S6" s="25" t="n">
        <v>46</v>
      </c>
      <c r="T6" s="28" t="n">
        <v>48</v>
      </c>
      <c r="U6" s="21" t="n">
        <f aca="false">SUM(O6:T6)</f>
        <v>275</v>
      </c>
      <c r="W6" s="27" t="n">
        <v>38</v>
      </c>
      <c r="X6" s="25" t="n">
        <v>45</v>
      </c>
      <c r="Y6" s="25" t="n">
        <v>43</v>
      </c>
      <c r="Z6" s="25" t="n">
        <v>43</v>
      </c>
      <c r="AA6" s="25" t="n">
        <v>51</v>
      </c>
      <c r="AB6" s="28" t="n">
        <v>45</v>
      </c>
      <c r="AC6" s="21" t="n">
        <f aca="false">SUM(W6:AB6)</f>
        <v>265</v>
      </c>
      <c r="AE6" s="27" t="n">
        <v>53</v>
      </c>
      <c r="AF6" s="25" t="n">
        <v>53</v>
      </c>
      <c r="AG6" s="25" t="n">
        <v>56</v>
      </c>
      <c r="AH6" s="25" t="n">
        <v>48</v>
      </c>
      <c r="AI6" s="25" t="n">
        <v>57</v>
      </c>
      <c r="AJ6" s="28" t="n">
        <v>52</v>
      </c>
      <c r="AK6" s="21" t="n">
        <f aca="false">SUM(AE6:AJ6)</f>
        <v>319</v>
      </c>
      <c r="AM6" s="24" t="n">
        <f aca="false">M6+U6+AC6+AK6</f>
        <v>1100</v>
      </c>
      <c r="AN6" s="25"/>
      <c r="AO6" s="25" t="n">
        <v>16</v>
      </c>
      <c r="AP6" s="29" t="n">
        <v>2</v>
      </c>
      <c r="AQ6" s="1" t="n">
        <v>66</v>
      </c>
    </row>
    <row r="7" customFormat="false" ht="13.5" hidden="false" customHeight="true" outlineLevel="0" collapsed="false">
      <c r="B7" s="32" t="n">
        <v>5</v>
      </c>
      <c r="C7" s="33" t="s">
        <v>26</v>
      </c>
      <c r="D7" s="33" t="s">
        <v>18</v>
      </c>
      <c r="E7" s="34" t="s">
        <v>27</v>
      </c>
      <c r="F7" s="35"/>
      <c r="G7" s="36" t="n">
        <v>40</v>
      </c>
      <c r="H7" s="33" t="n">
        <v>29</v>
      </c>
      <c r="I7" s="33" t="n">
        <v>28</v>
      </c>
      <c r="J7" s="33" t="n">
        <v>43</v>
      </c>
      <c r="K7" s="33" t="n">
        <v>47</v>
      </c>
      <c r="L7" s="37" t="n">
        <v>31</v>
      </c>
      <c r="M7" s="38" t="n">
        <f aca="false">SUM(G7:L7)</f>
        <v>218</v>
      </c>
      <c r="N7" s="35"/>
      <c r="O7" s="36" t="n">
        <v>44</v>
      </c>
      <c r="P7" s="33" t="n">
        <v>50</v>
      </c>
      <c r="Q7" s="33" t="n">
        <v>46</v>
      </c>
      <c r="R7" s="33" t="n">
        <v>49</v>
      </c>
      <c r="S7" s="33" t="n">
        <v>44</v>
      </c>
      <c r="T7" s="37" t="n">
        <v>45</v>
      </c>
      <c r="U7" s="38" t="n">
        <f aca="false">SUM(O7:T7)</f>
        <v>278</v>
      </c>
      <c r="V7" s="35"/>
      <c r="W7" s="36" t="n">
        <v>37</v>
      </c>
      <c r="X7" s="33" t="n">
        <v>37</v>
      </c>
      <c r="Y7" s="33" t="n">
        <v>40</v>
      </c>
      <c r="Z7" s="33" t="n">
        <v>46</v>
      </c>
      <c r="AA7" s="33" t="n">
        <v>44</v>
      </c>
      <c r="AB7" s="37" t="n">
        <v>45</v>
      </c>
      <c r="AC7" s="38" t="n">
        <f aca="false">SUM(W7:AB7)</f>
        <v>249</v>
      </c>
      <c r="AD7" s="35"/>
      <c r="AE7" s="36" t="n">
        <v>56</v>
      </c>
      <c r="AF7" s="33" t="n">
        <v>53</v>
      </c>
      <c r="AG7" s="33" t="n">
        <v>58</v>
      </c>
      <c r="AH7" s="33" t="n">
        <v>57</v>
      </c>
      <c r="AI7" s="33" t="n">
        <v>55</v>
      </c>
      <c r="AJ7" s="37" t="n">
        <v>57</v>
      </c>
      <c r="AK7" s="38" t="n">
        <f aca="false">SUM(AE7:AJ7)</f>
        <v>336</v>
      </c>
      <c r="AL7" s="35"/>
      <c r="AM7" s="32" t="n">
        <f aca="false">M7+U7+AC7+AK7</f>
        <v>1081</v>
      </c>
      <c r="AN7" s="33"/>
      <c r="AO7" s="33" t="n">
        <v>23</v>
      </c>
      <c r="AP7" s="39" t="n">
        <v>10</v>
      </c>
      <c r="AQ7" s="1" t="n">
        <v>10</v>
      </c>
    </row>
    <row r="8" customFormat="false" ht="13.5" hidden="false" customHeight="true" outlineLevel="0" collapsed="false">
      <c r="B8" s="16" t="n">
        <v>6</v>
      </c>
      <c r="C8" s="17" t="s">
        <v>28</v>
      </c>
      <c r="D8" s="17" t="s">
        <v>24</v>
      </c>
      <c r="E8" s="18" t="s">
        <v>29</v>
      </c>
      <c r="G8" s="19" t="n">
        <v>37</v>
      </c>
      <c r="H8" s="17" t="n">
        <v>39</v>
      </c>
      <c r="I8" s="17" t="n">
        <v>39</v>
      </c>
      <c r="J8" s="17" t="n">
        <v>50</v>
      </c>
      <c r="K8" s="17" t="n">
        <v>37</v>
      </c>
      <c r="L8" s="20" t="n">
        <v>41</v>
      </c>
      <c r="M8" s="22" t="n">
        <f aca="false">SUM(G8:L8)</f>
        <v>243</v>
      </c>
      <c r="O8" s="19" t="n">
        <v>38</v>
      </c>
      <c r="P8" s="17" t="n">
        <v>46</v>
      </c>
      <c r="Q8" s="17" t="n">
        <v>44</v>
      </c>
      <c r="R8" s="17" t="n">
        <v>42</v>
      </c>
      <c r="S8" s="17" t="n">
        <v>46</v>
      </c>
      <c r="T8" s="20" t="n">
        <v>48</v>
      </c>
      <c r="U8" s="22" t="n">
        <f aca="false">SUM(O8:T8)</f>
        <v>264</v>
      </c>
      <c r="W8" s="19" t="n">
        <v>44</v>
      </c>
      <c r="X8" s="17" t="n">
        <v>41</v>
      </c>
      <c r="Y8" s="17" t="n">
        <v>49</v>
      </c>
      <c r="Z8" s="17" t="n">
        <v>50</v>
      </c>
      <c r="AA8" s="17" t="n">
        <v>37</v>
      </c>
      <c r="AB8" s="20" t="n">
        <v>48</v>
      </c>
      <c r="AC8" s="22" t="n">
        <f aca="false">SUM(W8:AB8)</f>
        <v>269</v>
      </c>
      <c r="AE8" s="19" t="n">
        <v>50</v>
      </c>
      <c r="AF8" s="17" t="n">
        <v>51</v>
      </c>
      <c r="AG8" s="17" t="n">
        <v>46</v>
      </c>
      <c r="AH8" s="17" t="n">
        <v>48</v>
      </c>
      <c r="AI8" s="17" t="n">
        <v>46</v>
      </c>
      <c r="AJ8" s="20" t="n">
        <v>51</v>
      </c>
      <c r="AK8" s="22" t="n">
        <f aca="false">SUM(AE8:AJ8)</f>
        <v>292</v>
      </c>
      <c r="AM8" s="16" t="n">
        <f aca="false">M8+U8+AC8+AK8</f>
        <v>1068</v>
      </c>
      <c r="AN8" s="17"/>
      <c r="AO8" s="17" t="n">
        <v>10</v>
      </c>
      <c r="AP8" s="23" t="n">
        <v>2</v>
      </c>
      <c r="AQ8" s="1" t="n">
        <v>45</v>
      </c>
    </row>
    <row r="9" customFormat="false" ht="13.5" hidden="false" customHeight="true" outlineLevel="0" collapsed="false">
      <c r="B9" s="31" t="n">
        <v>7</v>
      </c>
      <c r="C9" s="25" t="s">
        <v>30</v>
      </c>
      <c r="D9" s="25" t="s">
        <v>18</v>
      </c>
      <c r="E9" s="26" t="s">
        <v>31</v>
      </c>
      <c r="G9" s="27" t="n">
        <v>40</v>
      </c>
      <c r="H9" s="25" t="n">
        <v>40</v>
      </c>
      <c r="I9" s="25" t="n">
        <v>43</v>
      </c>
      <c r="J9" s="25" t="n">
        <v>28</v>
      </c>
      <c r="K9" s="25" t="n">
        <v>22</v>
      </c>
      <c r="L9" s="28" t="n">
        <v>29</v>
      </c>
      <c r="M9" s="21" t="n">
        <f aca="false">SUM(G9:L9)</f>
        <v>202</v>
      </c>
      <c r="O9" s="27" t="n">
        <v>45</v>
      </c>
      <c r="P9" s="25" t="n">
        <v>34</v>
      </c>
      <c r="Q9" s="25" t="n">
        <v>44</v>
      </c>
      <c r="R9" s="25" t="n">
        <v>48</v>
      </c>
      <c r="S9" s="25" t="n">
        <v>51</v>
      </c>
      <c r="T9" s="28" t="n">
        <v>47</v>
      </c>
      <c r="U9" s="21" t="n">
        <f aca="false">SUM(O9:T9)</f>
        <v>269</v>
      </c>
      <c r="W9" s="27" t="n">
        <v>41</v>
      </c>
      <c r="X9" s="25" t="n">
        <v>43</v>
      </c>
      <c r="Y9" s="25" t="n">
        <v>49</v>
      </c>
      <c r="Z9" s="25" t="n">
        <v>41</v>
      </c>
      <c r="AA9" s="25" t="n">
        <v>41</v>
      </c>
      <c r="AB9" s="28" t="n">
        <v>46</v>
      </c>
      <c r="AC9" s="21" t="n">
        <f aca="false">SUM(W9:AB9)</f>
        <v>261</v>
      </c>
      <c r="AE9" s="27" t="n">
        <v>52</v>
      </c>
      <c r="AF9" s="25" t="n">
        <v>49</v>
      </c>
      <c r="AG9" s="25" t="n">
        <v>54</v>
      </c>
      <c r="AH9" s="25" t="n">
        <v>56</v>
      </c>
      <c r="AI9" s="25" t="n">
        <v>53</v>
      </c>
      <c r="AJ9" s="28" t="n">
        <v>53</v>
      </c>
      <c r="AK9" s="21" t="n">
        <f aca="false">SUM(AE9:AJ9)</f>
        <v>317</v>
      </c>
      <c r="AM9" s="24" t="n">
        <f aca="false">M9+U9+AC9+AK9</f>
        <v>1049</v>
      </c>
      <c r="AN9" s="25"/>
      <c r="AO9" s="25" t="n">
        <v>17</v>
      </c>
      <c r="AP9" s="29" t="n">
        <v>4</v>
      </c>
      <c r="AQ9" s="1" t="n">
        <v>17</v>
      </c>
    </row>
    <row r="10" customFormat="false" ht="13.5" hidden="false" customHeight="true" outlineLevel="0" collapsed="false">
      <c r="B10" s="31" t="n">
        <v>8</v>
      </c>
      <c r="C10" s="25" t="s">
        <v>32</v>
      </c>
      <c r="D10" s="25" t="s">
        <v>18</v>
      </c>
      <c r="E10" s="26" t="s">
        <v>33</v>
      </c>
      <c r="G10" s="27" t="n">
        <v>36</v>
      </c>
      <c r="H10" s="25" t="n">
        <v>30</v>
      </c>
      <c r="I10" s="25" t="n">
        <v>36</v>
      </c>
      <c r="J10" s="25" t="n">
        <v>35</v>
      </c>
      <c r="K10" s="25" t="n">
        <v>34</v>
      </c>
      <c r="L10" s="28" t="n">
        <v>35</v>
      </c>
      <c r="M10" s="21" t="n">
        <f aca="false">SUM(G10:L10)</f>
        <v>206</v>
      </c>
      <c r="O10" s="27" t="n">
        <v>45</v>
      </c>
      <c r="P10" s="25" t="n">
        <v>55</v>
      </c>
      <c r="Q10" s="25" t="n">
        <v>45</v>
      </c>
      <c r="R10" s="25" t="n">
        <v>48</v>
      </c>
      <c r="S10" s="25" t="n">
        <v>42</v>
      </c>
      <c r="T10" s="28" t="n">
        <v>32</v>
      </c>
      <c r="U10" s="21" t="n">
        <f aca="false">SUM(O10:T10)</f>
        <v>267</v>
      </c>
      <c r="W10" s="27" t="n">
        <v>44</v>
      </c>
      <c r="X10" s="25" t="n">
        <v>41</v>
      </c>
      <c r="Y10" s="25" t="n">
        <v>44</v>
      </c>
      <c r="Z10" s="25" t="n">
        <v>37</v>
      </c>
      <c r="AA10" s="25" t="n">
        <v>46</v>
      </c>
      <c r="AB10" s="28" t="n">
        <v>49</v>
      </c>
      <c r="AC10" s="21" t="n">
        <f aca="false">SUM(W10:AB10)</f>
        <v>261</v>
      </c>
      <c r="AE10" s="27" t="n">
        <v>46</v>
      </c>
      <c r="AF10" s="25" t="n">
        <v>42</v>
      </c>
      <c r="AG10" s="25" t="n">
        <v>51</v>
      </c>
      <c r="AH10" s="25" t="n">
        <v>55</v>
      </c>
      <c r="AI10" s="25" t="n">
        <v>58</v>
      </c>
      <c r="AJ10" s="28" t="n">
        <v>53</v>
      </c>
      <c r="AK10" s="21" t="n">
        <f aca="false">SUM(AE10:AJ10)</f>
        <v>305</v>
      </c>
      <c r="AM10" s="24" t="n">
        <f aca="false">M10+U10+AC10+AK10</f>
        <v>1039</v>
      </c>
      <c r="AN10" s="25"/>
      <c r="AO10" s="25" t="n">
        <v>19</v>
      </c>
      <c r="AP10" s="29" t="n">
        <v>4</v>
      </c>
      <c r="AQ10" s="1" t="n">
        <v>25</v>
      </c>
    </row>
    <row r="11" customFormat="false" ht="13.5" hidden="false" customHeight="true" outlineLevel="0" collapsed="false">
      <c r="B11" s="31" t="n">
        <v>9</v>
      </c>
      <c r="C11" s="25" t="s">
        <v>34</v>
      </c>
      <c r="D11" s="25" t="s">
        <v>15</v>
      </c>
      <c r="E11" s="26" t="s">
        <v>35</v>
      </c>
      <c r="G11" s="27" t="n">
        <v>40</v>
      </c>
      <c r="H11" s="25" t="n">
        <v>33</v>
      </c>
      <c r="I11" s="25" t="n">
        <v>42</v>
      </c>
      <c r="J11" s="25" t="n">
        <v>39</v>
      </c>
      <c r="K11" s="25" t="n">
        <v>32</v>
      </c>
      <c r="L11" s="28" t="n">
        <v>28</v>
      </c>
      <c r="M11" s="21" t="n">
        <f aca="false">SUM(G11:L11)</f>
        <v>214</v>
      </c>
      <c r="O11" s="27" t="n">
        <v>46</v>
      </c>
      <c r="P11" s="25" t="n">
        <v>41</v>
      </c>
      <c r="Q11" s="25" t="n">
        <v>53</v>
      </c>
      <c r="R11" s="25" t="n">
        <v>43</v>
      </c>
      <c r="S11" s="25" t="n">
        <v>38</v>
      </c>
      <c r="T11" s="28" t="n">
        <v>28</v>
      </c>
      <c r="U11" s="21" t="n">
        <f aca="false">SUM(O11:T11)</f>
        <v>249</v>
      </c>
      <c r="W11" s="27" t="n">
        <v>50</v>
      </c>
      <c r="X11" s="25" t="n">
        <v>46</v>
      </c>
      <c r="Y11" s="25" t="n">
        <v>39</v>
      </c>
      <c r="Z11" s="25" t="n">
        <v>34</v>
      </c>
      <c r="AA11" s="25" t="n">
        <v>49</v>
      </c>
      <c r="AB11" s="28" t="n">
        <v>44</v>
      </c>
      <c r="AC11" s="21" t="n">
        <f aca="false">SUM(W11:AB11)</f>
        <v>262</v>
      </c>
      <c r="AE11" s="27" t="n">
        <v>53</v>
      </c>
      <c r="AF11" s="25" t="n">
        <v>53</v>
      </c>
      <c r="AG11" s="25" t="n">
        <v>55</v>
      </c>
      <c r="AH11" s="25" t="n">
        <v>50</v>
      </c>
      <c r="AI11" s="25" t="n">
        <v>50</v>
      </c>
      <c r="AJ11" s="28" t="n">
        <v>49</v>
      </c>
      <c r="AK11" s="21" t="n">
        <f aca="false">SUM(AE11:AJ11)</f>
        <v>310</v>
      </c>
      <c r="AM11" s="24" t="n">
        <f aca="false">M11+U11+AC11+AK11</f>
        <v>1035</v>
      </c>
      <c r="AN11" s="25"/>
      <c r="AO11" s="25" t="n">
        <v>11</v>
      </c>
      <c r="AP11" s="29" t="n">
        <v>4</v>
      </c>
      <c r="AQ11" s="1" t="n">
        <v>12</v>
      </c>
    </row>
    <row r="12" customFormat="false" ht="13.5" hidden="false" customHeight="true" outlineLevel="0" collapsed="false">
      <c r="B12" s="40" t="n">
        <v>10</v>
      </c>
      <c r="C12" s="33" t="s">
        <v>36</v>
      </c>
      <c r="D12" s="33" t="s">
        <v>18</v>
      </c>
      <c r="E12" s="34" t="s">
        <v>37</v>
      </c>
      <c r="F12" s="35"/>
      <c r="G12" s="36" t="n">
        <v>34</v>
      </c>
      <c r="H12" s="33" t="n">
        <v>29</v>
      </c>
      <c r="I12" s="33" t="n">
        <v>35</v>
      </c>
      <c r="J12" s="33" t="n">
        <v>37</v>
      </c>
      <c r="K12" s="33" t="n">
        <v>33</v>
      </c>
      <c r="L12" s="37" t="n">
        <v>48</v>
      </c>
      <c r="M12" s="38" t="n">
        <f aca="false">SUM(G12:L12)</f>
        <v>216</v>
      </c>
      <c r="N12" s="35"/>
      <c r="O12" s="36" t="n">
        <v>41</v>
      </c>
      <c r="P12" s="33" t="n">
        <v>40</v>
      </c>
      <c r="Q12" s="33" t="n">
        <v>39</v>
      </c>
      <c r="R12" s="33" t="n">
        <v>45</v>
      </c>
      <c r="S12" s="33" t="n">
        <v>41</v>
      </c>
      <c r="T12" s="37" t="n">
        <v>42</v>
      </c>
      <c r="U12" s="38" t="n">
        <f aca="false">SUM(O12:T12)</f>
        <v>248</v>
      </c>
      <c r="V12" s="35"/>
      <c r="W12" s="36" t="n">
        <v>45</v>
      </c>
      <c r="X12" s="33" t="n">
        <v>39</v>
      </c>
      <c r="Y12" s="33" t="n">
        <v>39</v>
      </c>
      <c r="Z12" s="33" t="n">
        <v>37</v>
      </c>
      <c r="AA12" s="33" t="n">
        <v>41</v>
      </c>
      <c r="AB12" s="37" t="n">
        <v>40</v>
      </c>
      <c r="AC12" s="38" t="n">
        <f aca="false">SUM(W12:AB12)</f>
        <v>241</v>
      </c>
      <c r="AD12" s="35"/>
      <c r="AE12" s="36" t="n">
        <v>53</v>
      </c>
      <c r="AF12" s="33" t="n">
        <v>52</v>
      </c>
      <c r="AG12" s="33" t="n">
        <v>54</v>
      </c>
      <c r="AH12" s="33" t="n">
        <v>54</v>
      </c>
      <c r="AI12" s="33" t="n">
        <v>50</v>
      </c>
      <c r="AJ12" s="37" t="n">
        <v>53</v>
      </c>
      <c r="AK12" s="38" t="n">
        <f aca="false">SUM(AE12:AJ12)</f>
        <v>316</v>
      </c>
      <c r="AL12" s="35"/>
      <c r="AM12" s="40" t="n">
        <f aca="false">M12+U12+AC12+AK12</f>
        <v>1021</v>
      </c>
      <c r="AN12" s="33"/>
      <c r="AO12" s="33" t="n">
        <v>14</v>
      </c>
      <c r="AP12" s="39" t="n">
        <v>8</v>
      </c>
      <c r="AQ12" s="1" t="n">
        <v>33</v>
      </c>
    </row>
    <row r="13" customFormat="false" ht="13.5" hidden="false" customHeight="true" outlineLevel="0" collapsed="false">
      <c r="B13" s="41" t="n">
        <v>11</v>
      </c>
      <c r="C13" s="17" t="s">
        <v>38</v>
      </c>
      <c r="D13" s="17" t="s">
        <v>24</v>
      </c>
      <c r="E13" s="18" t="s">
        <v>39</v>
      </c>
      <c r="G13" s="19" t="n">
        <v>25</v>
      </c>
      <c r="H13" s="17" t="n">
        <v>38</v>
      </c>
      <c r="I13" s="17" t="n">
        <v>43</v>
      </c>
      <c r="J13" s="17" t="n">
        <v>37</v>
      </c>
      <c r="K13" s="17" t="n">
        <v>35</v>
      </c>
      <c r="L13" s="20" t="n">
        <v>42</v>
      </c>
      <c r="M13" s="22" t="n">
        <f aca="false">SUM(G13:L13)</f>
        <v>220</v>
      </c>
      <c r="O13" s="19" t="n">
        <v>42</v>
      </c>
      <c r="P13" s="17" t="n">
        <v>48</v>
      </c>
      <c r="Q13" s="17" t="n">
        <v>38</v>
      </c>
      <c r="R13" s="17" t="n">
        <v>40</v>
      </c>
      <c r="S13" s="17" t="n">
        <v>44</v>
      </c>
      <c r="T13" s="20" t="n">
        <v>44</v>
      </c>
      <c r="U13" s="22" t="n">
        <f aca="false">SUM(O13:T13)</f>
        <v>256</v>
      </c>
      <c r="W13" s="19" t="n">
        <v>40</v>
      </c>
      <c r="X13" s="17" t="n">
        <v>41</v>
      </c>
      <c r="Y13" s="17" t="n">
        <v>41</v>
      </c>
      <c r="Z13" s="17" t="n">
        <v>45</v>
      </c>
      <c r="AA13" s="17" t="n">
        <v>32</v>
      </c>
      <c r="AB13" s="20" t="n">
        <v>35</v>
      </c>
      <c r="AC13" s="22" t="n">
        <f aca="false">SUM(W13:AB13)</f>
        <v>234</v>
      </c>
      <c r="AE13" s="19" t="n">
        <v>47</v>
      </c>
      <c r="AF13" s="17" t="n">
        <v>53</v>
      </c>
      <c r="AG13" s="17" t="n">
        <v>53</v>
      </c>
      <c r="AH13" s="17" t="n">
        <v>53</v>
      </c>
      <c r="AI13" s="17" t="n">
        <v>52</v>
      </c>
      <c r="AJ13" s="20" t="n">
        <v>51</v>
      </c>
      <c r="AK13" s="22" t="n">
        <f aca="false">SUM(AE13:AJ13)</f>
        <v>309</v>
      </c>
      <c r="AM13" s="16" t="n">
        <f aca="false">M13+U13+AC13+AK13</f>
        <v>1019</v>
      </c>
      <c r="AN13" s="17"/>
      <c r="AO13" s="17" t="n">
        <v>11</v>
      </c>
      <c r="AP13" s="23" t="n">
        <v>2</v>
      </c>
      <c r="AQ13" s="1" t="n">
        <v>48</v>
      </c>
    </row>
    <row r="14" customFormat="false" ht="13.5" hidden="false" customHeight="true" outlineLevel="0" collapsed="false">
      <c r="B14" s="31" t="n">
        <v>12</v>
      </c>
      <c r="C14" s="25" t="s">
        <v>40</v>
      </c>
      <c r="D14" s="25" t="s">
        <v>15</v>
      </c>
      <c r="E14" s="26" t="s">
        <v>41</v>
      </c>
      <c r="G14" s="27" t="n">
        <v>37</v>
      </c>
      <c r="H14" s="25" t="n">
        <v>34</v>
      </c>
      <c r="I14" s="25" t="n">
        <v>38</v>
      </c>
      <c r="J14" s="25" t="n">
        <v>19</v>
      </c>
      <c r="K14" s="25" t="n">
        <v>34</v>
      </c>
      <c r="L14" s="28" t="n">
        <v>45</v>
      </c>
      <c r="M14" s="42" t="n">
        <f aca="false">SUM(G14:L14)</f>
        <v>207</v>
      </c>
      <c r="O14" s="27" t="n">
        <v>50</v>
      </c>
      <c r="P14" s="25" t="n">
        <v>42</v>
      </c>
      <c r="Q14" s="25" t="n">
        <v>32</v>
      </c>
      <c r="R14" s="25" t="n">
        <v>48</v>
      </c>
      <c r="S14" s="25" t="n">
        <v>34</v>
      </c>
      <c r="T14" s="28" t="n">
        <v>41</v>
      </c>
      <c r="U14" s="21" t="n">
        <f aca="false">SUM(O14:T14)</f>
        <v>247</v>
      </c>
      <c r="W14" s="27" t="n">
        <v>42</v>
      </c>
      <c r="X14" s="25" t="n">
        <v>39</v>
      </c>
      <c r="Y14" s="25" t="n">
        <v>44</v>
      </c>
      <c r="Z14" s="25" t="n">
        <v>41</v>
      </c>
      <c r="AA14" s="25" t="n">
        <v>43</v>
      </c>
      <c r="AB14" s="28" t="n">
        <v>41</v>
      </c>
      <c r="AC14" s="21" t="n">
        <f aca="false">SUM(W14:AB14)</f>
        <v>250</v>
      </c>
      <c r="AE14" s="27" t="n">
        <v>54</v>
      </c>
      <c r="AF14" s="25" t="n">
        <v>53</v>
      </c>
      <c r="AG14" s="25" t="n">
        <v>50</v>
      </c>
      <c r="AH14" s="25" t="n">
        <v>52</v>
      </c>
      <c r="AI14" s="25" t="n">
        <v>44</v>
      </c>
      <c r="AJ14" s="28" t="n">
        <v>51</v>
      </c>
      <c r="AK14" s="21" t="n">
        <f aca="false">SUM(AE14:AJ14)</f>
        <v>304</v>
      </c>
      <c r="AM14" s="24" t="n">
        <f aca="false">M14+U14+AC14+AK14</f>
        <v>1008</v>
      </c>
      <c r="AN14" s="25"/>
      <c r="AO14" s="25" t="n">
        <v>12</v>
      </c>
      <c r="AP14" s="29" t="n">
        <v>7</v>
      </c>
      <c r="AQ14" s="1" t="n">
        <v>4</v>
      </c>
    </row>
    <row r="15" customFormat="false" ht="13.5" hidden="false" customHeight="true" outlineLevel="0" collapsed="false">
      <c r="B15" s="31" t="n">
        <v>13</v>
      </c>
      <c r="C15" s="25" t="s">
        <v>42</v>
      </c>
      <c r="D15" s="25" t="s">
        <v>15</v>
      </c>
      <c r="E15" s="26" t="s">
        <v>43</v>
      </c>
      <c r="G15" s="27" t="n">
        <v>31</v>
      </c>
      <c r="H15" s="25" t="n">
        <v>29</v>
      </c>
      <c r="I15" s="25" t="n">
        <v>25</v>
      </c>
      <c r="J15" s="25" t="n">
        <v>37</v>
      </c>
      <c r="K15" s="25" t="n">
        <v>38</v>
      </c>
      <c r="L15" s="28" t="n">
        <v>24</v>
      </c>
      <c r="M15" s="21" t="n">
        <f aca="false">SUM(G15:L15)</f>
        <v>184</v>
      </c>
      <c r="O15" s="27" t="n">
        <v>44</v>
      </c>
      <c r="P15" s="25" t="n">
        <v>37</v>
      </c>
      <c r="Q15" s="25" t="n">
        <v>40</v>
      </c>
      <c r="R15" s="25" t="n">
        <v>48</v>
      </c>
      <c r="S15" s="25" t="n">
        <v>43</v>
      </c>
      <c r="T15" s="28" t="n">
        <v>38</v>
      </c>
      <c r="U15" s="21" t="n">
        <f aca="false">SUM(O15:T15)</f>
        <v>250</v>
      </c>
      <c r="W15" s="27" t="n">
        <v>28</v>
      </c>
      <c r="X15" s="25" t="n">
        <v>39</v>
      </c>
      <c r="Y15" s="25" t="n">
        <v>41</v>
      </c>
      <c r="Z15" s="25" t="n">
        <v>42</v>
      </c>
      <c r="AA15" s="25" t="n">
        <v>41</v>
      </c>
      <c r="AB15" s="28" t="n">
        <v>45</v>
      </c>
      <c r="AC15" s="21" t="n">
        <f aca="false">SUM(W15:AB15)</f>
        <v>236</v>
      </c>
      <c r="AE15" s="27" t="n">
        <v>53</v>
      </c>
      <c r="AF15" s="25" t="n">
        <v>54</v>
      </c>
      <c r="AG15" s="25" t="n">
        <v>55</v>
      </c>
      <c r="AH15" s="25" t="n">
        <v>56</v>
      </c>
      <c r="AI15" s="25" t="n">
        <v>56</v>
      </c>
      <c r="AJ15" s="28" t="n">
        <v>54</v>
      </c>
      <c r="AK15" s="21" t="n">
        <f aca="false">SUM(AE15:AJ15)</f>
        <v>328</v>
      </c>
      <c r="AM15" s="24" t="n">
        <f aca="false">M15+U15+AC15+AK15</f>
        <v>998</v>
      </c>
      <c r="AN15" s="25"/>
      <c r="AO15" s="25" t="n">
        <v>14</v>
      </c>
      <c r="AP15" s="29" t="n">
        <v>4</v>
      </c>
      <c r="AQ15" s="1" t="n">
        <v>19</v>
      </c>
    </row>
    <row r="16" customFormat="false" ht="13.5" hidden="false" customHeight="true" outlineLevel="0" collapsed="false">
      <c r="B16" s="31" t="n">
        <v>14</v>
      </c>
      <c r="C16" s="25" t="s">
        <v>44</v>
      </c>
      <c r="D16" s="25" t="s">
        <v>18</v>
      </c>
      <c r="E16" s="26" t="s">
        <v>45</v>
      </c>
      <c r="G16" s="27" t="n">
        <v>36</v>
      </c>
      <c r="H16" s="25" t="n">
        <v>24</v>
      </c>
      <c r="I16" s="25" t="n">
        <v>28</v>
      </c>
      <c r="J16" s="25" t="n">
        <v>28</v>
      </c>
      <c r="K16" s="25" t="n">
        <v>30</v>
      </c>
      <c r="L16" s="28" t="n">
        <v>37</v>
      </c>
      <c r="M16" s="21" t="n">
        <f aca="false">SUM(G16:L16)</f>
        <v>183</v>
      </c>
      <c r="O16" s="27" t="n">
        <v>37</v>
      </c>
      <c r="P16" s="25" t="n">
        <v>45</v>
      </c>
      <c r="Q16" s="25" t="n">
        <v>45</v>
      </c>
      <c r="R16" s="25" t="n">
        <v>44</v>
      </c>
      <c r="S16" s="25" t="n">
        <v>46</v>
      </c>
      <c r="T16" s="28" t="n">
        <v>28</v>
      </c>
      <c r="U16" s="21" t="n">
        <f aca="false">SUM(O16:T16)</f>
        <v>245</v>
      </c>
      <c r="W16" s="27" t="n">
        <v>31</v>
      </c>
      <c r="X16" s="25" t="n">
        <v>41</v>
      </c>
      <c r="Y16" s="25" t="n">
        <v>43</v>
      </c>
      <c r="Z16" s="25" t="n">
        <v>48</v>
      </c>
      <c r="AA16" s="25" t="n">
        <v>34</v>
      </c>
      <c r="AB16" s="28" t="n">
        <v>47</v>
      </c>
      <c r="AC16" s="21" t="n">
        <f aca="false">SUM(W16:AB16)</f>
        <v>244</v>
      </c>
      <c r="AE16" s="27" t="n">
        <v>50</v>
      </c>
      <c r="AF16" s="25" t="n">
        <v>54</v>
      </c>
      <c r="AG16" s="25" t="n">
        <v>51</v>
      </c>
      <c r="AH16" s="25" t="n">
        <v>51</v>
      </c>
      <c r="AI16" s="25" t="n">
        <v>54</v>
      </c>
      <c r="AJ16" s="28" t="n">
        <v>52</v>
      </c>
      <c r="AK16" s="21" t="n">
        <f aca="false">SUM(AE16:AJ16)</f>
        <v>312</v>
      </c>
      <c r="AM16" s="24" t="n">
        <f aca="false">M16+U16+AC16+AK16</f>
        <v>984</v>
      </c>
      <c r="AN16" s="25"/>
      <c r="AO16" s="25" t="n">
        <v>12</v>
      </c>
      <c r="AP16" s="29" t="n">
        <v>5</v>
      </c>
      <c r="AQ16" s="1" t="n">
        <v>6</v>
      </c>
    </row>
    <row r="17" customFormat="false" ht="13.5" hidden="false" customHeight="true" outlineLevel="0" collapsed="false">
      <c r="B17" s="40" t="n">
        <v>15</v>
      </c>
      <c r="C17" s="33" t="s">
        <v>46</v>
      </c>
      <c r="D17" s="33" t="s">
        <v>24</v>
      </c>
      <c r="E17" s="34" t="s">
        <v>47</v>
      </c>
      <c r="F17" s="35"/>
      <c r="G17" s="36" t="n">
        <v>45</v>
      </c>
      <c r="H17" s="33" t="n">
        <v>26</v>
      </c>
      <c r="I17" s="33" t="n">
        <v>23</v>
      </c>
      <c r="J17" s="33" t="n">
        <v>27</v>
      </c>
      <c r="K17" s="33" t="n">
        <v>16</v>
      </c>
      <c r="L17" s="37" t="n">
        <v>37</v>
      </c>
      <c r="M17" s="38" t="n">
        <f aca="false">SUM(G17:L17)</f>
        <v>174</v>
      </c>
      <c r="N17" s="35"/>
      <c r="O17" s="36" t="n">
        <v>34</v>
      </c>
      <c r="P17" s="33" t="n">
        <v>36</v>
      </c>
      <c r="Q17" s="33" t="n">
        <v>46</v>
      </c>
      <c r="R17" s="33" t="n">
        <v>34</v>
      </c>
      <c r="S17" s="33" t="n">
        <v>39</v>
      </c>
      <c r="T17" s="37" t="n">
        <v>46</v>
      </c>
      <c r="U17" s="38" t="n">
        <f aca="false">SUM(O17:T17)</f>
        <v>235</v>
      </c>
      <c r="V17" s="35"/>
      <c r="W17" s="36" t="n">
        <v>41</v>
      </c>
      <c r="X17" s="33" t="n">
        <v>41</v>
      </c>
      <c r="Y17" s="33" t="n">
        <v>42</v>
      </c>
      <c r="Z17" s="33" t="n">
        <v>46</v>
      </c>
      <c r="AA17" s="33" t="n">
        <v>45</v>
      </c>
      <c r="AB17" s="37" t="n">
        <v>49</v>
      </c>
      <c r="AC17" s="38" t="n">
        <f aca="false">SUM(W17:AB17)</f>
        <v>264</v>
      </c>
      <c r="AD17" s="35"/>
      <c r="AE17" s="36" t="n">
        <v>54</v>
      </c>
      <c r="AF17" s="33" t="n">
        <v>50</v>
      </c>
      <c r="AG17" s="33" t="n">
        <v>53</v>
      </c>
      <c r="AH17" s="33" t="n">
        <v>49</v>
      </c>
      <c r="AI17" s="33" t="n">
        <v>49</v>
      </c>
      <c r="AJ17" s="37" t="n">
        <v>43</v>
      </c>
      <c r="AK17" s="38" t="n">
        <f aca="false">SUM(AE17:AJ17)</f>
        <v>298</v>
      </c>
      <c r="AL17" s="35"/>
      <c r="AM17" s="32" t="n">
        <f aca="false">M17+U17+AC17+AK17</f>
        <v>971</v>
      </c>
      <c r="AN17" s="33"/>
      <c r="AO17" s="33" t="n">
        <v>10</v>
      </c>
      <c r="AP17" s="39" t="n">
        <v>3</v>
      </c>
      <c r="AQ17" s="1" t="n">
        <v>30</v>
      </c>
    </row>
    <row r="18" customFormat="false" ht="13.5" hidden="false" customHeight="true" outlineLevel="0" collapsed="false">
      <c r="B18" s="41" t="n">
        <v>16</v>
      </c>
      <c r="C18" s="17" t="s">
        <v>48</v>
      </c>
      <c r="D18" s="17" t="s">
        <v>15</v>
      </c>
      <c r="E18" s="18" t="s">
        <v>49</v>
      </c>
      <c r="G18" s="19" t="n">
        <v>35</v>
      </c>
      <c r="H18" s="17" t="n">
        <v>20</v>
      </c>
      <c r="I18" s="17" t="n">
        <v>37</v>
      </c>
      <c r="J18" s="17" t="n">
        <v>31</v>
      </c>
      <c r="K18" s="17" t="n">
        <v>47</v>
      </c>
      <c r="L18" s="20" t="n">
        <v>28</v>
      </c>
      <c r="M18" s="22" t="n">
        <f aca="false">SUM(G18:L18)</f>
        <v>198</v>
      </c>
      <c r="O18" s="19" t="n">
        <v>40</v>
      </c>
      <c r="P18" s="17" t="n">
        <v>38</v>
      </c>
      <c r="Q18" s="17" t="n">
        <v>36</v>
      </c>
      <c r="R18" s="17" t="n">
        <v>42</v>
      </c>
      <c r="S18" s="17" t="n">
        <v>40</v>
      </c>
      <c r="T18" s="20" t="n">
        <v>47</v>
      </c>
      <c r="U18" s="22" t="n">
        <f aca="false">SUM(O18:T18)</f>
        <v>243</v>
      </c>
      <c r="W18" s="19" t="n">
        <v>29</v>
      </c>
      <c r="X18" s="17" t="n">
        <v>40</v>
      </c>
      <c r="Y18" s="17" t="n">
        <v>42</v>
      </c>
      <c r="Z18" s="17" t="n">
        <v>41</v>
      </c>
      <c r="AA18" s="17" t="n">
        <v>43</v>
      </c>
      <c r="AB18" s="20" t="n">
        <v>38</v>
      </c>
      <c r="AC18" s="22" t="n">
        <f aca="false">SUM(W18:AB18)</f>
        <v>233</v>
      </c>
      <c r="AE18" s="19" t="n">
        <v>46</v>
      </c>
      <c r="AF18" s="17" t="n">
        <v>39</v>
      </c>
      <c r="AG18" s="17" t="n">
        <v>48</v>
      </c>
      <c r="AH18" s="17" t="n">
        <v>52</v>
      </c>
      <c r="AI18" s="17" t="n">
        <v>46</v>
      </c>
      <c r="AJ18" s="20" t="n">
        <v>51</v>
      </c>
      <c r="AK18" s="22" t="n">
        <f aca="false">SUM(AE18:AJ18)</f>
        <v>282</v>
      </c>
      <c r="AM18" s="41" t="n">
        <f aca="false">M18+U18+AC18+AK18</f>
        <v>956</v>
      </c>
      <c r="AN18" s="17"/>
      <c r="AO18" s="17" t="n">
        <v>14</v>
      </c>
      <c r="AP18" s="23" t="n">
        <v>6</v>
      </c>
      <c r="AQ18" s="1" t="n">
        <v>23</v>
      </c>
    </row>
    <row r="19" customFormat="false" ht="13.5" hidden="false" customHeight="true" outlineLevel="0" collapsed="false">
      <c r="B19" s="31" t="n">
        <v>17</v>
      </c>
      <c r="C19" s="25" t="s">
        <v>50</v>
      </c>
      <c r="D19" s="25" t="s">
        <v>51</v>
      </c>
      <c r="E19" s="26" t="s">
        <v>52</v>
      </c>
      <c r="G19" s="27" t="n">
        <v>17</v>
      </c>
      <c r="H19" s="25" t="n">
        <v>30</v>
      </c>
      <c r="I19" s="25" t="n">
        <v>38</v>
      </c>
      <c r="J19" s="25" t="n">
        <v>39</v>
      </c>
      <c r="K19" s="25" t="n">
        <v>36</v>
      </c>
      <c r="L19" s="28" t="n">
        <v>28</v>
      </c>
      <c r="M19" s="21" t="n">
        <f aca="false">SUM(G19:L19)</f>
        <v>188</v>
      </c>
      <c r="O19" s="27" t="n">
        <v>32</v>
      </c>
      <c r="P19" s="25" t="n">
        <v>36</v>
      </c>
      <c r="Q19" s="25" t="n">
        <v>43</v>
      </c>
      <c r="R19" s="25" t="n">
        <v>37</v>
      </c>
      <c r="S19" s="25" t="n">
        <v>40</v>
      </c>
      <c r="T19" s="28" t="n">
        <v>40</v>
      </c>
      <c r="U19" s="21" t="n">
        <f aca="false">SUM(O19:T19)</f>
        <v>228</v>
      </c>
      <c r="W19" s="27" t="n">
        <v>28</v>
      </c>
      <c r="X19" s="25" t="n">
        <v>29</v>
      </c>
      <c r="Y19" s="25" t="n">
        <v>37</v>
      </c>
      <c r="Z19" s="25" t="n">
        <v>46</v>
      </c>
      <c r="AA19" s="25" t="n">
        <v>41</v>
      </c>
      <c r="AB19" s="28" t="n">
        <v>43</v>
      </c>
      <c r="AC19" s="21" t="n">
        <f aca="false">SUM(W19:AB19)</f>
        <v>224</v>
      </c>
      <c r="AE19" s="27" t="n">
        <v>52</v>
      </c>
      <c r="AF19" s="25" t="n">
        <v>48</v>
      </c>
      <c r="AG19" s="25" t="n">
        <v>46</v>
      </c>
      <c r="AH19" s="25" t="n">
        <v>52</v>
      </c>
      <c r="AI19" s="25" t="n">
        <v>51</v>
      </c>
      <c r="AJ19" s="28" t="n">
        <v>49</v>
      </c>
      <c r="AK19" s="21" t="n">
        <f aca="false">SUM(AE19:AJ19)</f>
        <v>298</v>
      </c>
      <c r="AM19" s="31" t="n">
        <f aca="false">M19+U19+AC19+AK19</f>
        <v>938</v>
      </c>
      <c r="AN19" s="25"/>
      <c r="AO19" s="25" t="n">
        <v>9</v>
      </c>
      <c r="AP19" s="29" t="n">
        <v>1</v>
      </c>
      <c r="AQ19" s="1" t="n">
        <v>46</v>
      </c>
    </row>
    <row r="20" customFormat="false" ht="13.5" hidden="false" customHeight="true" outlineLevel="0" collapsed="false">
      <c r="B20" s="31" t="n">
        <v>18</v>
      </c>
      <c r="C20" s="25" t="s">
        <v>53</v>
      </c>
      <c r="D20" s="25" t="s">
        <v>18</v>
      </c>
      <c r="E20" s="26" t="s">
        <v>54</v>
      </c>
      <c r="G20" s="27" t="n">
        <v>31</v>
      </c>
      <c r="H20" s="25" t="n">
        <v>31</v>
      </c>
      <c r="I20" s="25" t="n">
        <v>25</v>
      </c>
      <c r="J20" s="25" t="n">
        <v>22</v>
      </c>
      <c r="K20" s="25" t="n">
        <v>28</v>
      </c>
      <c r="L20" s="28" t="n">
        <v>26</v>
      </c>
      <c r="M20" s="21" t="n">
        <f aca="false">SUM(G20:L20)</f>
        <v>163</v>
      </c>
      <c r="O20" s="27" t="n">
        <v>45</v>
      </c>
      <c r="P20" s="25" t="n">
        <v>35</v>
      </c>
      <c r="Q20" s="25" t="n">
        <v>44</v>
      </c>
      <c r="R20" s="25" t="n">
        <v>43</v>
      </c>
      <c r="S20" s="25" t="n">
        <v>41</v>
      </c>
      <c r="T20" s="28" t="n">
        <v>44</v>
      </c>
      <c r="U20" s="21" t="n">
        <f aca="false">SUM(O20:T20)</f>
        <v>252</v>
      </c>
      <c r="W20" s="27" t="n">
        <v>30</v>
      </c>
      <c r="X20" s="25" t="n">
        <v>40</v>
      </c>
      <c r="Y20" s="25" t="n">
        <v>35</v>
      </c>
      <c r="Z20" s="25" t="n">
        <v>41</v>
      </c>
      <c r="AA20" s="25" t="n">
        <v>30</v>
      </c>
      <c r="AB20" s="28" t="n">
        <v>34</v>
      </c>
      <c r="AC20" s="21" t="n">
        <f aca="false">SUM(W20:AB20)</f>
        <v>210</v>
      </c>
      <c r="AE20" s="27" t="n">
        <v>48</v>
      </c>
      <c r="AF20" s="25" t="n">
        <v>49</v>
      </c>
      <c r="AG20" s="25" t="n">
        <v>54</v>
      </c>
      <c r="AH20" s="25" t="n">
        <v>54</v>
      </c>
      <c r="AI20" s="25" t="n">
        <v>54</v>
      </c>
      <c r="AJ20" s="28" t="n">
        <v>51</v>
      </c>
      <c r="AK20" s="21" t="n">
        <f aca="false">SUM(AE20:AJ20)</f>
        <v>310</v>
      </c>
      <c r="AM20" s="31" t="n">
        <f aca="false">M20+U20+AC20+AK20</f>
        <v>935</v>
      </c>
      <c r="AN20" s="25"/>
      <c r="AO20" s="25" t="n">
        <v>9</v>
      </c>
      <c r="AP20" s="29" t="n">
        <v>1</v>
      </c>
      <c r="AQ20" s="1" t="n">
        <v>14</v>
      </c>
    </row>
    <row r="21" customFormat="false" ht="13.5" hidden="false" customHeight="true" outlineLevel="0" collapsed="false">
      <c r="B21" s="31" t="n">
        <v>19</v>
      </c>
      <c r="C21" s="25" t="s">
        <v>55</v>
      </c>
      <c r="D21" s="25" t="s">
        <v>51</v>
      </c>
      <c r="E21" s="26" t="s">
        <v>56</v>
      </c>
      <c r="G21" s="43" t="n">
        <v>38</v>
      </c>
      <c r="H21" s="44" t="n">
        <v>29</v>
      </c>
      <c r="I21" s="44" t="n">
        <v>35</v>
      </c>
      <c r="J21" s="44" t="n">
        <v>34</v>
      </c>
      <c r="K21" s="44" t="n">
        <v>21</v>
      </c>
      <c r="L21" s="45" t="n">
        <v>9</v>
      </c>
      <c r="M21" s="42" t="n">
        <f aca="false">SUM(G21:L21)</f>
        <v>166</v>
      </c>
      <c r="N21" s="46"/>
      <c r="O21" s="43" t="n">
        <v>23</v>
      </c>
      <c r="P21" s="44" t="n">
        <v>42</v>
      </c>
      <c r="Q21" s="44" t="n">
        <v>40</v>
      </c>
      <c r="R21" s="44" t="n">
        <v>42</v>
      </c>
      <c r="S21" s="44" t="n">
        <v>41</v>
      </c>
      <c r="T21" s="45" t="n">
        <v>33</v>
      </c>
      <c r="U21" s="42" t="n">
        <f aca="false">SUM(O21:T21)</f>
        <v>221</v>
      </c>
      <c r="V21" s="46"/>
      <c r="W21" s="43" t="n">
        <v>31</v>
      </c>
      <c r="X21" s="44" t="n">
        <v>43</v>
      </c>
      <c r="Y21" s="44" t="n">
        <v>45</v>
      </c>
      <c r="Z21" s="44" t="n">
        <v>44</v>
      </c>
      <c r="AA21" s="25" t="n">
        <v>49</v>
      </c>
      <c r="AB21" s="28" t="n">
        <v>36</v>
      </c>
      <c r="AC21" s="21" t="n">
        <f aca="false">SUM(W21:AB21)</f>
        <v>248</v>
      </c>
      <c r="AE21" s="27" t="n">
        <v>44</v>
      </c>
      <c r="AF21" s="25" t="n">
        <v>44</v>
      </c>
      <c r="AG21" s="25" t="n">
        <v>51</v>
      </c>
      <c r="AH21" s="25" t="n">
        <v>55</v>
      </c>
      <c r="AI21" s="25" t="n">
        <v>55</v>
      </c>
      <c r="AJ21" s="28" t="n">
        <v>42</v>
      </c>
      <c r="AK21" s="21" t="n">
        <f aca="false">SUM(AE21:AJ21)</f>
        <v>291</v>
      </c>
      <c r="AM21" s="31" t="n">
        <f aca="false">M21+U21+AC21+AK21</f>
        <v>926</v>
      </c>
      <c r="AN21" s="25"/>
      <c r="AO21" s="25" t="n">
        <v>11</v>
      </c>
      <c r="AP21" s="29" t="n">
        <v>2</v>
      </c>
      <c r="AQ21" s="1" t="n">
        <v>31</v>
      </c>
    </row>
    <row r="22" customFormat="false" ht="13.5" hidden="false" customHeight="true" outlineLevel="0" collapsed="false">
      <c r="B22" s="40" t="n">
        <v>20</v>
      </c>
      <c r="C22" s="33" t="s">
        <v>57</v>
      </c>
      <c r="D22" s="33" t="s">
        <v>24</v>
      </c>
      <c r="E22" s="34" t="s">
        <v>58</v>
      </c>
      <c r="F22" s="35"/>
      <c r="G22" s="36" t="n">
        <v>34</v>
      </c>
      <c r="H22" s="33" t="n">
        <v>23</v>
      </c>
      <c r="I22" s="33" t="n">
        <v>22</v>
      </c>
      <c r="J22" s="33" t="n">
        <v>32</v>
      </c>
      <c r="K22" s="33" t="n">
        <v>16</v>
      </c>
      <c r="L22" s="37" t="n">
        <v>27</v>
      </c>
      <c r="M22" s="21" t="n">
        <f aca="false">SUM(G22:L22)</f>
        <v>154</v>
      </c>
      <c r="N22" s="35"/>
      <c r="O22" s="36" t="n">
        <v>31</v>
      </c>
      <c r="P22" s="33" t="n">
        <v>45</v>
      </c>
      <c r="Q22" s="33" t="n">
        <v>35</v>
      </c>
      <c r="R22" s="33" t="n">
        <v>41</v>
      </c>
      <c r="S22" s="33" t="n">
        <v>38</v>
      </c>
      <c r="T22" s="37" t="n">
        <v>37</v>
      </c>
      <c r="U22" s="38" t="n">
        <f aca="false">SUM(O22:T22)</f>
        <v>227</v>
      </c>
      <c r="V22" s="35"/>
      <c r="W22" s="36" t="n">
        <v>42</v>
      </c>
      <c r="X22" s="33" t="n">
        <v>42</v>
      </c>
      <c r="Y22" s="33" t="n">
        <v>41</v>
      </c>
      <c r="Z22" s="33" t="n">
        <v>46</v>
      </c>
      <c r="AA22" s="33" t="n">
        <v>41</v>
      </c>
      <c r="AB22" s="37" t="n">
        <v>43</v>
      </c>
      <c r="AC22" s="38" t="n">
        <f aca="false">SUM(W22:AB22)</f>
        <v>255</v>
      </c>
      <c r="AD22" s="35"/>
      <c r="AE22" s="36" t="n">
        <v>50</v>
      </c>
      <c r="AF22" s="33" t="n">
        <v>50</v>
      </c>
      <c r="AG22" s="33" t="n">
        <v>49</v>
      </c>
      <c r="AH22" s="33" t="n">
        <v>49</v>
      </c>
      <c r="AI22" s="33" t="n">
        <v>46</v>
      </c>
      <c r="AJ22" s="37" t="n">
        <v>45</v>
      </c>
      <c r="AK22" s="38" t="n">
        <f aca="false">SUM(AE22:AJ22)</f>
        <v>289</v>
      </c>
      <c r="AL22" s="35"/>
      <c r="AM22" s="40" t="n">
        <f aca="false">M22+U22+AC22+AK22</f>
        <v>925</v>
      </c>
      <c r="AN22" s="33"/>
      <c r="AO22" s="33" t="n">
        <v>9</v>
      </c>
      <c r="AP22" s="39" t="n">
        <v>6</v>
      </c>
      <c r="AQ22" s="1" t="n">
        <v>26</v>
      </c>
    </row>
    <row r="23" customFormat="false" ht="13.5" hidden="false" customHeight="true" outlineLevel="0" collapsed="false">
      <c r="B23" s="41" t="n">
        <v>21</v>
      </c>
      <c r="C23" s="17" t="s">
        <v>59</v>
      </c>
      <c r="D23" s="17" t="s">
        <v>60</v>
      </c>
      <c r="E23" s="47" t="s">
        <v>61</v>
      </c>
      <c r="G23" s="19" t="n">
        <v>32</v>
      </c>
      <c r="H23" s="17" t="n">
        <v>43</v>
      </c>
      <c r="I23" s="17" t="n">
        <v>27</v>
      </c>
      <c r="J23" s="17" t="n">
        <v>38</v>
      </c>
      <c r="K23" s="17" t="n">
        <v>24</v>
      </c>
      <c r="L23" s="20" t="n">
        <v>24</v>
      </c>
      <c r="M23" s="22" t="n">
        <f aca="false">SUM(G23:L23)</f>
        <v>188</v>
      </c>
      <c r="O23" s="19" t="n">
        <v>25</v>
      </c>
      <c r="P23" s="17" t="n">
        <v>46</v>
      </c>
      <c r="Q23" s="17" t="n">
        <v>33</v>
      </c>
      <c r="R23" s="17" t="n">
        <v>51</v>
      </c>
      <c r="S23" s="17" t="n">
        <v>46</v>
      </c>
      <c r="T23" s="20" t="n">
        <v>23</v>
      </c>
      <c r="U23" s="22" t="n">
        <f aca="false">SUM(O23:T23)</f>
        <v>224</v>
      </c>
      <c r="W23" s="19" t="n">
        <v>30</v>
      </c>
      <c r="X23" s="17" t="n">
        <v>47</v>
      </c>
      <c r="Y23" s="17" t="n">
        <v>40</v>
      </c>
      <c r="Z23" s="17" t="n">
        <v>26</v>
      </c>
      <c r="AA23" s="17" t="n">
        <v>25</v>
      </c>
      <c r="AB23" s="20" t="n">
        <v>32</v>
      </c>
      <c r="AC23" s="22" t="n">
        <f aca="false">SUM(W23:AB23)</f>
        <v>200</v>
      </c>
      <c r="AE23" s="19" t="n">
        <v>47</v>
      </c>
      <c r="AF23" s="17" t="n">
        <v>45</v>
      </c>
      <c r="AG23" s="17" t="n">
        <v>51</v>
      </c>
      <c r="AH23" s="17" t="n">
        <v>52</v>
      </c>
      <c r="AI23" s="17" t="n">
        <v>52</v>
      </c>
      <c r="AJ23" s="20" t="n">
        <v>53</v>
      </c>
      <c r="AK23" s="22" t="n">
        <f aca="false">SUM(AE23:AJ23)</f>
        <v>300</v>
      </c>
      <c r="AM23" s="41" t="n">
        <f aca="false">M23+U23+AC23+AK23</f>
        <v>912</v>
      </c>
      <c r="AN23" s="17"/>
      <c r="AO23" s="17" t="n">
        <v>17</v>
      </c>
      <c r="AP23" s="23" t="n">
        <v>6</v>
      </c>
      <c r="AQ23" s="1" t="n">
        <v>60</v>
      </c>
    </row>
    <row r="24" customFormat="false" ht="13.5" hidden="false" customHeight="true" outlineLevel="0" collapsed="false">
      <c r="B24" s="31" t="n">
        <v>22</v>
      </c>
      <c r="C24" s="25" t="s">
        <v>62</v>
      </c>
      <c r="D24" s="25" t="s">
        <v>63</v>
      </c>
      <c r="E24" s="26" t="s">
        <v>64</v>
      </c>
      <c r="G24" s="27" t="n">
        <v>34</v>
      </c>
      <c r="H24" s="25" t="n">
        <v>32</v>
      </c>
      <c r="I24" s="25" t="n">
        <v>17</v>
      </c>
      <c r="J24" s="25" t="n">
        <v>37</v>
      </c>
      <c r="K24" s="25" t="n">
        <v>20</v>
      </c>
      <c r="L24" s="28" t="n">
        <v>16</v>
      </c>
      <c r="M24" s="21" t="n">
        <f aca="false">SUM(G24:L24)</f>
        <v>156</v>
      </c>
      <c r="O24" s="27" t="n">
        <v>37</v>
      </c>
      <c r="P24" s="25" t="n">
        <v>27</v>
      </c>
      <c r="Q24" s="25" t="n">
        <v>41</v>
      </c>
      <c r="R24" s="25" t="n">
        <v>41</v>
      </c>
      <c r="S24" s="25" t="n">
        <v>48</v>
      </c>
      <c r="T24" s="28" t="n">
        <v>42</v>
      </c>
      <c r="U24" s="22" t="n">
        <f aca="false">SUM(O24:T24)</f>
        <v>236</v>
      </c>
      <c r="W24" s="27" t="n">
        <v>28</v>
      </c>
      <c r="X24" s="25" t="n">
        <v>41</v>
      </c>
      <c r="Y24" s="25" t="n">
        <v>33</v>
      </c>
      <c r="Z24" s="25" t="n">
        <v>43</v>
      </c>
      <c r="AA24" s="25" t="n">
        <v>45</v>
      </c>
      <c r="AB24" s="28" t="n">
        <v>38</v>
      </c>
      <c r="AC24" s="21" t="n">
        <f aca="false">SUM(W24:AB24)</f>
        <v>228</v>
      </c>
      <c r="AE24" s="27" t="n">
        <v>45</v>
      </c>
      <c r="AF24" s="25" t="n">
        <v>50</v>
      </c>
      <c r="AG24" s="25" t="n">
        <v>49</v>
      </c>
      <c r="AH24" s="25" t="n">
        <v>49</v>
      </c>
      <c r="AI24" s="25" t="n">
        <v>47</v>
      </c>
      <c r="AJ24" s="28" t="n">
        <v>52</v>
      </c>
      <c r="AK24" s="21" t="n">
        <f aca="false">SUM(AE24:AJ24)</f>
        <v>292</v>
      </c>
      <c r="AM24" s="31" t="n">
        <f aca="false">M24+U24+AC24+AK24</f>
        <v>912</v>
      </c>
      <c r="AN24" s="25"/>
      <c r="AO24" s="25" t="n">
        <v>8</v>
      </c>
      <c r="AP24" s="29" t="n">
        <v>2</v>
      </c>
      <c r="AQ24" s="1" t="n">
        <v>9</v>
      </c>
    </row>
    <row r="25" customFormat="false" ht="13.5" hidden="false" customHeight="true" outlineLevel="0" collapsed="false">
      <c r="B25" s="31" t="n">
        <v>23</v>
      </c>
      <c r="C25" s="25" t="s">
        <v>65</v>
      </c>
      <c r="D25" s="25" t="s">
        <v>18</v>
      </c>
      <c r="E25" s="26" t="s">
        <v>66</v>
      </c>
      <c r="G25" s="43" t="n">
        <v>33</v>
      </c>
      <c r="H25" s="44" t="n">
        <v>32</v>
      </c>
      <c r="I25" s="44" t="n">
        <v>34</v>
      </c>
      <c r="J25" s="44" t="n">
        <v>21</v>
      </c>
      <c r="K25" s="44" t="n">
        <v>25</v>
      </c>
      <c r="L25" s="45" t="n">
        <v>38</v>
      </c>
      <c r="M25" s="42" t="n">
        <f aca="false">SUM(G25:L25)</f>
        <v>183</v>
      </c>
      <c r="N25" s="46"/>
      <c r="O25" s="43" t="n">
        <v>43</v>
      </c>
      <c r="P25" s="44" t="n">
        <v>34</v>
      </c>
      <c r="Q25" s="44" t="n">
        <v>36</v>
      </c>
      <c r="R25" s="44" t="n">
        <v>42</v>
      </c>
      <c r="S25" s="44" t="n">
        <v>34</v>
      </c>
      <c r="T25" s="45" t="n">
        <v>31</v>
      </c>
      <c r="U25" s="42" t="n">
        <f aca="false">SUM(O25:T25)</f>
        <v>220</v>
      </c>
      <c r="V25" s="46"/>
      <c r="W25" s="43" t="n">
        <v>26</v>
      </c>
      <c r="X25" s="44" t="n">
        <v>28</v>
      </c>
      <c r="Y25" s="44" t="n">
        <v>45</v>
      </c>
      <c r="Z25" s="44" t="n">
        <v>32</v>
      </c>
      <c r="AA25" s="25" t="n">
        <v>28</v>
      </c>
      <c r="AB25" s="28" t="n">
        <v>33</v>
      </c>
      <c r="AC25" s="21" t="n">
        <f aca="false">SUM(W25:AB25)</f>
        <v>192</v>
      </c>
      <c r="AE25" s="27" t="n">
        <v>52</v>
      </c>
      <c r="AF25" s="25" t="n">
        <v>57</v>
      </c>
      <c r="AG25" s="25" t="n">
        <v>46</v>
      </c>
      <c r="AH25" s="25" t="n">
        <v>51</v>
      </c>
      <c r="AI25" s="25" t="n">
        <v>49</v>
      </c>
      <c r="AJ25" s="28" t="n">
        <v>49</v>
      </c>
      <c r="AK25" s="21" t="n">
        <f aca="false">SUM(AE25:AJ25)</f>
        <v>304</v>
      </c>
      <c r="AM25" s="31" t="n">
        <f aca="false">M25+U25+AC25+AK25</f>
        <v>899</v>
      </c>
      <c r="AN25" s="25"/>
      <c r="AO25" s="25" t="n">
        <v>14</v>
      </c>
      <c r="AP25" s="29" t="n">
        <v>1</v>
      </c>
      <c r="AQ25" s="1" t="n">
        <v>29</v>
      </c>
    </row>
    <row r="26" customFormat="false" ht="13.5" hidden="false" customHeight="true" outlineLevel="0" collapsed="false">
      <c r="B26" s="31" t="n">
        <v>24</v>
      </c>
      <c r="C26" s="25" t="s">
        <v>67</v>
      </c>
      <c r="D26" s="25" t="s">
        <v>63</v>
      </c>
      <c r="E26" s="30" t="s">
        <v>68</v>
      </c>
      <c r="G26" s="27" t="n">
        <v>28</v>
      </c>
      <c r="H26" s="25" t="n">
        <v>40</v>
      </c>
      <c r="I26" s="25" t="n">
        <v>37</v>
      </c>
      <c r="J26" s="25" t="n">
        <v>29</v>
      </c>
      <c r="K26" s="25" t="n">
        <v>27</v>
      </c>
      <c r="L26" s="28" t="n">
        <v>30</v>
      </c>
      <c r="M26" s="21" t="n">
        <f aca="false">SUM(G26:L26)</f>
        <v>191</v>
      </c>
      <c r="O26" s="27" t="n">
        <v>34</v>
      </c>
      <c r="P26" s="25" t="n">
        <v>39</v>
      </c>
      <c r="Q26" s="25" t="n">
        <v>42</v>
      </c>
      <c r="R26" s="25" t="n">
        <v>42</v>
      </c>
      <c r="S26" s="25" t="n">
        <v>34</v>
      </c>
      <c r="T26" s="28" t="n">
        <v>40</v>
      </c>
      <c r="U26" s="21" t="n">
        <f aca="false">SUM(O26:T26)</f>
        <v>231</v>
      </c>
      <c r="W26" s="27" t="n">
        <v>25</v>
      </c>
      <c r="X26" s="25" t="n">
        <v>39</v>
      </c>
      <c r="Y26" s="25" t="n">
        <v>39</v>
      </c>
      <c r="Z26" s="25" t="n">
        <v>30</v>
      </c>
      <c r="AA26" s="25" t="n">
        <v>42</v>
      </c>
      <c r="AB26" s="28" t="n">
        <v>30</v>
      </c>
      <c r="AC26" s="21" t="n">
        <f aca="false">SUM(W26:AB26)</f>
        <v>205</v>
      </c>
      <c r="AE26" s="27" t="n">
        <v>40</v>
      </c>
      <c r="AF26" s="25" t="n">
        <v>46</v>
      </c>
      <c r="AG26" s="25" t="n">
        <v>41</v>
      </c>
      <c r="AH26" s="25" t="n">
        <v>48</v>
      </c>
      <c r="AI26" s="25" t="n">
        <v>50</v>
      </c>
      <c r="AJ26" s="28" t="n">
        <v>46</v>
      </c>
      <c r="AK26" s="21" t="n">
        <f aca="false">SUM(AE26:AJ26)</f>
        <v>271</v>
      </c>
      <c r="AM26" s="31" t="n">
        <f aca="false">M26+U26+AC26+AK26</f>
        <v>898</v>
      </c>
      <c r="AN26" s="25"/>
      <c r="AO26" s="25" t="n">
        <v>6</v>
      </c>
      <c r="AP26" s="29" t="n">
        <v>1</v>
      </c>
      <c r="AQ26" s="1" t="n">
        <v>61</v>
      </c>
    </row>
    <row r="27" customFormat="false" ht="13.5" hidden="false" customHeight="true" outlineLevel="0" collapsed="false">
      <c r="B27" s="40" t="n">
        <v>25</v>
      </c>
      <c r="C27" s="33" t="s">
        <v>69</v>
      </c>
      <c r="D27" s="33" t="s">
        <v>24</v>
      </c>
      <c r="E27" s="34" t="s">
        <v>70</v>
      </c>
      <c r="F27" s="35"/>
      <c r="G27" s="36" t="n">
        <v>27</v>
      </c>
      <c r="H27" s="33" t="n">
        <v>34</v>
      </c>
      <c r="I27" s="33" t="n">
        <v>34</v>
      </c>
      <c r="J27" s="33" t="n">
        <v>26</v>
      </c>
      <c r="K27" s="33" t="n">
        <v>32</v>
      </c>
      <c r="L27" s="37" t="n">
        <v>40</v>
      </c>
      <c r="M27" s="38" t="n">
        <f aca="false">SUM(G27:L27)</f>
        <v>193</v>
      </c>
      <c r="N27" s="35"/>
      <c r="O27" s="36" t="n">
        <v>36</v>
      </c>
      <c r="P27" s="33" t="n">
        <v>37</v>
      </c>
      <c r="Q27" s="33" t="n">
        <v>37</v>
      </c>
      <c r="R27" s="33" t="n">
        <v>34</v>
      </c>
      <c r="S27" s="33" t="n">
        <v>31</v>
      </c>
      <c r="T27" s="37" t="n">
        <v>40</v>
      </c>
      <c r="U27" s="38" t="n">
        <f aca="false">SUM(O27:T27)</f>
        <v>215</v>
      </c>
      <c r="V27" s="35"/>
      <c r="W27" s="36" t="n">
        <v>41</v>
      </c>
      <c r="X27" s="33" t="n">
        <v>35</v>
      </c>
      <c r="Y27" s="33" t="n">
        <v>31</v>
      </c>
      <c r="Z27" s="33" t="n">
        <v>36</v>
      </c>
      <c r="AA27" s="33" t="n">
        <v>31</v>
      </c>
      <c r="AB27" s="37" t="n">
        <v>39</v>
      </c>
      <c r="AC27" s="38" t="n">
        <f aca="false">SUM(W27:AB27)</f>
        <v>213</v>
      </c>
      <c r="AD27" s="35"/>
      <c r="AE27" s="36" t="n">
        <v>43</v>
      </c>
      <c r="AF27" s="33" t="n">
        <v>48</v>
      </c>
      <c r="AG27" s="33" t="n">
        <v>52</v>
      </c>
      <c r="AH27" s="33" t="n">
        <v>39</v>
      </c>
      <c r="AI27" s="33" t="n">
        <v>44</v>
      </c>
      <c r="AJ27" s="37" t="n">
        <v>49</v>
      </c>
      <c r="AK27" s="38" t="n">
        <f aca="false">SUM(AE27:AJ27)</f>
        <v>275</v>
      </c>
      <c r="AL27" s="35"/>
      <c r="AM27" s="40" t="n">
        <f aca="false">M27+U27+AC27+AK27</f>
        <v>896</v>
      </c>
      <c r="AN27" s="33"/>
      <c r="AO27" s="33" t="n">
        <v>6</v>
      </c>
      <c r="AP27" s="39" t="n">
        <v>4</v>
      </c>
      <c r="AQ27" s="1" t="n">
        <v>18</v>
      </c>
    </row>
    <row r="28" customFormat="false" ht="13.5" hidden="false" customHeight="true" outlineLevel="0" collapsed="false">
      <c r="B28" s="41" t="n">
        <v>26</v>
      </c>
      <c r="C28" s="48" t="s">
        <v>71</v>
      </c>
      <c r="D28" s="48" t="s">
        <v>63</v>
      </c>
      <c r="E28" s="18" t="s">
        <v>72</v>
      </c>
      <c r="F28" s="46"/>
      <c r="G28" s="19" t="n">
        <v>37</v>
      </c>
      <c r="H28" s="17" t="n">
        <v>21</v>
      </c>
      <c r="I28" s="17" t="n">
        <v>37</v>
      </c>
      <c r="J28" s="17" t="n">
        <v>34</v>
      </c>
      <c r="K28" s="17" t="n">
        <v>26</v>
      </c>
      <c r="L28" s="20" t="n">
        <v>23</v>
      </c>
      <c r="M28" s="22" t="n">
        <f aca="false">SUM(G28:L28)</f>
        <v>178</v>
      </c>
      <c r="O28" s="19" t="n">
        <v>36</v>
      </c>
      <c r="P28" s="17" t="n">
        <v>36</v>
      </c>
      <c r="Q28" s="17" t="n">
        <v>38</v>
      </c>
      <c r="R28" s="17" t="n">
        <v>32</v>
      </c>
      <c r="S28" s="17" t="n">
        <v>35</v>
      </c>
      <c r="T28" s="20" t="n">
        <v>13</v>
      </c>
      <c r="U28" s="22" t="n">
        <f aca="false">SUM(O28:T28)</f>
        <v>190</v>
      </c>
      <c r="W28" s="19" t="n">
        <v>29</v>
      </c>
      <c r="X28" s="17" t="n">
        <v>51</v>
      </c>
      <c r="Y28" s="17" t="n">
        <v>36</v>
      </c>
      <c r="Z28" s="17" t="n">
        <v>36</v>
      </c>
      <c r="AA28" s="17" t="n">
        <v>37</v>
      </c>
      <c r="AB28" s="20" t="n">
        <v>31</v>
      </c>
      <c r="AC28" s="22" t="n">
        <f aca="false">SUM(W28:AB28)</f>
        <v>220</v>
      </c>
      <c r="AE28" s="19" t="n">
        <v>50</v>
      </c>
      <c r="AF28" s="17" t="n">
        <v>45</v>
      </c>
      <c r="AG28" s="17" t="n">
        <v>47</v>
      </c>
      <c r="AH28" s="17" t="n">
        <v>44</v>
      </c>
      <c r="AI28" s="17" t="n">
        <v>45</v>
      </c>
      <c r="AJ28" s="20" t="n">
        <v>48</v>
      </c>
      <c r="AK28" s="22" t="n">
        <f aca="false">SUM(AE28:AJ28)</f>
        <v>279</v>
      </c>
      <c r="AM28" s="41" t="n">
        <f aca="false">M28+U28+AC28+AK28</f>
        <v>867</v>
      </c>
      <c r="AN28" s="17"/>
      <c r="AO28" s="17" t="n">
        <v>4</v>
      </c>
      <c r="AP28" s="23" t="n">
        <v>1</v>
      </c>
      <c r="AQ28" s="1" t="n">
        <v>40</v>
      </c>
    </row>
    <row r="29" customFormat="false" ht="13.5" hidden="false" customHeight="true" outlineLevel="0" collapsed="false">
      <c r="B29" s="31" t="n">
        <v>27</v>
      </c>
      <c r="C29" s="49" t="s">
        <v>73</v>
      </c>
      <c r="D29" s="49" t="s">
        <v>63</v>
      </c>
      <c r="E29" s="26" t="s">
        <v>74</v>
      </c>
      <c r="F29" s="46"/>
      <c r="G29" s="43" t="n">
        <v>26</v>
      </c>
      <c r="H29" s="44" t="n">
        <v>32</v>
      </c>
      <c r="I29" s="44" t="n">
        <v>18</v>
      </c>
      <c r="J29" s="44" t="n">
        <v>20</v>
      </c>
      <c r="K29" s="44" t="n">
        <v>41</v>
      </c>
      <c r="L29" s="45" t="n">
        <v>27</v>
      </c>
      <c r="M29" s="21" t="n">
        <f aca="false">SUM(G29:L29)</f>
        <v>164</v>
      </c>
      <c r="N29" s="46"/>
      <c r="O29" s="43" t="n">
        <v>40</v>
      </c>
      <c r="P29" s="44" t="n">
        <v>44</v>
      </c>
      <c r="Q29" s="44" t="n">
        <v>32</v>
      </c>
      <c r="R29" s="44" t="n">
        <v>34</v>
      </c>
      <c r="S29" s="44" t="n">
        <v>36</v>
      </c>
      <c r="T29" s="45" t="n">
        <v>30</v>
      </c>
      <c r="U29" s="42" t="n">
        <f aca="false">SUM(O29:T29)</f>
        <v>216</v>
      </c>
      <c r="V29" s="46"/>
      <c r="W29" s="43" t="n">
        <v>22</v>
      </c>
      <c r="X29" s="44" t="n">
        <v>37</v>
      </c>
      <c r="Y29" s="44" t="n">
        <v>30</v>
      </c>
      <c r="Z29" s="44" t="n">
        <v>29</v>
      </c>
      <c r="AA29" s="25" t="n">
        <v>37</v>
      </c>
      <c r="AB29" s="28" t="n">
        <v>37</v>
      </c>
      <c r="AC29" s="21" t="n">
        <f aca="false">SUM(W29:AB29)</f>
        <v>192</v>
      </c>
      <c r="AE29" s="27" t="n">
        <v>52</v>
      </c>
      <c r="AF29" s="25" t="n">
        <v>45</v>
      </c>
      <c r="AG29" s="25" t="n">
        <v>51</v>
      </c>
      <c r="AH29" s="25" t="n">
        <v>49</v>
      </c>
      <c r="AI29" s="25" t="n">
        <v>48</v>
      </c>
      <c r="AJ29" s="28" t="n">
        <v>43</v>
      </c>
      <c r="AK29" s="21" t="n">
        <f aca="false">SUM(AE29:AJ29)</f>
        <v>288</v>
      </c>
      <c r="AM29" s="31" t="n">
        <f aca="false">M29+U29+AC29+AK29</f>
        <v>860</v>
      </c>
      <c r="AN29" s="25"/>
      <c r="AO29" s="25" t="n">
        <v>10</v>
      </c>
      <c r="AP29" s="29" t="n">
        <v>3</v>
      </c>
      <c r="AQ29" s="1" t="n">
        <v>20</v>
      </c>
    </row>
    <row r="30" customFormat="false" ht="13.5" hidden="false" customHeight="true" outlineLevel="0" collapsed="false">
      <c r="B30" s="31" t="n">
        <v>28</v>
      </c>
      <c r="C30" s="25" t="s">
        <v>75</v>
      </c>
      <c r="D30" s="25" t="s">
        <v>24</v>
      </c>
      <c r="E30" s="30" t="s">
        <v>76</v>
      </c>
      <c r="G30" s="27" t="n">
        <v>18</v>
      </c>
      <c r="H30" s="25" t="n">
        <v>14</v>
      </c>
      <c r="I30" s="25" t="n">
        <v>21</v>
      </c>
      <c r="J30" s="25" t="n">
        <v>20</v>
      </c>
      <c r="K30" s="25" t="n">
        <v>18</v>
      </c>
      <c r="L30" s="28" t="n">
        <v>15</v>
      </c>
      <c r="M30" s="21" t="n">
        <f aca="false">SUM(G30:L30)</f>
        <v>106</v>
      </c>
      <c r="O30" s="27" t="n">
        <v>33</v>
      </c>
      <c r="P30" s="25" t="n">
        <v>41</v>
      </c>
      <c r="Q30" s="25" t="n">
        <v>41</v>
      </c>
      <c r="R30" s="25" t="n">
        <v>39</v>
      </c>
      <c r="S30" s="25" t="n">
        <v>40</v>
      </c>
      <c r="T30" s="28" t="n">
        <v>36</v>
      </c>
      <c r="U30" s="21" t="n">
        <f aca="false">SUM(O30:T30)</f>
        <v>230</v>
      </c>
      <c r="W30" s="27" t="n">
        <v>34</v>
      </c>
      <c r="X30" s="25" t="n">
        <v>31</v>
      </c>
      <c r="Y30" s="25" t="n">
        <v>39</v>
      </c>
      <c r="Z30" s="25" t="n">
        <v>40</v>
      </c>
      <c r="AA30" s="25" t="n">
        <v>37</v>
      </c>
      <c r="AB30" s="28" t="n">
        <v>46</v>
      </c>
      <c r="AC30" s="21" t="n">
        <f aca="false">SUM(W30:AB30)</f>
        <v>227</v>
      </c>
      <c r="AE30" s="27" t="n">
        <v>53</v>
      </c>
      <c r="AF30" s="25" t="n">
        <v>49</v>
      </c>
      <c r="AG30" s="25" t="n">
        <v>52</v>
      </c>
      <c r="AH30" s="25" t="n">
        <v>46</v>
      </c>
      <c r="AI30" s="25" t="n">
        <v>48</v>
      </c>
      <c r="AJ30" s="28" t="n">
        <v>48</v>
      </c>
      <c r="AK30" s="21" t="n">
        <f aca="false">SUM(AE30:AJ30)</f>
        <v>296</v>
      </c>
      <c r="AM30" s="31" t="n">
        <f aca="false">M30+U30+AC30+AK30</f>
        <v>859</v>
      </c>
      <c r="AN30" s="25"/>
      <c r="AO30" s="25" t="n">
        <v>5</v>
      </c>
      <c r="AP30" s="29" t="n">
        <v>2</v>
      </c>
      <c r="AQ30" s="1" t="n">
        <v>58</v>
      </c>
    </row>
    <row r="31" customFormat="false" ht="13.5" hidden="false" customHeight="true" outlineLevel="0" collapsed="false">
      <c r="B31" s="31" t="n">
        <v>29</v>
      </c>
      <c r="C31" s="25" t="s">
        <v>77</v>
      </c>
      <c r="D31" s="25" t="s">
        <v>63</v>
      </c>
      <c r="E31" s="26" t="s">
        <v>78</v>
      </c>
      <c r="G31" s="27" t="n">
        <v>19</v>
      </c>
      <c r="H31" s="25" t="n">
        <v>33</v>
      </c>
      <c r="I31" s="25" t="n">
        <v>18</v>
      </c>
      <c r="J31" s="25" t="n">
        <v>28</v>
      </c>
      <c r="K31" s="25" t="n">
        <v>26</v>
      </c>
      <c r="L31" s="28" t="n">
        <v>28</v>
      </c>
      <c r="M31" s="21" t="n">
        <f aca="false">SUM(G31:L31)</f>
        <v>152</v>
      </c>
      <c r="N31" s="50"/>
      <c r="O31" s="27" t="n">
        <v>36</v>
      </c>
      <c r="P31" s="25" t="n">
        <v>36</v>
      </c>
      <c r="Q31" s="25" t="n">
        <v>38</v>
      </c>
      <c r="R31" s="25" t="n">
        <v>40</v>
      </c>
      <c r="S31" s="25" t="n">
        <v>36</v>
      </c>
      <c r="T31" s="28" t="n">
        <v>34</v>
      </c>
      <c r="U31" s="21" t="n">
        <f aca="false">SUM(O31:T31)</f>
        <v>220</v>
      </c>
      <c r="W31" s="27" t="n">
        <v>33</v>
      </c>
      <c r="X31" s="25" t="n">
        <v>42</v>
      </c>
      <c r="Y31" s="25" t="n">
        <v>36</v>
      </c>
      <c r="Z31" s="25" t="n">
        <v>27</v>
      </c>
      <c r="AA31" s="25" t="n">
        <v>31</v>
      </c>
      <c r="AB31" s="28" t="n">
        <v>41</v>
      </c>
      <c r="AC31" s="21" t="n">
        <f aca="false">SUM(W31:AB31)</f>
        <v>210</v>
      </c>
      <c r="AE31" s="27" t="n">
        <v>37</v>
      </c>
      <c r="AF31" s="25" t="n">
        <v>39</v>
      </c>
      <c r="AG31" s="25" t="n">
        <v>47</v>
      </c>
      <c r="AH31" s="25" t="n">
        <v>48</v>
      </c>
      <c r="AI31" s="25" t="n">
        <v>48</v>
      </c>
      <c r="AJ31" s="28" t="n">
        <v>49</v>
      </c>
      <c r="AK31" s="21" t="n">
        <f aca="false">SUM(AE31:AJ31)</f>
        <v>268</v>
      </c>
      <c r="AM31" s="31" t="n">
        <f aca="false">M31+U31+AC31+AK31</f>
        <v>850</v>
      </c>
      <c r="AN31" s="25"/>
      <c r="AO31" s="25" t="n">
        <v>7</v>
      </c>
      <c r="AP31" s="29" t="n">
        <v>3</v>
      </c>
      <c r="AQ31" s="1" t="n">
        <v>28</v>
      </c>
    </row>
    <row r="32" customFormat="false" ht="13.5" hidden="false" customHeight="true" outlineLevel="0" collapsed="false">
      <c r="B32" s="40" t="n">
        <v>30</v>
      </c>
      <c r="C32" s="33" t="s">
        <v>79</v>
      </c>
      <c r="D32" s="33" t="s">
        <v>63</v>
      </c>
      <c r="E32" s="51" t="s">
        <v>80</v>
      </c>
      <c r="F32" s="35"/>
      <c r="G32" s="36" t="n">
        <v>24</v>
      </c>
      <c r="H32" s="33" t="n">
        <v>35</v>
      </c>
      <c r="I32" s="33" t="n">
        <v>47</v>
      </c>
      <c r="J32" s="33" t="n">
        <v>33</v>
      </c>
      <c r="K32" s="33" t="n">
        <v>23</v>
      </c>
      <c r="L32" s="37" t="n">
        <v>9</v>
      </c>
      <c r="M32" s="38" t="n">
        <f aca="false">SUM(G32:L32)</f>
        <v>171</v>
      </c>
      <c r="N32" s="35"/>
      <c r="O32" s="36" t="n">
        <v>34</v>
      </c>
      <c r="P32" s="33" t="n">
        <v>31</v>
      </c>
      <c r="Q32" s="33" t="n">
        <v>45</v>
      </c>
      <c r="R32" s="33" t="n">
        <v>40</v>
      </c>
      <c r="S32" s="33" t="n">
        <v>28</v>
      </c>
      <c r="T32" s="37" t="n">
        <v>29</v>
      </c>
      <c r="U32" s="38" t="n">
        <f aca="false">SUM(O32:T32)</f>
        <v>207</v>
      </c>
      <c r="V32" s="35"/>
      <c r="W32" s="36" t="n">
        <v>36</v>
      </c>
      <c r="X32" s="33" t="n">
        <v>42</v>
      </c>
      <c r="Y32" s="33" t="n">
        <v>22</v>
      </c>
      <c r="Z32" s="33" t="n">
        <v>33</v>
      </c>
      <c r="AA32" s="33" t="n">
        <v>38</v>
      </c>
      <c r="AB32" s="37" t="n">
        <v>26</v>
      </c>
      <c r="AC32" s="38" t="n">
        <f aca="false">SUM(W32:AB32)</f>
        <v>197</v>
      </c>
      <c r="AD32" s="35"/>
      <c r="AE32" s="36" t="n">
        <v>34</v>
      </c>
      <c r="AF32" s="33" t="n">
        <v>38</v>
      </c>
      <c r="AG32" s="33" t="n">
        <v>48</v>
      </c>
      <c r="AH32" s="33" t="n">
        <v>48</v>
      </c>
      <c r="AI32" s="33" t="n">
        <v>52</v>
      </c>
      <c r="AJ32" s="37" t="n">
        <v>52</v>
      </c>
      <c r="AK32" s="38" t="n">
        <f aca="false">SUM(AE32:AJ32)</f>
        <v>272</v>
      </c>
      <c r="AL32" s="35"/>
      <c r="AM32" s="40" t="n">
        <f aca="false">M32+U32+AC32+AK32</f>
        <v>847</v>
      </c>
      <c r="AN32" s="33"/>
      <c r="AO32" s="33" t="n">
        <v>13</v>
      </c>
      <c r="AP32" s="39" t="n">
        <v>1</v>
      </c>
      <c r="AQ32" s="1" t="n">
        <v>65</v>
      </c>
    </row>
    <row r="33" customFormat="false" ht="13.5" hidden="false" customHeight="true" outlineLevel="0" collapsed="false">
      <c r="B33" s="41" t="n">
        <v>31</v>
      </c>
      <c r="C33" s="17" t="s">
        <v>81</v>
      </c>
      <c r="D33" s="17" t="s">
        <v>51</v>
      </c>
      <c r="E33" s="18" t="s">
        <v>82</v>
      </c>
      <c r="G33" s="19" t="n">
        <v>28</v>
      </c>
      <c r="H33" s="17" t="n">
        <v>9</v>
      </c>
      <c r="I33" s="17" t="n">
        <v>13</v>
      </c>
      <c r="J33" s="17" t="n">
        <v>27</v>
      </c>
      <c r="K33" s="17" t="n">
        <v>26</v>
      </c>
      <c r="L33" s="20" t="n">
        <v>38</v>
      </c>
      <c r="M33" s="22" t="n">
        <f aca="false">SUM(G33:L33)</f>
        <v>141</v>
      </c>
      <c r="O33" s="19" t="n">
        <v>30</v>
      </c>
      <c r="P33" s="17" t="n">
        <v>27</v>
      </c>
      <c r="Q33" s="17" t="n">
        <v>28</v>
      </c>
      <c r="R33" s="17" t="n">
        <v>39</v>
      </c>
      <c r="S33" s="17" t="n">
        <v>42</v>
      </c>
      <c r="T33" s="20" t="n">
        <v>38</v>
      </c>
      <c r="U33" s="22" t="n">
        <f aca="false">SUM(O33:T33)</f>
        <v>204</v>
      </c>
      <c r="W33" s="19" t="n">
        <v>32</v>
      </c>
      <c r="X33" s="17" t="n">
        <v>36</v>
      </c>
      <c r="Y33" s="17" t="n">
        <v>33</v>
      </c>
      <c r="Z33" s="17" t="n">
        <v>27</v>
      </c>
      <c r="AA33" s="17" t="n">
        <v>41</v>
      </c>
      <c r="AB33" s="20" t="n">
        <v>35</v>
      </c>
      <c r="AC33" s="22" t="n">
        <f aca="false">SUM(W33:AB33)</f>
        <v>204</v>
      </c>
      <c r="AE33" s="19" t="n">
        <v>50</v>
      </c>
      <c r="AF33" s="17" t="n">
        <v>50</v>
      </c>
      <c r="AG33" s="17" t="n">
        <v>50</v>
      </c>
      <c r="AH33" s="17" t="n">
        <v>51</v>
      </c>
      <c r="AI33" s="17" t="n">
        <v>45</v>
      </c>
      <c r="AJ33" s="20" t="n">
        <v>51</v>
      </c>
      <c r="AK33" s="22" t="n">
        <f aca="false">SUM(AE33:AJ33)</f>
        <v>297</v>
      </c>
      <c r="AM33" s="41" t="n">
        <f aca="false">M33+U33+AC33+AK33</f>
        <v>846</v>
      </c>
      <c r="AN33" s="17"/>
      <c r="AO33" s="17" t="n">
        <v>8</v>
      </c>
      <c r="AP33" s="23" t="n">
        <v>1</v>
      </c>
      <c r="AQ33" s="1" t="n">
        <v>27</v>
      </c>
    </row>
    <row r="34" customFormat="false" ht="13.5" hidden="false" customHeight="true" outlineLevel="0" collapsed="false">
      <c r="B34" s="31" t="n">
        <v>32</v>
      </c>
      <c r="C34" s="25" t="s">
        <v>83</v>
      </c>
      <c r="D34" s="25" t="s">
        <v>63</v>
      </c>
      <c r="E34" s="26" t="s">
        <v>84</v>
      </c>
      <c r="G34" s="27" t="n">
        <v>36</v>
      </c>
      <c r="H34" s="25" t="n">
        <v>10</v>
      </c>
      <c r="I34" s="25" t="n">
        <v>30</v>
      </c>
      <c r="J34" s="25" t="n">
        <v>21</v>
      </c>
      <c r="K34" s="25" t="n">
        <v>27</v>
      </c>
      <c r="L34" s="28" t="n">
        <v>31</v>
      </c>
      <c r="M34" s="21" t="n">
        <f aca="false">SUM(G34:L34)</f>
        <v>155</v>
      </c>
      <c r="O34" s="27" t="n">
        <v>34</v>
      </c>
      <c r="P34" s="25" t="n">
        <v>31</v>
      </c>
      <c r="Q34" s="25" t="n">
        <v>40</v>
      </c>
      <c r="R34" s="25" t="n">
        <v>21</v>
      </c>
      <c r="S34" s="25" t="n">
        <v>44</v>
      </c>
      <c r="T34" s="28" t="n">
        <v>34</v>
      </c>
      <c r="U34" s="21" t="n">
        <f aca="false">SUM(O34:T34)</f>
        <v>204</v>
      </c>
      <c r="W34" s="27" t="n">
        <v>32</v>
      </c>
      <c r="X34" s="25" t="n">
        <v>32</v>
      </c>
      <c r="Y34" s="25" t="n">
        <v>28</v>
      </c>
      <c r="Z34" s="25" t="n">
        <v>42</v>
      </c>
      <c r="AA34" s="25" t="n">
        <v>39</v>
      </c>
      <c r="AB34" s="28" t="n">
        <v>32</v>
      </c>
      <c r="AC34" s="21" t="n">
        <f aca="false">SUM(W34:AB34)</f>
        <v>205</v>
      </c>
      <c r="AE34" s="27" t="n">
        <v>42</v>
      </c>
      <c r="AF34" s="25" t="n">
        <v>47</v>
      </c>
      <c r="AG34" s="25" t="n">
        <v>34</v>
      </c>
      <c r="AH34" s="25" t="n">
        <v>46</v>
      </c>
      <c r="AI34" s="25" t="n">
        <v>41</v>
      </c>
      <c r="AJ34" s="28" t="n">
        <v>44</v>
      </c>
      <c r="AK34" s="21" t="n">
        <f aca="false">SUM(AE34:AJ34)</f>
        <v>254</v>
      </c>
      <c r="AM34" s="31" t="n">
        <f aca="false">M34+U34+AC34+AK34</f>
        <v>818</v>
      </c>
      <c r="AN34" s="25"/>
      <c r="AO34" s="25" t="n">
        <v>6</v>
      </c>
      <c r="AP34" s="29" t="n">
        <v>2</v>
      </c>
      <c r="AQ34" s="1" t="n">
        <v>5</v>
      </c>
    </row>
    <row r="35" customFormat="false" ht="13.5" hidden="false" customHeight="true" outlineLevel="0" collapsed="false">
      <c r="B35" s="31" t="n">
        <v>33</v>
      </c>
      <c r="C35" s="25" t="s">
        <v>85</v>
      </c>
      <c r="D35" s="25" t="s">
        <v>51</v>
      </c>
      <c r="E35" s="26" t="s">
        <v>86</v>
      </c>
      <c r="G35" s="27" t="n">
        <v>21</v>
      </c>
      <c r="H35" s="25" t="n">
        <v>19</v>
      </c>
      <c r="I35" s="25" t="n">
        <v>13</v>
      </c>
      <c r="J35" s="25" t="n">
        <v>26</v>
      </c>
      <c r="K35" s="25" t="n">
        <v>7</v>
      </c>
      <c r="L35" s="28" t="n">
        <v>28</v>
      </c>
      <c r="M35" s="21" t="n">
        <f aca="false">SUM(G35:L35)</f>
        <v>114</v>
      </c>
      <c r="O35" s="27" t="n">
        <v>30</v>
      </c>
      <c r="P35" s="25" t="n">
        <v>21</v>
      </c>
      <c r="Q35" s="25" t="n">
        <v>24</v>
      </c>
      <c r="R35" s="25" t="n">
        <v>34</v>
      </c>
      <c r="S35" s="25" t="n">
        <v>34</v>
      </c>
      <c r="T35" s="28" t="n">
        <v>37</v>
      </c>
      <c r="U35" s="21" t="n">
        <f aca="false">SUM(O35:T35)</f>
        <v>180</v>
      </c>
      <c r="W35" s="27" t="n">
        <v>43</v>
      </c>
      <c r="X35" s="25" t="n">
        <v>23</v>
      </c>
      <c r="Y35" s="25" t="n">
        <v>26</v>
      </c>
      <c r="Z35" s="25" t="n">
        <v>41</v>
      </c>
      <c r="AA35" s="25" t="n">
        <v>50</v>
      </c>
      <c r="AB35" s="28" t="n">
        <v>46</v>
      </c>
      <c r="AC35" s="21" t="n">
        <f aca="false">SUM(W35:AB35)</f>
        <v>229</v>
      </c>
      <c r="AE35" s="27" t="n">
        <v>49</v>
      </c>
      <c r="AF35" s="25" t="n">
        <v>49</v>
      </c>
      <c r="AG35" s="25" t="n">
        <v>47</v>
      </c>
      <c r="AH35" s="25" t="n">
        <v>42</v>
      </c>
      <c r="AI35" s="25" t="n">
        <v>53</v>
      </c>
      <c r="AJ35" s="28" t="n">
        <v>50</v>
      </c>
      <c r="AK35" s="21" t="n">
        <f aca="false">SUM(AE35:AJ35)</f>
        <v>290</v>
      </c>
      <c r="AM35" s="31" t="n">
        <f aca="false">M35+U35+AC35+AK35</f>
        <v>813</v>
      </c>
      <c r="AN35" s="25"/>
      <c r="AO35" s="25" t="n">
        <v>9</v>
      </c>
      <c r="AP35" s="29" t="n">
        <v>1</v>
      </c>
      <c r="AQ35" s="1" t="n">
        <v>35</v>
      </c>
    </row>
    <row r="36" customFormat="false" ht="13.5" hidden="false" customHeight="true" outlineLevel="0" collapsed="false">
      <c r="B36" s="31" t="n">
        <v>34</v>
      </c>
      <c r="C36" s="25" t="s">
        <v>87</v>
      </c>
      <c r="D36" s="25" t="s">
        <v>24</v>
      </c>
      <c r="E36" s="26" t="s">
        <v>88</v>
      </c>
      <c r="G36" s="27" t="n">
        <v>17</v>
      </c>
      <c r="H36" s="25" t="n">
        <v>37</v>
      </c>
      <c r="I36" s="25" t="n">
        <v>23</v>
      </c>
      <c r="J36" s="25" t="n">
        <v>24</v>
      </c>
      <c r="K36" s="25" t="n">
        <v>24</v>
      </c>
      <c r="L36" s="28" t="n">
        <v>30</v>
      </c>
      <c r="M36" s="21" t="n">
        <f aca="false">SUM(G36:L36)</f>
        <v>155</v>
      </c>
      <c r="O36" s="27" t="n">
        <v>32</v>
      </c>
      <c r="P36" s="25" t="n">
        <v>41</v>
      </c>
      <c r="Q36" s="25" t="n">
        <v>36</v>
      </c>
      <c r="R36" s="25" t="n">
        <v>37</v>
      </c>
      <c r="S36" s="25" t="n">
        <v>38</v>
      </c>
      <c r="T36" s="28" t="n">
        <v>26</v>
      </c>
      <c r="U36" s="21" t="n">
        <f aca="false">SUM(O36:T36)</f>
        <v>210</v>
      </c>
      <c r="W36" s="27" t="n">
        <v>24</v>
      </c>
      <c r="X36" s="25" t="n">
        <v>38</v>
      </c>
      <c r="Y36" s="25" t="n">
        <v>33</v>
      </c>
      <c r="Z36" s="25" t="n">
        <v>25</v>
      </c>
      <c r="AA36" s="25" t="n">
        <v>30</v>
      </c>
      <c r="AB36" s="28" t="n">
        <v>26</v>
      </c>
      <c r="AC36" s="21" t="n">
        <f aca="false">SUM(W36:AB36)</f>
        <v>176</v>
      </c>
      <c r="AE36" s="27" t="n">
        <v>38</v>
      </c>
      <c r="AF36" s="25" t="n">
        <v>49</v>
      </c>
      <c r="AG36" s="25" t="n">
        <v>49</v>
      </c>
      <c r="AH36" s="25" t="n">
        <v>46</v>
      </c>
      <c r="AI36" s="25" t="n">
        <v>45</v>
      </c>
      <c r="AJ36" s="28" t="n">
        <v>45</v>
      </c>
      <c r="AK36" s="21" t="n">
        <f aca="false">SUM(AE36:AJ36)</f>
        <v>272</v>
      </c>
      <c r="AM36" s="31" t="n">
        <f aca="false">M36+U36+AC36+AK36</f>
        <v>813</v>
      </c>
      <c r="AN36" s="25"/>
      <c r="AO36" s="25" t="n">
        <v>4</v>
      </c>
      <c r="AP36" s="29" t="n">
        <v>4</v>
      </c>
      <c r="AQ36" s="1" t="n">
        <v>34</v>
      </c>
    </row>
    <row r="37" customFormat="false" ht="13.5" hidden="false" customHeight="true" outlineLevel="0" collapsed="false">
      <c r="B37" s="40" t="n">
        <v>35</v>
      </c>
      <c r="C37" s="52" t="s">
        <v>89</v>
      </c>
      <c r="D37" s="52" t="s">
        <v>24</v>
      </c>
      <c r="E37" s="34" t="s">
        <v>90</v>
      </c>
      <c r="F37" s="53"/>
      <c r="G37" s="54" t="n">
        <v>20</v>
      </c>
      <c r="H37" s="52" t="n">
        <v>45</v>
      </c>
      <c r="I37" s="52" t="n">
        <v>15</v>
      </c>
      <c r="J37" s="52" t="n">
        <v>24</v>
      </c>
      <c r="K37" s="52" t="n">
        <v>22</v>
      </c>
      <c r="L37" s="55" t="n">
        <v>19</v>
      </c>
      <c r="M37" s="56" t="n">
        <f aca="false">SUM(G37:L37)</f>
        <v>145</v>
      </c>
      <c r="N37" s="53"/>
      <c r="O37" s="54" t="n">
        <v>31</v>
      </c>
      <c r="P37" s="52" t="n">
        <v>36</v>
      </c>
      <c r="Q37" s="52" t="n">
        <v>24</v>
      </c>
      <c r="R37" s="52" t="n">
        <v>26</v>
      </c>
      <c r="S37" s="52" t="n">
        <v>32</v>
      </c>
      <c r="T37" s="55" t="n">
        <v>33</v>
      </c>
      <c r="U37" s="56" t="n">
        <f aca="false">SUM(O37:T37)</f>
        <v>182</v>
      </c>
      <c r="V37" s="53"/>
      <c r="W37" s="54" t="n">
        <v>40</v>
      </c>
      <c r="X37" s="52" t="n">
        <v>36</v>
      </c>
      <c r="Y37" s="52" t="n">
        <v>25</v>
      </c>
      <c r="Z37" s="52" t="n">
        <v>31</v>
      </c>
      <c r="AA37" s="33" t="n">
        <v>33</v>
      </c>
      <c r="AB37" s="37" t="n">
        <v>36</v>
      </c>
      <c r="AC37" s="38" t="n">
        <f aca="false">SUM(W37:AB37)</f>
        <v>201</v>
      </c>
      <c r="AD37" s="35"/>
      <c r="AE37" s="36" t="n">
        <v>42</v>
      </c>
      <c r="AF37" s="33" t="n">
        <v>45</v>
      </c>
      <c r="AG37" s="33" t="n">
        <v>51</v>
      </c>
      <c r="AH37" s="33" t="n">
        <v>52</v>
      </c>
      <c r="AI37" s="33" t="n">
        <v>43</v>
      </c>
      <c r="AJ37" s="37" t="n">
        <v>50</v>
      </c>
      <c r="AK37" s="38" t="n">
        <f aca="false">SUM(AE37:AJ37)</f>
        <v>283</v>
      </c>
      <c r="AL37" s="35"/>
      <c r="AM37" s="40" t="n">
        <f aca="false">M37+U37+AC37+AK37</f>
        <v>811</v>
      </c>
      <c r="AN37" s="33"/>
      <c r="AO37" s="33" t="n">
        <v>4</v>
      </c>
      <c r="AP37" s="39" t="n">
        <v>4</v>
      </c>
      <c r="AQ37" s="1" t="n">
        <v>7</v>
      </c>
    </row>
    <row r="38" customFormat="false" ht="13.5" hidden="false" customHeight="true" outlineLevel="0" collapsed="false">
      <c r="B38" s="41" t="n">
        <v>36</v>
      </c>
      <c r="C38" s="17" t="s">
        <v>91</v>
      </c>
      <c r="D38" s="17" t="s">
        <v>60</v>
      </c>
      <c r="E38" s="18" t="s">
        <v>92</v>
      </c>
      <c r="G38" s="19" t="n">
        <v>8</v>
      </c>
      <c r="H38" s="17" t="n">
        <v>7</v>
      </c>
      <c r="I38" s="17" t="n">
        <v>6</v>
      </c>
      <c r="J38" s="17" t="n">
        <v>8</v>
      </c>
      <c r="K38" s="17" t="n">
        <v>25</v>
      </c>
      <c r="L38" s="20" t="n">
        <v>36</v>
      </c>
      <c r="M38" s="22" t="n">
        <f aca="false">SUM(G38:L38)</f>
        <v>90</v>
      </c>
      <c r="O38" s="19" t="n">
        <v>26</v>
      </c>
      <c r="P38" s="17" t="n">
        <v>37</v>
      </c>
      <c r="Q38" s="17" t="n">
        <v>37</v>
      </c>
      <c r="R38" s="17" t="n">
        <v>29</v>
      </c>
      <c r="S38" s="17" t="n">
        <v>38</v>
      </c>
      <c r="T38" s="20" t="n">
        <v>38</v>
      </c>
      <c r="U38" s="38" t="n">
        <f aca="false">SUM(O38:T38)</f>
        <v>205</v>
      </c>
      <c r="W38" s="19" t="n">
        <v>41</v>
      </c>
      <c r="X38" s="17" t="n">
        <v>38</v>
      </c>
      <c r="Y38" s="17" t="n">
        <v>27</v>
      </c>
      <c r="Z38" s="17" t="n">
        <v>35</v>
      </c>
      <c r="AA38" s="17" t="n">
        <v>38</v>
      </c>
      <c r="AB38" s="20" t="n">
        <v>38</v>
      </c>
      <c r="AC38" s="22" t="n">
        <f aca="false">SUM(W38:AB38)</f>
        <v>217</v>
      </c>
      <c r="AE38" s="19" t="n">
        <v>56</v>
      </c>
      <c r="AF38" s="17" t="n">
        <v>41</v>
      </c>
      <c r="AG38" s="17" t="n">
        <v>46</v>
      </c>
      <c r="AH38" s="17" t="n">
        <v>50</v>
      </c>
      <c r="AI38" s="17" t="n">
        <v>51</v>
      </c>
      <c r="AJ38" s="20" t="n">
        <v>47</v>
      </c>
      <c r="AK38" s="22" t="n">
        <f aca="false">SUM(AE38:AJ38)</f>
        <v>291</v>
      </c>
      <c r="AM38" s="41" t="n">
        <f aca="false">M38+U38+AC38+AK38</f>
        <v>803</v>
      </c>
      <c r="AN38" s="17"/>
      <c r="AO38" s="17" t="n">
        <v>10</v>
      </c>
      <c r="AP38" s="23" t="n">
        <v>4</v>
      </c>
      <c r="AQ38" s="1" t="n">
        <v>49</v>
      </c>
    </row>
    <row r="39" customFormat="false" ht="13.5" hidden="false" customHeight="true" outlineLevel="0" collapsed="false">
      <c r="B39" s="31" t="n">
        <v>37</v>
      </c>
      <c r="C39" s="25" t="s">
        <v>93</v>
      </c>
      <c r="D39" s="25" t="s">
        <v>15</v>
      </c>
      <c r="E39" s="26" t="s">
        <v>94</v>
      </c>
      <c r="G39" s="43" t="n">
        <v>13</v>
      </c>
      <c r="H39" s="44" t="n">
        <v>27</v>
      </c>
      <c r="I39" s="44" t="n">
        <v>27</v>
      </c>
      <c r="J39" s="44" t="n">
        <v>35</v>
      </c>
      <c r="K39" s="44" t="n">
        <v>45</v>
      </c>
      <c r="L39" s="45" t="n">
        <v>35</v>
      </c>
      <c r="M39" s="42" t="n">
        <f aca="false">SUM(G39:L39)</f>
        <v>182</v>
      </c>
      <c r="N39" s="46"/>
      <c r="O39" s="43" t="n">
        <v>11</v>
      </c>
      <c r="P39" s="44" t="n">
        <v>14</v>
      </c>
      <c r="Q39" s="44" t="n">
        <v>29</v>
      </c>
      <c r="R39" s="44" t="n">
        <v>44</v>
      </c>
      <c r="S39" s="44" t="n">
        <v>32</v>
      </c>
      <c r="T39" s="45" t="n">
        <v>17</v>
      </c>
      <c r="U39" s="42" t="n">
        <f aca="false">SUM(O39:T39)</f>
        <v>147</v>
      </c>
      <c r="V39" s="46"/>
      <c r="W39" s="43" t="n">
        <v>22</v>
      </c>
      <c r="X39" s="44" t="n">
        <v>20</v>
      </c>
      <c r="Y39" s="44" t="n">
        <v>21</v>
      </c>
      <c r="Z39" s="44" t="n">
        <v>31</v>
      </c>
      <c r="AA39" s="25" t="n">
        <v>41</v>
      </c>
      <c r="AB39" s="28" t="n">
        <v>33</v>
      </c>
      <c r="AC39" s="21" t="n">
        <f aca="false">SUM(W39:AB39)</f>
        <v>168</v>
      </c>
      <c r="AE39" s="27" t="n">
        <v>46</v>
      </c>
      <c r="AF39" s="25" t="n">
        <v>46</v>
      </c>
      <c r="AG39" s="25" t="n">
        <v>49</v>
      </c>
      <c r="AH39" s="25" t="n">
        <v>46</v>
      </c>
      <c r="AI39" s="25" t="n">
        <v>52</v>
      </c>
      <c r="AJ39" s="28" t="n">
        <v>50</v>
      </c>
      <c r="AK39" s="21" t="n">
        <f aca="false">SUM(AE39:AJ39)</f>
        <v>289</v>
      </c>
      <c r="AM39" s="31" t="n">
        <f aca="false">M39+U39+AC39+AK39</f>
        <v>786</v>
      </c>
      <c r="AN39" s="25"/>
      <c r="AO39" s="25" t="n">
        <v>6</v>
      </c>
      <c r="AP39" s="29" t="n">
        <v>1</v>
      </c>
      <c r="AQ39" s="1" t="n">
        <v>16</v>
      </c>
    </row>
    <row r="40" customFormat="false" ht="13.5" hidden="false" customHeight="true" outlineLevel="0" collapsed="false">
      <c r="B40" s="31" t="n">
        <v>38</v>
      </c>
      <c r="C40" s="25" t="s">
        <v>95</v>
      </c>
      <c r="D40" s="25" t="s">
        <v>63</v>
      </c>
      <c r="E40" s="26" t="s">
        <v>96</v>
      </c>
      <c r="G40" s="27" t="n">
        <v>32</v>
      </c>
      <c r="H40" s="25" t="n">
        <v>10</v>
      </c>
      <c r="I40" s="25" t="n">
        <v>19</v>
      </c>
      <c r="J40" s="25" t="n">
        <v>30</v>
      </c>
      <c r="K40" s="25" t="n">
        <v>21</v>
      </c>
      <c r="L40" s="28" t="n">
        <v>26</v>
      </c>
      <c r="M40" s="42" t="n">
        <f aca="false">SUM(G40:L40)</f>
        <v>138</v>
      </c>
      <c r="O40" s="27" t="n">
        <v>44</v>
      </c>
      <c r="P40" s="25" t="n">
        <v>42</v>
      </c>
      <c r="Q40" s="25" t="n">
        <v>39</v>
      </c>
      <c r="R40" s="25" t="n">
        <v>27</v>
      </c>
      <c r="S40" s="25" t="n">
        <v>46</v>
      </c>
      <c r="T40" s="28" t="n">
        <v>34</v>
      </c>
      <c r="U40" s="21" t="n">
        <f aca="false">SUM(O40:T40)</f>
        <v>232</v>
      </c>
      <c r="W40" s="27" t="n">
        <v>37</v>
      </c>
      <c r="X40" s="25" t="n">
        <v>26</v>
      </c>
      <c r="Y40" s="25" t="n">
        <v>18</v>
      </c>
      <c r="Z40" s="25" t="n">
        <v>27</v>
      </c>
      <c r="AA40" s="25" t="n">
        <v>35</v>
      </c>
      <c r="AB40" s="28" t="n">
        <v>41</v>
      </c>
      <c r="AC40" s="21" t="n">
        <f aca="false">SUM(W40:AB40)</f>
        <v>184</v>
      </c>
      <c r="AE40" s="27" t="n">
        <v>39</v>
      </c>
      <c r="AF40" s="25" t="n">
        <v>32</v>
      </c>
      <c r="AG40" s="25" t="n">
        <v>49</v>
      </c>
      <c r="AH40" s="25" t="n">
        <v>38</v>
      </c>
      <c r="AI40" s="25" t="n">
        <v>34</v>
      </c>
      <c r="AJ40" s="28" t="n">
        <v>38</v>
      </c>
      <c r="AK40" s="21" t="n">
        <f aca="false">SUM(AE40:AJ40)</f>
        <v>230</v>
      </c>
      <c r="AM40" s="31" t="n">
        <f aca="false">M40+U40+AC40+AK40</f>
        <v>784</v>
      </c>
      <c r="AN40" s="25"/>
      <c r="AO40" s="25" t="n">
        <v>9</v>
      </c>
      <c r="AP40" s="29" t="n">
        <v>4</v>
      </c>
      <c r="AQ40" s="1" t="n">
        <v>1</v>
      </c>
    </row>
    <row r="41" customFormat="false" ht="13.5" hidden="false" customHeight="true" outlineLevel="0" collapsed="false">
      <c r="B41" s="31" t="n">
        <v>39</v>
      </c>
      <c r="C41" s="49" t="s">
        <v>97</v>
      </c>
      <c r="D41" s="49" t="s">
        <v>24</v>
      </c>
      <c r="E41" s="26" t="s">
        <v>98</v>
      </c>
      <c r="F41" s="46"/>
      <c r="G41" s="27" t="n">
        <v>34</v>
      </c>
      <c r="H41" s="25" t="n">
        <v>20</v>
      </c>
      <c r="I41" s="25" t="n">
        <v>27</v>
      </c>
      <c r="J41" s="25" t="n">
        <v>19</v>
      </c>
      <c r="K41" s="25" t="n">
        <v>22</v>
      </c>
      <c r="L41" s="28" t="n">
        <v>26</v>
      </c>
      <c r="M41" s="21" t="n">
        <f aca="false">SUM(G41:L41)</f>
        <v>148</v>
      </c>
      <c r="O41" s="27" t="n">
        <v>34</v>
      </c>
      <c r="P41" s="25" t="n">
        <v>37</v>
      </c>
      <c r="Q41" s="25" t="n">
        <v>11</v>
      </c>
      <c r="R41" s="25" t="n">
        <v>37</v>
      </c>
      <c r="S41" s="25" t="n">
        <v>22</v>
      </c>
      <c r="T41" s="28" t="n">
        <v>36</v>
      </c>
      <c r="U41" s="21" t="n">
        <f aca="false">SUM(O41:T41)</f>
        <v>177</v>
      </c>
      <c r="W41" s="27" t="n">
        <v>24</v>
      </c>
      <c r="X41" s="25" t="n">
        <v>33</v>
      </c>
      <c r="Y41" s="25" t="n">
        <v>34</v>
      </c>
      <c r="Z41" s="25" t="n">
        <v>36</v>
      </c>
      <c r="AA41" s="25" t="n">
        <v>38</v>
      </c>
      <c r="AB41" s="28" t="n">
        <v>40</v>
      </c>
      <c r="AC41" s="21" t="n">
        <f aca="false">SUM(W41:AB41)</f>
        <v>205</v>
      </c>
      <c r="AE41" s="27" t="n">
        <v>42</v>
      </c>
      <c r="AF41" s="25" t="n">
        <v>44</v>
      </c>
      <c r="AG41" s="25" t="n">
        <v>44</v>
      </c>
      <c r="AH41" s="25" t="n">
        <v>52</v>
      </c>
      <c r="AI41" s="25" t="n">
        <v>36</v>
      </c>
      <c r="AJ41" s="28" t="n">
        <v>34</v>
      </c>
      <c r="AK41" s="21" t="n">
        <f aca="false">SUM(AE41:AJ41)</f>
        <v>252</v>
      </c>
      <c r="AM41" s="31" t="n">
        <f aca="false">M41+U41+AC41+AK41</f>
        <v>782</v>
      </c>
      <c r="AN41" s="25"/>
      <c r="AO41" s="25" t="n">
        <v>4</v>
      </c>
      <c r="AP41" s="29" t="n">
        <v>0</v>
      </c>
      <c r="AQ41" s="1" t="n">
        <v>11</v>
      </c>
    </row>
    <row r="42" customFormat="false" ht="13.5" hidden="false" customHeight="true" outlineLevel="0" collapsed="false">
      <c r="B42" s="40" t="n">
        <v>40</v>
      </c>
      <c r="C42" s="52" t="s">
        <v>99</v>
      </c>
      <c r="D42" s="52" t="s">
        <v>18</v>
      </c>
      <c r="E42" s="34" t="s">
        <v>100</v>
      </c>
      <c r="F42" s="53"/>
      <c r="G42" s="54" t="n">
        <v>16</v>
      </c>
      <c r="H42" s="52" t="n">
        <v>19</v>
      </c>
      <c r="I42" s="52" t="n">
        <v>29</v>
      </c>
      <c r="J42" s="52" t="n">
        <v>32</v>
      </c>
      <c r="K42" s="52" t="n">
        <v>27</v>
      </c>
      <c r="L42" s="55" t="n">
        <v>29</v>
      </c>
      <c r="M42" s="56" t="n">
        <f aca="false">SUM(G42:L42)</f>
        <v>152</v>
      </c>
      <c r="N42" s="53"/>
      <c r="O42" s="54" t="n">
        <v>24</v>
      </c>
      <c r="P42" s="52" t="n">
        <v>32</v>
      </c>
      <c r="Q42" s="52" t="n">
        <v>39</v>
      </c>
      <c r="R42" s="52" t="n">
        <v>38</v>
      </c>
      <c r="S42" s="52" t="n">
        <v>33</v>
      </c>
      <c r="T42" s="55" t="n">
        <v>36</v>
      </c>
      <c r="U42" s="56" t="n">
        <f aca="false">SUM(O42:T42)</f>
        <v>202</v>
      </c>
      <c r="V42" s="53"/>
      <c r="W42" s="54" t="n">
        <v>26</v>
      </c>
      <c r="X42" s="52" t="n">
        <v>37</v>
      </c>
      <c r="Y42" s="52" t="n">
        <v>24</v>
      </c>
      <c r="Z42" s="52" t="n">
        <v>37</v>
      </c>
      <c r="AA42" s="33" t="n">
        <v>21</v>
      </c>
      <c r="AB42" s="37" t="n">
        <v>31</v>
      </c>
      <c r="AC42" s="38" t="n">
        <f aca="false">SUM(W42:AB42)</f>
        <v>176</v>
      </c>
      <c r="AD42" s="35"/>
      <c r="AE42" s="36" t="n">
        <v>50</v>
      </c>
      <c r="AF42" s="33" t="n">
        <v>38</v>
      </c>
      <c r="AG42" s="33" t="n">
        <v>37</v>
      </c>
      <c r="AH42" s="33" t="n">
        <v>42</v>
      </c>
      <c r="AI42" s="33" t="n">
        <v>40</v>
      </c>
      <c r="AJ42" s="37" t="n">
        <v>39</v>
      </c>
      <c r="AK42" s="38" t="n">
        <f aca="false">SUM(AE42:AJ42)</f>
        <v>246</v>
      </c>
      <c r="AL42" s="35"/>
      <c r="AM42" s="40" t="n">
        <f aca="false">M42+U42+AC42+AK42</f>
        <v>776</v>
      </c>
      <c r="AN42" s="33"/>
      <c r="AO42" s="33" t="n">
        <v>5</v>
      </c>
      <c r="AP42" s="39" t="n">
        <v>2</v>
      </c>
      <c r="AQ42" s="1" t="n">
        <v>21</v>
      </c>
    </row>
    <row r="43" customFormat="false" ht="13.5" hidden="false" customHeight="true" outlineLevel="0" collapsed="false">
      <c r="B43" s="41" t="n">
        <v>41</v>
      </c>
      <c r="C43" s="17" t="s">
        <v>101</v>
      </c>
      <c r="D43" s="17" t="s">
        <v>24</v>
      </c>
      <c r="E43" s="18" t="s">
        <v>102</v>
      </c>
      <c r="G43" s="19" t="n">
        <v>28</v>
      </c>
      <c r="H43" s="17" t="n">
        <v>22</v>
      </c>
      <c r="I43" s="17" t="n">
        <v>37</v>
      </c>
      <c r="J43" s="17" t="n">
        <v>17</v>
      </c>
      <c r="K43" s="17" t="n">
        <v>23</v>
      </c>
      <c r="L43" s="20" t="n">
        <v>19</v>
      </c>
      <c r="M43" s="22" t="n">
        <f aca="false">SUM(G43:L43)</f>
        <v>146</v>
      </c>
      <c r="O43" s="19" t="n">
        <v>36</v>
      </c>
      <c r="P43" s="17" t="n">
        <v>31</v>
      </c>
      <c r="Q43" s="17" t="n">
        <v>33</v>
      </c>
      <c r="R43" s="17" t="n">
        <v>36</v>
      </c>
      <c r="S43" s="17" t="n">
        <v>27</v>
      </c>
      <c r="T43" s="20" t="n">
        <v>26</v>
      </c>
      <c r="U43" s="22" t="n">
        <f aca="false">SUM(O43:T43)</f>
        <v>189</v>
      </c>
      <c r="W43" s="19" t="n">
        <v>23</v>
      </c>
      <c r="X43" s="17" t="n">
        <v>22</v>
      </c>
      <c r="Y43" s="17" t="n">
        <v>34</v>
      </c>
      <c r="Z43" s="17" t="n">
        <v>38</v>
      </c>
      <c r="AA43" s="17" t="n">
        <v>30</v>
      </c>
      <c r="AB43" s="20" t="n">
        <v>25</v>
      </c>
      <c r="AC43" s="22" t="n">
        <f aca="false">SUM(W43:AB43)</f>
        <v>172</v>
      </c>
      <c r="AE43" s="19" t="n">
        <v>33</v>
      </c>
      <c r="AF43" s="17" t="n">
        <v>46</v>
      </c>
      <c r="AG43" s="17" t="n">
        <v>48</v>
      </c>
      <c r="AH43" s="17" t="n">
        <v>43</v>
      </c>
      <c r="AI43" s="17" t="n">
        <v>46</v>
      </c>
      <c r="AJ43" s="20" t="n">
        <v>37</v>
      </c>
      <c r="AK43" s="22" t="n">
        <f aca="false">SUM(AE43:AJ43)</f>
        <v>253</v>
      </c>
      <c r="AM43" s="41" t="n">
        <f aca="false">M43+U43+AC43+AK43</f>
        <v>760</v>
      </c>
      <c r="AN43" s="17"/>
      <c r="AO43" s="17" t="n">
        <v>2</v>
      </c>
      <c r="AP43" s="23" t="n">
        <v>0</v>
      </c>
      <c r="AQ43" s="1" t="n">
        <v>38</v>
      </c>
    </row>
    <row r="44" customFormat="false" ht="13.5" hidden="false" customHeight="true" outlineLevel="0" collapsed="false">
      <c r="B44" s="31" t="n">
        <v>42</v>
      </c>
      <c r="C44" s="25" t="s">
        <v>103</v>
      </c>
      <c r="D44" s="25" t="s">
        <v>24</v>
      </c>
      <c r="E44" s="26" t="s">
        <v>104</v>
      </c>
      <c r="G44" s="27" t="n">
        <v>12</v>
      </c>
      <c r="H44" s="25" t="n">
        <v>12</v>
      </c>
      <c r="I44" s="25" t="n">
        <v>3</v>
      </c>
      <c r="J44" s="25" t="n">
        <v>11</v>
      </c>
      <c r="K44" s="25" t="n">
        <v>26</v>
      </c>
      <c r="L44" s="28" t="n">
        <v>10</v>
      </c>
      <c r="M44" s="21" t="n">
        <f aca="false">SUM(G44:L44)</f>
        <v>74</v>
      </c>
      <c r="O44" s="27" t="n">
        <v>33</v>
      </c>
      <c r="P44" s="25" t="n">
        <v>18</v>
      </c>
      <c r="Q44" s="25" t="n">
        <v>21</v>
      </c>
      <c r="R44" s="25" t="n">
        <v>24</v>
      </c>
      <c r="S44" s="25" t="n">
        <v>43</v>
      </c>
      <c r="T44" s="28" t="n">
        <v>27</v>
      </c>
      <c r="U44" s="21" t="n">
        <f aca="false">SUM(O44:T44)</f>
        <v>166</v>
      </c>
      <c r="W44" s="27" t="n">
        <v>34</v>
      </c>
      <c r="X44" s="25" t="n">
        <v>37</v>
      </c>
      <c r="Y44" s="25" t="n">
        <v>32</v>
      </c>
      <c r="Z44" s="25" t="n">
        <v>44</v>
      </c>
      <c r="AA44" s="25" t="n">
        <v>45</v>
      </c>
      <c r="AB44" s="28" t="n">
        <v>37</v>
      </c>
      <c r="AC44" s="21" t="n">
        <f aca="false">SUM(W44:AB44)</f>
        <v>229</v>
      </c>
      <c r="AE44" s="27" t="n">
        <v>44</v>
      </c>
      <c r="AF44" s="25" t="n">
        <v>50</v>
      </c>
      <c r="AG44" s="25" t="n">
        <v>47</v>
      </c>
      <c r="AH44" s="25" t="n">
        <v>46</v>
      </c>
      <c r="AI44" s="25" t="n">
        <v>44</v>
      </c>
      <c r="AJ44" s="28" t="n">
        <v>46</v>
      </c>
      <c r="AK44" s="21" t="n">
        <f aca="false">SUM(AE44:AJ44)</f>
        <v>277</v>
      </c>
      <c r="AM44" s="31" t="n">
        <f aca="false">M44+U44+AC44+AK44</f>
        <v>746</v>
      </c>
      <c r="AN44" s="25"/>
      <c r="AO44" s="25" t="n">
        <v>5</v>
      </c>
      <c r="AP44" s="29" t="n">
        <v>2</v>
      </c>
      <c r="AQ44" s="1" t="n">
        <v>15</v>
      </c>
    </row>
    <row r="45" customFormat="false" ht="13.5" hidden="false" customHeight="true" outlineLevel="0" collapsed="false">
      <c r="B45" s="31" t="n">
        <v>43</v>
      </c>
      <c r="C45" s="25" t="s">
        <v>105</v>
      </c>
      <c r="D45" s="25" t="s">
        <v>63</v>
      </c>
      <c r="E45" s="26" t="s">
        <v>106</v>
      </c>
      <c r="G45" s="27" t="n">
        <v>29</v>
      </c>
      <c r="H45" s="25" t="n">
        <v>30</v>
      </c>
      <c r="I45" s="25" t="n">
        <v>28</v>
      </c>
      <c r="J45" s="25" t="n">
        <v>21</v>
      </c>
      <c r="K45" s="25" t="n">
        <v>27</v>
      </c>
      <c r="L45" s="28" t="n">
        <v>15</v>
      </c>
      <c r="M45" s="21" t="n">
        <f aca="false">SUM(G45:L45)</f>
        <v>150</v>
      </c>
      <c r="O45" s="27" t="n">
        <v>26</v>
      </c>
      <c r="P45" s="25" t="n">
        <v>30</v>
      </c>
      <c r="Q45" s="25" t="n">
        <v>31</v>
      </c>
      <c r="R45" s="25" t="n">
        <v>39</v>
      </c>
      <c r="S45" s="25" t="n">
        <v>17</v>
      </c>
      <c r="T45" s="28" t="n">
        <v>26</v>
      </c>
      <c r="U45" s="21" t="n">
        <f aca="false">SUM(O45:T45)</f>
        <v>169</v>
      </c>
      <c r="W45" s="27" t="n">
        <v>27</v>
      </c>
      <c r="X45" s="25" t="n">
        <v>26</v>
      </c>
      <c r="Y45" s="25" t="n">
        <v>27</v>
      </c>
      <c r="Z45" s="25" t="n">
        <v>28</v>
      </c>
      <c r="AA45" s="25" t="n">
        <v>41</v>
      </c>
      <c r="AB45" s="28" t="n">
        <v>22</v>
      </c>
      <c r="AC45" s="21" t="n">
        <f aca="false">SUM(W45:AB45)</f>
        <v>171</v>
      </c>
      <c r="AE45" s="27" t="n">
        <v>37</v>
      </c>
      <c r="AF45" s="25" t="n">
        <v>42</v>
      </c>
      <c r="AG45" s="25" t="n">
        <v>44</v>
      </c>
      <c r="AH45" s="25" t="n">
        <v>45</v>
      </c>
      <c r="AI45" s="25" t="n">
        <v>36</v>
      </c>
      <c r="AJ45" s="28" t="n">
        <v>36</v>
      </c>
      <c r="AK45" s="21" t="n">
        <f aca="false">SUM(AE45:AJ45)</f>
        <v>240</v>
      </c>
      <c r="AM45" s="31" t="n">
        <f aca="false">M45+U45+AC45+AK45</f>
        <v>730</v>
      </c>
      <c r="AN45" s="25"/>
      <c r="AO45" s="25" t="n">
        <v>3</v>
      </c>
      <c r="AP45" s="29" t="n">
        <v>0</v>
      </c>
      <c r="AQ45" s="1" t="n">
        <v>13</v>
      </c>
    </row>
    <row r="46" customFormat="false" ht="13.5" hidden="false" customHeight="true" outlineLevel="0" collapsed="false">
      <c r="B46" s="31" t="n">
        <v>44</v>
      </c>
      <c r="C46" s="25" t="s">
        <v>107</v>
      </c>
      <c r="D46" s="25" t="s">
        <v>60</v>
      </c>
      <c r="E46" s="26" t="s">
        <v>108</v>
      </c>
      <c r="G46" s="27" t="n">
        <v>8</v>
      </c>
      <c r="H46" s="25" t="n">
        <v>10</v>
      </c>
      <c r="I46" s="25" t="n">
        <v>19</v>
      </c>
      <c r="J46" s="25" t="n">
        <v>27</v>
      </c>
      <c r="K46" s="25" t="n">
        <v>30</v>
      </c>
      <c r="L46" s="28" t="n">
        <v>16</v>
      </c>
      <c r="M46" s="21" t="n">
        <f aca="false">SUM(G46:L46)</f>
        <v>110</v>
      </c>
      <c r="O46" s="27" t="n">
        <v>21</v>
      </c>
      <c r="P46" s="25" t="n">
        <v>30</v>
      </c>
      <c r="Q46" s="25" t="n">
        <v>18</v>
      </c>
      <c r="R46" s="25" t="n">
        <v>27</v>
      </c>
      <c r="S46" s="25" t="n">
        <v>37</v>
      </c>
      <c r="T46" s="28" t="n">
        <v>36</v>
      </c>
      <c r="U46" s="21" t="n">
        <f aca="false">SUM(O46:T46)</f>
        <v>169</v>
      </c>
      <c r="W46" s="27" t="n">
        <v>33</v>
      </c>
      <c r="X46" s="25" t="n">
        <v>29</v>
      </c>
      <c r="Y46" s="25" t="n">
        <v>24</v>
      </c>
      <c r="Z46" s="25" t="n">
        <v>23</v>
      </c>
      <c r="AA46" s="25" t="n">
        <v>35</v>
      </c>
      <c r="AB46" s="28" t="n">
        <v>20</v>
      </c>
      <c r="AC46" s="21" t="n">
        <f aca="false">SUM(W46:AB46)</f>
        <v>164</v>
      </c>
      <c r="AE46" s="27" t="n">
        <v>45</v>
      </c>
      <c r="AF46" s="25" t="n">
        <v>47</v>
      </c>
      <c r="AG46" s="25" t="n">
        <v>50</v>
      </c>
      <c r="AH46" s="25" t="n">
        <v>49</v>
      </c>
      <c r="AI46" s="25" t="n">
        <v>47</v>
      </c>
      <c r="AJ46" s="28" t="n">
        <v>45</v>
      </c>
      <c r="AK46" s="21" t="n">
        <f aca="false">SUM(AE46:AJ46)</f>
        <v>283</v>
      </c>
      <c r="AM46" s="31" t="n">
        <f aca="false">M46+U46+AC46+AK46</f>
        <v>726</v>
      </c>
      <c r="AN46" s="25"/>
      <c r="AO46" s="25" t="n">
        <v>7</v>
      </c>
      <c r="AP46" s="29" t="n">
        <v>2</v>
      </c>
      <c r="AQ46" s="1" t="n">
        <v>53</v>
      </c>
    </row>
    <row r="47" customFormat="false" ht="13.5" hidden="false" customHeight="true" outlineLevel="0" collapsed="false">
      <c r="B47" s="40" t="n">
        <v>45</v>
      </c>
      <c r="C47" s="33" t="s">
        <v>109</v>
      </c>
      <c r="D47" s="33" t="s">
        <v>63</v>
      </c>
      <c r="E47" s="51" t="s">
        <v>110</v>
      </c>
      <c r="F47" s="35"/>
      <c r="G47" s="36" t="n">
        <v>7</v>
      </c>
      <c r="H47" s="33" t="n">
        <v>20</v>
      </c>
      <c r="I47" s="33" t="n">
        <v>8</v>
      </c>
      <c r="J47" s="33" t="n">
        <v>28</v>
      </c>
      <c r="K47" s="33" t="n">
        <v>4</v>
      </c>
      <c r="L47" s="37" t="n">
        <v>31</v>
      </c>
      <c r="M47" s="38" t="n">
        <f aca="false">SUM(G47:L47)</f>
        <v>98</v>
      </c>
      <c r="N47" s="35"/>
      <c r="O47" s="36" t="n">
        <v>33</v>
      </c>
      <c r="P47" s="33" t="n">
        <v>30</v>
      </c>
      <c r="Q47" s="33" t="n">
        <v>24</v>
      </c>
      <c r="R47" s="33" t="n">
        <v>27</v>
      </c>
      <c r="S47" s="33" t="n">
        <v>31</v>
      </c>
      <c r="T47" s="37" t="n">
        <v>25</v>
      </c>
      <c r="U47" s="38" t="n">
        <f aca="false">SUM(O47:T47)</f>
        <v>170</v>
      </c>
      <c r="V47" s="35"/>
      <c r="W47" s="36" t="n">
        <v>24</v>
      </c>
      <c r="X47" s="33" t="n">
        <v>31</v>
      </c>
      <c r="Y47" s="33" t="n">
        <v>33</v>
      </c>
      <c r="Z47" s="33" t="n">
        <v>26</v>
      </c>
      <c r="AA47" s="33" t="n">
        <v>35</v>
      </c>
      <c r="AB47" s="37" t="n">
        <v>29</v>
      </c>
      <c r="AC47" s="38" t="n">
        <f aca="false">SUM(W47:AB47)</f>
        <v>178</v>
      </c>
      <c r="AD47" s="35"/>
      <c r="AE47" s="36" t="n">
        <v>49</v>
      </c>
      <c r="AF47" s="33" t="n">
        <v>47</v>
      </c>
      <c r="AG47" s="33" t="n">
        <v>46</v>
      </c>
      <c r="AH47" s="33" t="n">
        <v>51</v>
      </c>
      <c r="AI47" s="33" t="n">
        <v>47</v>
      </c>
      <c r="AJ47" s="37" t="n">
        <v>34</v>
      </c>
      <c r="AK47" s="38" t="n">
        <f aca="false">SUM(AE47:AJ47)</f>
        <v>274</v>
      </c>
      <c r="AL47" s="35"/>
      <c r="AM47" s="40" t="n">
        <f aca="false">M47+U47+AC47+AK47</f>
        <v>720</v>
      </c>
      <c r="AN47" s="33"/>
      <c r="AO47" s="33" t="n">
        <v>7</v>
      </c>
      <c r="AP47" s="39" t="n">
        <v>3</v>
      </c>
      <c r="AQ47" s="1" t="n">
        <v>54</v>
      </c>
    </row>
    <row r="48" customFormat="false" ht="13.5" hidden="false" customHeight="true" outlineLevel="0" collapsed="false">
      <c r="B48" s="41" t="n">
        <v>46</v>
      </c>
      <c r="C48" s="17" t="s">
        <v>111</v>
      </c>
      <c r="D48" s="17" t="s">
        <v>24</v>
      </c>
      <c r="E48" s="18" t="s">
        <v>112</v>
      </c>
      <c r="G48" s="19" t="n">
        <v>7</v>
      </c>
      <c r="H48" s="17" t="n">
        <v>35</v>
      </c>
      <c r="I48" s="17" t="n">
        <v>13</v>
      </c>
      <c r="J48" s="17" t="n">
        <v>12</v>
      </c>
      <c r="K48" s="17" t="n">
        <v>16</v>
      </c>
      <c r="L48" s="20" t="n">
        <v>20</v>
      </c>
      <c r="M48" s="22" t="n">
        <f aca="false">SUM(G48:L48)</f>
        <v>103</v>
      </c>
      <c r="O48" s="19" t="n">
        <v>23</v>
      </c>
      <c r="P48" s="17" t="n">
        <v>42</v>
      </c>
      <c r="Q48" s="17" t="n">
        <v>47</v>
      </c>
      <c r="R48" s="17" t="n">
        <v>34</v>
      </c>
      <c r="S48" s="17" t="n">
        <v>34</v>
      </c>
      <c r="T48" s="20" t="n">
        <v>16</v>
      </c>
      <c r="U48" s="22" t="n">
        <f aca="false">SUM(O48:T48)</f>
        <v>196</v>
      </c>
      <c r="W48" s="19" t="n">
        <v>18</v>
      </c>
      <c r="X48" s="17" t="n">
        <v>24</v>
      </c>
      <c r="Y48" s="17" t="n">
        <v>29</v>
      </c>
      <c r="Z48" s="17" t="n">
        <v>31</v>
      </c>
      <c r="AA48" s="17" t="n">
        <v>35</v>
      </c>
      <c r="AB48" s="20" t="n">
        <v>25</v>
      </c>
      <c r="AC48" s="22" t="n">
        <f aca="false">SUM(W48:AB48)</f>
        <v>162</v>
      </c>
      <c r="AE48" s="19" t="n">
        <v>33</v>
      </c>
      <c r="AF48" s="17" t="n">
        <v>47</v>
      </c>
      <c r="AG48" s="17" t="n">
        <v>42</v>
      </c>
      <c r="AH48" s="17" t="n">
        <v>47</v>
      </c>
      <c r="AI48" s="17" t="n">
        <v>41</v>
      </c>
      <c r="AJ48" s="20" t="n">
        <v>48</v>
      </c>
      <c r="AK48" s="22" t="n">
        <f aca="false">SUM(AE48:AJ48)</f>
        <v>258</v>
      </c>
      <c r="AM48" s="41" t="n">
        <f aca="false">M48+U48+AC48+AK48</f>
        <v>719</v>
      </c>
      <c r="AN48" s="17"/>
      <c r="AO48" s="17" t="n">
        <v>5</v>
      </c>
      <c r="AP48" s="23" t="n">
        <v>4</v>
      </c>
      <c r="AQ48" s="1" t="n">
        <v>3</v>
      </c>
    </row>
    <row r="49" customFormat="false" ht="13.5" hidden="false" customHeight="true" outlineLevel="0" collapsed="false">
      <c r="B49" s="31" t="n">
        <v>47</v>
      </c>
      <c r="C49" s="49" t="s">
        <v>113</v>
      </c>
      <c r="D49" s="49" t="s">
        <v>24</v>
      </c>
      <c r="E49" s="26" t="s">
        <v>114</v>
      </c>
      <c r="F49" s="46"/>
      <c r="G49" s="27" t="n">
        <v>25</v>
      </c>
      <c r="H49" s="25" t="n">
        <v>14</v>
      </c>
      <c r="I49" s="25" t="n">
        <v>23</v>
      </c>
      <c r="J49" s="25" t="n">
        <v>23</v>
      </c>
      <c r="K49" s="25" t="n">
        <v>46</v>
      </c>
      <c r="L49" s="28" t="n">
        <v>34</v>
      </c>
      <c r="M49" s="21" t="n">
        <f aca="false">SUM(G49:L49)</f>
        <v>165</v>
      </c>
      <c r="O49" s="27" t="n">
        <v>34</v>
      </c>
      <c r="P49" s="25" t="n">
        <v>21</v>
      </c>
      <c r="Q49" s="25" t="n">
        <v>25</v>
      </c>
      <c r="R49" s="25" t="n">
        <v>23</v>
      </c>
      <c r="S49" s="25" t="n">
        <v>28</v>
      </c>
      <c r="T49" s="28" t="n">
        <v>25</v>
      </c>
      <c r="U49" s="42" t="n">
        <f aca="false">SUM(O49:T49)</f>
        <v>156</v>
      </c>
      <c r="W49" s="27" t="n">
        <v>37</v>
      </c>
      <c r="X49" s="25" t="n">
        <v>19</v>
      </c>
      <c r="Y49" s="25" t="n">
        <v>27</v>
      </c>
      <c r="Z49" s="25" t="n">
        <v>29</v>
      </c>
      <c r="AA49" s="25" t="n">
        <v>35</v>
      </c>
      <c r="AB49" s="28" t="n">
        <v>29</v>
      </c>
      <c r="AC49" s="21" t="n">
        <f aca="false">SUM(W49:AB49)</f>
        <v>176</v>
      </c>
      <c r="AE49" s="27" t="n">
        <v>34</v>
      </c>
      <c r="AF49" s="25" t="n">
        <v>38</v>
      </c>
      <c r="AG49" s="25" t="n">
        <v>24</v>
      </c>
      <c r="AH49" s="25" t="n">
        <v>42</v>
      </c>
      <c r="AI49" s="25" t="n">
        <v>41</v>
      </c>
      <c r="AJ49" s="28" t="n">
        <v>39</v>
      </c>
      <c r="AK49" s="21" t="n">
        <f aca="false">SUM(AE49:AJ49)</f>
        <v>218</v>
      </c>
      <c r="AM49" s="31" t="n">
        <f aca="false">M49+U49+AC49+AK49</f>
        <v>715</v>
      </c>
      <c r="AN49" s="25"/>
      <c r="AO49" s="25" t="n">
        <v>5</v>
      </c>
      <c r="AP49" s="29" t="n">
        <v>1</v>
      </c>
      <c r="AQ49" s="1" t="n">
        <v>22</v>
      </c>
    </row>
    <row r="50" customFormat="false" ht="13.5" hidden="false" customHeight="true" outlineLevel="0" collapsed="false">
      <c r="B50" s="31" t="n">
        <v>48</v>
      </c>
      <c r="C50" s="25" t="s">
        <v>115</v>
      </c>
      <c r="D50" s="25" t="s">
        <v>63</v>
      </c>
      <c r="E50" s="26" t="s">
        <v>116</v>
      </c>
      <c r="G50" s="27" t="n">
        <v>26</v>
      </c>
      <c r="H50" s="25" t="n">
        <v>13</v>
      </c>
      <c r="I50" s="25" t="n">
        <v>26</v>
      </c>
      <c r="J50" s="25" t="n">
        <v>22</v>
      </c>
      <c r="K50" s="25" t="n">
        <v>21</v>
      </c>
      <c r="L50" s="28" t="n">
        <v>20</v>
      </c>
      <c r="M50" s="21" t="n">
        <f aca="false">SUM(G50:L50)</f>
        <v>128</v>
      </c>
      <c r="O50" s="27" t="n">
        <v>11</v>
      </c>
      <c r="P50" s="25" t="n">
        <v>30</v>
      </c>
      <c r="Q50" s="25" t="n">
        <v>13</v>
      </c>
      <c r="R50" s="25" t="n">
        <v>28</v>
      </c>
      <c r="S50" s="25" t="n">
        <v>29</v>
      </c>
      <c r="T50" s="28" t="n">
        <v>17</v>
      </c>
      <c r="U50" s="21" t="n">
        <f aca="false">SUM(O50:T50)</f>
        <v>128</v>
      </c>
      <c r="W50" s="27" t="n">
        <v>20</v>
      </c>
      <c r="X50" s="25" t="n">
        <v>26</v>
      </c>
      <c r="Y50" s="25" t="n">
        <v>36</v>
      </c>
      <c r="Z50" s="25" t="n">
        <v>40</v>
      </c>
      <c r="AA50" s="25" t="n">
        <v>4</v>
      </c>
      <c r="AB50" s="28" t="n">
        <v>25</v>
      </c>
      <c r="AC50" s="21" t="n">
        <f aca="false">SUM(W50:AB50)</f>
        <v>151</v>
      </c>
      <c r="AE50" s="27" t="n">
        <v>41</v>
      </c>
      <c r="AF50" s="25" t="n">
        <v>52</v>
      </c>
      <c r="AG50" s="25" t="n">
        <v>44</v>
      </c>
      <c r="AH50" s="25" t="n">
        <v>44</v>
      </c>
      <c r="AI50" s="25" t="n">
        <v>47</v>
      </c>
      <c r="AJ50" s="28" t="n">
        <v>53</v>
      </c>
      <c r="AK50" s="21" t="n">
        <f aca="false">SUM(AE50:AJ50)</f>
        <v>281</v>
      </c>
      <c r="AM50" s="31" t="n">
        <f aca="false">M50+U50+AC50+AK50</f>
        <v>688</v>
      </c>
      <c r="AN50" s="25"/>
      <c r="AO50" s="25" t="n">
        <v>10</v>
      </c>
      <c r="AP50" s="29" t="n">
        <v>1</v>
      </c>
      <c r="AQ50" s="1" t="n">
        <v>36</v>
      </c>
    </row>
    <row r="51" customFormat="false" ht="13.5" hidden="false" customHeight="true" outlineLevel="0" collapsed="false">
      <c r="B51" s="31" t="n">
        <v>49</v>
      </c>
      <c r="C51" s="25" t="s">
        <v>117</v>
      </c>
      <c r="D51" s="25" t="s">
        <v>24</v>
      </c>
      <c r="E51" s="30" t="s">
        <v>118</v>
      </c>
      <c r="G51" s="27" t="n">
        <v>17</v>
      </c>
      <c r="H51" s="25" t="n">
        <v>4</v>
      </c>
      <c r="I51" s="25" t="n">
        <v>20</v>
      </c>
      <c r="J51" s="25" t="n">
        <v>28</v>
      </c>
      <c r="K51" s="25" t="n">
        <v>17</v>
      </c>
      <c r="L51" s="28" t="n">
        <v>33</v>
      </c>
      <c r="M51" s="21" t="n">
        <f aca="false">SUM(G51:L51)</f>
        <v>119</v>
      </c>
      <c r="O51" s="27" t="n">
        <v>37</v>
      </c>
      <c r="P51" s="25" t="n">
        <v>25</v>
      </c>
      <c r="Q51" s="25" t="n">
        <v>20</v>
      </c>
      <c r="R51" s="25" t="n">
        <v>28</v>
      </c>
      <c r="S51" s="25" t="n">
        <v>26</v>
      </c>
      <c r="T51" s="28" t="n">
        <v>24</v>
      </c>
      <c r="U51" s="21" t="n">
        <f aca="false">SUM(O51:T51)</f>
        <v>160</v>
      </c>
      <c r="W51" s="27" t="n">
        <v>10</v>
      </c>
      <c r="X51" s="25" t="n">
        <v>26</v>
      </c>
      <c r="Y51" s="25" t="n">
        <v>25</v>
      </c>
      <c r="Z51" s="25" t="n">
        <v>25</v>
      </c>
      <c r="AA51" s="25" t="n">
        <v>19</v>
      </c>
      <c r="AB51" s="28" t="n">
        <v>32</v>
      </c>
      <c r="AC51" s="21" t="n">
        <f aca="false">SUM(W51:AB51)</f>
        <v>137</v>
      </c>
      <c r="AE51" s="27" t="n">
        <v>42</v>
      </c>
      <c r="AF51" s="25" t="n">
        <v>51</v>
      </c>
      <c r="AG51" s="25" t="n">
        <v>45</v>
      </c>
      <c r="AH51" s="25" t="n">
        <v>49</v>
      </c>
      <c r="AI51" s="25" t="n">
        <v>43</v>
      </c>
      <c r="AJ51" s="28" t="n">
        <v>36</v>
      </c>
      <c r="AK51" s="21" t="n">
        <f aca="false">SUM(AE51:AJ51)</f>
        <v>266</v>
      </c>
      <c r="AM51" s="31" t="n">
        <f aca="false">M51+U51+AC51+AK51</f>
        <v>682</v>
      </c>
      <c r="AN51" s="25"/>
      <c r="AO51" s="25" t="n">
        <v>5</v>
      </c>
      <c r="AP51" s="29" t="n">
        <v>2</v>
      </c>
      <c r="AQ51" s="1" t="n">
        <v>67</v>
      </c>
    </row>
    <row r="52" customFormat="false" ht="13.5" hidden="false" customHeight="true" outlineLevel="0" collapsed="false">
      <c r="B52" s="40" t="n">
        <v>50</v>
      </c>
      <c r="C52" s="33" t="s">
        <v>119</v>
      </c>
      <c r="D52" s="33" t="s">
        <v>63</v>
      </c>
      <c r="E52" s="34" t="s">
        <v>120</v>
      </c>
      <c r="F52" s="35"/>
      <c r="G52" s="36" t="n">
        <v>24</v>
      </c>
      <c r="H52" s="33" t="n">
        <v>19</v>
      </c>
      <c r="I52" s="33" t="n">
        <v>34</v>
      </c>
      <c r="J52" s="33" t="n">
        <v>28</v>
      </c>
      <c r="K52" s="33" t="n">
        <v>17</v>
      </c>
      <c r="L52" s="37" t="n">
        <v>32</v>
      </c>
      <c r="M52" s="38" t="n">
        <f aca="false">SUM(G52:L52)</f>
        <v>154</v>
      </c>
      <c r="N52" s="35"/>
      <c r="O52" s="36" t="n">
        <v>22</v>
      </c>
      <c r="P52" s="33" t="n">
        <v>31</v>
      </c>
      <c r="Q52" s="33" t="n">
        <v>20</v>
      </c>
      <c r="R52" s="33" t="n">
        <v>37</v>
      </c>
      <c r="S52" s="33" t="n">
        <v>26</v>
      </c>
      <c r="T52" s="37" t="n">
        <v>10</v>
      </c>
      <c r="U52" s="38" t="n">
        <f aca="false">SUM(O52:T52)</f>
        <v>146</v>
      </c>
      <c r="V52" s="35"/>
      <c r="W52" s="36" t="n">
        <v>11</v>
      </c>
      <c r="X52" s="33" t="n">
        <v>19</v>
      </c>
      <c r="Y52" s="33" t="n">
        <v>20</v>
      </c>
      <c r="Z52" s="33" t="n">
        <v>27</v>
      </c>
      <c r="AA52" s="33" t="n">
        <v>15</v>
      </c>
      <c r="AB52" s="37" t="n">
        <v>30</v>
      </c>
      <c r="AC52" s="38" t="n">
        <f aca="false">SUM(W52:AB52)</f>
        <v>122</v>
      </c>
      <c r="AD52" s="35"/>
      <c r="AE52" s="36" t="n">
        <v>42</v>
      </c>
      <c r="AF52" s="33" t="n">
        <v>40</v>
      </c>
      <c r="AG52" s="33" t="n">
        <v>32</v>
      </c>
      <c r="AH52" s="33" t="n">
        <v>35</v>
      </c>
      <c r="AI52" s="33" t="n">
        <v>46</v>
      </c>
      <c r="AJ52" s="37" t="n">
        <v>40</v>
      </c>
      <c r="AK52" s="38" t="n">
        <f aca="false">SUM(AE52:AJ52)</f>
        <v>235</v>
      </c>
      <c r="AL52" s="35"/>
      <c r="AM52" s="40" t="n">
        <f aca="false">M52+U52+AC52+AK52</f>
        <v>657</v>
      </c>
      <c r="AN52" s="33"/>
      <c r="AO52" s="33" t="n">
        <v>3</v>
      </c>
      <c r="AP52" s="39" t="n">
        <v>0</v>
      </c>
      <c r="AQ52" s="1" t="n">
        <v>32</v>
      </c>
    </row>
    <row r="53" customFormat="false" ht="13.5" hidden="false" customHeight="true" outlineLevel="0" collapsed="false">
      <c r="B53" s="41" t="n">
        <v>51</v>
      </c>
      <c r="C53" s="17" t="s">
        <v>121</v>
      </c>
      <c r="D53" s="17" t="s">
        <v>24</v>
      </c>
      <c r="E53" s="47" t="s">
        <v>122</v>
      </c>
      <c r="G53" s="19" t="n">
        <v>18</v>
      </c>
      <c r="H53" s="17" t="n">
        <v>6</v>
      </c>
      <c r="I53" s="17" t="n">
        <v>13</v>
      </c>
      <c r="J53" s="17" t="n">
        <v>8</v>
      </c>
      <c r="K53" s="17" t="n">
        <v>13</v>
      </c>
      <c r="L53" s="20" t="n">
        <v>9</v>
      </c>
      <c r="M53" s="22" t="n">
        <f aca="false">SUM(G53:L53)</f>
        <v>67</v>
      </c>
      <c r="O53" s="19" t="n">
        <v>34</v>
      </c>
      <c r="P53" s="17" t="n">
        <v>29</v>
      </c>
      <c r="Q53" s="17" t="n">
        <v>34</v>
      </c>
      <c r="R53" s="17" t="n">
        <v>25</v>
      </c>
      <c r="S53" s="17" t="n">
        <v>23</v>
      </c>
      <c r="T53" s="20" t="n">
        <v>42</v>
      </c>
      <c r="U53" s="22" t="n">
        <f aca="false">SUM(O53:T53)</f>
        <v>187</v>
      </c>
      <c r="W53" s="19" t="n">
        <v>24</v>
      </c>
      <c r="X53" s="17" t="n">
        <v>21</v>
      </c>
      <c r="Y53" s="17" t="n">
        <v>16</v>
      </c>
      <c r="Z53" s="17" t="n">
        <v>23</v>
      </c>
      <c r="AA53" s="17" t="n">
        <v>37</v>
      </c>
      <c r="AB53" s="20" t="n">
        <v>31</v>
      </c>
      <c r="AC53" s="22" t="n">
        <f aca="false">SUM(W53:AB53)</f>
        <v>152</v>
      </c>
      <c r="AE53" s="19" t="n">
        <v>45</v>
      </c>
      <c r="AF53" s="17" t="n">
        <v>44</v>
      </c>
      <c r="AG53" s="17" t="n">
        <v>32</v>
      </c>
      <c r="AH53" s="17" t="n">
        <v>46</v>
      </c>
      <c r="AI53" s="17" t="n">
        <v>42</v>
      </c>
      <c r="AJ53" s="20" t="n">
        <v>42</v>
      </c>
      <c r="AK53" s="22" t="n">
        <f aca="false">SUM(AE53:AJ53)</f>
        <v>251</v>
      </c>
      <c r="AM53" s="41" t="n">
        <f aca="false">M53+U53+AC53+AK53</f>
        <v>657</v>
      </c>
      <c r="AN53" s="17"/>
      <c r="AO53" s="17" t="n">
        <v>2</v>
      </c>
      <c r="AP53" s="23" t="n">
        <v>1</v>
      </c>
      <c r="AQ53" s="1" t="n">
        <v>62</v>
      </c>
    </row>
    <row r="54" customFormat="false" ht="13.5" hidden="false" customHeight="true" outlineLevel="0" collapsed="false">
      <c r="B54" s="31" t="n">
        <v>52</v>
      </c>
      <c r="C54" s="25" t="s">
        <v>123</v>
      </c>
      <c r="D54" s="25" t="s">
        <v>60</v>
      </c>
      <c r="E54" s="30" t="s">
        <v>124</v>
      </c>
      <c r="G54" s="27" t="n">
        <v>18</v>
      </c>
      <c r="H54" s="25" t="n">
        <v>25</v>
      </c>
      <c r="I54" s="25" t="n">
        <v>8</v>
      </c>
      <c r="J54" s="25" t="n">
        <v>20</v>
      </c>
      <c r="K54" s="25" t="n">
        <v>24</v>
      </c>
      <c r="L54" s="28" t="n">
        <v>24</v>
      </c>
      <c r="M54" s="21" t="n">
        <f aca="false">SUM(G54:L54)</f>
        <v>119</v>
      </c>
      <c r="O54" s="27" t="n">
        <v>30</v>
      </c>
      <c r="P54" s="25" t="n">
        <v>26</v>
      </c>
      <c r="Q54" s="25" t="n">
        <v>14</v>
      </c>
      <c r="R54" s="25" t="n">
        <v>23</v>
      </c>
      <c r="S54" s="25" t="n">
        <v>26</v>
      </c>
      <c r="T54" s="28" t="n">
        <v>30</v>
      </c>
      <c r="U54" s="21" t="n">
        <f aca="false">SUM(O54:T54)</f>
        <v>149</v>
      </c>
      <c r="W54" s="27" t="n">
        <v>15</v>
      </c>
      <c r="X54" s="25" t="n">
        <v>20</v>
      </c>
      <c r="Y54" s="25" t="n">
        <v>14</v>
      </c>
      <c r="Z54" s="25" t="n">
        <v>26</v>
      </c>
      <c r="AA54" s="25" t="n">
        <v>23</v>
      </c>
      <c r="AB54" s="28" t="n">
        <v>17</v>
      </c>
      <c r="AC54" s="21" t="n">
        <f aca="false">SUM(W54:AB54)</f>
        <v>115</v>
      </c>
      <c r="AE54" s="27" t="n">
        <v>41</v>
      </c>
      <c r="AF54" s="25" t="n">
        <v>47</v>
      </c>
      <c r="AG54" s="25" t="n">
        <v>47</v>
      </c>
      <c r="AH54" s="25" t="n">
        <v>43</v>
      </c>
      <c r="AI54" s="25" t="n">
        <v>49</v>
      </c>
      <c r="AJ54" s="28" t="n">
        <v>46</v>
      </c>
      <c r="AK54" s="21" t="n">
        <f aca="false">SUM(AE54:AJ54)</f>
        <v>273</v>
      </c>
      <c r="AM54" s="31" t="n">
        <f aca="false">M54+U54+AC54+AK54</f>
        <v>656</v>
      </c>
      <c r="AN54" s="25"/>
      <c r="AO54" s="25" t="n">
        <v>6</v>
      </c>
      <c r="AP54" s="29" t="n">
        <v>2</v>
      </c>
      <c r="AQ54" s="1" t="n">
        <v>64</v>
      </c>
    </row>
    <row r="55" customFormat="false" ht="13.5" hidden="false" customHeight="true" outlineLevel="0" collapsed="false">
      <c r="B55" s="31" t="n">
        <v>53</v>
      </c>
      <c r="C55" s="25" t="s">
        <v>125</v>
      </c>
      <c r="D55" s="25" t="s">
        <v>51</v>
      </c>
      <c r="E55" s="26" t="s">
        <v>126</v>
      </c>
      <c r="G55" s="27" t="n">
        <v>21</v>
      </c>
      <c r="H55" s="25" t="n">
        <v>18</v>
      </c>
      <c r="I55" s="25" t="n">
        <v>19</v>
      </c>
      <c r="J55" s="25" t="n">
        <v>13</v>
      </c>
      <c r="K55" s="25" t="n">
        <v>12</v>
      </c>
      <c r="L55" s="28" t="n">
        <v>12</v>
      </c>
      <c r="M55" s="21" t="n">
        <f aca="false">SUM(G55:L55)</f>
        <v>95</v>
      </c>
      <c r="O55" s="27" t="n">
        <v>23</v>
      </c>
      <c r="P55" s="25" t="n">
        <v>28</v>
      </c>
      <c r="Q55" s="25" t="n">
        <v>12</v>
      </c>
      <c r="R55" s="25" t="n">
        <v>26</v>
      </c>
      <c r="S55" s="25" t="n">
        <v>22</v>
      </c>
      <c r="T55" s="28" t="n">
        <v>22</v>
      </c>
      <c r="U55" s="21" t="n">
        <f aca="false">SUM(O55:T55)</f>
        <v>133</v>
      </c>
      <c r="W55" s="27" t="n">
        <v>24</v>
      </c>
      <c r="X55" s="25" t="n">
        <v>29</v>
      </c>
      <c r="Y55" s="25" t="n">
        <v>17</v>
      </c>
      <c r="Z55" s="25" t="n">
        <v>27</v>
      </c>
      <c r="AA55" s="25" t="n">
        <v>40</v>
      </c>
      <c r="AB55" s="28" t="n">
        <v>23</v>
      </c>
      <c r="AC55" s="21" t="n">
        <f aca="false">SUM(W55:AB55)</f>
        <v>160</v>
      </c>
      <c r="AE55" s="27" t="n">
        <v>52</v>
      </c>
      <c r="AF55" s="25" t="n">
        <v>42</v>
      </c>
      <c r="AG55" s="25" t="n">
        <v>46</v>
      </c>
      <c r="AH55" s="25" t="n">
        <v>43</v>
      </c>
      <c r="AI55" s="25" t="n">
        <v>48</v>
      </c>
      <c r="AJ55" s="28" t="n">
        <v>34</v>
      </c>
      <c r="AK55" s="21" t="n">
        <f aca="false">SUM(AE55:AJ55)</f>
        <v>265</v>
      </c>
      <c r="AM55" s="31" t="n">
        <f aca="false">M55+U55+AC55+AK55</f>
        <v>653</v>
      </c>
      <c r="AN55" s="25"/>
      <c r="AO55" s="25" t="n">
        <v>8</v>
      </c>
      <c r="AP55" s="29" t="n">
        <v>2</v>
      </c>
      <c r="AQ55" s="1" t="n">
        <v>39</v>
      </c>
    </row>
    <row r="56" customFormat="false" ht="13.5" hidden="false" customHeight="true" outlineLevel="0" collapsed="false">
      <c r="B56" s="31" t="n">
        <v>54</v>
      </c>
      <c r="C56" s="25" t="s">
        <v>127</v>
      </c>
      <c r="D56" s="25" t="s">
        <v>24</v>
      </c>
      <c r="E56" s="30" t="s">
        <v>128</v>
      </c>
      <c r="G56" s="19" t="n">
        <v>2</v>
      </c>
      <c r="H56" s="17" t="n">
        <v>11</v>
      </c>
      <c r="I56" s="17" t="n">
        <v>4</v>
      </c>
      <c r="J56" s="17" t="n">
        <v>20</v>
      </c>
      <c r="K56" s="17" t="n">
        <v>15</v>
      </c>
      <c r="L56" s="20" t="n">
        <v>14</v>
      </c>
      <c r="M56" s="21" t="n">
        <f aca="false">SUM(G56:L56)</f>
        <v>66</v>
      </c>
      <c r="O56" s="27" t="n">
        <v>32</v>
      </c>
      <c r="P56" s="25" t="n">
        <v>24</v>
      </c>
      <c r="Q56" s="25" t="n">
        <v>14</v>
      </c>
      <c r="R56" s="25" t="n">
        <v>18</v>
      </c>
      <c r="S56" s="25" t="n">
        <v>34</v>
      </c>
      <c r="T56" s="28" t="n">
        <v>25</v>
      </c>
      <c r="U56" s="21" t="n">
        <f aca="false">SUM(O56:T56)</f>
        <v>147</v>
      </c>
      <c r="W56" s="27" t="n">
        <v>22</v>
      </c>
      <c r="X56" s="25" t="n">
        <v>28</v>
      </c>
      <c r="Y56" s="25" t="n">
        <v>40</v>
      </c>
      <c r="Z56" s="25" t="n">
        <v>37</v>
      </c>
      <c r="AA56" s="25" t="n">
        <v>34</v>
      </c>
      <c r="AB56" s="28" t="n">
        <v>41</v>
      </c>
      <c r="AC56" s="21" t="n">
        <f aca="false">SUM(W56:AB56)</f>
        <v>202</v>
      </c>
      <c r="AE56" s="27" t="n">
        <v>29</v>
      </c>
      <c r="AF56" s="25" t="n">
        <v>40</v>
      </c>
      <c r="AG56" s="25" t="n">
        <v>40</v>
      </c>
      <c r="AH56" s="25" t="n">
        <v>46</v>
      </c>
      <c r="AI56" s="25" t="n">
        <v>39</v>
      </c>
      <c r="AJ56" s="28" t="n">
        <v>41</v>
      </c>
      <c r="AK56" s="21" t="n">
        <f aca="false">SUM(AE56:AJ56)</f>
        <v>235</v>
      </c>
      <c r="AM56" s="31" t="n">
        <f aca="false">M56+U56+AC56+AK56</f>
        <v>650</v>
      </c>
      <c r="AN56" s="25"/>
      <c r="AO56" s="25" t="n">
        <v>4</v>
      </c>
      <c r="AP56" s="29" t="n">
        <v>2</v>
      </c>
      <c r="AQ56" s="1" t="n">
        <v>63</v>
      </c>
    </row>
    <row r="57" customFormat="false" ht="13.5" hidden="false" customHeight="true" outlineLevel="0" collapsed="false">
      <c r="B57" s="40" t="n">
        <v>55</v>
      </c>
      <c r="C57" s="33" t="s">
        <v>129</v>
      </c>
      <c r="D57" s="33" t="s">
        <v>63</v>
      </c>
      <c r="E57" s="51" t="s">
        <v>130</v>
      </c>
      <c r="F57" s="35"/>
      <c r="G57" s="36" t="n">
        <v>16</v>
      </c>
      <c r="H57" s="33" t="n">
        <v>0</v>
      </c>
      <c r="I57" s="33" t="n">
        <v>5</v>
      </c>
      <c r="J57" s="33" t="n">
        <v>9</v>
      </c>
      <c r="K57" s="33" t="n">
        <v>8</v>
      </c>
      <c r="L57" s="37" t="n">
        <v>8</v>
      </c>
      <c r="M57" s="38" t="n">
        <f aca="false">SUM(G57:L57)</f>
        <v>46</v>
      </c>
      <c r="N57" s="35"/>
      <c r="O57" s="36" t="n">
        <v>8</v>
      </c>
      <c r="P57" s="33" t="n">
        <v>11</v>
      </c>
      <c r="Q57" s="33" t="n">
        <v>28</v>
      </c>
      <c r="R57" s="33" t="n">
        <v>5</v>
      </c>
      <c r="S57" s="33" t="n">
        <v>32</v>
      </c>
      <c r="T57" s="37" t="n">
        <v>22</v>
      </c>
      <c r="U57" s="38" t="n">
        <f aca="false">SUM(O57:T57)</f>
        <v>106</v>
      </c>
      <c r="V57" s="35"/>
      <c r="W57" s="36" t="n">
        <v>31</v>
      </c>
      <c r="X57" s="33" t="n">
        <v>24</v>
      </c>
      <c r="Y57" s="33" t="n">
        <v>30</v>
      </c>
      <c r="Z57" s="33" t="n">
        <v>32</v>
      </c>
      <c r="AA57" s="33" t="n">
        <v>28</v>
      </c>
      <c r="AB57" s="37" t="n">
        <v>36</v>
      </c>
      <c r="AC57" s="38" t="n">
        <f aca="false">SUM(W57:AB57)</f>
        <v>181</v>
      </c>
      <c r="AD57" s="35"/>
      <c r="AE57" s="36" t="n">
        <v>52</v>
      </c>
      <c r="AF57" s="33" t="n">
        <v>51</v>
      </c>
      <c r="AG57" s="33" t="n">
        <v>48</v>
      </c>
      <c r="AH57" s="33" t="n">
        <v>45</v>
      </c>
      <c r="AI57" s="33" t="n">
        <v>48</v>
      </c>
      <c r="AJ57" s="37" t="n">
        <v>44</v>
      </c>
      <c r="AK57" s="38" t="n">
        <f aca="false">SUM(AE57:AJ57)</f>
        <v>288</v>
      </c>
      <c r="AL57" s="35"/>
      <c r="AM57" s="40" t="n">
        <f aca="false">M57+U57+AC57+AK57</f>
        <v>621</v>
      </c>
      <c r="AN57" s="33"/>
      <c r="AO57" s="33" t="n">
        <v>7</v>
      </c>
      <c r="AP57" s="39" t="n">
        <v>5</v>
      </c>
      <c r="AQ57" s="1" t="n">
        <v>57</v>
      </c>
    </row>
    <row r="58" customFormat="false" ht="13.5" hidden="false" customHeight="true" outlineLevel="0" collapsed="false">
      <c r="B58" s="41" t="n">
        <v>56</v>
      </c>
      <c r="C58" s="17" t="s">
        <v>131</v>
      </c>
      <c r="D58" s="17" t="s">
        <v>18</v>
      </c>
      <c r="E58" s="18" t="s">
        <v>132</v>
      </c>
      <c r="F58" s="57"/>
      <c r="G58" s="58" t="n">
        <v>18</v>
      </c>
      <c r="H58" s="59" t="n">
        <v>19</v>
      </c>
      <c r="I58" s="59" t="n">
        <v>15</v>
      </c>
      <c r="J58" s="59" t="n">
        <v>15</v>
      </c>
      <c r="K58" s="59" t="n">
        <v>19</v>
      </c>
      <c r="L58" s="60" t="n">
        <v>11</v>
      </c>
      <c r="M58" s="22" t="n">
        <f aca="false">SUM(G58:L58)</f>
        <v>97</v>
      </c>
      <c r="O58" s="19" t="n">
        <v>24</v>
      </c>
      <c r="P58" s="17" t="n">
        <v>39</v>
      </c>
      <c r="Q58" s="17" t="n">
        <v>21</v>
      </c>
      <c r="R58" s="17" t="n">
        <v>22</v>
      </c>
      <c r="S58" s="17" t="n">
        <v>31</v>
      </c>
      <c r="T58" s="20" t="n">
        <v>22</v>
      </c>
      <c r="U58" s="22" t="n">
        <f aca="false">SUM(O58:T58)</f>
        <v>159</v>
      </c>
      <c r="W58" s="19" t="n">
        <v>21</v>
      </c>
      <c r="X58" s="17" t="n">
        <v>36</v>
      </c>
      <c r="Y58" s="17" t="n">
        <v>31</v>
      </c>
      <c r="Z58" s="17" t="n">
        <v>17</v>
      </c>
      <c r="AA58" s="17" t="n">
        <v>16</v>
      </c>
      <c r="AB58" s="20" t="n">
        <v>24</v>
      </c>
      <c r="AC58" s="22" t="n">
        <f aca="false">SUM(W58:AB58)</f>
        <v>145</v>
      </c>
      <c r="AE58" s="19" t="n">
        <v>40</v>
      </c>
      <c r="AF58" s="17" t="n">
        <v>35</v>
      </c>
      <c r="AG58" s="17" t="n">
        <v>38</v>
      </c>
      <c r="AH58" s="17" t="n">
        <v>28</v>
      </c>
      <c r="AI58" s="17" t="n">
        <v>43</v>
      </c>
      <c r="AJ58" s="20" t="n">
        <v>21</v>
      </c>
      <c r="AK58" s="22" t="n">
        <f aca="false">SUM(AE58:AJ58)</f>
        <v>205</v>
      </c>
      <c r="AM58" s="41" t="n">
        <f aca="false">M58+U58+AC58+AK58</f>
        <v>606</v>
      </c>
      <c r="AN58" s="17"/>
      <c r="AO58" s="17" t="n">
        <v>4</v>
      </c>
      <c r="AP58" s="23" t="n">
        <v>0</v>
      </c>
      <c r="AQ58" s="1" t="n">
        <v>37</v>
      </c>
    </row>
    <row r="59" customFormat="false" ht="13.5" hidden="false" customHeight="true" outlineLevel="0" collapsed="false">
      <c r="B59" s="31" t="n">
        <v>57</v>
      </c>
      <c r="C59" s="25" t="s">
        <v>133</v>
      </c>
      <c r="D59" s="25" t="s">
        <v>63</v>
      </c>
      <c r="E59" s="30" t="s">
        <v>134</v>
      </c>
      <c r="F59" s="61"/>
      <c r="G59" s="19" t="n">
        <v>26</v>
      </c>
      <c r="H59" s="17" t="n">
        <v>18</v>
      </c>
      <c r="I59" s="17" t="n">
        <v>18</v>
      </c>
      <c r="J59" s="17" t="n">
        <v>8</v>
      </c>
      <c r="K59" s="17" t="n">
        <v>21</v>
      </c>
      <c r="L59" s="2" t="n">
        <v>16</v>
      </c>
      <c r="M59" s="21" t="n">
        <f aca="false">SUM(G59:L59)</f>
        <v>107</v>
      </c>
      <c r="O59" s="27" t="n">
        <v>7</v>
      </c>
      <c r="P59" s="25" t="n">
        <v>24</v>
      </c>
      <c r="Q59" s="25" t="n">
        <v>27</v>
      </c>
      <c r="R59" s="25" t="n">
        <v>20</v>
      </c>
      <c r="S59" s="25" t="n">
        <v>21</v>
      </c>
      <c r="T59" s="28" t="n">
        <v>9</v>
      </c>
      <c r="U59" s="21" t="n">
        <f aca="false">SUM(O59:T59)</f>
        <v>108</v>
      </c>
      <c r="W59" s="27" t="n">
        <v>15</v>
      </c>
      <c r="X59" s="25" t="n">
        <v>14</v>
      </c>
      <c r="Y59" s="25" t="n">
        <v>18</v>
      </c>
      <c r="Z59" s="25" t="n">
        <v>29</v>
      </c>
      <c r="AA59" s="25" t="n">
        <v>24</v>
      </c>
      <c r="AB59" s="28" t="n">
        <v>29</v>
      </c>
      <c r="AC59" s="21" t="n">
        <f aca="false">SUM(W59:AB59)</f>
        <v>129</v>
      </c>
      <c r="AE59" s="27" t="n">
        <v>46</v>
      </c>
      <c r="AF59" s="25" t="n">
        <v>35</v>
      </c>
      <c r="AG59" s="25" t="n">
        <v>36</v>
      </c>
      <c r="AH59" s="25" t="n">
        <v>47</v>
      </c>
      <c r="AI59" s="25" t="n">
        <v>47</v>
      </c>
      <c r="AJ59" s="28" t="n">
        <v>42</v>
      </c>
      <c r="AK59" s="21" t="n">
        <f aca="false">SUM(AE59:AJ59)</f>
        <v>253</v>
      </c>
      <c r="AM59" s="31" t="n">
        <f aca="false">M59+U59+AC59+AK59</f>
        <v>597</v>
      </c>
      <c r="AN59" s="25"/>
      <c r="AO59" s="25" t="n">
        <v>6</v>
      </c>
      <c r="AP59" s="29" t="n">
        <v>0</v>
      </c>
      <c r="AQ59" s="1" t="n">
        <v>69</v>
      </c>
    </row>
    <row r="60" customFormat="false" ht="13.5" hidden="false" customHeight="true" outlineLevel="0" collapsed="false">
      <c r="B60" s="31" t="n">
        <v>58</v>
      </c>
      <c r="C60" s="25" t="s">
        <v>135</v>
      </c>
      <c r="D60" s="25" t="s">
        <v>24</v>
      </c>
      <c r="E60" s="26" t="s">
        <v>136</v>
      </c>
      <c r="G60" s="27" t="n">
        <v>0</v>
      </c>
      <c r="H60" s="25" t="n">
        <v>15</v>
      </c>
      <c r="I60" s="25" t="n">
        <v>18</v>
      </c>
      <c r="J60" s="25" t="n">
        <v>16</v>
      </c>
      <c r="K60" s="25" t="n">
        <v>3</v>
      </c>
      <c r="L60" s="28" t="n">
        <v>2</v>
      </c>
      <c r="M60" s="21" t="n">
        <f aca="false">SUM(G60:L60)</f>
        <v>54</v>
      </c>
      <c r="O60" s="27" t="n">
        <v>39</v>
      </c>
      <c r="P60" s="25" t="n">
        <v>21</v>
      </c>
      <c r="Q60" s="25" t="n">
        <v>20</v>
      </c>
      <c r="R60" s="25" t="n">
        <v>37</v>
      </c>
      <c r="S60" s="25" t="n">
        <v>32</v>
      </c>
      <c r="T60" s="28" t="n">
        <v>24</v>
      </c>
      <c r="U60" s="21" t="n">
        <f aca="false">SUM(O60:T60)</f>
        <v>173</v>
      </c>
      <c r="W60" s="27" t="n">
        <v>8</v>
      </c>
      <c r="X60" s="25" t="n">
        <v>17</v>
      </c>
      <c r="Y60" s="25" t="n">
        <v>16</v>
      </c>
      <c r="Z60" s="25" t="n">
        <v>23</v>
      </c>
      <c r="AA60" s="25" t="n">
        <v>33</v>
      </c>
      <c r="AB60" s="28" t="n">
        <v>23</v>
      </c>
      <c r="AC60" s="21" t="n">
        <f aca="false">SUM(W60:AB60)</f>
        <v>120</v>
      </c>
      <c r="AE60" s="27" t="n">
        <v>38</v>
      </c>
      <c r="AF60" s="25" t="n">
        <v>48</v>
      </c>
      <c r="AG60" s="25" t="n">
        <v>34</v>
      </c>
      <c r="AH60" s="25" t="n">
        <v>44</v>
      </c>
      <c r="AI60" s="25" t="n">
        <v>41</v>
      </c>
      <c r="AJ60" s="28" t="n">
        <v>43</v>
      </c>
      <c r="AK60" s="21" t="n">
        <f aca="false">SUM(AE60:AJ60)</f>
        <v>248</v>
      </c>
      <c r="AM60" s="31" t="n">
        <f aca="false">M60+U60+AC60+AK60</f>
        <v>595</v>
      </c>
      <c r="AN60" s="25"/>
      <c r="AO60" s="25" t="n">
        <v>3</v>
      </c>
      <c r="AP60" s="29" t="n">
        <v>0</v>
      </c>
      <c r="AQ60" s="1" t="n">
        <v>42</v>
      </c>
    </row>
    <row r="61" customFormat="false" ht="13.5" hidden="false" customHeight="true" outlineLevel="0" collapsed="false">
      <c r="B61" s="31" t="n">
        <v>59</v>
      </c>
      <c r="C61" s="25" t="s">
        <v>137</v>
      </c>
      <c r="D61" s="25" t="s">
        <v>18</v>
      </c>
      <c r="E61" s="26" t="s">
        <v>138</v>
      </c>
      <c r="G61" s="27" t="n">
        <v>7</v>
      </c>
      <c r="H61" s="25" t="n">
        <v>12</v>
      </c>
      <c r="I61" s="25" t="n">
        <v>10</v>
      </c>
      <c r="J61" s="25" t="n">
        <v>18</v>
      </c>
      <c r="K61" s="25" t="n">
        <v>8</v>
      </c>
      <c r="L61" s="28" t="n">
        <v>17</v>
      </c>
      <c r="M61" s="21" t="n">
        <f aca="false">SUM(G61:L61)</f>
        <v>72</v>
      </c>
      <c r="O61" s="27" t="n">
        <v>20</v>
      </c>
      <c r="P61" s="25" t="n">
        <v>8</v>
      </c>
      <c r="Q61" s="25" t="n">
        <v>16</v>
      </c>
      <c r="R61" s="25" t="n">
        <v>17</v>
      </c>
      <c r="S61" s="25" t="n">
        <v>10</v>
      </c>
      <c r="T61" s="28" t="n">
        <v>22</v>
      </c>
      <c r="U61" s="21" t="n">
        <f aca="false">SUM(O61:T61)</f>
        <v>93</v>
      </c>
      <c r="W61" s="27" t="n">
        <v>36</v>
      </c>
      <c r="X61" s="25" t="n">
        <v>18</v>
      </c>
      <c r="Y61" s="25" t="n">
        <v>28</v>
      </c>
      <c r="Z61" s="25" t="n">
        <v>16</v>
      </c>
      <c r="AA61" s="25" t="n">
        <v>27</v>
      </c>
      <c r="AB61" s="28" t="n">
        <v>15</v>
      </c>
      <c r="AC61" s="21" t="n">
        <f aca="false">SUM(W61:AB61)</f>
        <v>140</v>
      </c>
      <c r="AE61" s="27" t="n">
        <v>44</v>
      </c>
      <c r="AF61" s="25" t="n">
        <v>45</v>
      </c>
      <c r="AG61" s="25" t="n">
        <v>41</v>
      </c>
      <c r="AH61" s="25" t="n">
        <v>50</v>
      </c>
      <c r="AI61" s="25" t="n">
        <v>33</v>
      </c>
      <c r="AJ61" s="28" t="n">
        <v>41</v>
      </c>
      <c r="AK61" s="21" t="n">
        <f aca="false">SUM(AE61:AJ61)</f>
        <v>254</v>
      </c>
      <c r="AM61" s="31" t="n">
        <f aca="false">M61+U61+AC61+AK61</f>
        <v>559</v>
      </c>
      <c r="AN61" s="25"/>
      <c r="AO61" s="25" t="n">
        <v>5</v>
      </c>
      <c r="AP61" s="29" t="n">
        <v>2</v>
      </c>
      <c r="AQ61" s="1" t="n">
        <v>41</v>
      </c>
    </row>
    <row r="62" customFormat="false" ht="13.5" hidden="false" customHeight="true" outlineLevel="0" collapsed="false">
      <c r="B62" s="40" t="n">
        <v>60</v>
      </c>
      <c r="C62" s="33" t="s">
        <v>139</v>
      </c>
      <c r="D62" s="33" t="s">
        <v>63</v>
      </c>
      <c r="E62" s="34" t="s">
        <v>140</v>
      </c>
      <c r="F62" s="35"/>
      <c r="G62" s="36" t="n">
        <v>3</v>
      </c>
      <c r="H62" s="33" t="n">
        <v>6</v>
      </c>
      <c r="I62" s="33" t="n">
        <v>17</v>
      </c>
      <c r="J62" s="33" t="n">
        <v>3</v>
      </c>
      <c r="K62" s="33" t="n">
        <v>6</v>
      </c>
      <c r="L62" s="37" t="n">
        <v>6</v>
      </c>
      <c r="M62" s="38" t="n">
        <f aca="false">SUM(G62:L62)</f>
        <v>41</v>
      </c>
      <c r="N62" s="35"/>
      <c r="O62" s="36" t="n">
        <v>11</v>
      </c>
      <c r="P62" s="33" t="n">
        <v>20</v>
      </c>
      <c r="Q62" s="33" t="n">
        <v>24</v>
      </c>
      <c r="R62" s="33" t="n">
        <v>18</v>
      </c>
      <c r="S62" s="33" t="n">
        <v>16</v>
      </c>
      <c r="T62" s="37" t="n">
        <v>14</v>
      </c>
      <c r="U62" s="38" t="n">
        <f aca="false">SUM(O62:T62)</f>
        <v>103</v>
      </c>
      <c r="V62" s="35"/>
      <c r="W62" s="36" t="n">
        <v>24</v>
      </c>
      <c r="X62" s="33" t="n">
        <v>28</v>
      </c>
      <c r="Y62" s="33" t="n">
        <v>24</v>
      </c>
      <c r="Z62" s="33" t="n">
        <v>15</v>
      </c>
      <c r="AA62" s="33" t="n">
        <v>31</v>
      </c>
      <c r="AB62" s="37" t="n">
        <v>25</v>
      </c>
      <c r="AC62" s="38" t="n">
        <f aca="false">SUM(W62:AB62)</f>
        <v>147</v>
      </c>
      <c r="AD62" s="35"/>
      <c r="AE62" s="36" t="n">
        <v>43</v>
      </c>
      <c r="AF62" s="33" t="n">
        <v>37</v>
      </c>
      <c r="AG62" s="33" t="n">
        <v>40</v>
      </c>
      <c r="AH62" s="33" t="n">
        <v>35</v>
      </c>
      <c r="AI62" s="33" t="n">
        <v>38</v>
      </c>
      <c r="AJ62" s="37" t="n">
        <v>37</v>
      </c>
      <c r="AK62" s="38" t="n">
        <f aca="false">SUM(AE62:AJ62)</f>
        <v>230</v>
      </c>
      <c r="AL62" s="35"/>
      <c r="AM62" s="40" t="n">
        <f aca="false">M62+U62+AC62+AK62</f>
        <v>521</v>
      </c>
      <c r="AN62" s="33"/>
      <c r="AO62" s="33" t="n">
        <v>7</v>
      </c>
      <c r="AP62" s="39" t="n">
        <v>3</v>
      </c>
      <c r="AQ62" s="1" t="n">
        <v>50</v>
      </c>
    </row>
    <row r="63" customFormat="false" ht="13.5" hidden="false" customHeight="true" outlineLevel="0" collapsed="false">
      <c r="B63" s="41" t="n">
        <v>61</v>
      </c>
      <c r="C63" s="17" t="s">
        <v>141</v>
      </c>
      <c r="D63" s="17" t="s">
        <v>60</v>
      </c>
      <c r="E63" s="47" t="s">
        <v>142</v>
      </c>
      <c r="G63" s="19" t="n">
        <v>0</v>
      </c>
      <c r="H63" s="17" t="n">
        <v>0</v>
      </c>
      <c r="I63" s="17" t="n">
        <v>0</v>
      </c>
      <c r="J63" s="17" t="n">
        <v>0</v>
      </c>
      <c r="K63" s="17" t="n">
        <v>0</v>
      </c>
      <c r="L63" s="20" t="n">
        <v>0</v>
      </c>
      <c r="M63" s="22" t="n">
        <f aca="false">SUM(G63:L63)</f>
        <v>0</v>
      </c>
      <c r="O63" s="19" t="n">
        <v>0</v>
      </c>
      <c r="P63" s="17" t="n">
        <v>33</v>
      </c>
      <c r="Q63" s="17" t="n">
        <v>38</v>
      </c>
      <c r="R63" s="17" t="n">
        <v>31</v>
      </c>
      <c r="S63" s="17" t="n">
        <v>25</v>
      </c>
      <c r="T63" s="20" t="n">
        <v>26</v>
      </c>
      <c r="U63" s="22" t="n">
        <f aca="false">SUM(O63:T63)</f>
        <v>153</v>
      </c>
      <c r="W63" s="19" t="n">
        <v>13</v>
      </c>
      <c r="X63" s="17" t="n">
        <v>26</v>
      </c>
      <c r="Y63" s="17" t="n">
        <v>16</v>
      </c>
      <c r="Z63" s="17" t="n">
        <v>16</v>
      </c>
      <c r="AA63" s="17" t="n">
        <v>45</v>
      </c>
      <c r="AB63" s="20" t="n">
        <v>21</v>
      </c>
      <c r="AC63" s="22" t="n">
        <f aca="false">SUM(W63:AB63)</f>
        <v>137</v>
      </c>
      <c r="AE63" s="19" t="n">
        <v>33</v>
      </c>
      <c r="AF63" s="17" t="n">
        <v>38</v>
      </c>
      <c r="AG63" s="17" t="n">
        <v>40</v>
      </c>
      <c r="AH63" s="17" t="n">
        <v>35</v>
      </c>
      <c r="AI63" s="17" t="n">
        <v>35</v>
      </c>
      <c r="AJ63" s="20" t="n">
        <v>42</v>
      </c>
      <c r="AK63" s="22" t="n">
        <f aca="false">SUM(AE63:AJ63)</f>
        <v>223</v>
      </c>
      <c r="AM63" s="41" t="n">
        <f aca="false">M63+U63+AC63+AK63</f>
        <v>513</v>
      </c>
      <c r="AN63" s="17"/>
      <c r="AO63" s="17" t="n">
        <v>2</v>
      </c>
      <c r="AP63" s="23" t="n">
        <v>1</v>
      </c>
      <c r="AQ63" s="1" t="n">
        <v>68</v>
      </c>
    </row>
    <row r="64" customFormat="false" ht="13.5" hidden="false" customHeight="true" outlineLevel="0" collapsed="false">
      <c r="B64" s="31" t="n">
        <v>62</v>
      </c>
      <c r="C64" s="25" t="s">
        <v>143</v>
      </c>
      <c r="D64" s="25" t="s">
        <v>24</v>
      </c>
      <c r="E64" s="30" t="s">
        <v>144</v>
      </c>
      <c r="G64" s="27" t="n">
        <v>6</v>
      </c>
      <c r="H64" s="25" t="n">
        <v>12</v>
      </c>
      <c r="I64" s="25" t="n">
        <v>0</v>
      </c>
      <c r="J64" s="25" t="n">
        <v>8</v>
      </c>
      <c r="K64" s="25" t="n">
        <v>3</v>
      </c>
      <c r="L64" s="28" t="n">
        <v>7</v>
      </c>
      <c r="M64" s="21" t="n">
        <f aca="false">SUM(G64:L64)</f>
        <v>36</v>
      </c>
      <c r="O64" s="27" t="n">
        <v>22</v>
      </c>
      <c r="P64" s="25" t="n">
        <v>18</v>
      </c>
      <c r="Q64" s="25" t="n">
        <v>23</v>
      </c>
      <c r="R64" s="25" t="n">
        <v>18</v>
      </c>
      <c r="S64" s="25" t="n">
        <v>9</v>
      </c>
      <c r="T64" s="28" t="n">
        <v>16</v>
      </c>
      <c r="U64" s="21" t="n">
        <f aca="false">SUM(O64:T64)</f>
        <v>106</v>
      </c>
      <c r="W64" s="27" t="n">
        <v>3</v>
      </c>
      <c r="X64" s="25" t="n">
        <v>13</v>
      </c>
      <c r="Y64" s="25" t="n">
        <v>18</v>
      </c>
      <c r="Z64" s="25" t="n">
        <v>22</v>
      </c>
      <c r="AA64" s="25" t="n">
        <v>21</v>
      </c>
      <c r="AB64" s="28" t="n">
        <v>27</v>
      </c>
      <c r="AC64" s="21" t="n">
        <f aca="false">SUM(W64:AB64)</f>
        <v>104</v>
      </c>
      <c r="AE64" s="27" t="n">
        <v>40</v>
      </c>
      <c r="AF64" s="25" t="n">
        <v>45</v>
      </c>
      <c r="AG64" s="25" t="n">
        <v>44</v>
      </c>
      <c r="AH64" s="25" t="n">
        <v>45</v>
      </c>
      <c r="AI64" s="25" t="n">
        <v>43</v>
      </c>
      <c r="AJ64" s="28" t="n">
        <v>43</v>
      </c>
      <c r="AK64" s="21" t="n">
        <f aca="false">SUM(AE64:AJ64)</f>
        <v>260</v>
      </c>
      <c r="AM64" s="31" t="n">
        <f aca="false">M64+U64+AC64+AK64</f>
        <v>506</v>
      </c>
      <c r="AN64" s="25"/>
      <c r="AO64" s="25" t="n">
        <v>1</v>
      </c>
      <c r="AP64" s="29" t="n">
        <v>0</v>
      </c>
      <c r="AQ64" s="1" t="n">
        <v>56</v>
      </c>
    </row>
    <row r="65" customFormat="false" ht="13.5" hidden="false" customHeight="true" outlineLevel="0" collapsed="false">
      <c r="B65" s="31" t="n">
        <v>63</v>
      </c>
      <c r="C65" s="25" t="s">
        <v>145</v>
      </c>
      <c r="D65" s="25" t="s">
        <v>24</v>
      </c>
      <c r="E65" s="26" t="s">
        <v>146</v>
      </c>
      <c r="G65" s="27" t="n">
        <v>0</v>
      </c>
      <c r="H65" s="25" t="n">
        <v>16</v>
      </c>
      <c r="I65" s="25" t="n">
        <v>4</v>
      </c>
      <c r="J65" s="25" t="n">
        <v>11</v>
      </c>
      <c r="K65" s="25" t="n">
        <v>16</v>
      </c>
      <c r="L65" s="28" t="n">
        <v>33</v>
      </c>
      <c r="M65" s="21" t="n">
        <f aca="false">SUM(G65:L65)</f>
        <v>80</v>
      </c>
      <c r="O65" s="27" t="n">
        <v>7</v>
      </c>
      <c r="P65" s="25" t="n">
        <v>14</v>
      </c>
      <c r="Q65" s="25" t="n">
        <v>30</v>
      </c>
      <c r="R65" s="25" t="n">
        <v>28</v>
      </c>
      <c r="S65" s="25" t="n">
        <v>17</v>
      </c>
      <c r="T65" s="28" t="n">
        <v>20</v>
      </c>
      <c r="U65" s="21" t="n">
        <f aca="false">SUM(O65:T65)</f>
        <v>116</v>
      </c>
      <c r="W65" s="27" t="n">
        <v>12</v>
      </c>
      <c r="X65" s="25" t="n">
        <v>11</v>
      </c>
      <c r="Y65" s="25" t="n">
        <v>14</v>
      </c>
      <c r="Z65" s="25" t="n">
        <v>41</v>
      </c>
      <c r="AA65" s="25" t="n">
        <v>37</v>
      </c>
      <c r="AB65" s="28" t="n">
        <v>7</v>
      </c>
      <c r="AC65" s="21" t="n">
        <f aca="false">SUM(W65:AB65)</f>
        <v>122</v>
      </c>
      <c r="AE65" s="27" t="n">
        <v>18</v>
      </c>
      <c r="AF65" s="25" t="n">
        <v>25</v>
      </c>
      <c r="AG65" s="25" t="n">
        <v>31</v>
      </c>
      <c r="AH65" s="25" t="n">
        <v>44</v>
      </c>
      <c r="AI65" s="25" t="n">
        <v>39</v>
      </c>
      <c r="AJ65" s="28" t="n">
        <v>29</v>
      </c>
      <c r="AK65" s="21" t="n">
        <f aca="false">SUM(AE65:AJ65)</f>
        <v>186</v>
      </c>
      <c r="AM65" s="31" t="n">
        <f aca="false">M65+U65+AC65+AK65</f>
        <v>504</v>
      </c>
      <c r="AN65" s="25"/>
      <c r="AO65" s="25" t="n">
        <v>4</v>
      </c>
      <c r="AP65" s="29" t="n">
        <v>3</v>
      </c>
      <c r="AQ65" s="1" t="n">
        <v>52</v>
      </c>
    </row>
    <row r="66" customFormat="false" ht="13.5" hidden="false" customHeight="true" outlineLevel="0" collapsed="false">
      <c r="B66" s="31" t="n">
        <v>64</v>
      </c>
      <c r="C66" s="25" t="s">
        <v>147</v>
      </c>
      <c r="D66" s="25" t="s">
        <v>63</v>
      </c>
      <c r="E66" s="26" t="s">
        <v>148</v>
      </c>
      <c r="G66" s="27" t="n">
        <v>8</v>
      </c>
      <c r="H66" s="25" t="n">
        <v>11</v>
      </c>
      <c r="I66" s="25" t="n">
        <v>6</v>
      </c>
      <c r="J66" s="25" t="n">
        <v>2</v>
      </c>
      <c r="K66" s="25" t="n">
        <v>24</v>
      </c>
      <c r="L66" s="28" t="n">
        <v>15</v>
      </c>
      <c r="M66" s="21" t="n">
        <f aca="false">SUM(G66:L66)</f>
        <v>66</v>
      </c>
      <c r="O66" s="27" t="n">
        <v>21</v>
      </c>
      <c r="P66" s="25" t="n">
        <v>30</v>
      </c>
      <c r="Q66" s="25" t="n">
        <v>14</v>
      </c>
      <c r="R66" s="25" t="n">
        <v>7</v>
      </c>
      <c r="S66" s="25" t="n">
        <v>10</v>
      </c>
      <c r="T66" s="28" t="n">
        <v>17</v>
      </c>
      <c r="U66" s="21" t="n">
        <f aca="false">SUM(O66:T66)</f>
        <v>99</v>
      </c>
      <c r="W66" s="27" t="n">
        <v>21</v>
      </c>
      <c r="X66" s="25" t="n">
        <v>30</v>
      </c>
      <c r="Y66" s="25" t="n">
        <v>20</v>
      </c>
      <c r="Z66" s="25" t="n">
        <v>25</v>
      </c>
      <c r="AA66" s="25" t="n">
        <v>9</v>
      </c>
      <c r="AB66" s="28" t="n">
        <v>22</v>
      </c>
      <c r="AC66" s="21" t="n">
        <f aca="false">SUM(W66:AB66)</f>
        <v>127</v>
      </c>
      <c r="AE66" s="27" t="n">
        <v>36</v>
      </c>
      <c r="AF66" s="25" t="n">
        <v>24</v>
      </c>
      <c r="AG66" s="25" t="n">
        <v>37</v>
      </c>
      <c r="AH66" s="25" t="n">
        <v>31</v>
      </c>
      <c r="AI66" s="25" t="n">
        <v>43</v>
      </c>
      <c r="AJ66" s="28" t="n">
        <v>40</v>
      </c>
      <c r="AK66" s="21" t="n">
        <f aca="false">SUM(AE66:AJ66)</f>
        <v>211</v>
      </c>
      <c r="AM66" s="31" t="n">
        <f aca="false">M66+U66+AC66+AK66</f>
        <v>503</v>
      </c>
      <c r="AN66" s="25"/>
      <c r="AO66" s="25" t="n">
        <v>0</v>
      </c>
      <c r="AP66" s="29" t="n">
        <v>0</v>
      </c>
      <c r="AQ66" s="1" t="n">
        <v>24</v>
      </c>
    </row>
    <row r="67" customFormat="false" ht="13.5" hidden="false" customHeight="true" outlineLevel="0" collapsed="false">
      <c r="B67" s="40" t="n">
        <v>65</v>
      </c>
      <c r="C67" s="33" t="s">
        <v>149</v>
      </c>
      <c r="D67" s="33" t="s">
        <v>51</v>
      </c>
      <c r="E67" s="34" t="s">
        <v>150</v>
      </c>
      <c r="F67" s="35"/>
      <c r="G67" s="36" t="n">
        <v>5</v>
      </c>
      <c r="H67" s="33" t="n">
        <v>20</v>
      </c>
      <c r="I67" s="33" t="n">
        <v>5</v>
      </c>
      <c r="J67" s="33" t="n">
        <v>4</v>
      </c>
      <c r="K67" s="33" t="n">
        <v>2</v>
      </c>
      <c r="L67" s="37" t="n">
        <v>18</v>
      </c>
      <c r="M67" s="62" t="n">
        <f aca="false">SUM(G67:L67)</f>
        <v>54</v>
      </c>
      <c r="N67" s="35"/>
      <c r="O67" s="36" t="n">
        <v>7</v>
      </c>
      <c r="P67" s="33" t="n">
        <v>17</v>
      </c>
      <c r="Q67" s="33" t="n">
        <v>17</v>
      </c>
      <c r="R67" s="33" t="n">
        <v>8</v>
      </c>
      <c r="S67" s="33" t="n">
        <v>6</v>
      </c>
      <c r="T67" s="37" t="n">
        <v>31</v>
      </c>
      <c r="U67" s="38" t="n">
        <f aca="false">SUM(O67:T67)</f>
        <v>86</v>
      </c>
      <c r="V67" s="35"/>
      <c r="W67" s="36" t="n">
        <v>5</v>
      </c>
      <c r="X67" s="33" t="n">
        <v>2</v>
      </c>
      <c r="Y67" s="33" t="n">
        <v>9</v>
      </c>
      <c r="Z67" s="33" t="n">
        <v>15</v>
      </c>
      <c r="AA67" s="33" t="n">
        <v>17</v>
      </c>
      <c r="AB67" s="37" t="n">
        <v>23</v>
      </c>
      <c r="AC67" s="38" t="n">
        <f aca="false">SUM(W67:AB67)</f>
        <v>71</v>
      </c>
      <c r="AD67" s="35"/>
      <c r="AE67" s="36" t="n">
        <v>17</v>
      </c>
      <c r="AF67" s="33" t="n">
        <v>33</v>
      </c>
      <c r="AG67" s="33" t="n">
        <v>31</v>
      </c>
      <c r="AH67" s="33" t="n">
        <v>41</v>
      </c>
      <c r="AI67" s="33" t="n">
        <v>22</v>
      </c>
      <c r="AJ67" s="37" t="n">
        <v>20</v>
      </c>
      <c r="AK67" s="38" t="n">
        <f aca="false">SUM(AE67:AJ67)</f>
        <v>164</v>
      </c>
      <c r="AL67" s="35"/>
      <c r="AM67" s="40" t="n">
        <f aca="false">M67+U67+AC67+AK67</f>
        <v>375</v>
      </c>
      <c r="AN67" s="33"/>
      <c r="AO67" s="33" t="n">
        <v>3</v>
      </c>
      <c r="AP67" s="39" t="n">
        <v>0</v>
      </c>
      <c r="AQ67" s="1" t="n">
        <v>43</v>
      </c>
    </row>
    <row r="68" customFormat="false" ht="13.5" hidden="false" customHeight="true" outlineLevel="0" collapsed="false">
      <c r="B68" s="41" t="n">
        <v>65</v>
      </c>
      <c r="C68" s="17" t="s">
        <v>151</v>
      </c>
      <c r="D68" s="17" t="s">
        <v>24</v>
      </c>
      <c r="E68" s="18" t="s">
        <v>152</v>
      </c>
      <c r="G68" s="27" t="n">
        <v>8</v>
      </c>
      <c r="H68" s="25" t="n">
        <v>0</v>
      </c>
      <c r="I68" s="25" t="n">
        <v>12</v>
      </c>
      <c r="J68" s="25" t="n">
        <v>1</v>
      </c>
      <c r="K68" s="25" t="n">
        <v>14</v>
      </c>
      <c r="L68" s="28" t="n">
        <v>3</v>
      </c>
      <c r="M68" s="63" t="n">
        <f aca="false">SUM(G68:L68)</f>
        <v>38</v>
      </c>
      <c r="O68" s="19" t="n">
        <v>4</v>
      </c>
      <c r="P68" s="17" t="n">
        <v>3</v>
      </c>
      <c r="Q68" s="17" t="n">
        <v>6</v>
      </c>
      <c r="R68" s="17" t="n">
        <v>19</v>
      </c>
      <c r="S68" s="17" t="n">
        <v>6</v>
      </c>
      <c r="T68" s="20" t="n">
        <v>9</v>
      </c>
      <c r="U68" s="22" t="n">
        <f aca="false">SUM(O68:T68)</f>
        <v>47</v>
      </c>
      <c r="W68" s="19" t="n">
        <v>17</v>
      </c>
      <c r="X68" s="17" t="n">
        <v>19</v>
      </c>
      <c r="Y68" s="17" t="n">
        <v>26</v>
      </c>
      <c r="Z68" s="17" t="n">
        <v>17</v>
      </c>
      <c r="AA68" s="17" t="n">
        <v>11</v>
      </c>
      <c r="AB68" s="20" t="n">
        <v>19</v>
      </c>
      <c r="AC68" s="22" t="n">
        <f aca="false">SUM(W68:AB68)</f>
        <v>109</v>
      </c>
      <c r="AE68" s="19" t="n">
        <v>19</v>
      </c>
      <c r="AF68" s="17" t="n">
        <v>34</v>
      </c>
      <c r="AG68" s="17" t="n">
        <v>31</v>
      </c>
      <c r="AH68" s="17" t="n">
        <v>31</v>
      </c>
      <c r="AI68" s="17" t="n">
        <v>37</v>
      </c>
      <c r="AJ68" s="20" t="n">
        <v>29</v>
      </c>
      <c r="AK68" s="22" t="n">
        <f aca="false">SUM(AE68:AJ68)</f>
        <v>181</v>
      </c>
      <c r="AM68" s="41" t="n">
        <f aca="false">M68+U68+AC68+AK68</f>
        <v>375</v>
      </c>
      <c r="AN68" s="17"/>
      <c r="AO68" s="17" t="n">
        <v>3</v>
      </c>
      <c r="AP68" s="23" t="n">
        <v>0</v>
      </c>
      <c r="AQ68" s="1" t="n">
        <v>47</v>
      </c>
    </row>
    <row r="69" customFormat="false" ht="13.5" hidden="false" customHeight="true" outlineLevel="0" collapsed="false">
      <c r="B69" s="40" t="n">
        <v>67</v>
      </c>
      <c r="C69" s="33" t="s">
        <v>153</v>
      </c>
      <c r="D69" s="33" t="s">
        <v>18</v>
      </c>
      <c r="E69" s="34" t="s">
        <v>154</v>
      </c>
      <c r="F69" s="35"/>
      <c r="G69" s="36" t="n">
        <v>0</v>
      </c>
      <c r="H69" s="33" t="n">
        <v>0</v>
      </c>
      <c r="I69" s="33" t="n">
        <v>9</v>
      </c>
      <c r="J69" s="33" t="n">
        <v>9</v>
      </c>
      <c r="K69" s="33" t="n">
        <v>8</v>
      </c>
      <c r="L69" s="37" t="n">
        <v>0</v>
      </c>
      <c r="M69" s="38" t="n">
        <f aca="false">SUM(G69:L69)</f>
        <v>26</v>
      </c>
      <c r="N69" s="35"/>
      <c r="O69" s="36" t="n">
        <v>3</v>
      </c>
      <c r="P69" s="33" t="n">
        <v>0</v>
      </c>
      <c r="Q69" s="33" t="n">
        <v>9</v>
      </c>
      <c r="R69" s="33" t="n">
        <v>0</v>
      </c>
      <c r="S69" s="33" t="n">
        <v>13</v>
      </c>
      <c r="T69" s="37" t="n">
        <v>13</v>
      </c>
      <c r="U69" s="38" t="n">
        <f aca="false">SUM(O69:T69)</f>
        <v>38</v>
      </c>
      <c r="V69" s="35"/>
      <c r="W69" s="36" t="n">
        <v>5</v>
      </c>
      <c r="X69" s="33" t="n">
        <v>3</v>
      </c>
      <c r="Y69" s="33" t="n">
        <v>14</v>
      </c>
      <c r="Z69" s="33" t="n">
        <v>13</v>
      </c>
      <c r="AA69" s="33" t="n">
        <v>4</v>
      </c>
      <c r="AB69" s="37" t="n">
        <v>1</v>
      </c>
      <c r="AC69" s="38" t="n">
        <f aca="false">SUM(W69:AB69)</f>
        <v>40</v>
      </c>
      <c r="AD69" s="35"/>
      <c r="AE69" s="36" t="n">
        <v>14</v>
      </c>
      <c r="AF69" s="33" t="n">
        <v>29</v>
      </c>
      <c r="AG69" s="33" t="n">
        <v>10</v>
      </c>
      <c r="AH69" s="33" t="n">
        <v>22</v>
      </c>
      <c r="AI69" s="33" t="n">
        <v>21</v>
      </c>
      <c r="AJ69" s="37" t="n">
        <v>18</v>
      </c>
      <c r="AK69" s="38" t="n">
        <f aca="false">SUM(AE69:AJ69)</f>
        <v>114</v>
      </c>
      <c r="AL69" s="35"/>
      <c r="AM69" s="40" t="n">
        <f aca="false">M69+U69+AC69+AK69</f>
        <v>218</v>
      </c>
      <c r="AN69" s="33"/>
      <c r="AO69" s="33" t="n">
        <v>0</v>
      </c>
      <c r="AP69" s="39" t="n">
        <v>0</v>
      </c>
      <c r="AQ69" s="1" t="n">
        <v>44</v>
      </c>
    </row>
    <row r="70" customFormat="false" ht="13.5" hidden="false" customHeight="true" outlineLevel="0" collapsed="false">
      <c r="B70" s="31" t="n">
        <v>68</v>
      </c>
      <c r="C70" s="25" t="s">
        <v>155</v>
      </c>
      <c r="D70" s="25" t="s">
        <v>24</v>
      </c>
      <c r="E70" s="26" t="s">
        <v>156</v>
      </c>
      <c r="G70" s="27"/>
      <c r="H70" s="25"/>
      <c r="I70" s="25"/>
      <c r="J70" s="25"/>
      <c r="K70" s="25"/>
      <c r="L70" s="28"/>
      <c r="M70" s="21" t="n">
        <f aca="false">SUM(G70:L70)</f>
        <v>0</v>
      </c>
      <c r="O70" s="27"/>
      <c r="P70" s="25"/>
      <c r="Q70" s="25"/>
      <c r="R70" s="25"/>
      <c r="S70" s="25"/>
      <c r="T70" s="28"/>
      <c r="U70" s="21" t="n">
        <f aca="false">SUM(O70:T70)</f>
        <v>0</v>
      </c>
      <c r="W70" s="27"/>
      <c r="X70" s="25"/>
      <c r="Y70" s="25"/>
      <c r="Z70" s="25"/>
      <c r="AA70" s="25"/>
      <c r="AB70" s="28"/>
      <c r="AC70" s="21" t="n">
        <f aca="false">SUM(W70:AB70)</f>
        <v>0</v>
      </c>
      <c r="AE70" s="27"/>
      <c r="AF70" s="25"/>
      <c r="AG70" s="25"/>
      <c r="AH70" s="25"/>
      <c r="AI70" s="25"/>
      <c r="AJ70" s="28"/>
      <c r="AK70" s="21" t="n">
        <f aca="false">SUM(AE70:AJ70)</f>
        <v>0</v>
      </c>
      <c r="AM70" s="31" t="n">
        <f aca="false">M70+U70+AC70+AK70</f>
        <v>0</v>
      </c>
      <c r="AN70" s="25"/>
      <c r="AO70" s="25" t="n">
        <v>0</v>
      </c>
      <c r="AP70" s="29" t="n">
        <v>0</v>
      </c>
      <c r="AQ70" s="1" t="n">
        <v>51</v>
      </c>
    </row>
    <row r="71" customFormat="false" ht="13.5" hidden="false" customHeight="true" outlineLevel="0" collapsed="false">
      <c r="B71" s="31" t="n">
        <v>68</v>
      </c>
      <c r="C71" s="25" t="s">
        <v>157</v>
      </c>
      <c r="D71" s="25" t="s">
        <v>24</v>
      </c>
      <c r="E71" s="30" t="s">
        <v>158</v>
      </c>
      <c r="G71" s="27"/>
      <c r="H71" s="25"/>
      <c r="I71" s="25"/>
      <c r="J71" s="25"/>
      <c r="K71" s="25"/>
      <c r="L71" s="28"/>
      <c r="M71" s="21" t="n">
        <f aca="false">SUM(G71:L71)</f>
        <v>0</v>
      </c>
      <c r="O71" s="27"/>
      <c r="P71" s="25"/>
      <c r="Q71" s="25"/>
      <c r="R71" s="25"/>
      <c r="S71" s="25"/>
      <c r="T71" s="28"/>
      <c r="U71" s="21" t="n">
        <f aca="false">SUM(O71:T71)</f>
        <v>0</v>
      </c>
      <c r="W71" s="27"/>
      <c r="X71" s="25"/>
      <c r="Y71" s="25"/>
      <c r="Z71" s="25"/>
      <c r="AA71" s="25"/>
      <c r="AB71" s="28"/>
      <c r="AC71" s="21" t="n">
        <f aca="false">SUM(W71:AB71)</f>
        <v>0</v>
      </c>
      <c r="AE71" s="27"/>
      <c r="AF71" s="25"/>
      <c r="AG71" s="25"/>
      <c r="AH71" s="25"/>
      <c r="AI71" s="25"/>
      <c r="AJ71" s="28"/>
      <c r="AK71" s="21" t="n">
        <f aca="false">SUM(AE71:AJ71)</f>
        <v>0</v>
      </c>
      <c r="AM71" s="31" t="n">
        <f aca="false">M71+U71+AC71+AK71</f>
        <v>0</v>
      </c>
      <c r="AN71" s="25"/>
      <c r="AO71" s="25" t="n">
        <v>0</v>
      </c>
      <c r="AP71" s="29" t="n">
        <v>0</v>
      </c>
      <c r="AQ71" s="1" t="n">
        <v>55</v>
      </c>
    </row>
    <row r="72" customFormat="false" ht="13.5" hidden="false" customHeight="true" outlineLevel="0" collapsed="false">
      <c r="B72" s="31" t="n">
        <v>68</v>
      </c>
      <c r="C72" s="25" t="s">
        <v>159</v>
      </c>
      <c r="D72" s="25" t="s">
        <v>24</v>
      </c>
      <c r="E72" s="30" t="s">
        <v>160</v>
      </c>
      <c r="G72" s="27"/>
      <c r="H72" s="25"/>
      <c r="I72" s="25"/>
      <c r="J72" s="25"/>
      <c r="K72" s="25"/>
      <c r="L72" s="28"/>
      <c r="M72" s="21" t="n">
        <f aca="false">SUM(G72:L72)</f>
        <v>0</v>
      </c>
      <c r="O72" s="27"/>
      <c r="P72" s="25"/>
      <c r="Q72" s="25"/>
      <c r="R72" s="25"/>
      <c r="S72" s="25"/>
      <c r="T72" s="28"/>
      <c r="U72" s="21" t="n">
        <f aca="false">SUM(O72:T72)</f>
        <v>0</v>
      </c>
      <c r="W72" s="27"/>
      <c r="X72" s="25"/>
      <c r="Y72" s="25"/>
      <c r="Z72" s="25"/>
      <c r="AA72" s="25"/>
      <c r="AB72" s="28"/>
      <c r="AC72" s="21" t="n">
        <f aca="false">SUM(W72:AB72)</f>
        <v>0</v>
      </c>
      <c r="AE72" s="27"/>
      <c r="AF72" s="25"/>
      <c r="AG72" s="25"/>
      <c r="AH72" s="25"/>
      <c r="AI72" s="25"/>
      <c r="AJ72" s="28"/>
      <c r="AK72" s="21" t="n">
        <f aca="false">SUM(AE72:AJ72)</f>
        <v>0</v>
      </c>
      <c r="AM72" s="31" t="n">
        <f aca="false">M72+U72+AC72+AK72</f>
        <v>0</v>
      </c>
      <c r="AN72" s="25"/>
      <c r="AO72" s="25" t="n">
        <v>0</v>
      </c>
      <c r="AP72" s="29" t="n">
        <v>0</v>
      </c>
      <c r="AQ72" s="1" t="n">
        <v>59</v>
      </c>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sheetData>
  <mergeCells count="4">
    <mergeCell ref="G2:L2"/>
    <mergeCell ref="O2:T2"/>
    <mergeCell ref="W2:AB2"/>
    <mergeCell ref="AE2:AJ2"/>
  </mergeCells>
  <printOptions headings="false" gridLines="false" gridLinesSet="true" horizontalCentered="false" verticalCentered="false"/>
  <pageMargins left="0.509722222222222" right="0.170138888888889" top="0.740277777777778" bottom="0.7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並べ替え距離賞1">
                <anchor moveWithCells="true" sizeWithCells="false">
                  <from>
                    <xdr:col>12</xdr:col>
                    <xdr:colOff>0</xdr:colOff>
                    <xdr:row>0</xdr:row>
                    <xdr:rowOff>0</xdr:rowOff>
                  </from>
                  <to>
                    <xdr:col>13</xdr:col>
                    <xdr:colOff>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並べ替え距離賞2">
                <anchor moveWithCells="true" sizeWithCells="false">
                  <from>
                    <xdr:col>20</xdr:col>
                    <xdr:colOff>0</xdr:colOff>
                    <xdr:row>0</xdr:row>
                    <xdr:rowOff>0</xdr:rowOff>
                  </from>
                  <to>
                    <xdr:col>21</xdr:col>
                    <xdr:colOff>0</xdr:colOff>
                    <xdr:row>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並べ替え距離賞3">
                <anchor moveWithCells="true" sizeWithCells="false">
                  <from>
                    <xdr:col>28</xdr:col>
                    <xdr:colOff>0</xdr:colOff>
                    <xdr:row>0</xdr:row>
                    <xdr:rowOff>0</xdr:rowOff>
                  </from>
                  <to>
                    <xdr:col>29</xdr:col>
                    <xdr:colOff>360</xdr:colOff>
                    <xdr:row>1</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並べ替え距離賞4">
                <anchor moveWithCells="true" sizeWithCells="false">
                  <from>
                    <xdr:col>36</xdr:col>
                    <xdr:colOff>0</xdr:colOff>
                    <xdr:row>0</xdr:row>
                    <xdr:rowOff>0</xdr:rowOff>
                  </from>
                  <to>
                    <xdr:col>37</xdr:col>
                    <xdr:colOff>360</xdr:colOff>
                    <xdr:row>1</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Module1.並べ替え的番">
                <anchor moveWithCells="true" sizeWithCells="false">
                  <from>
                    <xdr:col>4</xdr:col>
                    <xdr:colOff>0</xdr:colOff>
                    <xdr:row>0</xdr:row>
                    <xdr:rowOff>0</xdr:rowOff>
                  </from>
                  <to>
                    <xdr:col>5</xdr:col>
                    <xdr:colOff>0</xdr:colOff>
                    <xdr:row>1</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並べ替え順位">
                <anchor moveWithCells="true" sizeWithCells="false">
                  <from>
                    <xdr:col>38</xdr:col>
                    <xdr:colOff>0</xdr:colOff>
                    <xdr:row>0</xdr:row>
                    <xdr:rowOff>0</xdr:rowOff>
                  </from>
                  <to>
                    <xdr:col>39</xdr:col>
                    <xdr:colOff>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P30" activeCellId="0" sqref="P30"/>
    </sheetView>
  </sheetViews>
  <sheetFormatPr defaultColWidth="6.62109375" defaultRowHeight="13.5" zeroHeight="false" outlineLevelRow="0" outlineLevelCol="0"/>
  <cols>
    <col collapsed="false" customWidth="true" hidden="false" outlineLevel="0" max="1" min="1" style="1" width="1.62"/>
    <col collapsed="false" customWidth="true" hidden="false" outlineLevel="0" max="2" min="2" style="1" width="5.62"/>
    <col collapsed="false" customWidth="true" hidden="false" outlineLevel="0" max="3" min="3" style="2" width="12.62"/>
    <col collapsed="false" customWidth="true" hidden="false" outlineLevel="0" max="5" min="4" style="2" width="5.62"/>
    <col collapsed="false" customWidth="true" hidden="false" outlineLevel="0" max="6" min="6" style="1" width="1.62"/>
    <col collapsed="false" customWidth="true" hidden="false" outlineLevel="0" max="12" min="7" style="2" width="4.62"/>
    <col collapsed="false" customWidth="true" hidden="false" outlineLevel="0" max="13" min="13" style="1" width="4.62"/>
    <col collapsed="false" customWidth="true" hidden="false" outlineLevel="0" max="14" min="14" style="1" width="1.62"/>
    <col collapsed="false" customWidth="true" hidden="false" outlineLevel="0" max="20" min="15" style="2" width="4.62"/>
    <col collapsed="false" customWidth="true" hidden="false" outlineLevel="0" max="21" min="21" style="1" width="4.62"/>
    <col collapsed="false" customWidth="true" hidden="false" outlineLevel="0" max="22" min="22" style="1" width="1.62"/>
    <col collapsed="false" customWidth="true" hidden="false" outlineLevel="0" max="28" min="23" style="2" width="4.62"/>
    <col collapsed="false" customWidth="true" hidden="false" outlineLevel="0" max="29" min="29" style="1" width="4.62"/>
    <col collapsed="false" customWidth="true" hidden="false" outlineLevel="0" max="30" min="30" style="1" width="1.62"/>
    <col collapsed="false" customWidth="true" hidden="false" outlineLevel="0" max="36" min="31" style="2" width="4.62"/>
    <col collapsed="false" customWidth="true" hidden="false" outlineLevel="0" max="37" min="37" style="1" width="4.62"/>
    <col collapsed="false" customWidth="true" hidden="false" outlineLevel="0" max="38" min="38" style="1" width="1.62"/>
    <col collapsed="false" customWidth="false" hidden="false" outlineLevel="0" max="39" min="39" style="1" width="6.62"/>
    <col collapsed="false" customWidth="true" hidden="false" outlineLevel="0" max="42" min="40" style="2" width="5.62"/>
    <col collapsed="false" customWidth="false" hidden="false" outlineLevel="0" max="257" min="43" style="1" width="6.62"/>
  </cols>
  <sheetData>
    <row r="1" customFormat="false" ht="14.25" hidden="false" customHeight="false" outlineLevel="0" collapsed="false">
      <c r="B1" s="1" t="str">
        <f aca="false">編集!C1</f>
        <v>第29回北信越学生アーチェリー対抗戦</v>
      </c>
      <c r="C1" s="1"/>
      <c r="D1" s="1"/>
      <c r="E1" s="1"/>
      <c r="G1" s="1"/>
      <c r="H1" s="1"/>
      <c r="I1" s="1"/>
      <c r="J1" s="1"/>
      <c r="K1" s="1"/>
      <c r="L1" s="1"/>
      <c r="O1" s="1"/>
      <c r="P1" s="1"/>
      <c r="Q1" s="1"/>
      <c r="R1" s="1"/>
      <c r="S1" s="1"/>
      <c r="T1" s="1"/>
      <c r="W1" s="1"/>
      <c r="X1" s="1"/>
      <c r="Y1" s="1"/>
      <c r="Z1" s="1"/>
      <c r="AA1" s="1"/>
      <c r="AB1" s="1"/>
      <c r="AE1" s="1"/>
      <c r="AF1" s="1"/>
      <c r="AG1" s="1"/>
      <c r="AH1" s="1"/>
      <c r="AI1" s="1"/>
      <c r="AJ1" s="1"/>
      <c r="AN1" s="1"/>
      <c r="AO1" s="1"/>
      <c r="AP1" s="1"/>
    </row>
    <row r="2" customFormat="false" ht="14.25" hidden="false" customHeight="false" outlineLevel="0" collapsed="false">
      <c r="B2" s="64" t="s">
        <v>0</v>
      </c>
      <c r="C2" s="65" t="s">
        <v>1</v>
      </c>
      <c r="D2" s="65" t="s">
        <v>2</v>
      </c>
      <c r="E2" s="14" t="s">
        <v>3</v>
      </c>
      <c r="F2" s="66"/>
      <c r="G2" s="11" t="s">
        <v>6</v>
      </c>
      <c r="H2" s="11"/>
      <c r="I2" s="11"/>
      <c r="J2" s="11"/>
      <c r="K2" s="11"/>
      <c r="L2" s="11"/>
      <c r="M2" s="67" t="s">
        <v>5</v>
      </c>
      <c r="N2" s="10"/>
      <c r="O2" s="11" t="s">
        <v>161</v>
      </c>
      <c r="P2" s="11"/>
      <c r="Q2" s="11"/>
      <c r="R2" s="11"/>
      <c r="S2" s="11"/>
      <c r="T2" s="11"/>
      <c r="U2" s="9" t="s">
        <v>5</v>
      </c>
      <c r="V2" s="10"/>
      <c r="W2" s="11" t="s">
        <v>7</v>
      </c>
      <c r="X2" s="11"/>
      <c r="Y2" s="11"/>
      <c r="Z2" s="11"/>
      <c r="AA2" s="11"/>
      <c r="AB2" s="11"/>
      <c r="AC2" s="67" t="s">
        <v>5</v>
      </c>
      <c r="AD2" s="68"/>
      <c r="AE2" s="11" t="s">
        <v>8</v>
      </c>
      <c r="AF2" s="11"/>
      <c r="AG2" s="11"/>
      <c r="AH2" s="11"/>
      <c r="AI2" s="11"/>
      <c r="AJ2" s="11"/>
      <c r="AK2" s="67" t="s">
        <v>5</v>
      </c>
      <c r="AL2" s="68"/>
      <c r="AM2" s="64" t="s">
        <v>9</v>
      </c>
      <c r="AN2" s="65" t="s">
        <v>10</v>
      </c>
      <c r="AO2" s="65" t="s">
        <v>11</v>
      </c>
      <c r="AP2" s="14" t="s">
        <v>12</v>
      </c>
      <c r="AQ2" s="1" t="s">
        <v>13</v>
      </c>
    </row>
    <row r="3" customFormat="false" ht="13.5" hidden="false" customHeight="false" outlineLevel="0" collapsed="false">
      <c r="B3" s="41" t="n">
        <v>1</v>
      </c>
      <c r="C3" s="17" t="s">
        <v>162</v>
      </c>
      <c r="D3" s="17" t="s">
        <v>15</v>
      </c>
      <c r="E3" s="47" t="s">
        <v>163</v>
      </c>
      <c r="G3" s="19" t="n">
        <v>43</v>
      </c>
      <c r="H3" s="17" t="n">
        <v>45</v>
      </c>
      <c r="I3" s="17" t="n">
        <v>33</v>
      </c>
      <c r="J3" s="17" t="n">
        <v>34</v>
      </c>
      <c r="K3" s="17" t="n">
        <v>35</v>
      </c>
      <c r="L3" s="20" t="n">
        <v>35</v>
      </c>
      <c r="M3" s="22" t="n">
        <f aca="false">SUM(G3:L3)</f>
        <v>225</v>
      </c>
      <c r="O3" s="19" t="n">
        <v>49</v>
      </c>
      <c r="P3" s="17" t="n">
        <v>48</v>
      </c>
      <c r="Q3" s="17" t="n">
        <v>49</v>
      </c>
      <c r="R3" s="17" t="n">
        <v>50</v>
      </c>
      <c r="S3" s="17" t="n">
        <v>51</v>
      </c>
      <c r="T3" s="20" t="n">
        <v>53</v>
      </c>
      <c r="U3" s="22" t="n">
        <f aca="false">SUM(O3:T3)</f>
        <v>300</v>
      </c>
      <c r="W3" s="19" t="n">
        <v>42</v>
      </c>
      <c r="X3" s="17" t="n">
        <v>34</v>
      </c>
      <c r="Y3" s="17" t="n">
        <v>40</v>
      </c>
      <c r="Z3" s="17" t="n">
        <v>36</v>
      </c>
      <c r="AA3" s="17" t="n">
        <v>42</v>
      </c>
      <c r="AB3" s="20" t="n">
        <v>35</v>
      </c>
      <c r="AC3" s="22" t="n">
        <f aca="false">SUM(W3:AB3)</f>
        <v>229</v>
      </c>
      <c r="AE3" s="19" t="n">
        <v>49</v>
      </c>
      <c r="AF3" s="17" t="n">
        <v>51</v>
      </c>
      <c r="AG3" s="17" t="n">
        <v>49</v>
      </c>
      <c r="AH3" s="17" t="n">
        <v>53</v>
      </c>
      <c r="AI3" s="17" t="n">
        <v>57</v>
      </c>
      <c r="AJ3" s="20" t="n">
        <v>56</v>
      </c>
      <c r="AK3" s="22" t="n">
        <f aca="false">SUM(AE3:AJ3)</f>
        <v>315</v>
      </c>
      <c r="AM3" s="41" t="n">
        <f aca="false">M3+U3+AC3+AK3</f>
        <v>1069</v>
      </c>
      <c r="AN3" s="17"/>
      <c r="AO3" s="17" t="n">
        <v>10</v>
      </c>
      <c r="AP3" s="23" t="n">
        <v>5</v>
      </c>
      <c r="AQ3" s="1" t="n">
        <v>13</v>
      </c>
    </row>
    <row r="4" customFormat="false" ht="13.5" hidden="false" customHeight="false" outlineLevel="0" collapsed="false">
      <c r="B4" s="31" t="n">
        <v>2</v>
      </c>
      <c r="C4" s="25" t="s">
        <v>164</v>
      </c>
      <c r="D4" s="25" t="s">
        <v>18</v>
      </c>
      <c r="E4" s="30" t="s">
        <v>165</v>
      </c>
      <c r="G4" s="27" t="n">
        <v>42</v>
      </c>
      <c r="H4" s="25" t="n">
        <v>47</v>
      </c>
      <c r="I4" s="25" t="n">
        <v>44</v>
      </c>
      <c r="J4" s="25" t="n">
        <v>39</v>
      </c>
      <c r="K4" s="25" t="n">
        <v>40</v>
      </c>
      <c r="L4" s="28" t="n">
        <v>50</v>
      </c>
      <c r="M4" s="21" t="n">
        <f aca="false">SUM(G4:L4)</f>
        <v>262</v>
      </c>
      <c r="O4" s="27" t="n">
        <v>40</v>
      </c>
      <c r="P4" s="25" t="n">
        <v>45</v>
      </c>
      <c r="Q4" s="25" t="n">
        <v>44</v>
      </c>
      <c r="R4" s="25" t="n">
        <v>48</v>
      </c>
      <c r="S4" s="25" t="n">
        <v>35</v>
      </c>
      <c r="T4" s="28" t="n">
        <v>45</v>
      </c>
      <c r="U4" s="21" t="n">
        <f aca="false">SUM(O4:T4)</f>
        <v>257</v>
      </c>
      <c r="W4" s="27" t="n">
        <v>45</v>
      </c>
      <c r="X4" s="25" t="n">
        <v>48</v>
      </c>
      <c r="Y4" s="25" t="n">
        <v>32</v>
      </c>
      <c r="Z4" s="25" t="n">
        <v>38</v>
      </c>
      <c r="AA4" s="25" t="n">
        <v>34</v>
      </c>
      <c r="AB4" s="28" t="n">
        <v>24</v>
      </c>
      <c r="AC4" s="21" t="n">
        <f aca="false">SUM(W4:AB4)</f>
        <v>221</v>
      </c>
      <c r="AE4" s="27" t="n">
        <v>44</v>
      </c>
      <c r="AF4" s="25" t="n">
        <v>50</v>
      </c>
      <c r="AG4" s="25" t="n">
        <v>51</v>
      </c>
      <c r="AH4" s="25" t="n">
        <v>54</v>
      </c>
      <c r="AI4" s="25" t="n">
        <v>48</v>
      </c>
      <c r="AJ4" s="28" t="n">
        <v>40</v>
      </c>
      <c r="AK4" s="21" t="n">
        <f aca="false">SUM(AE4:AJ4)</f>
        <v>287</v>
      </c>
      <c r="AM4" s="31" t="n">
        <f aca="false">M4+U4+AC4+AK4</f>
        <v>1027</v>
      </c>
      <c r="AN4" s="25"/>
      <c r="AO4" s="25" t="n">
        <v>11</v>
      </c>
      <c r="AP4" s="29" t="n">
        <v>4</v>
      </c>
      <c r="AQ4" s="1" t="n">
        <v>10</v>
      </c>
    </row>
    <row r="5" customFormat="false" ht="13.5" hidden="false" customHeight="false" outlineLevel="0" collapsed="false">
      <c r="B5" s="31" t="n">
        <v>3</v>
      </c>
      <c r="C5" s="25" t="s">
        <v>166</v>
      </c>
      <c r="D5" s="25" t="s">
        <v>18</v>
      </c>
      <c r="E5" s="30" t="s">
        <v>167</v>
      </c>
      <c r="G5" s="27" t="n">
        <v>44</v>
      </c>
      <c r="H5" s="25" t="n">
        <v>39</v>
      </c>
      <c r="I5" s="25" t="n">
        <v>45</v>
      </c>
      <c r="J5" s="25" t="n">
        <v>42</v>
      </c>
      <c r="K5" s="25" t="n">
        <v>43</v>
      </c>
      <c r="L5" s="28" t="n">
        <v>35</v>
      </c>
      <c r="M5" s="21" t="n">
        <f aca="false">SUM(G5:L5)</f>
        <v>248</v>
      </c>
      <c r="O5" s="27" t="n">
        <v>39</v>
      </c>
      <c r="P5" s="25" t="n">
        <v>34</v>
      </c>
      <c r="Q5" s="25" t="n">
        <v>44</v>
      </c>
      <c r="R5" s="25" t="n">
        <v>45</v>
      </c>
      <c r="S5" s="25" t="n">
        <v>45</v>
      </c>
      <c r="T5" s="28" t="n">
        <v>41</v>
      </c>
      <c r="U5" s="21" t="n">
        <f aca="false">SUM(O5:T5)</f>
        <v>248</v>
      </c>
      <c r="W5" s="27" t="n">
        <v>20</v>
      </c>
      <c r="X5" s="25" t="n">
        <v>31</v>
      </c>
      <c r="Y5" s="25" t="n">
        <v>40</v>
      </c>
      <c r="Z5" s="25" t="n">
        <v>43</v>
      </c>
      <c r="AA5" s="25" t="n">
        <v>43</v>
      </c>
      <c r="AB5" s="28" t="n">
        <v>34</v>
      </c>
      <c r="AC5" s="21" t="n">
        <f aca="false">SUM(W5:AB5)</f>
        <v>211</v>
      </c>
      <c r="AE5" s="27" t="n">
        <v>41</v>
      </c>
      <c r="AF5" s="25" t="n">
        <v>51</v>
      </c>
      <c r="AG5" s="25" t="n">
        <v>49</v>
      </c>
      <c r="AH5" s="25" t="n">
        <v>47</v>
      </c>
      <c r="AI5" s="25" t="n">
        <v>51</v>
      </c>
      <c r="AJ5" s="28" t="n">
        <v>52</v>
      </c>
      <c r="AK5" s="21" t="n">
        <f aca="false">SUM(AE5:AJ5)</f>
        <v>291</v>
      </c>
      <c r="AM5" s="31" t="n">
        <f aca="false">M5+U5+AC5+AK5</f>
        <v>998</v>
      </c>
      <c r="AN5" s="25"/>
      <c r="AO5" s="25" t="n">
        <v>10</v>
      </c>
      <c r="AP5" s="29" t="n">
        <v>1</v>
      </c>
      <c r="AQ5" s="1" t="n">
        <v>2</v>
      </c>
    </row>
    <row r="6" customFormat="false" ht="13.5" hidden="false" customHeight="false" outlineLevel="0" collapsed="false">
      <c r="B6" s="31" t="n">
        <v>4</v>
      </c>
      <c r="C6" s="25" t="s">
        <v>168</v>
      </c>
      <c r="D6" s="25" t="s">
        <v>63</v>
      </c>
      <c r="E6" s="30" t="s">
        <v>169</v>
      </c>
      <c r="G6" s="27" t="n">
        <v>28</v>
      </c>
      <c r="H6" s="25" t="n">
        <v>41</v>
      </c>
      <c r="I6" s="25" t="n">
        <v>37</v>
      </c>
      <c r="J6" s="25" t="n">
        <v>32</v>
      </c>
      <c r="K6" s="25" t="n">
        <v>32</v>
      </c>
      <c r="L6" s="28" t="n">
        <v>43</v>
      </c>
      <c r="M6" s="21" t="n">
        <f aca="false">SUM(G6:L6)</f>
        <v>213</v>
      </c>
      <c r="O6" s="27" t="n">
        <v>37</v>
      </c>
      <c r="P6" s="25" t="n">
        <v>43</v>
      </c>
      <c r="Q6" s="25" t="n">
        <v>40</v>
      </c>
      <c r="R6" s="25" t="n">
        <v>51</v>
      </c>
      <c r="S6" s="25" t="n">
        <v>39</v>
      </c>
      <c r="T6" s="28" t="n">
        <v>31</v>
      </c>
      <c r="U6" s="21" t="n">
        <f aca="false">SUM(O6:T6)</f>
        <v>241</v>
      </c>
      <c r="W6" s="27" t="n">
        <v>40</v>
      </c>
      <c r="X6" s="25" t="n">
        <v>47</v>
      </c>
      <c r="Y6" s="25" t="n">
        <v>40</v>
      </c>
      <c r="Z6" s="25" t="n">
        <v>42</v>
      </c>
      <c r="AA6" s="25" t="n">
        <v>40</v>
      </c>
      <c r="AB6" s="28" t="n">
        <v>26</v>
      </c>
      <c r="AC6" s="21" t="n">
        <f aca="false">SUM(W6:AB6)</f>
        <v>235</v>
      </c>
      <c r="AE6" s="27" t="n">
        <v>50</v>
      </c>
      <c r="AF6" s="25" t="n">
        <v>48</v>
      </c>
      <c r="AG6" s="25" t="n">
        <v>54</v>
      </c>
      <c r="AH6" s="25" t="n">
        <v>48</v>
      </c>
      <c r="AI6" s="25" t="n">
        <v>50</v>
      </c>
      <c r="AJ6" s="28" t="n">
        <v>51</v>
      </c>
      <c r="AK6" s="21" t="n">
        <f aca="false">SUM(AE6:AJ6)</f>
        <v>301</v>
      </c>
      <c r="AM6" s="31" t="n">
        <f aca="false">M6+U6+AC6+AK6</f>
        <v>990</v>
      </c>
      <c r="AN6" s="25"/>
      <c r="AO6" s="25" t="n">
        <v>7</v>
      </c>
      <c r="AP6" s="29" t="n">
        <v>4</v>
      </c>
      <c r="AQ6" s="1" t="n">
        <v>1</v>
      </c>
    </row>
    <row r="7" customFormat="false" ht="14.25" hidden="false" customHeight="false" outlineLevel="0" collapsed="false">
      <c r="B7" s="40" t="n">
        <v>5</v>
      </c>
      <c r="C7" s="33" t="s">
        <v>170</v>
      </c>
      <c r="D7" s="33" t="s">
        <v>63</v>
      </c>
      <c r="E7" s="51" t="s">
        <v>171</v>
      </c>
      <c r="F7" s="35"/>
      <c r="G7" s="36" t="n">
        <v>34</v>
      </c>
      <c r="H7" s="33" t="n">
        <v>39</v>
      </c>
      <c r="I7" s="33" t="n">
        <v>42</v>
      </c>
      <c r="J7" s="33" t="n">
        <v>29</v>
      </c>
      <c r="K7" s="33" t="n">
        <v>38</v>
      </c>
      <c r="L7" s="37" t="n">
        <v>41</v>
      </c>
      <c r="M7" s="38" t="n">
        <f aca="false">SUM(G7:L7)</f>
        <v>223</v>
      </c>
      <c r="N7" s="35"/>
      <c r="O7" s="36" t="n">
        <v>40</v>
      </c>
      <c r="P7" s="33" t="n">
        <v>42</v>
      </c>
      <c r="Q7" s="33" t="n">
        <v>40</v>
      </c>
      <c r="R7" s="33" t="n">
        <v>40</v>
      </c>
      <c r="S7" s="33" t="n">
        <v>48</v>
      </c>
      <c r="T7" s="37" t="n">
        <v>42</v>
      </c>
      <c r="U7" s="38" t="n">
        <f aca="false">SUM(O7:T7)</f>
        <v>252</v>
      </c>
      <c r="V7" s="35"/>
      <c r="W7" s="36" t="n">
        <v>22</v>
      </c>
      <c r="X7" s="33" t="n">
        <v>31</v>
      </c>
      <c r="Y7" s="33" t="n">
        <v>33</v>
      </c>
      <c r="Z7" s="33" t="n">
        <v>31</v>
      </c>
      <c r="AA7" s="33" t="n">
        <v>21</v>
      </c>
      <c r="AB7" s="37" t="n">
        <v>24</v>
      </c>
      <c r="AC7" s="38" t="n">
        <f aca="false">SUM(W7:AB7)</f>
        <v>162</v>
      </c>
      <c r="AD7" s="35"/>
      <c r="AE7" s="36" t="n">
        <v>47</v>
      </c>
      <c r="AF7" s="33" t="n">
        <v>46</v>
      </c>
      <c r="AG7" s="33" t="n">
        <v>47</v>
      </c>
      <c r="AH7" s="33" t="n">
        <v>50</v>
      </c>
      <c r="AI7" s="33" t="n">
        <v>50</v>
      </c>
      <c r="AJ7" s="37" t="n">
        <v>46</v>
      </c>
      <c r="AK7" s="38" t="n">
        <f aca="false">SUM(AE7:AJ7)</f>
        <v>286</v>
      </c>
      <c r="AL7" s="35"/>
      <c r="AM7" s="40" t="n">
        <f aca="false">M7+U7+AC7+AK7</f>
        <v>923</v>
      </c>
      <c r="AN7" s="33"/>
      <c r="AO7" s="33" t="n">
        <v>10</v>
      </c>
      <c r="AP7" s="39" t="n">
        <v>1</v>
      </c>
      <c r="AQ7" s="1" t="n">
        <v>15</v>
      </c>
    </row>
    <row r="8" customFormat="false" ht="13.5" hidden="false" customHeight="false" outlineLevel="0" collapsed="false">
      <c r="B8" s="41" t="n">
        <v>6</v>
      </c>
      <c r="C8" s="17" t="s">
        <v>172</v>
      </c>
      <c r="D8" s="17" t="s">
        <v>24</v>
      </c>
      <c r="E8" s="47" t="s">
        <v>173</v>
      </c>
      <c r="G8" s="19" t="n">
        <v>43</v>
      </c>
      <c r="H8" s="17" t="n">
        <v>43</v>
      </c>
      <c r="I8" s="17" t="n">
        <v>33</v>
      </c>
      <c r="J8" s="17" t="n">
        <v>44</v>
      </c>
      <c r="K8" s="17" t="n">
        <v>34</v>
      </c>
      <c r="L8" s="20" t="n">
        <v>34</v>
      </c>
      <c r="M8" s="22" t="n">
        <f aca="false">SUM(G8:L8)</f>
        <v>231</v>
      </c>
      <c r="O8" s="19" t="n">
        <v>44</v>
      </c>
      <c r="P8" s="17" t="n">
        <v>33</v>
      </c>
      <c r="Q8" s="17" t="n">
        <v>36</v>
      </c>
      <c r="R8" s="17" t="n">
        <v>41</v>
      </c>
      <c r="S8" s="17" t="n">
        <v>37</v>
      </c>
      <c r="T8" s="20" t="n">
        <v>29</v>
      </c>
      <c r="U8" s="22" t="n">
        <f aca="false">SUM(O8:T8)</f>
        <v>220</v>
      </c>
      <c r="W8" s="19" t="n">
        <v>31</v>
      </c>
      <c r="X8" s="17" t="n">
        <v>31</v>
      </c>
      <c r="Y8" s="17" t="n">
        <v>35</v>
      </c>
      <c r="Z8" s="17" t="n">
        <v>30</v>
      </c>
      <c r="AA8" s="17" t="n">
        <v>21</v>
      </c>
      <c r="AB8" s="20" t="n">
        <v>29</v>
      </c>
      <c r="AC8" s="22" t="n">
        <f aca="false">SUM(W8:AB8)</f>
        <v>177</v>
      </c>
      <c r="AE8" s="19" t="n">
        <v>47</v>
      </c>
      <c r="AF8" s="17" t="n">
        <v>42</v>
      </c>
      <c r="AG8" s="17" t="n">
        <v>43</v>
      </c>
      <c r="AH8" s="17" t="n">
        <v>46</v>
      </c>
      <c r="AI8" s="17" t="n">
        <v>48</v>
      </c>
      <c r="AJ8" s="20" t="n">
        <v>54</v>
      </c>
      <c r="AK8" s="22" t="n">
        <f aca="false">SUM(AE8:AJ8)</f>
        <v>280</v>
      </c>
      <c r="AM8" s="41" t="n">
        <f aca="false">M8+U8+AC8+AK8</f>
        <v>908</v>
      </c>
      <c r="AN8" s="17"/>
      <c r="AO8" s="17" t="n">
        <v>5</v>
      </c>
      <c r="AP8" s="23" t="n">
        <v>0</v>
      </c>
      <c r="AQ8" s="1" t="n">
        <v>14</v>
      </c>
    </row>
    <row r="9" customFormat="false" ht="13.5" hidden="false" customHeight="false" outlineLevel="0" collapsed="false">
      <c r="B9" s="31" t="n">
        <v>7</v>
      </c>
      <c r="C9" s="25" t="s">
        <v>174</v>
      </c>
      <c r="D9" s="25" t="s">
        <v>51</v>
      </c>
      <c r="E9" s="30" t="s">
        <v>175</v>
      </c>
      <c r="G9" s="27" t="n">
        <v>29</v>
      </c>
      <c r="H9" s="25" t="n">
        <v>35</v>
      </c>
      <c r="I9" s="25" t="n">
        <v>35</v>
      </c>
      <c r="J9" s="25" t="n">
        <v>29</v>
      </c>
      <c r="K9" s="25" t="n">
        <v>30</v>
      </c>
      <c r="L9" s="28" t="n">
        <v>40</v>
      </c>
      <c r="M9" s="21" t="n">
        <f aca="false">SUM(G9:L9)</f>
        <v>198</v>
      </c>
      <c r="O9" s="27" t="n">
        <v>39</v>
      </c>
      <c r="P9" s="25" t="n">
        <v>35</v>
      </c>
      <c r="Q9" s="25" t="n">
        <v>38</v>
      </c>
      <c r="R9" s="25" t="n">
        <v>40</v>
      </c>
      <c r="S9" s="25" t="n">
        <v>42</v>
      </c>
      <c r="T9" s="28" t="n">
        <v>35</v>
      </c>
      <c r="U9" s="21" t="n">
        <f aca="false">SUM(O9:T9)</f>
        <v>229</v>
      </c>
      <c r="W9" s="27" t="n">
        <v>28</v>
      </c>
      <c r="X9" s="25" t="n">
        <v>31</v>
      </c>
      <c r="Y9" s="25" t="n">
        <v>36</v>
      </c>
      <c r="Z9" s="25" t="n">
        <v>24</v>
      </c>
      <c r="AA9" s="25" t="n">
        <v>41</v>
      </c>
      <c r="AB9" s="28" t="n">
        <v>38</v>
      </c>
      <c r="AC9" s="21" t="n">
        <f aca="false">SUM(W9:AB9)</f>
        <v>198</v>
      </c>
      <c r="AE9" s="27" t="n">
        <v>31</v>
      </c>
      <c r="AF9" s="25" t="n">
        <v>48</v>
      </c>
      <c r="AG9" s="25" t="n">
        <v>44</v>
      </c>
      <c r="AH9" s="25" t="n">
        <v>46</v>
      </c>
      <c r="AI9" s="25" t="n">
        <v>41</v>
      </c>
      <c r="AJ9" s="28" t="n">
        <v>42</v>
      </c>
      <c r="AK9" s="21" t="n">
        <f aca="false">SUM(AE9:AJ9)</f>
        <v>252</v>
      </c>
      <c r="AM9" s="31" t="n">
        <f aca="false">M9+U9+AC9+AK9</f>
        <v>877</v>
      </c>
      <c r="AN9" s="25"/>
      <c r="AO9" s="25" t="n">
        <v>6</v>
      </c>
      <c r="AP9" s="29" t="n">
        <v>3</v>
      </c>
      <c r="AQ9" s="1" t="n">
        <v>16</v>
      </c>
    </row>
    <row r="10" customFormat="false" ht="13.5" hidden="false" customHeight="false" outlineLevel="0" collapsed="false">
      <c r="B10" s="31" t="n">
        <v>8</v>
      </c>
      <c r="C10" s="25" t="s">
        <v>176</v>
      </c>
      <c r="D10" s="25" t="s">
        <v>24</v>
      </c>
      <c r="E10" s="30" t="s">
        <v>177</v>
      </c>
      <c r="G10" s="27" t="n">
        <v>32</v>
      </c>
      <c r="H10" s="25" t="n">
        <v>10</v>
      </c>
      <c r="I10" s="25" t="n">
        <v>31</v>
      </c>
      <c r="J10" s="25" t="n">
        <v>26</v>
      </c>
      <c r="K10" s="25" t="n">
        <v>42</v>
      </c>
      <c r="L10" s="28" t="n">
        <v>18</v>
      </c>
      <c r="M10" s="21" t="n">
        <f aca="false">SUM(G10:L10)</f>
        <v>159</v>
      </c>
      <c r="O10" s="27" t="n">
        <v>46</v>
      </c>
      <c r="P10" s="25" t="n">
        <v>38</v>
      </c>
      <c r="Q10" s="25" t="n">
        <v>34</v>
      </c>
      <c r="R10" s="25" t="n">
        <v>39</v>
      </c>
      <c r="S10" s="25" t="n">
        <v>33</v>
      </c>
      <c r="T10" s="28" t="n">
        <v>25</v>
      </c>
      <c r="U10" s="21" t="n">
        <f aca="false">SUM(O10:T10)</f>
        <v>215</v>
      </c>
      <c r="W10" s="27" t="n">
        <v>29</v>
      </c>
      <c r="X10" s="25" t="n">
        <v>29</v>
      </c>
      <c r="Y10" s="25" t="n">
        <v>29</v>
      </c>
      <c r="Z10" s="25" t="n">
        <v>28</v>
      </c>
      <c r="AA10" s="25" t="n">
        <v>23</v>
      </c>
      <c r="AB10" s="28" t="n">
        <v>23</v>
      </c>
      <c r="AC10" s="21" t="n">
        <f aca="false">SUM(W10:AB10)</f>
        <v>161</v>
      </c>
      <c r="AE10" s="27" t="n">
        <v>47</v>
      </c>
      <c r="AF10" s="25" t="n">
        <v>50</v>
      </c>
      <c r="AG10" s="25" t="n">
        <v>40</v>
      </c>
      <c r="AH10" s="25" t="n">
        <v>45</v>
      </c>
      <c r="AI10" s="25" t="n">
        <v>47</v>
      </c>
      <c r="AJ10" s="28" t="n">
        <v>41</v>
      </c>
      <c r="AK10" s="21" t="n">
        <f aca="false">SUM(AE10:AJ10)</f>
        <v>270</v>
      </c>
      <c r="AM10" s="31" t="n">
        <f aca="false">M10+U10+AC10+AK10</f>
        <v>805</v>
      </c>
      <c r="AN10" s="25"/>
      <c r="AO10" s="25" t="n">
        <v>7</v>
      </c>
      <c r="AP10" s="29" t="n">
        <v>2</v>
      </c>
      <c r="AQ10" s="1" t="n">
        <v>4</v>
      </c>
    </row>
    <row r="11" customFormat="false" ht="13.5" hidden="false" customHeight="false" outlineLevel="0" collapsed="false">
      <c r="B11" s="31" t="n">
        <v>9</v>
      </c>
      <c r="C11" s="25" t="s">
        <v>178</v>
      </c>
      <c r="D11" s="25" t="s">
        <v>15</v>
      </c>
      <c r="E11" s="30" t="s">
        <v>179</v>
      </c>
      <c r="G11" s="27" t="n">
        <v>44</v>
      </c>
      <c r="H11" s="25" t="n">
        <v>25</v>
      </c>
      <c r="I11" s="25" t="n">
        <v>40</v>
      </c>
      <c r="J11" s="25" t="n">
        <v>32</v>
      </c>
      <c r="K11" s="25" t="n">
        <v>22</v>
      </c>
      <c r="L11" s="28" t="n">
        <v>36</v>
      </c>
      <c r="M11" s="21" t="n">
        <f aca="false">SUM(G11:L11)</f>
        <v>199</v>
      </c>
      <c r="O11" s="27" t="n">
        <v>28</v>
      </c>
      <c r="P11" s="25" t="n">
        <v>32</v>
      </c>
      <c r="Q11" s="25" t="n">
        <v>20</v>
      </c>
      <c r="R11" s="25" t="n">
        <v>34</v>
      </c>
      <c r="S11" s="25" t="n">
        <v>37</v>
      </c>
      <c r="T11" s="28" t="n">
        <v>19</v>
      </c>
      <c r="U11" s="21" t="n">
        <f aca="false">SUM(O11:T11)</f>
        <v>170</v>
      </c>
      <c r="W11" s="27" t="n">
        <v>21</v>
      </c>
      <c r="X11" s="25" t="n">
        <v>11</v>
      </c>
      <c r="Y11" s="25" t="n">
        <v>15</v>
      </c>
      <c r="Z11" s="25" t="n">
        <v>27</v>
      </c>
      <c r="AA11" s="25" t="n">
        <v>35</v>
      </c>
      <c r="AB11" s="28" t="n">
        <v>23</v>
      </c>
      <c r="AC11" s="21" t="n">
        <f aca="false">SUM(W11:AB11)</f>
        <v>132</v>
      </c>
      <c r="AE11" s="27" t="n">
        <v>46</v>
      </c>
      <c r="AF11" s="25" t="n">
        <v>50</v>
      </c>
      <c r="AG11" s="25" t="n">
        <v>37</v>
      </c>
      <c r="AH11" s="25" t="n">
        <v>51</v>
      </c>
      <c r="AI11" s="25" t="n">
        <v>41</v>
      </c>
      <c r="AJ11" s="28" t="n">
        <v>45</v>
      </c>
      <c r="AK11" s="21" t="n">
        <f aca="false">SUM(AE11:AJ11)</f>
        <v>270</v>
      </c>
      <c r="AM11" s="31" t="n">
        <f aca="false">M11+U11+AC11+AK11</f>
        <v>771</v>
      </c>
      <c r="AN11" s="25"/>
      <c r="AO11" s="25" t="n">
        <v>5</v>
      </c>
      <c r="AP11" s="29" t="n">
        <v>1</v>
      </c>
      <c r="AQ11" s="1" t="n">
        <v>7</v>
      </c>
    </row>
    <row r="12" customFormat="false" ht="14.25" hidden="false" customHeight="false" outlineLevel="0" collapsed="false">
      <c r="B12" s="40" t="n">
        <v>10</v>
      </c>
      <c r="C12" s="33" t="s">
        <v>180</v>
      </c>
      <c r="D12" s="33" t="s">
        <v>63</v>
      </c>
      <c r="E12" s="51" t="s">
        <v>181</v>
      </c>
      <c r="F12" s="35"/>
      <c r="G12" s="36" t="n">
        <v>12</v>
      </c>
      <c r="H12" s="33" t="n">
        <v>14</v>
      </c>
      <c r="I12" s="33" t="n">
        <v>40</v>
      </c>
      <c r="J12" s="33" t="n">
        <v>37</v>
      </c>
      <c r="K12" s="33" t="n">
        <v>21</v>
      </c>
      <c r="L12" s="37" t="n">
        <v>36</v>
      </c>
      <c r="M12" s="38" t="n">
        <f aca="false">SUM(G12:L12)</f>
        <v>160</v>
      </c>
      <c r="N12" s="35"/>
      <c r="O12" s="36" t="n">
        <v>36</v>
      </c>
      <c r="P12" s="33" t="n">
        <v>45</v>
      </c>
      <c r="Q12" s="33" t="n">
        <v>44</v>
      </c>
      <c r="R12" s="33" t="n">
        <v>38</v>
      </c>
      <c r="S12" s="33" t="n">
        <v>39</v>
      </c>
      <c r="T12" s="37" t="n">
        <v>31</v>
      </c>
      <c r="U12" s="38" t="n">
        <f aca="false">SUM(O12:T12)</f>
        <v>233</v>
      </c>
      <c r="V12" s="35"/>
      <c r="W12" s="36" t="n">
        <v>26</v>
      </c>
      <c r="X12" s="33" t="n">
        <v>21</v>
      </c>
      <c r="Y12" s="33" t="n">
        <v>22</v>
      </c>
      <c r="Z12" s="33" t="n">
        <v>25</v>
      </c>
      <c r="AA12" s="33" t="n">
        <v>21</v>
      </c>
      <c r="AB12" s="37" t="n">
        <v>22</v>
      </c>
      <c r="AC12" s="38" t="n">
        <f aca="false">SUM(W12:AB12)</f>
        <v>137</v>
      </c>
      <c r="AD12" s="35"/>
      <c r="AE12" s="36" t="n">
        <v>35</v>
      </c>
      <c r="AF12" s="33" t="n">
        <v>31</v>
      </c>
      <c r="AG12" s="33" t="n">
        <v>48</v>
      </c>
      <c r="AH12" s="33" t="n">
        <v>38</v>
      </c>
      <c r="AI12" s="33" t="n">
        <v>42</v>
      </c>
      <c r="AJ12" s="37" t="n">
        <v>42</v>
      </c>
      <c r="AK12" s="38" t="n">
        <f aca="false">SUM(AE12:AJ12)</f>
        <v>236</v>
      </c>
      <c r="AL12" s="35"/>
      <c r="AM12" s="40" t="n">
        <f aca="false">M12+U12+AC12+AK12</f>
        <v>766</v>
      </c>
      <c r="AN12" s="33"/>
      <c r="AO12" s="33" t="n">
        <v>9</v>
      </c>
      <c r="AP12" s="39" t="n">
        <v>2</v>
      </c>
      <c r="AQ12" s="1" t="n">
        <v>5</v>
      </c>
    </row>
    <row r="13" customFormat="false" ht="13.5" hidden="false" customHeight="false" outlineLevel="0" collapsed="false">
      <c r="B13" s="41" t="n">
        <v>11</v>
      </c>
      <c r="C13" s="17" t="s">
        <v>182</v>
      </c>
      <c r="D13" s="17" t="s">
        <v>15</v>
      </c>
      <c r="E13" s="47" t="s">
        <v>183</v>
      </c>
      <c r="G13" s="19" t="n">
        <v>35</v>
      </c>
      <c r="H13" s="17" t="n">
        <v>16</v>
      </c>
      <c r="I13" s="17" t="n">
        <v>32</v>
      </c>
      <c r="J13" s="17" t="n">
        <v>16</v>
      </c>
      <c r="K13" s="17" t="n">
        <v>20</v>
      </c>
      <c r="L13" s="20" t="n">
        <v>19</v>
      </c>
      <c r="M13" s="22" t="n">
        <f aca="false">SUM(G13:L13)</f>
        <v>138</v>
      </c>
      <c r="O13" s="19" t="n">
        <v>25</v>
      </c>
      <c r="P13" s="17" t="n">
        <v>25</v>
      </c>
      <c r="Q13" s="17" t="n">
        <v>35</v>
      </c>
      <c r="R13" s="17" t="n">
        <v>27</v>
      </c>
      <c r="S13" s="17" t="n">
        <v>40</v>
      </c>
      <c r="T13" s="20" t="n">
        <v>32</v>
      </c>
      <c r="U13" s="22" t="n">
        <f aca="false">SUM(O13:T13)</f>
        <v>184</v>
      </c>
      <c r="W13" s="19" t="n">
        <v>30</v>
      </c>
      <c r="X13" s="17" t="n">
        <v>12</v>
      </c>
      <c r="Y13" s="17" t="n">
        <v>29</v>
      </c>
      <c r="Z13" s="17" t="n">
        <v>21</v>
      </c>
      <c r="AA13" s="17" t="n">
        <v>34</v>
      </c>
      <c r="AB13" s="20" t="n">
        <v>34</v>
      </c>
      <c r="AC13" s="22" t="n">
        <f aca="false">SUM(W13:AB13)</f>
        <v>160</v>
      </c>
      <c r="AE13" s="19" t="n">
        <v>50</v>
      </c>
      <c r="AF13" s="17" t="n">
        <v>35</v>
      </c>
      <c r="AG13" s="17" t="n">
        <v>36</v>
      </c>
      <c r="AH13" s="17" t="n">
        <v>51</v>
      </c>
      <c r="AI13" s="17" t="n">
        <v>43</v>
      </c>
      <c r="AJ13" s="20" t="n">
        <v>45</v>
      </c>
      <c r="AK13" s="22" t="n">
        <f aca="false">SUM(AE13:AJ13)</f>
        <v>260</v>
      </c>
      <c r="AM13" s="41" t="n">
        <f aca="false">M13+U13+AC13+AK13</f>
        <v>742</v>
      </c>
      <c r="AN13" s="17"/>
      <c r="AO13" s="17" t="n">
        <v>10</v>
      </c>
      <c r="AP13" s="23" t="n">
        <v>3</v>
      </c>
      <c r="AQ13" s="1" t="n">
        <v>3</v>
      </c>
    </row>
    <row r="14" customFormat="false" ht="13.5" hidden="false" customHeight="false" outlineLevel="0" collapsed="false">
      <c r="B14" s="31" t="n">
        <v>12</v>
      </c>
      <c r="C14" s="25" t="s">
        <v>184</v>
      </c>
      <c r="D14" s="25" t="s">
        <v>24</v>
      </c>
      <c r="E14" s="30" t="s">
        <v>185</v>
      </c>
      <c r="G14" s="27" t="n">
        <v>0</v>
      </c>
      <c r="H14" s="25" t="n">
        <v>15</v>
      </c>
      <c r="I14" s="25" t="n">
        <v>28</v>
      </c>
      <c r="J14" s="25" t="n">
        <v>19</v>
      </c>
      <c r="K14" s="25" t="n">
        <v>25</v>
      </c>
      <c r="L14" s="28" t="n">
        <v>23</v>
      </c>
      <c r="M14" s="21" t="n">
        <f aca="false">SUM(G14:L14)</f>
        <v>110</v>
      </c>
      <c r="O14" s="27" t="n">
        <v>41</v>
      </c>
      <c r="P14" s="25" t="n">
        <v>28</v>
      </c>
      <c r="Q14" s="25" t="n">
        <v>40</v>
      </c>
      <c r="R14" s="25" t="n">
        <v>35</v>
      </c>
      <c r="S14" s="25" t="n">
        <v>33</v>
      </c>
      <c r="T14" s="28" t="n">
        <v>32</v>
      </c>
      <c r="U14" s="21" t="n">
        <f aca="false">SUM(O14:T14)</f>
        <v>209</v>
      </c>
      <c r="W14" s="27" t="n">
        <v>25</v>
      </c>
      <c r="X14" s="25" t="n">
        <v>18</v>
      </c>
      <c r="Y14" s="25" t="n">
        <v>29</v>
      </c>
      <c r="Z14" s="25" t="n">
        <v>29</v>
      </c>
      <c r="AA14" s="25" t="n">
        <v>22</v>
      </c>
      <c r="AB14" s="28" t="n">
        <v>24</v>
      </c>
      <c r="AC14" s="21" t="n">
        <f aca="false">SUM(W14:AB14)</f>
        <v>147</v>
      </c>
      <c r="AE14" s="27" t="n">
        <v>38</v>
      </c>
      <c r="AF14" s="25" t="n">
        <v>44</v>
      </c>
      <c r="AG14" s="25" t="n">
        <v>47</v>
      </c>
      <c r="AH14" s="25" t="n">
        <v>50</v>
      </c>
      <c r="AI14" s="25" t="n">
        <v>47</v>
      </c>
      <c r="AJ14" s="28" t="n">
        <v>43</v>
      </c>
      <c r="AK14" s="21" t="n">
        <f aca="false">SUM(AE14:AJ14)</f>
        <v>269</v>
      </c>
      <c r="AM14" s="31" t="n">
        <f aca="false">M14+U14+AC14+AK14</f>
        <v>735</v>
      </c>
      <c r="AN14" s="25"/>
      <c r="AO14" s="25" t="n">
        <v>5</v>
      </c>
      <c r="AP14" s="29" t="n">
        <v>2</v>
      </c>
      <c r="AQ14" s="1" t="n">
        <v>8</v>
      </c>
    </row>
    <row r="15" customFormat="false" ht="13.5" hidden="false" customHeight="false" outlineLevel="0" collapsed="false">
      <c r="B15" s="31" t="n">
        <v>13</v>
      </c>
      <c r="C15" s="69" t="s">
        <v>186</v>
      </c>
      <c r="D15" s="25" t="s">
        <v>63</v>
      </c>
      <c r="E15" s="30" t="s">
        <v>187</v>
      </c>
      <c r="G15" s="27" t="n">
        <v>25</v>
      </c>
      <c r="H15" s="25" t="n">
        <v>34</v>
      </c>
      <c r="I15" s="25" t="n">
        <v>17</v>
      </c>
      <c r="J15" s="25" t="n">
        <v>24</v>
      </c>
      <c r="K15" s="25" t="n">
        <v>23</v>
      </c>
      <c r="L15" s="28" t="n">
        <v>37</v>
      </c>
      <c r="M15" s="21" t="n">
        <f aca="false">SUM(G15:L15)</f>
        <v>160</v>
      </c>
      <c r="O15" s="27" t="n">
        <v>31</v>
      </c>
      <c r="P15" s="25" t="n">
        <v>31</v>
      </c>
      <c r="Q15" s="25" t="n">
        <v>33</v>
      </c>
      <c r="R15" s="25" t="n">
        <v>22</v>
      </c>
      <c r="S15" s="25" t="n">
        <v>26</v>
      </c>
      <c r="T15" s="28" t="n">
        <v>22</v>
      </c>
      <c r="U15" s="21" t="n">
        <f aca="false">SUM(O15:T15)</f>
        <v>165</v>
      </c>
      <c r="W15" s="27" t="n">
        <v>24</v>
      </c>
      <c r="X15" s="25" t="n">
        <v>22</v>
      </c>
      <c r="Y15" s="25" t="n">
        <v>20</v>
      </c>
      <c r="Z15" s="25" t="n">
        <v>16</v>
      </c>
      <c r="AA15" s="25" t="n">
        <v>15</v>
      </c>
      <c r="AB15" s="28" t="n">
        <v>12</v>
      </c>
      <c r="AC15" s="21" t="n">
        <f aca="false">SUM(W15:AB15)</f>
        <v>109</v>
      </c>
      <c r="AE15" s="27" t="n">
        <v>51</v>
      </c>
      <c r="AF15" s="25" t="n">
        <v>46</v>
      </c>
      <c r="AG15" s="25" t="n">
        <v>56</v>
      </c>
      <c r="AH15" s="25" t="n">
        <v>44</v>
      </c>
      <c r="AI15" s="25" t="n">
        <v>46</v>
      </c>
      <c r="AJ15" s="28" t="n">
        <v>52</v>
      </c>
      <c r="AK15" s="21" t="n">
        <f aca="false">SUM(AE15:AJ15)</f>
        <v>295</v>
      </c>
      <c r="AM15" s="31" t="n">
        <f aca="false">M15+U15+AC15+AK15</f>
        <v>729</v>
      </c>
      <c r="AN15" s="25"/>
      <c r="AO15" s="25" t="n">
        <v>12</v>
      </c>
      <c r="AP15" s="29" t="n">
        <v>4</v>
      </c>
      <c r="AQ15" s="1" t="n">
        <v>9</v>
      </c>
    </row>
    <row r="16" customFormat="false" ht="13.5" hidden="false" customHeight="false" outlineLevel="0" collapsed="false">
      <c r="B16" s="31" t="n">
        <v>14</v>
      </c>
      <c r="C16" s="25" t="s">
        <v>188</v>
      </c>
      <c r="D16" s="25" t="s">
        <v>15</v>
      </c>
      <c r="E16" s="30" t="s">
        <v>189</v>
      </c>
      <c r="G16" s="27" t="n">
        <v>18</v>
      </c>
      <c r="H16" s="25" t="n">
        <v>29</v>
      </c>
      <c r="I16" s="25" t="n">
        <v>23</v>
      </c>
      <c r="J16" s="25" t="n">
        <v>28</v>
      </c>
      <c r="K16" s="25" t="n">
        <v>35</v>
      </c>
      <c r="L16" s="28" t="n">
        <v>20</v>
      </c>
      <c r="M16" s="21" t="n">
        <f aca="false">SUM(G16:L16)</f>
        <v>153</v>
      </c>
      <c r="O16" s="27" t="n">
        <v>28</v>
      </c>
      <c r="P16" s="25" t="n">
        <v>41</v>
      </c>
      <c r="Q16" s="25" t="n">
        <v>33</v>
      </c>
      <c r="R16" s="25" t="n">
        <v>20</v>
      </c>
      <c r="S16" s="25" t="n">
        <v>31</v>
      </c>
      <c r="T16" s="28" t="n">
        <v>28</v>
      </c>
      <c r="U16" s="21" t="n">
        <f aca="false">SUM(O16:T16)</f>
        <v>181</v>
      </c>
      <c r="W16" s="27" t="n">
        <v>11</v>
      </c>
      <c r="X16" s="25" t="n">
        <v>31</v>
      </c>
      <c r="Y16" s="25" t="n">
        <v>19</v>
      </c>
      <c r="Z16" s="25" t="n">
        <v>24</v>
      </c>
      <c r="AA16" s="25" t="n">
        <v>18</v>
      </c>
      <c r="AB16" s="28" t="n">
        <v>14</v>
      </c>
      <c r="AC16" s="21" t="n">
        <f aca="false">SUM(W16:AB16)</f>
        <v>117</v>
      </c>
      <c r="AE16" s="27" t="n">
        <v>33</v>
      </c>
      <c r="AF16" s="25" t="n">
        <v>42</v>
      </c>
      <c r="AG16" s="25" t="n">
        <v>37</v>
      </c>
      <c r="AH16" s="25" t="n">
        <v>41</v>
      </c>
      <c r="AI16" s="25" t="n">
        <v>41</v>
      </c>
      <c r="AJ16" s="28" t="n">
        <v>38</v>
      </c>
      <c r="AK16" s="21" t="n">
        <f aca="false">SUM(AE16:AJ16)</f>
        <v>232</v>
      </c>
      <c r="AM16" s="31" t="n">
        <f aca="false">M16+U16+AC16+AK16</f>
        <v>683</v>
      </c>
      <c r="AN16" s="25"/>
      <c r="AO16" s="25" t="n">
        <v>1</v>
      </c>
      <c r="AP16" s="29" t="n">
        <v>1</v>
      </c>
      <c r="AQ16" s="1" t="n">
        <v>11</v>
      </c>
    </row>
    <row r="17" customFormat="false" ht="14.25" hidden="false" customHeight="false" outlineLevel="0" collapsed="false">
      <c r="B17" s="40" t="n">
        <v>15</v>
      </c>
      <c r="C17" s="33" t="s">
        <v>190</v>
      </c>
      <c r="D17" s="33" t="s">
        <v>63</v>
      </c>
      <c r="E17" s="51" t="s">
        <v>191</v>
      </c>
      <c r="F17" s="35"/>
      <c r="G17" s="36" t="n">
        <v>25</v>
      </c>
      <c r="H17" s="33" t="n">
        <v>26</v>
      </c>
      <c r="I17" s="33" t="n">
        <v>6</v>
      </c>
      <c r="J17" s="33" t="n">
        <v>27</v>
      </c>
      <c r="K17" s="33" t="n">
        <v>18</v>
      </c>
      <c r="L17" s="37" t="n">
        <v>9</v>
      </c>
      <c r="M17" s="38" t="n">
        <f aca="false">SUM(G17:L17)</f>
        <v>111</v>
      </c>
      <c r="N17" s="35"/>
      <c r="O17" s="36" t="n">
        <v>30</v>
      </c>
      <c r="P17" s="33" t="n">
        <v>32</v>
      </c>
      <c r="Q17" s="33" t="n">
        <v>43</v>
      </c>
      <c r="R17" s="33" t="n">
        <v>21</v>
      </c>
      <c r="S17" s="33" t="n">
        <v>18</v>
      </c>
      <c r="T17" s="37" t="n">
        <v>18</v>
      </c>
      <c r="U17" s="38" t="n">
        <f aca="false">SUM(O17:T17)</f>
        <v>162</v>
      </c>
      <c r="V17" s="35"/>
      <c r="W17" s="36" t="n">
        <v>26</v>
      </c>
      <c r="X17" s="33" t="n">
        <v>22</v>
      </c>
      <c r="Y17" s="33" t="n">
        <v>28</v>
      </c>
      <c r="Z17" s="33" t="n">
        <v>15</v>
      </c>
      <c r="AA17" s="33" t="n">
        <v>29</v>
      </c>
      <c r="AB17" s="37" t="n">
        <v>28</v>
      </c>
      <c r="AC17" s="38" t="n">
        <f aca="false">SUM(W17:AB17)</f>
        <v>148</v>
      </c>
      <c r="AD17" s="35"/>
      <c r="AE17" s="36" t="n">
        <v>38</v>
      </c>
      <c r="AF17" s="33" t="n">
        <v>46</v>
      </c>
      <c r="AG17" s="33" t="n">
        <v>41</v>
      </c>
      <c r="AH17" s="33" t="n">
        <v>40</v>
      </c>
      <c r="AI17" s="33" t="n">
        <v>43</v>
      </c>
      <c r="AJ17" s="37" t="n">
        <v>49</v>
      </c>
      <c r="AK17" s="38" t="n">
        <f aca="false">SUM(AE17:AJ17)</f>
        <v>257</v>
      </c>
      <c r="AL17" s="35"/>
      <c r="AM17" s="40" t="n">
        <f aca="false">M17+U17+AC17+AK17</f>
        <v>678</v>
      </c>
      <c r="AN17" s="33"/>
      <c r="AO17" s="33" t="n">
        <v>6</v>
      </c>
      <c r="AP17" s="39" t="n">
        <v>3</v>
      </c>
      <c r="AQ17" s="1" t="n">
        <v>12</v>
      </c>
    </row>
    <row r="18" customFormat="false" ht="13.5" hidden="false" customHeight="false" outlineLevel="0" collapsed="false">
      <c r="B18" s="41" t="n">
        <v>16</v>
      </c>
      <c r="C18" s="17" t="s">
        <v>192</v>
      </c>
      <c r="D18" s="17" t="s">
        <v>18</v>
      </c>
      <c r="E18" s="47" t="s">
        <v>193</v>
      </c>
      <c r="G18" s="19" t="n">
        <v>30</v>
      </c>
      <c r="H18" s="17" t="n">
        <v>19</v>
      </c>
      <c r="I18" s="17" t="n">
        <v>26</v>
      </c>
      <c r="J18" s="17" t="n">
        <v>14</v>
      </c>
      <c r="K18" s="17" t="n">
        <v>31</v>
      </c>
      <c r="L18" s="20" t="n">
        <v>34</v>
      </c>
      <c r="M18" s="22" t="n">
        <f aca="false">SUM(G18:L18)</f>
        <v>154</v>
      </c>
      <c r="O18" s="19" t="n">
        <v>35</v>
      </c>
      <c r="P18" s="17" t="n">
        <v>23</v>
      </c>
      <c r="Q18" s="17" t="n">
        <v>33</v>
      </c>
      <c r="R18" s="17" t="n">
        <v>29</v>
      </c>
      <c r="S18" s="17" t="n">
        <v>33</v>
      </c>
      <c r="T18" s="20" t="n">
        <v>35</v>
      </c>
      <c r="U18" s="22" t="n">
        <f aca="false">SUM(O18:T18)</f>
        <v>188</v>
      </c>
      <c r="W18" s="19" t="n">
        <v>12</v>
      </c>
      <c r="X18" s="17" t="n">
        <v>26</v>
      </c>
      <c r="Y18" s="17" t="n">
        <v>25</v>
      </c>
      <c r="Z18" s="17" t="n">
        <v>20</v>
      </c>
      <c r="AA18" s="17" t="n">
        <v>15</v>
      </c>
      <c r="AB18" s="20" t="n">
        <v>11</v>
      </c>
      <c r="AC18" s="22" t="n">
        <f aca="false">SUM(W18:AB18)</f>
        <v>109</v>
      </c>
      <c r="AE18" s="19" t="n">
        <v>30</v>
      </c>
      <c r="AF18" s="17" t="n">
        <v>31</v>
      </c>
      <c r="AG18" s="17" t="n">
        <v>49</v>
      </c>
      <c r="AH18" s="17" t="n">
        <v>41</v>
      </c>
      <c r="AI18" s="17" t="n">
        <v>36</v>
      </c>
      <c r="AJ18" s="20" t="n">
        <v>33</v>
      </c>
      <c r="AK18" s="22" t="n">
        <f aca="false">SUM(AE18:AJ18)</f>
        <v>220</v>
      </c>
      <c r="AM18" s="41" t="n">
        <f aca="false">M18+U18+AC18+AK18</f>
        <v>671</v>
      </c>
      <c r="AN18" s="17"/>
      <c r="AO18" s="17" t="n">
        <v>2</v>
      </c>
      <c r="AP18" s="23" t="n">
        <v>0</v>
      </c>
      <c r="AQ18" s="1" t="n">
        <v>6</v>
      </c>
    </row>
    <row r="19" customFormat="false" ht="14.25" hidden="false" customHeight="false" outlineLevel="0" collapsed="false">
      <c r="B19" s="40" t="n">
        <v>17</v>
      </c>
      <c r="C19" s="33" t="s">
        <v>194</v>
      </c>
      <c r="D19" s="33" t="s">
        <v>15</v>
      </c>
      <c r="E19" s="51" t="s">
        <v>195</v>
      </c>
      <c r="F19" s="35"/>
      <c r="G19" s="36" t="n">
        <v>10</v>
      </c>
      <c r="H19" s="33" t="n">
        <v>20</v>
      </c>
      <c r="I19" s="33" t="n">
        <v>19</v>
      </c>
      <c r="J19" s="33" t="n">
        <v>32</v>
      </c>
      <c r="K19" s="33" t="n">
        <v>9</v>
      </c>
      <c r="L19" s="37" t="n">
        <v>13</v>
      </c>
      <c r="M19" s="38" t="n">
        <f aca="false">SUM(G19:L19)</f>
        <v>103</v>
      </c>
      <c r="N19" s="35"/>
      <c r="O19" s="36" t="n">
        <v>41</v>
      </c>
      <c r="P19" s="33" t="n">
        <v>22</v>
      </c>
      <c r="Q19" s="33" t="n">
        <v>13</v>
      </c>
      <c r="R19" s="33" t="n">
        <v>22</v>
      </c>
      <c r="S19" s="33" t="n">
        <v>36</v>
      </c>
      <c r="T19" s="37" t="n">
        <v>19</v>
      </c>
      <c r="U19" s="38" t="n">
        <f aca="false">SUM(O19:T19)</f>
        <v>153</v>
      </c>
      <c r="V19" s="35"/>
      <c r="W19" s="36" t="n">
        <v>24</v>
      </c>
      <c r="X19" s="33" t="n">
        <v>7</v>
      </c>
      <c r="Y19" s="33" t="n">
        <v>17</v>
      </c>
      <c r="Z19" s="33" t="n">
        <v>31</v>
      </c>
      <c r="AA19" s="33" t="n">
        <v>25</v>
      </c>
      <c r="AB19" s="37" t="n">
        <v>17</v>
      </c>
      <c r="AC19" s="38" t="n">
        <f aca="false">SUM(W19:AB19)</f>
        <v>121</v>
      </c>
      <c r="AD19" s="35"/>
      <c r="AE19" s="36" t="n">
        <v>49</v>
      </c>
      <c r="AF19" s="33" t="n">
        <v>38</v>
      </c>
      <c r="AG19" s="33" t="n">
        <v>42</v>
      </c>
      <c r="AH19" s="33" t="n">
        <v>41</v>
      </c>
      <c r="AI19" s="33" t="n">
        <v>37</v>
      </c>
      <c r="AJ19" s="37" t="n">
        <v>39</v>
      </c>
      <c r="AK19" s="38" t="n">
        <f aca="false">SUM(AE19:AJ19)</f>
        <v>246</v>
      </c>
      <c r="AL19" s="35"/>
      <c r="AM19" s="40" t="n">
        <f aca="false">M19+U19+AC19+AK19</f>
        <v>623</v>
      </c>
      <c r="AN19" s="33"/>
      <c r="AO19" s="33" t="n">
        <v>7</v>
      </c>
      <c r="AP19" s="39" t="n">
        <v>4</v>
      </c>
      <c r="AQ19" s="1" t="n">
        <v>17</v>
      </c>
    </row>
  </sheetData>
  <mergeCells count="4">
    <mergeCell ref="G2:L2"/>
    <mergeCell ref="O2:T2"/>
    <mergeCell ref="W2:AB2"/>
    <mergeCell ref="AE2:AJ2"/>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並べ替え的番">
                <anchor moveWithCells="true" sizeWithCells="false">
                  <from>
                    <xdr:col>4</xdr:col>
                    <xdr:colOff>0</xdr:colOff>
                    <xdr:row>0</xdr:row>
                    <xdr:rowOff>0</xdr:rowOff>
                  </from>
                  <to>
                    <xdr:col>5</xdr:col>
                    <xdr:colOff>0</xdr:colOff>
                    <xdr:row>1</xdr:row>
                    <xdr:rowOff>-9360</xdr:rowOff>
                  </to>
                </anchor>
              </controlPr>
            </control>
          </mc:Choice>
        </mc:AlternateContent>
        <mc:AlternateContent xmlns:mc="http://schemas.openxmlformats.org/markup-compatibility/2006">
          <mc:Choice Requires="x14">
            <control shapeId="1002" r:id="rId4" name="Button 2">
              <controlPr defaultSize="0" print="false" autoFill="0" autoPict="0" macro="Module1.並べ替え距離賞1">
                <anchor moveWithCells="true" sizeWithCells="false">
                  <from>
                    <xdr:col>12</xdr:col>
                    <xdr:colOff>0</xdr:colOff>
                    <xdr:row>0</xdr:row>
                    <xdr:rowOff>0</xdr:rowOff>
                  </from>
                  <to>
                    <xdr:col>13</xdr:col>
                    <xdr:colOff>0</xdr:colOff>
                    <xdr:row>1</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macro="Module1.並べ替え距離賞2">
                <anchor moveWithCells="true" sizeWithCells="false">
                  <from>
                    <xdr:col>20</xdr:col>
                    <xdr:colOff>0</xdr:colOff>
                    <xdr:row>0</xdr:row>
                    <xdr:rowOff>0</xdr:rowOff>
                  </from>
                  <to>
                    <xdr:col>21</xdr:col>
                    <xdr:colOff>0</xdr:colOff>
                    <xdr:row>1</xdr:row>
                    <xdr:rowOff>-9360</xdr:rowOff>
                  </to>
                </anchor>
              </controlPr>
            </control>
          </mc:Choice>
        </mc:AlternateContent>
        <mc:AlternateContent xmlns:mc="http://schemas.openxmlformats.org/markup-compatibility/2006">
          <mc:Choice Requires="x14">
            <control shapeId="1004" r:id="rId6" name="Button 4">
              <controlPr defaultSize="0" print="false" autoFill="0" autoPict="0" macro="Module1.並べ替え距離賞4">
                <anchor moveWithCells="true" sizeWithCells="false">
                  <from>
                    <xdr:col>36</xdr:col>
                    <xdr:colOff>0</xdr:colOff>
                    <xdr:row>0</xdr:row>
                    <xdr:rowOff>0</xdr:rowOff>
                  </from>
                  <to>
                    <xdr:col>37</xdr:col>
                    <xdr:colOff>0</xdr:colOff>
                    <xdr:row>1</xdr:row>
                    <xdr:rowOff>-9360</xdr:rowOff>
                  </to>
                </anchor>
              </controlPr>
            </control>
          </mc:Choice>
        </mc:AlternateContent>
        <mc:AlternateContent xmlns:mc="http://schemas.openxmlformats.org/markup-compatibility/2006">
          <mc:Choice Requires="x14">
            <control shapeId="1005" r:id="rId7" name="Button 5">
              <controlPr defaultSize="0" print="false" autoFill="0" autoPict="0" macro="Module1.並べ替え距離賞3">
                <anchor moveWithCells="true" sizeWithCells="false">
                  <from>
                    <xdr:col>28</xdr:col>
                    <xdr:colOff>0</xdr:colOff>
                    <xdr:row>0</xdr:row>
                    <xdr:rowOff>0</xdr:rowOff>
                  </from>
                  <to>
                    <xdr:col>29</xdr:col>
                    <xdr:colOff>0</xdr:colOff>
                    <xdr:row>1</xdr:row>
                    <xdr:rowOff>-9360</xdr:rowOff>
                  </to>
                </anchor>
              </controlPr>
            </control>
          </mc:Choice>
        </mc:AlternateContent>
        <mc:AlternateContent xmlns:mc="http://schemas.openxmlformats.org/markup-compatibility/2006">
          <mc:Choice Requires="x14">
            <control shapeId="1006" r:id="rId8" name="Button 6">
              <controlPr defaultSize="0" print="false" autoFill="0" autoPict="0" macro="Module1.並べ替え順位">
                <anchor moveWithCells="true" sizeWithCells="false">
                  <from>
                    <xdr:col>38</xdr:col>
                    <xdr:colOff>0</xdr:colOff>
                    <xdr:row>0</xdr:row>
                    <xdr:rowOff>0</xdr:rowOff>
                  </from>
                  <to>
                    <xdr:col>39</xdr:col>
                    <xdr:colOff>360</xdr:colOff>
                    <xdr:row>1</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70" width="1.62"/>
    <col collapsed="false" customWidth="true" hidden="false" outlineLevel="0" max="2" min="2" style="70" width="6.74"/>
    <col collapsed="false" customWidth="true" hidden="false" outlineLevel="0" max="7" min="3" style="70" width="9.62"/>
    <col collapsed="false" customWidth="true" hidden="false" outlineLevel="0" max="10" min="8" style="70" width="5.62"/>
    <col collapsed="false" customWidth="true" hidden="false" outlineLevel="0" max="14" min="11" style="70" width="9.62"/>
    <col collapsed="false" customWidth="false" hidden="false" outlineLevel="0" max="257" min="15" style="70" width="8.99"/>
  </cols>
  <sheetData>
    <row r="1" customFormat="false" ht="18.75" hidden="false" customHeight="true" outlineLevel="0" collapsed="false">
      <c r="B1" s="71" t="s">
        <v>196</v>
      </c>
      <c r="C1" s="72" t="s">
        <v>197</v>
      </c>
    </row>
    <row r="2" customFormat="false" ht="14.25" hidden="false" customHeight="false" outlineLevel="0" collapsed="false">
      <c r="B2" s="73"/>
      <c r="C2" s="74" t="s">
        <v>198</v>
      </c>
      <c r="D2" s="75" t="s">
        <v>199</v>
      </c>
      <c r="E2" s="75" t="s">
        <v>199</v>
      </c>
      <c r="F2" s="76" t="s">
        <v>199</v>
      </c>
      <c r="G2" s="77" t="s">
        <v>199</v>
      </c>
      <c r="H2" s="77" t="s">
        <v>200</v>
      </c>
      <c r="I2" s="78"/>
      <c r="J2" s="79"/>
      <c r="K2" s="80" t="s">
        <v>201</v>
      </c>
      <c r="L2" s="80" t="s">
        <v>202</v>
      </c>
      <c r="M2" s="81" t="s">
        <v>203</v>
      </c>
      <c r="N2" s="82" t="s">
        <v>204</v>
      </c>
    </row>
    <row r="3" customFormat="false" ht="13.5" hidden="false" customHeight="false" outlineLevel="0" collapsed="false">
      <c r="B3" s="83" t="s">
        <v>205</v>
      </c>
      <c r="C3" s="84" t="n">
        <v>70</v>
      </c>
      <c r="D3" s="85" t="s">
        <v>4</v>
      </c>
      <c r="E3" s="86" t="s">
        <v>6</v>
      </c>
      <c r="F3" s="86" t="s">
        <v>7</v>
      </c>
      <c r="G3" s="86" t="s">
        <v>8</v>
      </c>
      <c r="H3" s="86" t="n">
        <v>1</v>
      </c>
      <c r="I3" s="87"/>
      <c r="K3" s="88" t="s">
        <v>206</v>
      </c>
      <c r="L3" s="89" t="n">
        <v>1</v>
      </c>
      <c r="M3" s="90" t="n">
        <v>6</v>
      </c>
      <c r="N3" s="91" t="n">
        <v>4</v>
      </c>
    </row>
    <row r="4" customFormat="false" ht="13.5" hidden="false" customHeight="false" outlineLevel="0" collapsed="false">
      <c r="B4" s="92" t="s">
        <v>207</v>
      </c>
      <c r="C4" s="93" t="n">
        <v>17</v>
      </c>
      <c r="D4" s="94" t="s">
        <v>6</v>
      </c>
      <c r="E4" s="94" t="s">
        <v>161</v>
      </c>
      <c r="F4" s="94" t="s">
        <v>7</v>
      </c>
      <c r="G4" s="94" t="s">
        <v>8</v>
      </c>
      <c r="H4" s="94" t="n">
        <v>1</v>
      </c>
      <c r="I4" s="95"/>
      <c r="K4" s="96" t="s">
        <v>208</v>
      </c>
      <c r="L4" s="97" t="n">
        <v>2</v>
      </c>
      <c r="M4" s="98" t="n">
        <v>6</v>
      </c>
      <c r="N4" s="99" t="n">
        <v>2</v>
      </c>
    </row>
    <row r="5" customFormat="false" ht="13.5" hidden="false" customHeight="false" outlineLevel="0" collapsed="false">
      <c r="B5" s="92" t="s">
        <v>209</v>
      </c>
      <c r="C5" s="93" t="n">
        <v>10</v>
      </c>
      <c r="D5" s="100" t="s">
        <v>210</v>
      </c>
      <c r="E5" s="100" t="s">
        <v>210</v>
      </c>
      <c r="F5" s="100" t="s">
        <v>210</v>
      </c>
      <c r="G5" s="100" t="s">
        <v>210</v>
      </c>
      <c r="H5" s="94" t="n">
        <v>2</v>
      </c>
      <c r="I5" s="95"/>
      <c r="K5" s="96" t="s">
        <v>211</v>
      </c>
      <c r="L5" s="97" t="n">
        <v>3</v>
      </c>
      <c r="M5" s="98" t="n">
        <v>5</v>
      </c>
      <c r="N5" s="99" t="n">
        <v>2</v>
      </c>
    </row>
    <row r="6" customFormat="false" ht="14.25" hidden="false" customHeight="false" outlineLevel="0" collapsed="false">
      <c r="B6" s="92" t="s">
        <v>212</v>
      </c>
      <c r="C6" s="93" t="n">
        <v>10</v>
      </c>
      <c r="D6" s="100" t="s">
        <v>210</v>
      </c>
      <c r="E6" s="100" t="s">
        <v>210</v>
      </c>
      <c r="F6" s="100" t="s">
        <v>210</v>
      </c>
      <c r="G6" s="100" t="s">
        <v>210</v>
      </c>
      <c r="H6" s="94" t="n">
        <v>3</v>
      </c>
      <c r="I6" s="95"/>
      <c r="K6" s="101" t="s">
        <v>213</v>
      </c>
      <c r="L6" s="102" t="n">
        <v>4</v>
      </c>
      <c r="M6" s="103" t="n">
        <v>4</v>
      </c>
      <c r="N6" s="104" t="n">
        <v>1</v>
      </c>
    </row>
    <row r="7" customFormat="false" ht="14.25" hidden="false" customHeight="false" outlineLevel="0" collapsed="false">
      <c r="B7" s="105" t="s">
        <v>214</v>
      </c>
      <c r="C7" s="106" t="n">
        <v>10</v>
      </c>
      <c r="D7" s="107" t="s">
        <v>210</v>
      </c>
      <c r="E7" s="107" t="s">
        <v>210</v>
      </c>
      <c r="F7" s="107" t="s">
        <v>210</v>
      </c>
      <c r="G7" s="107" t="s">
        <v>210</v>
      </c>
      <c r="H7" s="107" t="n">
        <v>4</v>
      </c>
      <c r="I7" s="108"/>
      <c r="K7" s="109"/>
      <c r="L7" s="109"/>
      <c r="M7" s="110" t="s">
        <v>215</v>
      </c>
      <c r="N7" s="111" t="s">
        <v>216</v>
      </c>
    </row>
    <row r="9" customFormat="false" ht="13.5" hidden="false" customHeight="true" outlineLevel="0" collapsed="false">
      <c r="B9" s="112" t="s">
        <v>217</v>
      </c>
      <c r="C9" s="112"/>
      <c r="D9" s="112"/>
      <c r="E9" s="112"/>
      <c r="F9" s="112"/>
      <c r="G9" s="112"/>
      <c r="H9" s="112"/>
    </row>
    <row r="10" customFormat="false" ht="13.5" hidden="false" customHeight="false" outlineLevel="0" collapsed="false">
      <c r="B10" s="112" t="s">
        <v>218</v>
      </c>
      <c r="C10" s="112"/>
      <c r="D10" s="112"/>
      <c r="E10" s="112"/>
      <c r="F10" s="112"/>
      <c r="G10" s="112"/>
      <c r="H10" s="112"/>
    </row>
    <row r="11" customFormat="false" ht="13.5" hidden="false" customHeight="false" outlineLevel="0" collapsed="false">
      <c r="B11" s="112" t="n">
        <v>1</v>
      </c>
      <c r="C11" s="112" t="s">
        <v>219</v>
      </c>
      <c r="D11" s="112"/>
      <c r="E11" s="112"/>
      <c r="F11" s="112"/>
      <c r="G11" s="112"/>
      <c r="H11" s="112"/>
    </row>
    <row r="12" customFormat="false" ht="13.5" hidden="false" customHeight="false" outlineLevel="0" collapsed="false">
      <c r="B12" s="112" t="n">
        <v>2</v>
      </c>
      <c r="C12" s="112" t="s">
        <v>220</v>
      </c>
      <c r="D12" s="112"/>
      <c r="E12" s="112"/>
      <c r="F12" s="112"/>
      <c r="G12" s="112"/>
      <c r="H12" s="112"/>
    </row>
    <row r="13" customFormat="false" ht="13.5" hidden="false" customHeight="false" outlineLevel="0" collapsed="false">
      <c r="B13" s="112"/>
      <c r="C13" s="112" t="s">
        <v>221</v>
      </c>
      <c r="D13" s="112"/>
      <c r="E13" s="112"/>
      <c r="F13" s="112"/>
      <c r="G13" s="112"/>
      <c r="H13" s="112"/>
    </row>
    <row r="14" customFormat="false" ht="13.5" hidden="false" customHeight="false" outlineLevel="0" collapsed="false">
      <c r="A14" s="109"/>
      <c r="B14" s="112" t="n">
        <v>3</v>
      </c>
      <c r="C14" s="112" t="s">
        <v>222</v>
      </c>
      <c r="D14" s="112"/>
      <c r="E14" s="112"/>
      <c r="F14" s="112"/>
      <c r="G14" s="112"/>
      <c r="H14" s="112"/>
      <c r="L14" s="109"/>
      <c r="M14" s="109"/>
    </row>
    <row r="15" customFormat="false" ht="13.5" hidden="false" customHeight="false" outlineLevel="0" collapsed="false">
      <c r="A15" s="109"/>
      <c r="B15" s="112"/>
      <c r="C15" s="112" t="s">
        <v>223</v>
      </c>
      <c r="D15" s="112"/>
      <c r="E15" s="112"/>
      <c r="F15" s="112"/>
      <c r="G15" s="112"/>
      <c r="H15" s="112"/>
      <c r="I15" s="109"/>
      <c r="J15" s="109"/>
      <c r="K15" s="109"/>
      <c r="L15" s="109"/>
      <c r="M15" s="109"/>
    </row>
    <row r="16" customFormat="false" ht="13.5" hidden="false" customHeight="false" outlineLevel="0" collapsed="false">
      <c r="A16" s="109"/>
      <c r="B16" s="112" t="n">
        <v>4</v>
      </c>
      <c r="C16" s="112" t="s">
        <v>224</v>
      </c>
      <c r="D16" s="112"/>
      <c r="E16" s="112"/>
      <c r="F16" s="112"/>
      <c r="G16" s="112"/>
      <c r="H16" s="112"/>
      <c r="I16" s="109"/>
      <c r="J16" s="109"/>
      <c r="K16" s="109"/>
      <c r="L16" s="109"/>
      <c r="M16" s="109"/>
    </row>
    <row r="17" customFormat="false" ht="15.75" hidden="false" customHeight="true" outlineLevel="0" collapsed="false">
      <c r="A17" s="109"/>
      <c r="B17" s="109"/>
      <c r="C17" s="110" t="s">
        <v>225</v>
      </c>
      <c r="D17" s="109"/>
      <c r="E17" s="109"/>
      <c r="F17" s="109"/>
      <c r="G17" s="109"/>
      <c r="H17" s="109"/>
      <c r="I17" s="109"/>
      <c r="J17" s="109"/>
      <c r="K17" s="109"/>
      <c r="L17" s="109"/>
      <c r="M17" s="109"/>
    </row>
    <row r="18" customFormat="false" ht="13.5" hidden="false" customHeight="false" outlineLevel="0" collapsed="false">
      <c r="A18" s="109"/>
      <c r="B18" s="109"/>
      <c r="C18" s="110" t="s">
        <v>226</v>
      </c>
      <c r="D18" s="109"/>
      <c r="E18" s="109"/>
      <c r="F18" s="109"/>
      <c r="G18" s="109"/>
      <c r="H18" s="109"/>
      <c r="I18" s="109"/>
      <c r="J18" s="109"/>
      <c r="K18" s="109"/>
      <c r="L18" s="109"/>
      <c r="M18" s="109"/>
    </row>
    <row r="19" customFormat="false" ht="13.5" hidden="false" customHeight="false" outlineLevel="0" collapsed="false">
      <c r="A19" s="109"/>
      <c r="B19" s="109"/>
      <c r="C19" s="110" t="s">
        <v>227</v>
      </c>
      <c r="D19" s="109"/>
      <c r="E19" s="109"/>
      <c r="F19" s="109"/>
      <c r="G19" s="109"/>
      <c r="H19" s="109"/>
      <c r="I19" s="109"/>
      <c r="J19" s="109"/>
      <c r="K19" s="109"/>
      <c r="L19" s="109"/>
      <c r="M19" s="109"/>
    </row>
    <row r="20" customFormat="false" ht="13.5" hidden="false" customHeight="false" outlineLevel="0" collapsed="false">
      <c r="A20" s="109"/>
      <c r="B20" s="109" t="n">
        <v>5</v>
      </c>
      <c r="C20" s="110" t="s">
        <v>228</v>
      </c>
      <c r="D20" s="109"/>
      <c r="E20" s="109"/>
      <c r="F20" s="109"/>
      <c r="G20" s="109"/>
      <c r="H20" s="109"/>
      <c r="I20" s="109"/>
      <c r="J20" s="109"/>
      <c r="K20" s="109"/>
      <c r="L20" s="109"/>
      <c r="M20" s="109"/>
      <c r="N20" s="109"/>
      <c r="O20" s="109"/>
      <c r="P20" s="109"/>
      <c r="Q20" s="109"/>
    </row>
    <row r="21" customFormat="false" ht="13.5" hidden="false" customHeight="false" outlineLevel="0" collapsed="false">
      <c r="A21" s="109"/>
      <c r="B21" s="109"/>
      <c r="C21" s="109"/>
      <c r="D21" s="109"/>
      <c r="E21" s="109"/>
      <c r="F21" s="109"/>
      <c r="G21" s="109"/>
      <c r="H21" s="109"/>
      <c r="I21" s="109"/>
      <c r="J21" s="109"/>
      <c r="K21" s="109"/>
      <c r="L21" s="109"/>
      <c r="M21" s="109"/>
      <c r="N21" s="109"/>
      <c r="O21" s="109"/>
      <c r="P21" s="109"/>
      <c r="Q21" s="109"/>
    </row>
    <row r="22" customFormat="false" ht="13.5" hidden="false" customHeight="false" outlineLevel="0" collapsed="false">
      <c r="A22" s="109"/>
      <c r="B22" s="110" t="s">
        <v>229</v>
      </c>
      <c r="C22" s="109"/>
      <c r="D22" s="109"/>
      <c r="E22" s="109"/>
      <c r="F22" s="109"/>
      <c r="G22" s="109"/>
      <c r="H22" s="109"/>
      <c r="I22" s="109"/>
      <c r="J22" s="109"/>
      <c r="K22" s="109"/>
      <c r="L22" s="109"/>
      <c r="M22" s="109"/>
      <c r="N22" s="109"/>
      <c r="O22" s="109"/>
      <c r="P22" s="109"/>
      <c r="Q22" s="109"/>
    </row>
    <row r="23" customFormat="false" ht="13.5" hidden="false" customHeight="false" outlineLevel="0" collapsed="false">
      <c r="A23" s="109"/>
      <c r="B23" s="109" t="n">
        <v>1</v>
      </c>
      <c r="C23" s="110" t="s">
        <v>230</v>
      </c>
      <c r="D23" s="109"/>
      <c r="E23" s="109"/>
      <c r="F23" s="109"/>
      <c r="G23" s="109"/>
      <c r="H23" s="109"/>
      <c r="I23" s="109"/>
      <c r="J23" s="109"/>
      <c r="K23" s="109"/>
      <c r="L23" s="109"/>
      <c r="M23" s="109"/>
      <c r="N23" s="109"/>
      <c r="O23" s="109"/>
      <c r="P23" s="109"/>
      <c r="Q23" s="109"/>
    </row>
    <row r="24" customFormat="false" ht="13.5" hidden="false" customHeight="false" outlineLevel="0" collapsed="false">
      <c r="A24" s="109"/>
      <c r="B24" s="109" t="n">
        <v>2</v>
      </c>
      <c r="C24" s="110" t="s">
        <v>231</v>
      </c>
      <c r="D24" s="109"/>
      <c r="E24" s="109"/>
      <c r="F24" s="109"/>
      <c r="G24" s="109"/>
      <c r="H24" s="109"/>
      <c r="I24" s="109"/>
      <c r="J24" s="109"/>
      <c r="K24" s="109"/>
      <c r="L24" s="109"/>
      <c r="M24" s="109"/>
      <c r="N24" s="109"/>
      <c r="O24" s="109"/>
      <c r="P24" s="109"/>
      <c r="Q24" s="109"/>
    </row>
    <row r="25" customFormat="false" ht="13.5" hidden="false" customHeight="false" outlineLevel="0" collapsed="false">
      <c r="C25" s="111" t="s">
        <v>232</v>
      </c>
      <c r="I25" s="109"/>
      <c r="J25" s="109"/>
      <c r="K25" s="109"/>
      <c r="L25" s="109"/>
      <c r="M25" s="109"/>
      <c r="N25" s="109"/>
      <c r="O25" s="109"/>
      <c r="P25" s="109"/>
      <c r="Q25" s="109"/>
    </row>
    <row r="26" customFormat="false" ht="13.5" hidden="false" customHeight="false" outlineLevel="0" collapsed="false">
      <c r="B26" s="70" t="n">
        <v>3</v>
      </c>
      <c r="C26" s="111" t="s">
        <v>233</v>
      </c>
      <c r="I26" s="109"/>
      <c r="J26" s="109"/>
      <c r="K26" s="109"/>
      <c r="L26" s="109"/>
      <c r="M26" s="109"/>
      <c r="N26" s="109"/>
      <c r="O26" s="109"/>
      <c r="P26" s="109"/>
      <c r="Q26" s="109"/>
    </row>
    <row r="27" customFormat="false" ht="13.5" hidden="false" customHeight="false" outlineLevel="0" collapsed="false">
      <c r="I27" s="109"/>
      <c r="J27" s="109"/>
      <c r="K27" s="109"/>
      <c r="L27" s="109"/>
      <c r="M27" s="109"/>
      <c r="N27" s="109"/>
      <c r="O27" s="109"/>
      <c r="P27" s="109"/>
      <c r="Q27" s="109"/>
    </row>
    <row r="28" customFormat="false" ht="13.5" hidden="false" customHeight="false" outlineLevel="0" collapsed="false">
      <c r="B28" s="111" t="s">
        <v>234</v>
      </c>
      <c r="I28" s="109"/>
      <c r="J28" s="109"/>
      <c r="K28" s="109"/>
      <c r="L28" s="109"/>
      <c r="M28" s="109"/>
      <c r="N28" s="109"/>
      <c r="O28" s="109"/>
      <c r="P28" s="109"/>
      <c r="Q28" s="109"/>
    </row>
    <row r="29" customFormat="false" ht="13.5" hidden="false" customHeight="false" outlineLevel="0" collapsed="false">
      <c r="B29" s="113" t="s">
        <v>235</v>
      </c>
      <c r="C29" s="111" t="s">
        <v>236</v>
      </c>
      <c r="I29" s="109"/>
      <c r="J29" s="109"/>
      <c r="K29" s="109"/>
      <c r="L29" s="109"/>
      <c r="M29" s="109"/>
      <c r="N29" s="109"/>
      <c r="O29" s="109"/>
      <c r="P29" s="109"/>
      <c r="Q29" s="109"/>
    </row>
    <row r="30" customFormat="false" ht="13.5" hidden="false" customHeight="false" outlineLevel="0" collapsed="false">
      <c r="C30" s="111" t="s">
        <v>237</v>
      </c>
      <c r="I30" s="109"/>
      <c r="J30" s="109"/>
      <c r="K30" s="109"/>
      <c r="L30" s="109"/>
      <c r="M30" s="109"/>
      <c r="N30" s="109"/>
      <c r="O30" s="109"/>
      <c r="P30" s="109"/>
      <c r="Q30" s="109"/>
    </row>
    <row r="31" customFormat="false" ht="13.5" hidden="false" customHeight="false" outlineLevel="0" collapsed="false">
      <c r="C31" s="111" t="s">
        <v>238</v>
      </c>
      <c r="I31" s="109"/>
      <c r="J31" s="109"/>
      <c r="K31" s="109"/>
      <c r="L31" s="109"/>
      <c r="M31" s="109"/>
      <c r="N31" s="109"/>
      <c r="O31" s="109"/>
      <c r="P31" s="109"/>
      <c r="Q31" s="109"/>
    </row>
    <row r="32" customFormat="false" ht="13.5" hidden="false" customHeight="false" outlineLevel="0" collapsed="false">
      <c r="I32" s="109"/>
      <c r="J32" s="109"/>
      <c r="K32" s="109"/>
      <c r="L32" s="109"/>
      <c r="M32" s="109"/>
      <c r="N32" s="109"/>
      <c r="O32" s="109"/>
      <c r="P32" s="109"/>
      <c r="Q32" s="109"/>
    </row>
    <row r="33" customFormat="false" ht="13.5" hidden="false" customHeight="false" outlineLevel="0" collapsed="false">
      <c r="I33" s="109"/>
      <c r="J33" s="109"/>
      <c r="K33" s="109"/>
      <c r="L33" s="109"/>
      <c r="M33" s="109"/>
      <c r="N33" s="109"/>
      <c r="O33" s="109"/>
      <c r="P33" s="109"/>
      <c r="Q33" s="109"/>
    </row>
    <row r="34" customFormat="false" ht="13.5" hidden="false" customHeight="false" outlineLevel="0" collapsed="false">
      <c r="I34" s="109"/>
      <c r="J34" s="109"/>
      <c r="K34" s="109"/>
      <c r="L34" s="109"/>
      <c r="M34" s="110" t="s">
        <v>239</v>
      </c>
      <c r="N34" s="109"/>
      <c r="O34" s="109"/>
      <c r="P34" s="109"/>
      <c r="Q34" s="109"/>
    </row>
    <row r="35" customFormat="false" ht="13.5" hidden="false" customHeight="false" outlineLevel="0" collapsed="false">
      <c r="M35" s="114" t="s">
        <v>240</v>
      </c>
      <c r="N35" s="109"/>
      <c r="O35" s="109"/>
    </row>
    <row r="36" customFormat="false" ht="13.5" hidden="false" customHeight="false" outlineLevel="0" collapsed="false">
      <c r="L36" s="109"/>
      <c r="M36" s="110" t="s">
        <v>241</v>
      </c>
      <c r="N36" s="115"/>
      <c r="O36" s="109"/>
    </row>
    <row r="37" customFormat="false" ht="13.5" hidden="false" customHeight="false" outlineLevel="0" collapsed="false">
      <c r="L37" s="109"/>
      <c r="M37" s="116" t="s">
        <v>242</v>
      </c>
      <c r="N37" s="117" t="s">
        <v>243</v>
      </c>
    </row>
    <row r="39" customFormat="false" ht="13.5" hidden="false" customHeight="false" outlineLevel="0" collapsed="false">
      <c r="B39" s="111" t="s">
        <v>244</v>
      </c>
    </row>
    <row r="40" customFormat="false" ht="13.5" hidden="false" customHeight="false" outlineLevel="0" collapsed="false">
      <c r="B40" s="70" t="s">
        <v>245</v>
      </c>
      <c r="D40" s="111" t="s">
        <v>246</v>
      </c>
    </row>
    <row r="41" customFormat="false" ht="13.5" hidden="false" customHeight="false" outlineLevel="0" collapsed="false">
      <c r="B41" s="118" t="s">
        <v>247</v>
      </c>
      <c r="D41" s="111" t="s">
        <v>248</v>
      </c>
    </row>
    <row r="42" customFormat="false" ht="13.5" hidden="false" customHeight="false" outlineLevel="0" collapsed="false">
      <c r="B42" s="118" t="s">
        <v>249</v>
      </c>
      <c r="D42" s="111" t="s">
        <v>250</v>
      </c>
    </row>
    <row r="43" customFormat="false" ht="13.5" hidden="false" customHeight="false" outlineLevel="0" collapsed="false">
      <c r="D43" s="111" t="s">
        <v>251</v>
      </c>
    </row>
  </sheetData>
  <sheetProtection sheet="true" password="da7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得点表作成">
                <anchor moveWithCells="true" sizeWithCells="false">
                  <from>
                    <xdr:col>8</xdr:col>
                    <xdr:colOff>0</xdr:colOff>
                    <xdr:row>2</xdr:row>
                    <xdr:rowOff>0</xdr:rowOff>
                  </from>
                  <to>
                    <xdr:col>9</xdr:col>
                    <xdr:colOff>360</xdr:colOff>
                    <xdr:row>6</xdr:row>
                    <xdr:rowOff>180720</xdr:rowOff>
                  </to>
                </anchor>
              </controlPr>
            </control>
          </mc:Choice>
        </mc:AlternateContent>
        <mc:AlternateContent xmlns:mc="http://schemas.openxmlformats.org/markup-compatibility/2006">
          <mc:Choice Requires="x14">
            <control shapeId="1002" r:id="rId4" name="Button 2">
              <controlPr defaultSize="0" print="false" autoFill="0" autoPict="0" macro="Module1.表の消去">
                <anchor moveWithCells="true" sizeWithCells="false">
                  <from>
                    <xdr:col>8</xdr:col>
                    <xdr:colOff>0</xdr:colOff>
                    <xdr:row>7</xdr:row>
                    <xdr:rowOff>0</xdr:rowOff>
                  </from>
                  <to>
                    <xdr:col>9</xdr:col>
                    <xdr:colOff>360</xdr:colOff>
                    <xdr:row>8</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5:36:12Z</dcterms:created>
  <dc:creator>角川　博紀</dc:creator>
  <dc:description/>
  <dc:language>en-US</dc:language>
  <cp:lastModifiedBy>SONY</cp:lastModifiedBy>
  <cp:lastPrinted>2007-05-13T08:18:34Z</cp:lastPrinted>
  <dcterms:modified xsi:type="dcterms:W3CDTF">2007-05-14T09:20:20Z</dcterms:modified>
  <cp:revision>0</cp:revision>
  <dc:subject/>
  <dc:title/>
</cp:coreProperties>
</file>