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_sheet" sheetId="1" state="visible" r:id="rId2"/>
    <sheet name="例題波" sheetId="2" state="visible" r:id="rId3"/>
    <sheet name="データシート例" sheetId="3" state="visible" r:id="rId4"/>
    <sheet name="Readme"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 uniqueCount="139">
  <si>
    <t xml:space="preserve">@@?#__65!=^209&lt;113b&gt;\AFG</t>
  </si>
  <si>
    <r>
      <rPr>
        <b val="true"/>
        <sz val="16"/>
        <color rgb="FF0000FF"/>
        <rFont val="Times New Roman"/>
        <family val="1"/>
      </rPr>
      <t xml:space="preserve">S_WAVE </t>
    </r>
    <r>
      <rPr>
        <b val="true"/>
        <sz val="10"/>
        <color rgb="FF0000FF"/>
        <rFont val="Times New Roman"/>
        <family val="1"/>
      </rPr>
      <t xml:space="preserve">ver1.98</t>
    </r>
  </si>
  <si>
    <t xml:space="preserve">A program for processing                              strong-motion data</t>
  </si>
  <si>
    <r>
      <rPr>
        <b val="true"/>
        <sz val="11"/>
        <color rgb="FF0000FF"/>
        <rFont val="Times New Roman"/>
        <family val="1"/>
      </rPr>
      <t xml:space="preserve">Structural_Design_Factory</t>
    </r>
    <r>
      <rPr>
        <b val="true"/>
        <vertAlign val="superscript"/>
        <sz val="11"/>
        <color rgb="FF0000FF"/>
        <rFont val="Times New Roman"/>
        <family val="1"/>
      </rPr>
      <t xml:space="preserve"> </t>
    </r>
    <r>
      <rPr>
        <b val="true"/>
        <vertAlign val="superscript"/>
        <sz val="10"/>
        <color rgb="FF0000FF"/>
        <rFont val="Times New Roman"/>
        <family val="1"/>
      </rPr>
      <t xml:space="preserve">TM</t>
    </r>
    <r>
      <rPr>
        <b val="true"/>
        <vertAlign val="superscript"/>
        <sz val="11"/>
        <color rgb="FF0000FF"/>
        <rFont val="Times New Roman"/>
        <family val="1"/>
      </rPr>
      <t xml:space="preserve"> </t>
    </r>
    <r>
      <rPr>
        <b val="true"/>
        <sz val="11"/>
        <color rgb="FF0000FF"/>
        <rFont val="Times New Roman"/>
        <family val="1"/>
      </rPr>
      <t xml:space="preserve">    All  rights  reserved</t>
    </r>
  </si>
  <si>
    <t xml:space="preserve">例題波</t>
  </si>
  <si>
    <t xml:space="preserve">Cancel</t>
  </si>
  <si>
    <t xml:space="preserve">データシート例 </t>
  </si>
  <si>
    <t xml:space="preserve">ElcentroNS</t>
  </si>
  <si>
    <t xml:space="preserve">Data sheet</t>
  </si>
  <si>
    <t xml:space="preserve">Num.of data</t>
  </si>
  <si>
    <t xml:space="preserve">DT</t>
  </si>
  <si>
    <t xml:space="preserve">0.5  sec</t>
  </si>
  <si>
    <t xml:space="preserve">Computing time</t>
  </si>
  <si>
    <t xml:space="preserve">Exam.Wave</t>
  </si>
  <si>
    <t xml:space="preserve">Acc.Data</t>
  </si>
  <si>
    <t xml:space="preserve">MaxAcc.</t>
  </si>
  <si>
    <t xml:space="preserve">Fourier Spectrum</t>
  </si>
  <si>
    <t xml:space="preserve">Velocity</t>
  </si>
  <si>
    <t xml:space="preserve">MaxVel</t>
  </si>
  <si>
    <t xml:space="preserve">Displacement</t>
  </si>
  <si>
    <t xml:space="preserve">MaxDis</t>
  </si>
  <si>
    <t xml:space="preserve">Power Spectrum</t>
  </si>
  <si>
    <t xml:space="preserve">Response Spectrum1</t>
  </si>
  <si>
    <t xml:space="preserve">Time</t>
  </si>
  <si>
    <t xml:space="preserve">Acc.</t>
  </si>
  <si>
    <t xml:space="preserve">maxAcc.</t>
  </si>
  <si>
    <t xml:space="preserve">Freq.</t>
  </si>
  <si>
    <t xml:space="preserve">Spec.</t>
  </si>
  <si>
    <t xml:space="preserve">Vel.</t>
  </si>
  <si>
    <t xml:space="preserve">maxVel.</t>
  </si>
  <si>
    <t xml:space="preserve">Disp.</t>
  </si>
  <si>
    <t xml:space="preserve">maxDis.</t>
  </si>
  <si>
    <t xml:space="preserve">Priods</t>
  </si>
  <si>
    <t xml:space="preserve">h1</t>
  </si>
  <si>
    <t xml:space="preserve">Dis.</t>
  </si>
  <si>
    <t xml:space="preserve">①→</t>
  </si>
  <si>
    <t xml:space="preserve">Elcentro_NS</t>
  </si>
  <si>
    <t xml:space="preserve">④</t>
  </si>
  <si>
    <t xml:space="preserve">未使用</t>
  </si>
  <si>
    <t xml:space="preserve">Response Spectrum2</t>
  </si>
  <si>
    <t xml:space="preserve">Response Spectrum3</t>
  </si>
  <si>
    <r>
      <rPr>
        <sz val="11"/>
        <rFont val="Noto Sans"/>
        <family val="2"/>
      </rPr>
      <t xml:space="preserve">②→    　</t>
    </r>
    <r>
      <rPr>
        <sz val="11"/>
        <rFont val="ＭＳ Ｐ明朝"/>
        <family val="1"/>
        <charset val="128"/>
      </rPr>
      <t xml:space="preserve">0</t>
    </r>
  </si>
  <si>
    <t xml:space="preserve">↓</t>
  </si>
  <si>
    <t xml:space="preserve">Acc. </t>
  </si>
  <si>
    <t xml:space="preserve">Vel. </t>
  </si>
  <si>
    <t xml:space="preserve">h2</t>
  </si>
  <si>
    <t xml:space="preserve">h3</t>
  </si>
  <si>
    <t xml:space="preserve">↓     0.07</t>
  </si>
  <si>
    <t xml:space="preserve">  </t>
  </si>
  <si>
    <r>
      <rPr>
        <sz val="11"/>
        <rFont val="Noto Sans"/>
        <family val="2"/>
      </rPr>
      <t xml:space="preserve">②加速度</t>
    </r>
    <r>
      <rPr>
        <sz val="11"/>
        <rFont val="ＭＳ Ｐ明朝"/>
        <family val="1"/>
        <charset val="128"/>
      </rPr>
      <t xml:space="preserve">(</t>
    </r>
    <r>
      <rPr>
        <b val="true"/>
        <sz val="11"/>
        <rFont val="Noto Sans"/>
        <family val="2"/>
      </rPr>
      <t xml:space="preserve">単位</t>
    </r>
    <r>
      <rPr>
        <b val="true"/>
        <sz val="11"/>
        <rFont val="ＭＳ Ｐ明朝"/>
        <family val="1"/>
        <charset val="128"/>
      </rPr>
      <t xml:space="preserve">:gal</t>
    </r>
    <r>
      <rPr>
        <sz val="11"/>
        <rFont val="ＭＳ Ｐ明朝"/>
        <family val="1"/>
        <charset val="128"/>
      </rPr>
      <t xml:space="preserve">)</t>
    </r>
    <r>
      <rPr>
        <sz val="11"/>
        <rFont val="Noto Sans"/>
        <family val="2"/>
      </rPr>
      <t xml:space="preserve">データエリア</t>
    </r>
  </si>
  <si>
    <r>
      <rPr>
        <sz val="11"/>
        <rFont val="Noto Sans"/>
        <family val="2"/>
      </rPr>
      <t xml:space="preserve">③解析結果出力エリア</t>
    </r>
    <r>
      <rPr>
        <sz val="11"/>
        <rFont val="ＭＳ Ｐ明朝"/>
        <family val="1"/>
        <charset val="128"/>
      </rPr>
      <t xml:space="preserve">(</t>
    </r>
    <r>
      <rPr>
        <sz val="11"/>
        <rFont val="Noto Sans"/>
        <family val="2"/>
      </rPr>
      <t xml:space="preserve">グラフはこのエリアに重ねて作画します</t>
    </r>
    <r>
      <rPr>
        <sz val="11"/>
        <rFont val="ＭＳ Ｐ明朝"/>
        <family val="1"/>
        <charset val="128"/>
      </rPr>
      <t xml:space="preserve">)</t>
    </r>
  </si>
  <si>
    <t xml:space="preserve">※ 入力・出力データシートの注意事項</t>
  </si>
  <si>
    <r>
      <rPr>
        <sz val="11"/>
        <rFont val="Noto Sans"/>
        <family val="2"/>
      </rPr>
      <t xml:space="preserve">データシート名は</t>
    </r>
    <r>
      <rPr>
        <sz val="11"/>
        <rFont val="ＭＳ Ｐ明朝"/>
        <family val="1"/>
        <charset val="128"/>
      </rPr>
      <t xml:space="preserve">"W_sheet"</t>
    </r>
    <r>
      <rPr>
        <sz val="11"/>
        <rFont val="Noto Sans"/>
        <family val="2"/>
      </rPr>
      <t xml:space="preserve">、</t>
    </r>
    <r>
      <rPr>
        <sz val="11"/>
        <rFont val="ＭＳ Ｐ明朝"/>
        <family val="1"/>
        <charset val="128"/>
      </rPr>
      <t xml:space="preserve">"</t>
    </r>
    <r>
      <rPr>
        <sz val="11"/>
        <rFont val="Noto Sans"/>
        <family val="2"/>
      </rPr>
      <t xml:space="preserve">データシート例</t>
    </r>
    <r>
      <rPr>
        <sz val="11"/>
        <rFont val="ＭＳ Ｐ明朝"/>
        <family val="1"/>
        <charset val="128"/>
      </rPr>
      <t xml:space="preserve">"</t>
    </r>
    <r>
      <rPr>
        <sz val="11"/>
        <rFont val="Noto Sans"/>
        <family val="2"/>
      </rPr>
      <t xml:space="preserve">、</t>
    </r>
    <r>
      <rPr>
        <sz val="11"/>
        <rFont val="ＭＳ Ｐ明朝"/>
        <family val="1"/>
        <charset val="128"/>
      </rPr>
      <t xml:space="preserve">"Readme"</t>
    </r>
    <r>
      <rPr>
        <sz val="11"/>
        <rFont val="Noto Sans"/>
        <family val="2"/>
      </rPr>
      <t xml:space="preserve">以外であれば任意です。</t>
    </r>
  </si>
  <si>
    <t xml:space="preserve">またシートの挿入で必要な枚数分追加できます。</t>
  </si>
  <si>
    <t xml:space="preserve">① ヘッダ行です、記述は任意です。</t>
  </si>
  <si>
    <r>
      <rPr>
        <sz val="11"/>
        <color rgb="FFFF0000"/>
        <rFont val="Noto Sans"/>
        <family val="2"/>
      </rPr>
      <t xml:space="preserve"> 　 時間間隔データ</t>
    </r>
    <r>
      <rPr>
        <sz val="11"/>
        <color rgb="FFFF0000"/>
        <rFont val="ＭＳ Ｐ明朝"/>
        <family val="1"/>
        <charset val="128"/>
      </rPr>
      <t xml:space="preserve">(</t>
    </r>
    <r>
      <rPr>
        <sz val="11"/>
        <color rgb="FFFF0000"/>
        <rFont val="Noto Sans"/>
        <family val="2"/>
      </rPr>
      <t xml:space="preserve">秒</t>
    </r>
    <r>
      <rPr>
        <sz val="11"/>
        <color rgb="FFFF0000"/>
        <rFont val="ＭＳ Ｐ明朝"/>
        <family val="1"/>
        <charset val="128"/>
      </rPr>
      <t xml:space="preserve">)</t>
    </r>
    <r>
      <rPr>
        <sz val="11"/>
        <color rgb="FFFF0000"/>
        <rFont val="Noto Sans"/>
        <family val="2"/>
      </rPr>
      <t xml:space="preserve">は計算オプションダイアログボックスで入力します。</t>
    </r>
  </si>
  <si>
    <t xml:space="preserve">② ・　この範囲こデータを左詰で左から右、上から下に向かって連続に記述します。</t>
  </si>
  <si>
    <r>
      <rPr>
        <sz val="11"/>
        <rFont val="Noto Sans"/>
        <family val="2"/>
      </rPr>
      <t xml:space="preserve">　　　　</t>
    </r>
    <r>
      <rPr>
        <sz val="11"/>
        <rFont val="ＭＳ Ｐ明朝"/>
        <family val="1"/>
        <charset val="128"/>
      </rPr>
      <t xml:space="preserve">(</t>
    </r>
    <r>
      <rPr>
        <sz val="11"/>
        <rFont val="Noto Sans"/>
        <family val="2"/>
      </rPr>
      <t xml:space="preserve">途中に空白のセルがあってはいけません、空白があるとデータの終了とみなします</t>
    </r>
    <r>
      <rPr>
        <sz val="11"/>
        <rFont val="ＭＳ Ｐ明朝"/>
        <family val="1"/>
        <charset val="128"/>
      </rPr>
      <t xml:space="preserve">)</t>
    </r>
  </si>
  <si>
    <r>
      <rPr>
        <sz val="11"/>
        <rFont val="Noto Sans"/>
        <family val="2"/>
      </rPr>
      <t xml:space="preserve">    ・　</t>
    </r>
    <r>
      <rPr>
        <sz val="11"/>
        <rFont val="ＭＳ Ｐ明朝"/>
        <family val="1"/>
        <charset val="128"/>
      </rPr>
      <t xml:space="preserve">"J "</t>
    </r>
    <r>
      <rPr>
        <sz val="11"/>
        <rFont val="Noto Sans"/>
        <family val="2"/>
      </rPr>
      <t xml:space="preserve">列より左であれば途中で改行してもかまいません。上の例は読込み可能です。</t>
    </r>
  </si>
  <si>
    <r>
      <rPr>
        <sz val="11"/>
        <rFont val="Noto Sans"/>
        <family val="2"/>
      </rPr>
      <t xml:space="preserve">    ・　データ個数は自動的にカウントしデータ読込み後、</t>
    </r>
    <r>
      <rPr>
        <sz val="11"/>
        <rFont val="ＭＳ Ｐ明朝"/>
        <family val="1"/>
        <charset val="128"/>
      </rPr>
      <t xml:space="preserve">2</t>
    </r>
    <r>
      <rPr>
        <sz val="11"/>
        <rFont val="Noto Sans"/>
        <family val="2"/>
      </rPr>
      <t xml:space="preserve">の累乗個になるよう後続の</t>
    </r>
    <r>
      <rPr>
        <sz val="11"/>
        <rFont val="ＭＳ Ｐ明朝"/>
        <family val="1"/>
        <charset val="128"/>
      </rPr>
      <t xml:space="preserve">0</t>
    </r>
    <r>
      <rPr>
        <sz val="11"/>
        <rFont val="Noto Sans"/>
        <family val="2"/>
      </rPr>
      <t xml:space="preserve">を付加します。</t>
    </r>
  </si>
  <si>
    <r>
      <rPr>
        <sz val="11"/>
        <rFont val="Noto Sans"/>
        <family val="2"/>
      </rPr>
      <t xml:space="preserve">③ このエリアは解析結果の出力エリアです。</t>
    </r>
    <r>
      <rPr>
        <sz val="11"/>
        <rFont val="ＭＳ Ｐ明朝"/>
        <family val="1"/>
        <charset val="128"/>
      </rPr>
      <t xml:space="preserve">(</t>
    </r>
    <r>
      <rPr>
        <sz val="11"/>
        <rFont val="Noto Sans"/>
        <family val="2"/>
      </rPr>
      <t xml:space="preserve">グラフの描画エリアとしても使用しています</t>
    </r>
    <r>
      <rPr>
        <sz val="11"/>
        <rFont val="ＭＳ Ｐ明朝"/>
        <family val="1"/>
        <charset val="128"/>
      </rPr>
      <t xml:space="preserve">)</t>
    </r>
  </si>
  <si>
    <r>
      <rPr>
        <sz val="11"/>
        <rFont val="ＭＳ Ｐ明朝"/>
        <family val="1"/>
        <charset val="128"/>
      </rPr>
      <t xml:space="preserve">④ K</t>
    </r>
    <r>
      <rPr>
        <sz val="11"/>
        <rFont val="Noto Sans"/>
        <family val="2"/>
      </rPr>
      <t xml:space="preserve">列には何も記入しないでください。</t>
    </r>
  </si>
  <si>
    <r>
      <rPr>
        <sz val="11"/>
        <color rgb="FF0000FF"/>
        <rFont val="ＭＳ Ｐ明朝"/>
        <family val="1"/>
        <charset val="128"/>
      </rPr>
      <t xml:space="preserve">(</t>
    </r>
    <r>
      <rPr>
        <sz val="11"/>
        <color rgb="FF0000FF"/>
        <rFont val="Noto Sans"/>
        <family val="2"/>
      </rPr>
      <t xml:space="preserve">注</t>
    </r>
    <r>
      <rPr>
        <sz val="11"/>
        <color rgb="FF0000FF"/>
        <rFont val="ＭＳ Ｐ明朝"/>
        <family val="1"/>
        <charset val="128"/>
      </rPr>
      <t xml:space="preserve">)</t>
    </r>
    <r>
      <rPr>
        <sz val="11"/>
        <color rgb="FF0000FF"/>
        <rFont val="Noto Sans"/>
        <family val="2"/>
      </rPr>
      <t xml:space="preserve">　</t>
    </r>
    <r>
      <rPr>
        <sz val="11"/>
        <color rgb="FF0000FF"/>
        <rFont val="ＭＳ Ｐ明朝"/>
        <family val="1"/>
        <charset val="128"/>
      </rPr>
      <t xml:space="preserve">S_Wave</t>
    </r>
    <r>
      <rPr>
        <sz val="11"/>
        <color rgb="FF0000FF"/>
        <rFont val="Noto Sans"/>
        <family val="2"/>
      </rPr>
      <t xml:space="preserve">の評価版は</t>
    </r>
    <r>
      <rPr>
        <sz val="11"/>
        <color rgb="FF0000FF"/>
        <rFont val="ＭＳ Ｐ明朝"/>
        <family val="1"/>
        <charset val="128"/>
      </rPr>
      <t xml:space="preserve">1024</t>
    </r>
    <r>
      <rPr>
        <sz val="11"/>
        <color rgb="FF0000FF"/>
        <rFont val="Noto Sans"/>
        <family val="2"/>
      </rPr>
      <t xml:space="preserve">個のデータまで処理できます。 </t>
    </r>
  </si>
  <si>
    <t xml:space="preserve">　　　フル機能版を使用されたい方はシートの保護を解除するパスワードを取得して下さい。</t>
  </si>
  <si>
    <t xml:space="preserve">　　　基本的にはパスワードはフリーで発行しております。ただし利用目的をうかがっております。</t>
  </si>
  <si>
    <t xml:space="preserve">　　　下記宛にお問い合わせください。</t>
  </si>
  <si>
    <r>
      <rPr>
        <b val="true"/>
        <sz val="11"/>
        <rFont val="ＭＳ Ｐ明朝"/>
        <family val="1"/>
        <charset val="128"/>
      </rPr>
      <t xml:space="preserve">Ⅰ.</t>
    </r>
    <r>
      <rPr>
        <b val="true"/>
        <sz val="11"/>
        <rFont val="Noto Sans"/>
        <family val="2"/>
      </rPr>
      <t xml:space="preserve">使用方法</t>
    </r>
    <r>
      <rPr>
        <b val="true"/>
        <sz val="11"/>
        <rFont val="ＭＳ Ｐ明朝"/>
        <family val="1"/>
        <charset val="128"/>
      </rPr>
      <t xml:space="preserve">(</t>
    </r>
    <r>
      <rPr>
        <b val="true"/>
        <sz val="11"/>
        <rFont val="Noto Sans"/>
        <family val="2"/>
      </rPr>
      <t xml:space="preserve">各シートの説明</t>
    </r>
    <r>
      <rPr>
        <b val="true"/>
        <sz val="11"/>
        <rFont val="ＭＳ Ｐ明朝"/>
        <family val="1"/>
        <charset val="128"/>
      </rPr>
      <t xml:space="preserve">)</t>
    </r>
  </si>
  <si>
    <r>
      <rPr>
        <sz val="11"/>
        <rFont val="Noto Sans"/>
        <family val="2"/>
      </rPr>
      <t xml:space="preserve">「</t>
    </r>
    <r>
      <rPr>
        <sz val="11"/>
        <rFont val="ＭＳ Ｐ明朝"/>
        <family val="1"/>
        <charset val="128"/>
      </rPr>
      <t xml:space="preserve">W_sheet</t>
    </r>
    <r>
      <rPr>
        <sz val="11"/>
        <rFont val="Noto Sans"/>
        <family val="2"/>
      </rPr>
      <t xml:space="preserve">」シート</t>
    </r>
    <r>
      <rPr>
        <sz val="11"/>
        <rFont val="ＭＳ Ｐ明朝"/>
        <family val="1"/>
        <charset val="128"/>
      </rPr>
      <t xml:space="preserve">(</t>
    </r>
    <r>
      <rPr>
        <sz val="11"/>
        <rFont val="Noto Sans"/>
        <family val="2"/>
      </rPr>
      <t xml:space="preserve">表紙</t>
    </r>
    <r>
      <rPr>
        <sz val="11"/>
        <rFont val="ＭＳ Ｐ明朝"/>
        <family val="1"/>
        <charset val="128"/>
      </rPr>
      <t xml:space="preserve">):</t>
    </r>
    <r>
      <rPr>
        <sz val="11"/>
        <rFont val="Noto Sans"/>
        <family val="2"/>
      </rPr>
      <t xml:space="preserve">削除不可</t>
    </r>
  </si>
  <si>
    <r>
      <rPr>
        <sz val="11"/>
        <rFont val="Noto Sans"/>
        <family val="2"/>
      </rPr>
      <t xml:space="preserve">  ・ </t>
    </r>
    <r>
      <rPr>
        <sz val="11"/>
        <rFont val="ＭＳ Ｐ明朝"/>
        <family val="1"/>
        <charset val="128"/>
      </rPr>
      <t xml:space="preserve">"</t>
    </r>
    <r>
      <rPr>
        <sz val="11"/>
        <rFont val="Noto Sans"/>
        <family val="2"/>
      </rPr>
      <t xml:space="preserve">波形処理</t>
    </r>
    <r>
      <rPr>
        <sz val="11"/>
        <rFont val="ＭＳ Ｐ明朝"/>
        <family val="1"/>
        <charset val="128"/>
      </rPr>
      <t xml:space="preserve">"</t>
    </r>
    <r>
      <rPr>
        <sz val="11"/>
        <rFont val="Noto Sans"/>
        <family val="2"/>
      </rPr>
      <t xml:space="preserve">ボタンを押すと、計算オプションダイアログボックスが表示されます。</t>
    </r>
  </si>
  <si>
    <r>
      <rPr>
        <sz val="11"/>
        <rFont val="Noto Sans"/>
        <family val="2"/>
      </rPr>
      <t xml:space="preserve">     必要項目を入力またはチェックし</t>
    </r>
    <r>
      <rPr>
        <sz val="11"/>
        <rFont val="ＭＳ Ｐ明朝"/>
        <family val="1"/>
        <charset val="128"/>
      </rPr>
      <t xml:space="preserve">"OK"</t>
    </r>
    <r>
      <rPr>
        <sz val="11"/>
        <rFont val="Noto Sans"/>
        <family val="2"/>
      </rPr>
      <t xml:space="preserve">ボタンをクリックすると、データ読込み</t>
    </r>
    <r>
      <rPr>
        <sz val="11"/>
        <rFont val="ＭＳ Ｐ明朝"/>
        <family val="1"/>
        <charset val="128"/>
      </rPr>
      <t xml:space="preserve">--&gt;</t>
    </r>
    <r>
      <rPr>
        <sz val="11"/>
        <rFont val="Noto Sans"/>
        <family val="2"/>
      </rPr>
      <t xml:space="preserve">解析</t>
    </r>
    <r>
      <rPr>
        <sz val="11"/>
        <rFont val="ＭＳ Ｐ明朝"/>
        <family val="1"/>
        <charset val="128"/>
      </rPr>
      <t xml:space="preserve">--&gt;</t>
    </r>
    <r>
      <rPr>
        <sz val="11"/>
        <rFont val="Noto Sans"/>
        <family val="2"/>
      </rPr>
      <t xml:space="preserve">グラフ作図を一貫して行います。</t>
    </r>
  </si>
  <si>
    <r>
      <rPr>
        <sz val="11"/>
        <rFont val="Noto Sans"/>
        <family val="2"/>
      </rPr>
      <t xml:space="preserve">     基線補正にチェックを入れると、参考文献</t>
    </r>
    <r>
      <rPr>
        <sz val="11"/>
        <rFont val="ＭＳ Ｐ明朝"/>
        <family val="1"/>
        <charset val="128"/>
      </rPr>
      <t xml:space="preserve">1</t>
    </r>
    <r>
      <rPr>
        <sz val="11"/>
        <rFont val="Noto Sans"/>
        <family val="2"/>
      </rPr>
      <t xml:space="preserve">の大崎の方法により加速度を補正します。</t>
    </r>
  </si>
  <si>
    <r>
      <rPr>
        <sz val="11"/>
        <rFont val="Noto Sans"/>
        <family val="2"/>
      </rPr>
      <t xml:space="preserve">     速度・変位計算にチェックを入れると、</t>
    </r>
    <r>
      <rPr>
        <sz val="11"/>
        <rFont val="ＭＳ Ｐ明朝"/>
        <family val="1"/>
        <charset val="128"/>
      </rPr>
      <t xml:space="preserve">10</t>
    </r>
    <r>
      <rPr>
        <sz val="11"/>
        <rFont val="Noto Sans"/>
        <family val="2"/>
      </rPr>
      <t xml:space="preserve">秒振子の応答値を計算します。</t>
    </r>
  </si>
  <si>
    <r>
      <rPr>
        <sz val="11"/>
        <rFont val="ＭＳ Ｐ明朝"/>
        <family val="1"/>
        <charset val="128"/>
      </rPr>
      <t xml:space="preserve">    "</t>
    </r>
    <r>
      <rPr>
        <sz val="11"/>
        <rFont val="Noto Sans"/>
        <family val="2"/>
      </rPr>
      <t xml:space="preserve">波形処理</t>
    </r>
    <r>
      <rPr>
        <sz val="11"/>
        <rFont val="ＭＳ Ｐ明朝"/>
        <family val="1"/>
        <charset val="128"/>
      </rPr>
      <t xml:space="preserve">"</t>
    </r>
    <r>
      <rPr>
        <sz val="11"/>
        <rFont val="Noto Sans"/>
        <family val="2"/>
      </rPr>
      <t xml:space="preserve">ボタン下のセルは解析情報です。</t>
    </r>
    <r>
      <rPr>
        <sz val="11"/>
        <rFont val="ＭＳ Ｐ明朝"/>
        <family val="1"/>
        <charset val="128"/>
      </rPr>
      <t xml:space="preserve">(</t>
    </r>
    <r>
      <rPr>
        <sz val="11"/>
        <rFont val="Noto Sans"/>
        <family val="2"/>
      </rPr>
      <t xml:space="preserve">ボタンを押す前に表示されているのは直前に解析した情報です</t>
    </r>
    <r>
      <rPr>
        <sz val="11"/>
        <rFont val="ＭＳ Ｐ明朝"/>
        <family val="1"/>
        <charset val="128"/>
      </rPr>
      <t xml:space="preserve">)</t>
    </r>
  </si>
  <si>
    <t xml:space="preserve">  ・ 機能制限を解除するためには、</t>
  </si>
  <si>
    <r>
      <rPr>
        <sz val="11"/>
        <color rgb="FFFF0000"/>
        <rFont val="Noto Sans"/>
        <family val="2"/>
      </rPr>
      <t xml:space="preserve">    ツール</t>
    </r>
    <r>
      <rPr>
        <sz val="11"/>
        <color rgb="FFFF0000"/>
        <rFont val="ＭＳ Ｐ明朝"/>
        <family val="1"/>
        <charset val="128"/>
      </rPr>
      <t xml:space="preserve">--&gt;</t>
    </r>
    <r>
      <rPr>
        <sz val="11"/>
        <color rgb="FFFF0000"/>
        <rFont val="Noto Sans"/>
        <family val="2"/>
      </rPr>
      <t xml:space="preserve">保護</t>
    </r>
    <r>
      <rPr>
        <sz val="11"/>
        <color rgb="FFFF0000"/>
        <rFont val="ＭＳ Ｐ明朝"/>
        <family val="1"/>
        <charset val="128"/>
      </rPr>
      <t xml:space="preserve">--&gt;</t>
    </r>
    <r>
      <rPr>
        <sz val="11"/>
        <color rgb="FFFF0000"/>
        <rFont val="Noto Sans"/>
        <family val="2"/>
      </rPr>
      <t xml:space="preserve">シートの保護解除</t>
    </r>
    <r>
      <rPr>
        <sz val="11"/>
        <color rgb="FFFF0000"/>
        <rFont val="ＭＳ Ｐ明朝"/>
        <family val="1"/>
        <charset val="128"/>
      </rPr>
      <t xml:space="preserve">(</t>
    </r>
    <r>
      <rPr>
        <sz val="11"/>
        <color rgb="FFFF0000"/>
        <rFont val="Noto Sans"/>
        <family val="2"/>
      </rPr>
      <t xml:space="preserve">ここでパスワードを使用</t>
    </r>
    <r>
      <rPr>
        <sz val="11"/>
        <color rgb="FFFF0000"/>
        <rFont val="ＭＳ Ｐ明朝"/>
        <family val="1"/>
        <charset val="128"/>
      </rPr>
      <t xml:space="preserve">)--&gt;"B1"</t>
    </r>
    <r>
      <rPr>
        <sz val="11"/>
        <color rgb="FFFF0000"/>
        <rFont val="Noto Sans"/>
        <family val="2"/>
      </rPr>
      <t xml:space="preserve">セルの内容を削除</t>
    </r>
    <r>
      <rPr>
        <sz val="11"/>
        <color rgb="FFFF0000"/>
        <rFont val="ＭＳ Ｐ明朝"/>
        <family val="1"/>
        <charset val="128"/>
      </rPr>
      <t xml:space="preserve">(</t>
    </r>
    <r>
      <rPr>
        <sz val="11"/>
        <color rgb="FFFF0000"/>
        <rFont val="Noto Sans"/>
        <family val="2"/>
      </rPr>
      <t xml:space="preserve">空欄にする</t>
    </r>
    <r>
      <rPr>
        <sz val="11"/>
        <color rgb="FFFF0000"/>
        <rFont val="ＭＳ Ｐ明朝"/>
        <family val="1"/>
        <charset val="128"/>
      </rPr>
      <t xml:space="preserve">)</t>
    </r>
    <r>
      <rPr>
        <sz val="11"/>
        <color rgb="FFFF0000"/>
        <rFont val="Noto Sans"/>
        <family val="2"/>
      </rPr>
      <t xml:space="preserve">してください。</t>
    </r>
  </si>
  <si>
    <r>
      <rPr>
        <sz val="11"/>
        <rFont val="Noto Sans"/>
        <family val="2"/>
      </rPr>
      <t xml:space="preserve">  ・ </t>
    </r>
    <r>
      <rPr>
        <sz val="11"/>
        <rFont val="ＭＳ Ｐ明朝"/>
        <family val="1"/>
        <charset val="128"/>
      </rPr>
      <t xml:space="preserve">AA</t>
    </r>
    <r>
      <rPr>
        <sz val="11"/>
        <rFont val="Noto Sans"/>
        <family val="2"/>
      </rPr>
      <t xml:space="preserve">セル以降のセルはマクロで使用しますので書込み・削除等の操作は行わないでください。</t>
    </r>
  </si>
  <si>
    <r>
      <rPr>
        <sz val="11"/>
        <rFont val="Noto Sans"/>
        <family val="2"/>
      </rPr>
      <t xml:space="preserve">「データシート例」シート</t>
    </r>
    <r>
      <rPr>
        <sz val="11"/>
        <rFont val="ＭＳ Ｐ明朝"/>
        <family val="1"/>
        <charset val="128"/>
      </rPr>
      <t xml:space="preserve">: </t>
    </r>
    <r>
      <rPr>
        <sz val="11"/>
        <rFont val="Noto Sans"/>
        <family val="2"/>
      </rPr>
      <t xml:space="preserve">削除可</t>
    </r>
  </si>
  <si>
    <t xml:space="preserve">  ・ データの作成例を示しています。この例に倣い加速度データを作成してください。</t>
  </si>
  <si>
    <r>
      <rPr>
        <sz val="11"/>
        <rFont val="Noto Sans"/>
        <family val="2"/>
      </rPr>
      <t xml:space="preserve">  ・ 「</t>
    </r>
    <r>
      <rPr>
        <sz val="11"/>
        <rFont val="ＭＳ Ｐ明朝"/>
        <family val="1"/>
        <charset val="128"/>
      </rPr>
      <t xml:space="preserve">Readme</t>
    </r>
    <r>
      <rPr>
        <sz val="11"/>
        <rFont val="Noto Sans"/>
        <family val="2"/>
      </rPr>
      <t xml:space="preserve">」シート</t>
    </r>
    <r>
      <rPr>
        <sz val="11"/>
        <rFont val="ＭＳ Ｐ明朝"/>
        <family val="1"/>
        <charset val="128"/>
      </rPr>
      <t xml:space="preserve">(</t>
    </r>
    <r>
      <rPr>
        <sz val="11"/>
        <rFont val="Noto Sans"/>
        <family val="2"/>
      </rPr>
      <t xml:space="preserve">このシート</t>
    </r>
    <r>
      <rPr>
        <sz val="11"/>
        <rFont val="ＭＳ Ｐ明朝"/>
        <family val="1"/>
        <charset val="128"/>
      </rPr>
      <t xml:space="preserve">)</t>
    </r>
    <r>
      <rPr>
        <sz val="11"/>
        <rFont val="Noto Sans"/>
        <family val="2"/>
      </rPr>
      <t xml:space="preserve">及び「</t>
    </r>
    <r>
      <rPr>
        <sz val="11"/>
        <rFont val="ＭＳ Ｐ明朝"/>
        <family val="1"/>
        <charset val="128"/>
      </rPr>
      <t xml:space="preserve">W_sheet</t>
    </r>
    <r>
      <rPr>
        <sz val="11"/>
        <rFont val="Noto Sans"/>
        <family val="2"/>
      </rPr>
      <t xml:space="preserve">」シートは解析時のデータシート名選択ダイアログボックスには表示されません。</t>
    </r>
  </si>
  <si>
    <r>
      <rPr>
        <sz val="11"/>
        <rFont val="Noto Sans"/>
        <family val="2"/>
      </rPr>
      <t xml:space="preserve">データシート</t>
    </r>
    <r>
      <rPr>
        <sz val="11"/>
        <rFont val="ＭＳ Ｐ明朝"/>
        <family val="1"/>
        <charset val="128"/>
      </rPr>
      <t xml:space="preserve">(</t>
    </r>
    <r>
      <rPr>
        <sz val="11"/>
        <rFont val="Noto Sans"/>
        <family val="2"/>
      </rPr>
      <t xml:space="preserve">使用者にて作成</t>
    </r>
    <r>
      <rPr>
        <sz val="11"/>
        <rFont val="ＭＳ Ｐ明朝"/>
        <family val="1"/>
        <charset val="128"/>
      </rPr>
      <t xml:space="preserve">)</t>
    </r>
  </si>
  <si>
    <r>
      <rPr>
        <sz val="11"/>
        <rFont val="Noto Sans"/>
        <family val="2"/>
      </rPr>
      <t xml:space="preserve">  ・ シートの挿入でデータシートを挿入し、任意のシート名を付け、加速度データを</t>
    </r>
    <r>
      <rPr>
        <sz val="11"/>
        <rFont val="ＭＳ Ｐ明朝"/>
        <family val="1"/>
        <charset val="128"/>
      </rPr>
      <t xml:space="preserve">(</t>
    </r>
    <r>
      <rPr>
        <sz val="11"/>
        <rFont val="Noto Sans"/>
        <family val="2"/>
      </rPr>
      <t xml:space="preserve">作成例に倣い</t>
    </r>
    <r>
      <rPr>
        <sz val="11"/>
        <rFont val="ＭＳ Ｐ明朝"/>
        <family val="1"/>
        <charset val="128"/>
      </rPr>
      <t xml:space="preserve">)</t>
    </r>
    <r>
      <rPr>
        <sz val="11"/>
        <rFont val="Noto Sans"/>
        <family val="2"/>
      </rPr>
      <t xml:space="preserve">作成してください。</t>
    </r>
  </si>
  <si>
    <t xml:space="preserve">  ・ このシートに解析結果及びグラフが作成されます。</t>
  </si>
  <si>
    <r>
      <rPr>
        <sz val="11"/>
        <rFont val="Noto Sans"/>
        <family val="2"/>
      </rPr>
      <t xml:space="preserve">  ・ データ入手先例 </t>
    </r>
    <r>
      <rPr>
        <sz val="11"/>
        <rFont val="ＭＳ Ｐ明朝"/>
        <family val="1"/>
        <charset val="128"/>
      </rPr>
      <t xml:space="preserve">: (</t>
    </r>
    <r>
      <rPr>
        <sz val="11"/>
        <rFont val="Noto Sans"/>
        <family val="2"/>
      </rPr>
      <t xml:space="preserve">財</t>
    </r>
    <r>
      <rPr>
        <sz val="11"/>
        <rFont val="ＭＳ Ｐ明朝"/>
        <family val="1"/>
        <charset val="128"/>
      </rPr>
      <t xml:space="preserve">)</t>
    </r>
    <r>
      <rPr>
        <sz val="11"/>
        <rFont val="Noto Sans"/>
        <family val="2"/>
      </rPr>
      <t xml:space="preserve">日本建築センタでは模擬波の加速度データを公開しています。</t>
    </r>
  </si>
  <si>
    <t xml:space="preserve">---&gt;</t>
  </si>
  <si>
    <t xml:space="preserve">http://www.bcj.or.jp/src/download.html</t>
  </si>
  <si>
    <r>
      <rPr>
        <sz val="11"/>
        <rFont val="Noto Sans"/>
        <family val="2"/>
      </rPr>
      <t xml:space="preserve">     ただしデータ数がレベル１で</t>
    </r>
    <r>
      <rPr>
        <sz val="11"/>
        <rFont val="ＭＳ Ｐ明朝"/>
        <family val="1"/>
        <charset val="128"/>
      </rPr>
      <t xml:space="preserve">6000</t>
    </r>
    <r>
      <rPr>
        <sz val="11"/>
        <rFont val="Noto Sans"/>
        <family val="2"/>
      </rPr>
      <t xml:space="preserve">、レベル</t>
    </r>
    <r>
      <rPr>
        <sz val="11"/>
        <rFont val="ＭＳ Ｐ明朝"/>
        <family val="1"/>
        <charset val="128"/>
      </rPr>
      <t xml:space="preserve">2</t>
    </r>
    <r>
      <rPr>
        <sz val="11"/>
        <rFont val="Noto Sans"/>
        <family val="2"/>
      </rPr>
      <t xml:space="preserve">で</t>
    </r>
    <r>
      <rPr>
        <sz val="11"/>
        <rFont val="ＭＳ Ｐ明朝"/>
        <family val="1"/>
        <charset val="128"/>
      </rPr>
      <t xml:space="preserve">12000</t>
    </r>
    <r>
      <rPr>
        <sz val="11"/>
        <rFont val="Noto Sans"/>
        <family val="2"/>
      </rPr>
      <t xml:space="preserve">となっていますので、</t>
    </r>
    <r>
      <rPr>
        <sz val="11"/>
        <rFont val="ＭＳ Ｐ明朝"/>
        <family val="1"/>
        <charset val="128"/>
      </rPr>
      <t xml:space="preserve">S_WAVE</t>
    </r>
    <r>
      <rPr>
        <sz val="11"/>
        <rFont val="Noto Sans"/>
        <family val="2"/>
      </rPr>
      <t xml:space="preserve">を使用する場合は機能制限解除が必要です。　　</t>
    </r>
  </si>
  <si>
    <r>
      <rPr>
        <b val="true"/>
        <sz val="11"/>
        <rFont val="ＭＳ Ｐ明朝"/>
        <family val="1"/>
        <charset val="128"/>
      </rPr>
      <t xml:space="preserve">Ⅱ.</t>
    </r>
    <r>
      <rPr>
        <b val="true"/>
        <sz val="11"/>
        <rFont val="Noto Sans"/>
        <family val="2"/>
      </rPr>
      <t xml:space="preserve">解析項目等</t>
    </r>
  </si>
  <si>
    <r>
      <rPr>
        <sz val="11"/>
        <rFont val="ＭＳ Ｐ明朝"/>
        <family val="1"/>
        <charset val="128"/>
      </rPr>
      <t xml:space="preserve">ⅰ) </t>
    </r>
    <r>
      <rPr>
        <sz val="11"/>
        <rFont val="Noto Sans"/>
        <family val="2"/>
      </rPr>
      <t xml:space="preserve">解析項目・他</t>
    </r>
  </si>
  <si>
    <r>
      <rPr>
        <sz val="11"/>
        <rFont val="Noto Sans"/>
        <family val="2"/>
      </rPr>
      <t xml:space="preserve">・ このプログラムは</t>
    </r>
    <r>
      <rPr>
        <sz val="11"/>
        <rFont val="ＭＳ Ｐ明朝"/>
        <family val="1"/>
        <charset val="128"/>
      </rPr>
      <t xml:space="preserve">EXCEL</t>
    </r>
    <r>
      <rPr>
        <sz val="11"/>
        <rFont val="Noto Sans"/>
        <family val="2"/>
      </rPr>
      <t xml:space="preserve">のみで地震波形処理を行います。</t>
    </r>
  </si>
  <si>
    <t xml:space="preserve">・ 解析項目</t>
  </si>
  <si>
    <r>
      <rPr>
        <sz val="11"/>
        <rFont val="Noto Sans"/>
        <family val="2"/>
      </rPr>
      <t xml:space="preserve">　 </t>
    </r>
    <r>
      <rPr>
        <sz val="11"/>
        <rFont val="ＭＳ Ｐ明朝"/>
        <family val="1"/>
        <charset val="128"/>
      </rPr>
      <t xml:space="preserve">1. </t>
    </r>
    <r>
      <rPr>
        <sz val="11"/>
        <rFont val="Noto Sans"/>
        <family val="2"/>
      </rPr>
      <t xml:space="preserve">加速度値の基線補正</t>
    </r>
  </si>
  <si>
    <r>
      <rPr>
        <sz val="11"/>
        <rFont val="Noto Sans"/>
        <family val="2"/>
      </rPr>
      <t xml:space="preserve">　 </t>
    </r>
    <r>
      <rPr>
        <sz val="11"/>
        <rFont val="ＭＳ Ｐ明朝"/>
        <family val="1"/>
        <charset val="128"/>
      </rPr>
      <t xml:space="preserve">2. </t>
    </r>
    <r>
      <rPr>
        <sz val="11"/>
        <rFont val="Noto Sans"/>
        <family val="2"/>
      </rPr>
      <t xml:space="preserve">地動速度・変位計算</t>
    </r>
    <r>
      <rPr>
        <sz val="11"/>
        <rFont val="ＭＳ Ｐ明朝"/>
        <family val="1"/>
        <charset val="128"/>
      </rPr>
      <t xml:space="preserve">(10</t>
    </r>
    <r>
      <rPr>
        <sz val="11"/>
        <rFont val="Noto Sans"/>
        <family val="2"/>
      </rPr>
      <t xml:space="preserve">秒振り子応答</t>
    </r>
    <r>
      <rPr>
        <sz val="11"/>
        <rFont val="ＭＳ Ｐ明朝"/>
        <family val="1"/>
        <charset val="128"/>
      </rPr>
      <t xml:space="preserve">)</t>
    </r>
  </si>
  <si>
    <r>
      <rPr>
        <sz val="11"/>
        <rFont val="Noto Sans"/>
        <family val="2"/>
      </rPr>
      <t xml:space="preserve">　 </t>
    </r>
    <r>
      <rPr>
        <sz val="11"/>
        <rFont val="ＭＳ Ｐ明朝"/>
        <family val="1"/>
        <charset val="128"/>
      </rPr>
      <t xml:space="preserve">3. </t>
    </r>
    <r>
      <rPr>
        <sz val="11"/>
        <rFont val="Noto Sans"/>
        <family val="2"/>
      </rPr>
      <t xml:space="preserve">フーリエ振幅スペクトル</t>
    </r>
  </si>
  <si>
    <r>
      <rPr>
        <sz val="11"/>
        <rFont val="Noto Sans"/>
        <family val="2"/>
      </rPr>
      <t xml:space="preserve">　 </t>
    </r>
    <r>
      <rPr>
        <sz val="11"/>
        <rFont val="ＭＳ Ｐ明朝"/>
        <family val="1"/>
        <charset val="128"/>
      </rPr>
      <t xml:space="preserve">4. </t>
    </r>
    <r>
      <rPr>
        <sz val="11"/>
        <rFont val="Noto Sans"/>
        <family val="2"/>
      </rPr>
      <t xml:space="preserve">フーリエ・パワスペクトル</t>
    </r>
  </si>
  <si>
    <r>
      <rPr>
        <sz val="11"/>
        <rFont val="Noto Sans"/>
        <family val="2"/>
      </rPr>
      <t xml:space="preserve">　 </t>
    </r>
    <r>
      <rPr>
        <sz val="11"/>
        <rFont val="ＭＳ Ｐ明朝"/>
        <family val="1"/>
        <charset val="128"/>
      </rPr>
      <t xml:space="preserve">5. </t>
    </r>
    <r>
      <rPr>
        <sz val="11"/>
        <rFont val="Noto Sans"/>
        <family val="2"/>
      </rPr>
      <t xml:space="preserve">応答スペクトル</t>
    </r>
    <r>
      <rPr>
        <sz val="11"/>
        <rFont val="ＭＳ Ｐ明朝"/>
        <family val="1"/>
        <charset val="128"/>
      </rPr>
      <t xml:space="preserve">(</t>
    </r>
    <r>
      <rPr>
        <sz val="11"/>
        <rFont val="Noto Sans"/>
        <family val="2"/>
      </rPr>
      <t xml:space="preserve">加速度・速度・変位</t>
    </r>
    <r>
      <rPr>
        <sz val="11"/>
        <rFont val="ＭＳ Ｐ明朝"/>
        <family val="1"/>
        <charset val="128"/>
      </rPr>
      <t xml:space="preserve">)</t>
    </r>
  </si>
  <si>
    <r>
      <rPr>
        <sz val="11"/>
        <rFont val="Noto Sans"/>
        <family val="2"/>
      </rPr>
      <t xml:space="preserve">　　　</t>
    </r>
    <r>
      <rPr>
        <sz val="11"/>
        <rFont val="ＭＳ Ｐ明朝"/>
        <family val="1"/>
        <charset val="128"/>
      </rPr>
      <t xml:space="preserve">1</t>
    </r>
    <r>
      <rPr>
        <sz val="11"/>
        <rFont val="Noto Sans"/>
        <family val="2"/>
      </rPr>
      <t xml:space="preserve">回の計算で解析できる減衰定数はいまのところ</t>
    </r>
    <r>
      <rPr>
        <sz val="11"/>
        <rFont val="ＭＳ Ｐ明朝"/>
        <family val="1"/>
        <charset val="128"/>
      </rPr>
      <t xml:space="preserve">1</t>
    </r>
    <r>
      <rPr>
        <sz val="11"/>
        <rFont val="Noto Sans"/>
        <family val="2"/>
      </rPr>
      <t xml:space="preserve">種類です。</t>
    </r>
  </si>
  <si>
    <r>
      <rPr>
        <sz val="11"/>
        <rFont val="Noto Sans"/>
        <family val="2"/>
      </rPr>
      <t xml:space="preserve">　　 応答値は周期間隔</t>
    </r>
    <r>
      <rPr>
        <sz val="11"/>
        <rFont val="ＭＳ Ｐ明朝"/>
        <family val="1"/>
        <charset val="128"/>
      </rPr>
      <t xml:space="preserve">0.01</t>
    </r>
    <r>
      <rPr>
        <sz val="11"/>
        <rFont val="Noto Sans"/>
        <family val="2"/>
      </rPr>
      <t xml:space="preserve">秒、周期</t>
    </r>
    <r>
      <rPr>
        <sz val="11"/>
        <rFont val="ＭＳ Ｐ明朝"/>
        <family val="1"/>
        <charset val="128"/>
      </rPr>
      <t xml:space="preserve">10</t>
    </r>
    <r>
      <rPr>
        <sz val="11"/>
        <rFont val="Noto Sans"/>
        <family val="2"/>
      </rPr>
      <t xml:space="preserve">秒までに固定しています。</t>
    </r>
  </si>
  <si>
    <t xml:space="preserve">・ グラフ化項目</t>
  </si>
  <si>
    <t xml:space="preserve">　上記解析項目全てのグラフ化</t>
  </si>
  <si>
    <r>
      <rPr>
        <sz val="11"/>
        <rFont val="Noto Sans"/>
        <family val="2"/>
      </rPr>
      <t xml:space="preserve">・ 基線補正</t>
    </r>
    <r>
      <rPr>
        <sz val="11"/>
        <rFont val="ＭＳ Ｐ明朝"/>
        <family val="1"/>
        <charset val="128"/>
      </rPr>
      <t xml:space="preserve">(</t>
    </r>
    <r>
      <rPr>
        <sz val="11"/>
        <rFont val="Noto Sans"/>
        <family val="2"/>
      </rPr>
      <t xml:space="preserve">大崎法</t>
    </r>
    <r>
      <rPr>
        <sz val="11"/>
        <rFont val="ＭＳ Ｐ明朝"/>
        <family val="1"/>
        <charset val="128"/>
      </rPr>
      <t xml:space="preserve">)</t>
    </r>
    <r>
      <rPr>
        <sz val="11"/>
        <rFont val="Noto Sans"/>
        <family val="2"/>
      </rPr>
      <t xml:space="preserve">で用いる速度・変位は原加速度を線形加速度法により求めた値を使用しています。</t>
    </r>
  </si>
  <si>
    <r>
      <rPr>
        <sz val="11"/>
        <rFont val="Noto Sans"/>
        <family val="2"/>
      </rPr>
      <t xml:space="preserve">・ 苫小牧</t>
    </r>
    <r>
      <rPr>
        <sz val="11"/>
        <rFont val="ＭＳ Ｐ明朝"/>
        <family val="1"/>
        <charset val="128"/>
      </rPr>
      <t xml:space="preserve">NS</t>
    </r>
    <r>
      <rPr>
        <sz val="11"/>
        <rFont val="Noto Sans"/>
        <family val="2"/>
      </rPr>
      <t xml:space="preserve">波</t>
    </r>
    <r>
      <rPr>
        <sz val="11"/>
        <rFont val="ＭＳ Ｐ明朝"/>
        <family val="1"/>
        <charset val="128"/>
      </rPr>
      <t xml:space="preserve">(k-net)</t>
    </r>
    <r>
      <rPr>
        <sz val="11"/>
        <rFont val="Noto Sans"/>
        <family val="2"/>
      </rPr>
      <t xml:space="preserve">で、後続のゼロ付加後データ数</t>
    </r>
    <r>
      <rPr>
        <sz val="11"/>
        <rFont val="ＭＳ Ｐ明朝"/>
        <family val="1"/>
        <charset val="128"/>
      </rPr>
      <t xml:space="preserve">32768</t>
    </r>
    <r>
      <rPr>
        <sz val="11"/>
        <rFont val="Noto Sans"/>
        <family val="2"/>
      </rPr>
      <t xml:space="preserve">個まで解析確認しています。</t>
    </r>
  </si>
  <si>
    <t xml:space="preserve">・ 詳細な計算方法は下記に示す参考文献を参照してください。</t>
  </si>
  <si>
    <r>
      <rPr>
        <sz val="11"/>
        <rFont val="ＭＳ Ｐ明朝"/>
        <family val="1"/>
        <charset val="128"/>
      </rPr>
      <t xml:space="preserve">ⅱ) </t>
    </r>
    <r>
      <rPr>
        <sz val="11"/>
        <rFont val="Noto Sans"/>
        <family val="2"/>
      </rPr>
      <t xml:space="preserve">検証データ</t>
    </r>
  </si>
  <si>
    <t xml:space="preserve">下記の例題について検証しました。</t>
  </si>
  <si>
    <r>
      <rPr>
        <sz val="11"/>
        <rFont val="Noto Sans"/>
        <family val="2"/>
      </rPr>
      <t xml:space="preserve">・ 下記参考文献</t>
    </r>
    <r>
      <rPr>
        <sz val="11"/>
        <rFont val="ＭＳ Ｐ明朝"/>
        <family val="1"/>
        <charset val="128"/>
      </rPr>
      <t xml:space="preserve">1</t>
    </r>
    <r>
      <rPr>
        <sz val="11"/>
        <rFont val="Noto Sans"/>
        <family val="2"/>
      </rPr>
      <t xml:space="preserve">の例題波</t>
    </r>
  </si>
  <si>
    <t xml:space="preserve">・ 日本建築センターが配布している観測・模擬波のうちの数波。</t>
  </si>
  <si>
    <r>
      <rPr>
        <sz val="11"/>
        <rFont val="Noto Sans"/>
        <family val="2"/>
      </rPr>
      <t xml:space="preserve">　速度・変位については算出方法の違い</t>
    </r>
    <r>
      <rPr>
        <sz val="11"/>
        <rFont val="ＭＳ Ｐ明朝"/>
        <family val="1"/>
        <charset val="128"/>
      </rPr>
      <t xml:space="preserve">(</t>
    </r>
    <r>
      <rPr>
        <sz val="11"/>
        <rFont val="Noto Sans"/>
        <family val="2"/>
      </rPr>
      <t xml:space="preserve">センターは</t>
    </r>
    <r>
      <rPr>
        <sz val="11"/>
        <rFont val="ＭＳ Ｐ明朝"/>
        <family val="1"/>
        <charset val="128"/>
      </rPr>
      <t xml:space="preserve">Trifunac</t>
    </r>
    <r>
      <rPr>
        <sz val="11"/>
        <rFont val="Noto Sans"/>
        <family val="2"/>
      </rPr>
      <t xml:space="preserve">の方法</t>
    </r>
    <r>
      <rPr>
        <sz val="11"/>
        <rFont val="ＭＳ Ｐ明朝"/>
        <family val="1"/>
        <charset val="128"/>
      </rPr>
      <t xml:space="preserve">)</t>
    </r>
    <r>
      <rPr>
        <sz val="11"/>
        <rFont val="Noto Sans"/>
        <family val="2"/>
      </rPr>
      <t xml:space="preserve">により、最大値その発生時刻等が若干異なる結果となりました。</t>
    </r>
  </si>
  <si>
    <r>
      <rPr>
        <sz val="11"/>
        <rFont val="ＭＳ Ｐ明朝"/>
        <family val="1"/>
        <charset val="128"/>
      </rPr>
      <t xml:space="preserve">ⅲ)</t>
    </r>
    <r>
      <rPr>
        <sz val="11"/>
        <rFont val="Noto Sans"/>
        <family val="2"/>
      </rPr>
      <t xml:space="preserve">参考文献　</t>
    </r>
  </si>
  <si>
    <r>
      <rPr>
        <sz val="11"/>
        <rFont val="Noto Sans"/>
        <family val="2"/>
      </rPr>
      <t xml:space="preserve">・ </t>
    </r>
    <r>
      <rPr>
        <sz val="11"/>
        <rFont val="ＭＳ Ｐ明朝"/>
        <family val="1"/>
        <charset val="128"/>
      </rPr>
      <t xml:space="preserve">1.</t>
    </r>
    <r>
      <rPr>
        <sz val="11"/>
        <rFont val="Noto Sans"/>
        <family val="2"/>
      </rPr>
      <t xml:space="preserve">大崎順彦 </t>
    </r>
    <r>
      <rPr>
        <sz val="11"/>
        <rFont val="ＭＳ Ｐ明朝"/>
        <family val="1"/>
        <charset val="128"/>
      </rPr>
      <t xml:space="preserve">: </t>
    </r>
    <r>
      <rPr>
        <sz val="11"/>
        <rFont val="Noto Sans"/>
        <family val="2"/>
      </rPr>
      <t xml:space="preserve">鹿島出版会、 「新・地震動のスペクトル解析入門」</t>
    </r>
    <r>
      <rPr>
        <sz val="11"/>
        <rFont val="ＭＳ Ｐ明朝"/>
        <family val="1"/>
        <charset val="128"/>
      </rPr>
      <t xml:space="preserve">,1994</t>
    </r>
  </si>
  <si>
    <r>
      <rPr>
        <sz val="11"/>
        <rFont val="ＭＳ Ｐ明朝"/>
        <family val="1"/>
        <charset val="128"/>
      </rPr>
      <t xml:space="preserve">     (</t>
    </r>
    <r>
      <rPr>
        <sz val="11"/>
        <rFont val="Noto Sans"/>
        <family val="2"/>
      </rPr>
      <t xml:space="preserve">ほとんどの解析部は同著を参考にしています</t>
    </r>
    <r>
      <rPr>
        <sz val="11"/>
        <rFont val="ＭＳ Ｐ明朝"/>
        <family val="1"/>
        <charset val="128"/>
      </rPr>
      <t xml:space="preserve">)</t>
    </r>
  </si>
  <si>
    <r>
      <rPr>
        <sz val="11"/>
        <rFont val="Noto Sans"/>
        <family val="2"/>
      </rPr>
      <t xml:space="preserve">・ </t>
    </r>
    <r>
      <rPr>
        <sz val="11"/>
        <rFont val="ＭＳ Ｐ明朝"/>
        <family val="1"/>
        <charset val="128"/>
      </rPr>
      <t xml:space="preserve">2.D.E.Newland </t>
    </r>
    <r>
      <rPr>
        <sz val="11"/>
        <rFont val="Noto Sans"/>
        <family val="2"/>
      </rPr>
      <t xml:space="preserve">著、坂田　勝、木村　康治　訳 </t>
    </r>
    <r>
      <rPr>
        <sz val="11"/>
        <rFont val="ＭＳ Ｐ明朝"/>
        <family val="1"/>
        <charset val="128"/>
      </rPr>
      <t xml:space="preserve">: </t>
    </r>
    <r>
      <rPr>
        <sz val="11"/>
        <rFont val="Noto Sans"/>
        <family val="2"/>
      </rPr>
      <t xml:space="preserve">オーム社、「不規則振動とスペクトル解析」</t>
    </r>
    <r>
      <rPr>
        <sz val="11"/>
        <rFont val="ＭＳ Ｐ明朝"/>
        <family val="1"/>
        <charset val="128"/>
      </rPr>
      <t xml:space="preserve">,1991</t>
    </r>
  </si>
  <si>
    <r>
      <rPr>
        <sz val="11"/>
        <rFont val="ＭＳ Ｐ明朝"/>
        <family val="1"/>
        <charset val="128"/>
      </rPr>
      <t xml:space="preserve">     (</t>
    </r>
    <r>
      <rPr>
        <sz val="11"/>
        <rFont val="Noto Sans"/>
        <family val="2"/>
      </rPr>
      <t xml:space="preserve">特に</t>
    </r>
    <r>
      <rPr>
        <sz val="11"/>
        <rFont val="ＭＳ Ｐ明朝"/>
        <family val="1"/>
        <charset val="128"/>
      </rPr>
      <t xml:space="preserve">FFT</t>
    </r>
    <r>
      <rPr>
        <sz val="11"/>
        <rFont val="Noto Sans"/>
        <family val="2"/>
      </rPr>
      <t xml:space="preserve">解析部は同著によりました</t>
    </r>
    <r>
      <rPr>
        <sz val="11"/>
        <rFont val="ＭＳ Ｐ明朝"/>
        <family val="1"/>
        <charset val="128"/>
      </rPr>
      <t xml:space="preserve">)</t>
    </r>
  </si>
  <si>
    <r>
      <rPr>
        <sz val="11"/>
        <rFont val="Noto Sans"/>
        <family val="2"/>
      </rPr>
      <t xml:space="preserve">・ </t>
    </r>
    <r>
      <rPr>
        <sz val="11"/>
        <rFont val="ＭＳ Ｐ明朝"/>
        <family val="1"/>
        <charset val="128"/>
      </rPr>
      <t xml:space="preserve">3.(</t>
    </r>
    <r>
      <rPr>
        <sz val="11"/>
        <rFont val="Noto Sans"/>
        <family val="2"/>
      </rPr>
      <t xml:space="preserve">財</t>
    </r>
    <r>
      <rPr>
        <sz val="11"/>
        <rFont val="ＭＳ Ｐ明朝"/>
        <family val="1"/>
        <charset val="128"/>
      </rPr>
      <t xml:space="preserve">)</t>
    </r>
    <r>
      <rPr>
        <sz val="11"/>
        <rFont val="Noto Sans"/>
        <family val="2"/>
      </rPr>
      <t xml:space="preserve">日本建築センター、ビィルディングレター｢高層建築物の動的解析用地振動について｣</t>
    </r>
    <r>
      <rPr>
        <sz val="11"/>
        <rFont val="ＭＳ Ｐ明朝"/>
        <family val="1"/>
        <charset val="128"/>
      </rPr>
      <t xml:space="preserve">,1986.6</t>
    </r>
  </si>
  <si>
    <r>
      <rPr>
        <sz val="11"/>
        <rFont val="ＭＳ Ｐ明朝"/>
        <family val="1"/>
        <charset val="128"/>
      </rPr>
      <t xml:space="preserve">ⅳ)</t>
    </r>
    <r>
      <rPr>
        <sz val="11"/>
        <rFont val="Noto Sans"/>
        <family val="2"/>
      </rPr>
      <t xml:space="preserve">その他</t>
    </r>
  </si>
  <si>
    <t xml:space="preserve">・データ保存は、シートの挿入によりデータシートを作成し、ブック全体を任意の名前で保存して下さい。</t>
  </si>
  <si>
    <r>
      <rPr>
        <b val="true"/>
        <sz val="11"/>
        <color rgb="FF3366FF"/>
        <rFont val="Noto Sans"/>
        <family val="2"/>
      </rPr>
      <t xml:space="preserve">  この時データ形式は </t>
    </r>
    <r>
      <rPr>
        <b val="true"/>
        <sz val="11"/>
        <color rgb="FF3366FF"/>
        <rFont val="ＭＳ Ｐ明朝"/>
        <family val="1"/>
        <charset val="128"/>
      </rPr>
      <t xml:space="preserve">"Microsoft Excel </t>
    </r>
    <r>
      <rPr>
        <b val="true"/>
        <sz val="11"/>
        <color rgb="FF3366FF"/>
        <rFont val="Noto Sans"/>
        <family val="2"/>
      </rPr>
      <t xml:space="preserve">ブック </t>
    </r>
    <r>
      <rPr>
        <b val="true"/>
        <sz val="11"/>
        <color rgb="FF3366FF"/>
        <rFont val="ＭＳ Ｐ明朝"/>
        <family val="1"/>
        <charset val="128"/>
      </rPr>
      <t xml:space="preserve">(*.xsl)" </t>
    </r>
    <r>
      <rPr>
        <b val="true"/>
        <sz val="11"/>
        <color rgb="FF3366FF"/>
        <rFont val="Noto Sans"/>
        <family val="2"/>
      </rPr>
      <t xml:space="preserve">で行うとエラーが出にくいようです。</t>
    </r>
  </si>
  <si>
    <t xml:space="preserve">・セルに対する削除・変更・移動等は行わないで下さい。参照関係がくずれエラーが発生します。</t>
  </si>
  <si>
    <r>
      <rPr>
        <sz val="11"/>
        <rFont val="Noto Sans"/>
        <family val="2"/>
      </rPr>
      <t xml:space="preserve">・</t>
    </r>
    <r>
      <rPr>
        <sz val="11"/>
        <rFont val="ＭＳ Ｐ明朝"/>
        <family val="1"/>
        <charset val="128"/>
      </rPr>
      <t xml:space="preserve">Excel2002(Win XP HomeE. ),2000(Win 98)</t>
    </r>
    <r>
      <rPr>
        <sz val="11"/>
        <rFont val="Noto Sans"/>
        <family val="2"/>
      </rPr>
      <t xml:space="preserve">で動作確認済をおこないました。</t>
    </r>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等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sz val="11"/>
        <rFont val="Noto Sans"/>
        <family val="2"/>
      </rPr>
      <t xml:space="preserve">プログラムに関するサポートは行いません。疑問・要望がある場合は　</t>
    </r>
    <r>
      <rPr>
        <sz val="11"/>
        <rFont val="ＭＳ Ｐ明朝"/>
        <family val="1"/>
        <charset val="128"/>
      </rPr>
      <t xml:space="preserve">SDF </t>
    </r>
    <r>
      <rPr>
        <sz val="11"/>
        <rFont val="Noto Sans"/>
        <family val="2"/>
      </rPr>
      <t xml:space="preserve">構造設計工場　　</t>
    </r>
  </si>
  <si>
    <t xml:space="preserve"> Structural_Design_Factory@hotmail.com　　　　　　　　　　　　　　　　　　　　　　　　</t>
  </si>
  <si>
    <t xml:space="preserve">までご連絡ください。</t>
  </si>
  <si>
    <t xml:space="preserve">　　　ただし確実にご回答する保証はいたしかねますので予めご了承ください。</t>
  </si>
  <si>
    <r>
      <rPr>
        <sz val="11"/>
        <rFont val="ＭＳ Ｐ明朝"/>
        <family val="1"/>
        <charset val="128"/>
      </rPr>
      <t xml:space="preserve">Ⅳ.</t>
    </r>
    <r>
      <rPr>
        <sz val="11"/>
        <rFont val="Noto Sans"/>
        <family val="2"/>
      </rPr>
      <t xml:space="preserve">　履歴</t>
    </r>
  </si>
  <si>
    <t xml:space="preserve">Ver1.98</t>
  </si>
  <si>
    <t xml:space="preserve">応答スペクトルの計算機能を追加、その他オプション等の変更</t>
  </si>
  <si>
    <t xml:space="preserve">Ver1.03</t>
  </si>
  <si>
    <t xml:space="preserve">パワスペクトルの計算・グラフ化機能を追加</t>
  </si>
  <si>
    <t xml:space="preserve">Ver1.02</t>
  </si>
  <si>
    <t xml:space="preserve">速度・変位の計算・作図をオプションとした</t>
  </si>
  <si>
    <t xml:space="preserve">Ver1.01</t>
  </si>
  <si>
    <t xml:space="preserve">速度・変位の計算・作図等を追加</t>
  </si>
  <si>
    <t xml:space="preserve">Ver1.00</t>
  </si>
  <si>
    <t xml:space="preserve">公開</t>
  </si>
</sst>
</file>

<file path=xl/styles.xml><?xml version="1.0" encoding="utf-8"?>
<styleSheet xmlns="http://schemas.openxmlformats.org/spreadsheetml/2006/main">
  <numFmts count="2">
    <numFmt numFmtId="164" formatCode="General"/>
    <numFmt numFmtId="165" formatCode="[$-409]m/d/yyyy"/>
  </numFmts>
  <fonts count="35">
    <font>
      <sz val="12"/>
      <name val="ＭＳ Ｐ明朝"/>
      <family val="1"/>
      <charset val="128"/>
    </font>
    <font>
      <sz val="10"/>
      <name val="Arial"/>
      <family val="0"/>
    </font>
    <font>
      <sz val="10"/>
      <name val="Arial"/>
      <family val="0"/>
    </font>
    <font>
      <sz val="10"/>
      <name val="Arial"/>
      <family val="0"/>
    </font>
    <font>
      <sz val="11"/>
      <name val="ＭＳ Ｐ明朝"/>
      <family val="1"/>
      <charset val="128"/>
    </font>
    <font>
      <sz val="12"/>
      <name val="ＭＳ Ｐゴシック"/>
      <family val="3"/>
      <charset val="128"/>
    </font>
    <font>
      <sz val="11"/>
      <name val="ＭＳ Ｐゴシック"/>
      <family val="3"/>
      <charset val="128"/>
    </font>
    <font>
      <sz val="12"/>
      <color rgb="FFFFFF00"/>
      <name val="ＭＳ Ｐゴシック"/>
      <family val="3"/>
      <charset val="128"/>
    </font>
    <font>
      <sz val="10"/>
      <color rgb="FFFFFF00"/>
      <name val="Comic Sans MS"/>
      <family val="4"/>
    </font>
    <font>
      <b val="true"/>
      <sz val="16"/>
      <color rgb="FF0000FF"/>
      <name val="Times New Roman"/>
      <family val="1"/>
    </font>
    <font>
      <b val="true"/>
      <sz val="10"/>
      <color rgb="FF0000FF"/>
      <name val="Times New Roman"/>
      <family val="1"/>
    </font>
    <font>
      <b val="true"/>
      <sz val="11"/>
      <color rgb="FF0000FF"/>
      <name val="Times New Roman"/>
      <family val="1"/>
    </font>
    <font>
      <b val="true"/>
      <vertAlign val="superscript"/>
      <sz val="11"/>
      <color rgb="FF0000FF"/>
      <name val="Times New Roman"/>
      <family val="1"/>
    </font>
    <font>
      <b val="true"/>
      <vertAlign val="superscript"/>
      <sz val="10"/>
      <color rgb="FF0000FF"/>
      <name val="Times New Roman"/>
      <family val="1"/>
    </font>
    <font>
      <sz val="12"/>
      <name val="Noto Sans"/>
      <family val="2"/>
    </font>
    <font>
      <sz val="11"/>
      <color rgb="FFFFFF00"/>
      <name val="Comic Sans MS"/>
      <family val="4"/>
    </font>
    <font>
      <b val="true"/>
      <sz val="11"/>
      <name val="ＭＳ Ｐゴシック"/>
      <family val="3"/>
      <charset val="128"/>
    </font>
    <font>
      <b val="true"/>
      <sz val="11"/>
      <name val="Noto Sans"/>
      <family val="2"/>
    </font>
    <font>
      <b val="true"/>
      <sz val="11.5"/>
      <color rgb="FF000000"/>
      <name val="Noto Sans"/>
      <family val="2"/>
    </font>
    <font>
      <b val="true"/>
      <sz val="11.5"/>
      <color rgb="FF000000"/>
      <name val="ＭＳ 明朝"/>
      <family val="2"/>
    </font>
    <font>
      <sz val="11.5"/>
      <color rgb="FF000000"/>
      <name val="ＭＳ Ｐ明朝"/>
      <family val="2"/>
    </font>
    <font>
      <sz val="11.5"/>
      <color rgb="FF000000"/>
      <name val="Noto Sans"/>
      <family val="2"/>
    </font>
    <font>
      <sz val="11.5"/>
      <color rgb="FF000000"/>
      <name val="ＭＳ 明朝"/>
      <family val="2"/>
    </font>
    <font>
      <b val="true"/>
      <sz val="11"/>
      <name val="ＭＳ Ｐ明朝"/>
      <family val="1"/>
      <charset val="128"/>
    </font>
    <font>
      <sz val="9"/>
      <name val="ＭＳ Ｐ明朝"/>
      <family val="1"/>
      <charset val="128"/>
    </font>
    <font>
      <sz val="11"/>
      <name val="Noto Sans"/>
      <family val="2"/>
    </font>
    <font>
      <sz val="11"/>
      <color rgb="FFFF0000"/>
      <name val="Noto Sans"/>
      <family val="2"/>
    </font>
    <font>
      <sz val="11"/>
      <color rgb="FFFF0000"/>
      <name val="ＭＳ Ｐ明朝"/>
      <family val="1"/>
      <charset val="128"/>
    </font>
    <font>
      <sz val="11"/>
      <color rgb="FF0000FF"/>
      <name val="ＭＳ Ｐ明朝"/>
      <family val="1"/>
      <charset val="128"/>
    </font>
    <font>
      <sz val="11"/>
      <color rgb="FF0000FF"/>
      <name val="Noto Sans"/>
      <family val="2"/>
    </font>
    <font>
      <b val="true"/>
      <sz val="11"/>
      <color rgb="FFFF0000"/>
      <name val="ＭＳ Ｐ明朝"/>
      <family val="1"/>
      <charset val="128"/>
    </font>
    <font>
      <b val="true"/>
      <sz val="11"/>
      <color rgb="FF3366FF"/>
      <name val="Noto Sans"/>
      <family val="2"/>
    </font>
    <font>
      <b val="true"/>
      <sz val="11"/>
      <color rgb="FF3366FF"/>
      <name val="ＭＳ Ｐ明朝"/>
      <family val="1"/>
      <charset val="128"/>
    </font>
    <font>
      <u val="single"/>
      <sz val="12"/>
      <color rgb="FF0000FF"/>
      <name val="ＭＳ Ｐ明朝"/>
      <family val="1"/>
      <charset val="128"/>
    </font>
    <font>
      <u val="single"/>
      <sz val="8.8"/>
      <color rgb="FF0000FF"/>
      <name val="ＭＳ Ｐ明朝"/>
      <family val="1"/>
      <charset val="128"/>
    </font>
  </fonts>
  <fills count="8">
    <fill>
      <patternFill patternType="none"/>
    </fill>
    <fill>
      <patternFill patternType="gray125"/>
    </fill>
    <fill>
      <patternFill patternType="solid">
        <fgColor rgb="FF0000FF"/>
        <bgColor rgb="FF0000FF"/>
      </patternFill>
    </fill>
    <fill>
      <patternFill patternType="solid">
        <fgColor rgb="FFFFFF00"/>
        <bgColor rgb="FFFFFF00"/>
      </patternFill>
    </fill>
    <fill>
      <patternFill patternType="solid">
        <fgColor rgb="FFFFFF99"/>
        <bgColor rgb="FFFFFFCC"/>
      </patternFill>
    </fill>
    <fill>
      <patternFill patternType="solid">
        <fgColor rgb="FF00FFFF"/>
        <bgColor rgb="FF00FFFF"/>
      </patternFill>
    </fill>
    <fill>
      <patternFill patternType="solid">
        <fgColor rgb="FF00CCFF"/>
        <bgColor rgb="FF33CCCC"/>
      </patternFill>
    </fill>
    <fill>
      <patternFill patternType="solid">
        <fgColor rgb="FF00FF00"/>
        <bgColor rgb="FF33CCCC"/>
      </patternFill>
    </fill>
  </fills>
  <borders count="7">
    <border diagonalUp="false" diagonalDown="false">
      <left/>
      <right/>
      <top/>
      <bottom/>
      <diagonal/>
    </border>
    <border diagonalUp="false" diagonalDown="false">
      <left style="thin"/>
      <right/>
      <top style="thin"/>
      <bottom style="hair"/>
      <diagonal/>
    </border>
    <border diagonalUp="false" diagonalDown="false">
      <left style="thin"/>
      <right style="thin"/>
      <top style="thin"/>
      <bottom style="hair"/>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true">
      <alignment horizontal="general" vertical="center"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6" fillId="2" borderId="0" xfId="23"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center" textRotation="0" wrapText="false" indent="0" shrinkToFit="false"/>
      <protection locked="true" hidden="false"/>
    </xf>
    <xf numFmtId="164" fontId="8" fillId="2" borderId="0" xfId="0" applyFont="true" applyBorder="false" applyAlignment="false" applyProtection="true">
      <alignment horizontal="general" vertical="center" textRotation="0" wrapText="false" indent="0" shrinkToFit="false"/>
      <protection locked="false" hidden="false"/>
    </xf>
    <xf numFmtId="164" fontId="5" fillId="3" borderId="0" xfId="0" applyFont="true" applyBorder="false" applyAlignment="false" applyProtection="true">
      <alignment horizontal="general" vertical="center" textRotation="0" wrapText="false" indent="0" shrinkToFit="false"/>
      <protection locked="false" hidden="false"/>
    </xf>
    <xf numFmtId="164" fontId="9" fillId="3" borderId="0" xfId="0" applyFont="true" applyBorder="true" applyAlignment="true" applyProtection="true">
      <alignment horizontal="general" vertical="center" textRotation="0" wrapText="true" indent="0" shrinkToFit="false"/>
      <protection locked="false" hidden="false"/>
    </xf>
    <xf numFmtId="164" fontId="11" fillId="3" borderId="0" xfId="0" applyFont="true" applyBorder="true" applyAlignment="true" applyProtection="true">
      <alignment horizontal="general" vertical="top" textRotation="0" wrapText="true" indent="0" shrinkToFit="false"/>
      <protection locked="false" hidden="false"/>
    </xf>
    <xf numFmtId="164" fontId="11" fillId="3" borderId="0" xfId="0" applyFont="true" applyBorder="false" applyAlignment="tru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general" vertical="center" textRotation="0" wrapText="false" indent="0" shrinkToFit="false"/>
      <protection locked="false" hidden="false"/>
    </xf>
    <xf numFmtId="164" fontId="14" fillId="3" borderId="0" xfId="0" applyFont="true" applyBorder="false" applyAlignment="false" applyProtection="true">
      <alignment horizontal="general" vertical="center" textRotation="0" wrapText="false" indent="0" shrinkToFit="false"/>
      <protection locked="false" hidden="false"/>
    </xf>
    <xf numFmtId="164" fontId="6" fillId="0" borderId="0" xfId="23"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center" textRotation="0" wrapText="false" indent="0" shrinkToFit="false"/>
      <protection locked="false" hidden="false"/>
    </xf>
    <xf numFmtId="164" fontId="14" fillId="0" borderId="0" xfId="0" applyFont="true" applyBorder="false" applyAlignment="false" applyProtection="true">
      <alignment horizontal="general" vertical="center" textRotation="0" wrapText="false" indent="0" shrinkToFit="false"/>
      <protection locked="false" hidden="false"/>
    </xf>
    <xf numFmtId="164" fontId="15" fillId="2" borderId="0" xfId="0" applyFont="true" applyBorder="true" applyAlignment="true" applyProtection="true">
      <alignment horizontal="center" vertical="center" textRotation="90" wrapText="false" indent="0" shrinkToFit="false"/>
      <protection locked="false" hidden="false"/>
    </xf>
    <xf numFmtId="164" fontId="16" fillId="3" borderId="1" xfId="23" applyFont="true" applyBorder="true" applyAlignment="false" applyProtection="true">
      <alignment horizontal="general" vertical="bottom" textRotation="0" wrapText="false" indent="0" shrinkToFit="false"/>
      <protection locked="false" hidden="false"/>
    </xf>
    <xf numFmtId="164" fontId="17" fillId="0" borderId="2" xfId="23" applyFont="true" applyBorder="true" applyAlignment="true" applyProtection="true">
      <alignment horizontal="left" vertical="bottom" textRotation="0" wrapText="false" indent="0" shrinkToFit="false"/>
      <protection locked="false" hidden="false"/>
    </xf>
    <xf numFmtId="164" fontId="16" fillId="3" borderId="3" xfId="23" applyFont="true" applyBorder="true" applyAlignment="false" applyProtection="true">
      <alignment horizontal="general" vertical="bottom" textRotation="0" wrapText="false" indent="0" shrinkToFit="false"/>
      <protection locked="false" hidden="false"/>
    </xf>
    <xf numFmtId="164" fontId="16" fillId="0" borderId="4" xfId="23" applyFont="true" applyBorder="true" applyAlignment="true" applyProtection="true">
      <alignment horizontal="left" vertical="bottom" textRotation="0" wrapText="false" indent="0" shrinkToFit="false"/>
      <protection locked="false" hidden="false"/>
    </xf>
    <xf numFmtId="164" fontId="16" fillId="0" borderId="3" xfId="23" applyFont="true" applyBorder="true" applyAlignment="false" applyProtection="true">
      <alignment horizontal="general" vertical="bottom" textRotation="0" wrapText="false" indent="0" shrinkToFit="false"/>
      <protection locked="false" hidden="false"/>
    </xf>
    <xf numFmtId="164" fontId="16" fillId="3" borderId="5" xfId="23" applyFont="true" applyBorder="true" applyAlignment="false" applyProtection="true">
      <alignment horizontal="general" vertical="bottom" textRotation="0" wrapText="false" indent="0" shrinkToFit="false"/>
      <protection locked="false" hidden="false"/>
    </xf>
    <xf numFmtId="164" fontId="16" fillId="0" borderId="6" xfId="23" applyFont="true" applyBorder="true" applyAlignment="true" applyProtection="true">
      <alignment horizontal="left"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0" fillId="6"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7" borderId="0" xfId="21" applyFont="true" applyBorder="false" applyAlignment="false" applyProtection="false">
      <alignment horizontal="general" vertical="bottom" textRotation="0" wrapText="false" indent="0" shrinkToFit="false"/>
      <protection locked="true" hidden="false"/>
    </xf>
    <xf numFmtId="164" fontId="23" fillId="7"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true" applyBorder="false" applyAlignment="true" applyProtection="false">
      <alignment horizontal="center" vertical="bottom" textRotation="0" wrapText="false" indent="0" shrinkToFit="false"/>
      <protection locked="true" hidden="false"/>
    </xf>
    <xf numFmtId="164" fontId="24" fillId="7" borderId="0" xfId="21" applyFont="true" applyBorder="true" applyAlignment="false" applyProtection="false">
      <alignment horizontal="general" vertical="bottom" textRotation="0" wrapText="false" indent="0" shrinkToFit="false"/>
      <protection locked="true" hidden="false"/>
    </xf>
    <xf numFmtId="164" fontId="25" fillId="7" borderId="0" xfId="21"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center" textRotation="0" wrapText="false" indent="0" shrinkToFit="false"/>
      <protection locked="true" hidden="false"/>
    </xf>
    <xf numFmtId="164" fontId="25" fillId="4"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4" fontId="4" fillId="5" borderId="0" xfId="21" applyFont="true" applyBorder="false" applyAlignment="false" applyProtection="false">
      <alignment horizontal="general" vertical="bottom" textRotation="0" wrapText="false" indent="0" shrinkToFit="false"/>
      <protection locked="true" hidden="false"/>
    </xf>
    <xf numFmtId="164" fontId="4" fillId="6" borderId="0" xfId="21" applyFont="true" applyBorder="false" applyAlignment="false" applyProtection="false">
      <alignment horizontal="general" vertical="bottom" textRotation="0" wrapText="false" indent="0" shrinkToFit="false"/>
      <protection locked="true" hidden="false"/>
    </xf>
    <xf numFmtId="164" fontId="4" fillId="4"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25" fillId="5" borderId="0" xfId="21" applyFont="true" applyBorder="false" applyAlignment="false" applyProtection="false">
      <alignment horizontal="general" vertical="bottom" textRotation="0" wrapText="false" indent="0" shrinkToFit="false"/>
      <protection locked="true" hidden="false"/>
    </xf>
    <xf numFmtId="164" fontId="17" fillId="4" borderId="0" xfId="21" applyFont="true" applyBorder="false" applyAlignment="false" applyProtection="false">
      <alignment horizontal="general" vertical="bottom" textRotation="0" wrapText="false" indent="0" shrinkToFit="false"/>
      <protection locked="true" hidden="false"/>
    </xf>
    <xf numFmtId="164" fontId="26" fillId="4"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29" fillId="0" borderId="0" xfId="24" applyFont="true" applyBorder="false" applyAlignment="false" applyProtection="false">
      <alignment horizontal="general" vertical="bottom" textRotation="0" wrapText="false" indent="0" shrinkToFit="false"/>
      <protection locked="true" hidden="false"/>
    </xf>
    <xf numFmtId="164" fontId="23" fillId="0" borderId="0" xfId="24" applyFont="true" applyBorder="false" applyAlignment="false" applyProtection="false">
      <alignment horizontal="general" vertical="bottom"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6" fillId="0" borderId="0" xfId="24" applyFont="true" applyBorder="false" applyAlignment="false" applyProtection="false">
      <alignment horizontal="general" vertical="bottom" textRotation="0" wrapText="false" indent="0" shrinkToFit="false"/>
      <protection locked="true" hidden="false"/>
    </xf>
    <xf numFmtId="164" fontId="3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center" vertical="bottom" textRotation="0" wrapText="false" indent="0" shrinkToFit="false"/>
      <protection locked="true" hidden="false"/>
    </xf>
    <xf numFmtId="164" fontId="31" fillId="0" borderId="0" xfId="24"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5" fontId="4" fillId="0" borderId="0" xfId="24"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_Readme" xfId="21"/>
    <cellStyle name="標準_S_WAVE200" xfId="22"/>
    <cellStyle name="標準_Sheet1" xfId="23"/>
    <cellStyle name="標準_データシート例"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波形(例題波)</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L$3:$L$18</c:f>
              <c:numCache>
                <c:formatCode>General</c:formatCode>
                <c:ptCount val="16"/>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numCache>
            </c:numRef>
          </c:xVal>
          <c:yVal>
            <c:numRef>
              <c:f>例題波!$M$3:$M$18</c:f>
              <c:numCache>
                <c:formatCode>General</c:formatCode>
                <c:ptCount val="16"/>
                <c:pt idx="0">
                  <c:v>-1.26265038658875</c:v>
                </c:pt>
                <c:pt idx="1">
                  <c:v>27.5728304281989</c:v>
                </c:pt>
                <c:pt idx="2">
                  <c:v>34.6594067622029</c:v>
                </c:pt>
                <c:pt idx="3">
                  <c:v>-38</c:v>
                </c:pt>
                <c:pt idx="4">
                  <c:v>-22.6281267209356</c:v>
                </c:pt>
                <c:pt idx="5">
                  <c:v>-12.4345640325339</c:v>
                </c:pt>
                <c:pt idx="6">
                  <c:v>-0.169677107867147</c:v>
                </c:pt>
                <c:pt idx="7">
                  <c:v>-8.61803254585152</c:v>
                </c:pt>
                <c:pt idx="8">
                  <c:v>-20.1733743382336</c:v>
                </c:pt>
                <c:pt idx="9">
                  <c:v>11.7690928309518</c:v>
                </c:pt>
                <c:pt idx="10">
                  <c:v>1.24941315670229</c:v>
                </c:pt>
                <c:pt idx="11">
                  <c:v>7.30032737257372</c:v>
                </c:pt>
                <c:pt idx="12">
                  <c:v>15.4225658247103</c:v>
                </c:pt>
                <c:pt idx="13">
                  <c:v>3.86722403232821</c:v>
                </c:pt>
                <c:pt idx="14">
                  <c:v>-1.47414505125849</c:v>
                </c:pt>
                <c:pt idx="15">
                  <c:v>4.57676916461293</c:v>
                </c:pt>
              </c:numCache>
            </c:numRef>
          </c:yVal>
          <c:smooth val="0"/>
        </c:ser>
        <c:ser>
          <c:idx val="1"/>
          <c:order val="1"/>
          <c:spPr>
            <a:solidFill>
              <a:srgbClr val="00ff00"/>
            </a:solidFill>
            <a:ln w="0">
              <a:noFill/>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N$3</c:f>
              <c:numCache>
                <c:formatCode>General</c:formatCode>
                <c:ptCount val="1"/>
                <c:pt idx="0">
                  <c:v>1.5</c:v>
                </c:pt>
              </c:numCache>
            </c:numRef>
          </c:xVal>
          <c:yVal>
            <c:numRef>
              <c:f>例題波!$O$3</c:f>
              <c:numCache>
                <c:formatCode>General</c:formatCode>
                <c:ptCount val="1"/>
                <c:pt idx="0">
                  <c:v>-38</c:v>
                </c:pt>
              </c:numCache>
            </c:numRef>
          </c:yVal>
          <c:smooth val="0"/>
        </c:ser>
        <c:axId val="61270973"/>
        <c:axId val="86451745"/>
      </c:scatterChart>
      <c:valAx>
        <c:axId val="61270973"/>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時刻(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86451745"/>
        <c:crossesAt val="0"/>
        <c:crossBetween val="midCat"/>
      </c:valAx>
      <c:valAx>
        <c:axId val="86451745"/>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加速度(gal)</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6127097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速度波形(例題波): 10秒振子応答値</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T$3:$T$18</c:f>
              <c:numCache>
                <c:formatCode>General</c:formatCode>
                <c:ptCount val="16"/>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numCache>
            </c:numRef>
          </c:xVal>
          <c:yVal>
            <c:numRef>
              <c:f>例題波!$U$3:$U$18</c:f>
              <c:numCache>
                <c:formatCode>General</c:formatCode>
                <c:ptCount val="16"/>
                <c:pt idx="0">
                  <c:v>0.631325193294376</c:v>
                </c:pt>
                <c:pt idx="1">
                  <c:v>-5.31720527615059</c:v>
                </c:pt>
                <c:pt idx="2">
                  <c:v>-15.5808896981088</c:v>
                </c:pt>
                <c:pt idx="3">
                  <c:v>-6.62138362144363</c:v>
                </c:pt>
                <c:pt idx="4">
                  <c:v>9.81158526261905</c:v>
                </c:pt>
                <c:pt idx="5">
                  <c:v>14.5328204060715</c:v>
                </c:pt>
                <c:pt idx="6">
                  <c:v>11.8849200244071</c:v>
                </c:pt>
                <c:pt idx="7">
                  <c:v>8.79050780625336</c:v>
                </c:pt>
                <c:pt idx="8">
                  <c:v>10.1621761751577</c:v>
                </c:pt>
                <c:pt idx="9">
                  <c:v>5.51225707133199</c:v>
                </c:pt>
                <c:pt idx="10">
                  <c:v>-1.56473296347756</c:v>
                </c:pt>
                <c:pt idx="11">
                  <c:v>-5.33041084144004</c:v>
                </c:pt>
                <c:pt idx="12">
                  <c:v>-10.1921758203118</c:v>
                </c:pt>
                <c:pt idx="13">
                  <c:v>-11.5253700695569</c:v>
                </c:pt>
                <c:pt idx="14">
                  <c:v>-8.17876793787353</c:v>
                </c:pt>
                <c:pt idx="15">
                  <c:v>-5.69716240716535</c:v>
                </c:pt>
              </c:numCache>
            </c:numRef>
          </c:yVal>
          <c:smooth val="0"/>
        </c:ser>
        <c:ser>
          <c:idx val="1"/>
          <c:order val="1"/>
          <c:spPr>
            <a:solidFill>
              <a:srgbClr val="00ff00"/>
            </a:solidFill>
            <a:ln w="0">
              <a:noFill/>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V$3</c:f>
              <c:numCache>
                <c:formatCode>General</c:formatCode>
                <c:ptCount val="1"/>
                <c:pt idx="0">
                  <c:v>1</c:v>
                </c:pt>
              </c:numCache>
            </c:numRef>
          </c:xVal>
          <c:yVal>
            <c:numRef>
              <c:f>例題波!$W$3</c:f>
              <c:numCache>
                <c:formatCode>General</c:formatCode>
                <c:ptCount val="1"/>
                <c:pt idx="0">
                  <c:v>-15.5808896981088</c:v>
                </c:pt>
              </c:numCache>
            </c:numRef>
          </c:yVal>
          <c:smooth val="0"/>
        </c:ser>
        <c:axId val="78934653"/>
        <c:axId val="28251120"/>
      </c:scatterChart>
      <c:valAx>
        <c:axId val="78934653"/>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時刻(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28251120"/>
        <c:crossesAt val="0"/>
        <c:crossBetween val="midCat"/>
      </c:valAx>
      <c:valAx>
        <c:axId val="28251120"/>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速度(kin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78934653"/>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変位波形(例題波): 10秒振子応答値</a:t>
            </a:r>
          </a:p>
        </c:rich>
      </c:tx>
      <c:overlay val="0"/>
      <c:spPr>
        <a:noFill/>
        <a:ln w="0">
          <a:noFill/>
        </a:ln>
      </c:spPr>
    </c:title>
    <c:autoTitleDeleted val="0"/>
    <c:plotArea>
      <c:scatterChart>
        <c:scatterStyle val="lineMarker"/>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X$3:$X$18</c:f>
              <c:numCache>
                <c:formatCode>General</c:formatCode>
                <c:ptCount val="16"/>
                <c:pt idx="0">
                  <c:v>0</c:v>
                </c:pt>
                <c:pt idx="1">
                  <c:v>0.5</c:v>
                </c:pt>
                <c:pt idx="2">
                  <c:v>1</c:v>
                </c:pt>
                <c:pt idx="3">
                  <c:v>1.5</c:v>
                </c:pt>
                <c:pt idx="4">
                  <c:v>2</c:v>
                </c:pt>
                <c:pt idx="5">
                  <c:v>2.5</c:v>
                </c:pt>
                <c:pt idx="6">
                  <c:v>3</c:v>
                </c:pt>
                <c:pt idx="7">
                  <c:v>3.5</c:v>
                </c:pt>
                <c:pt idx="8">
                  <c:v>4</c:v>
                </c:pt>
                <c:pt idx="9">
                  <c:v>4.5</c:v>
                </c:pt>
                <c:pt idx="10">
                  <c:v>5</c:v>
                </c:pt>
                <c:pt idx="11">
                  <c:v>5.5</c:v>
                </c:pt>
                <c:pt idx="12">
                  <c:v>6</c:v>
                </c:pt>
                <c:pt idx="13">
                  <c:v>6.5</c:v>
                </c:pt>
                <c:pt idx="14">
                  <c:v>7</c:v>
                </c:pt>
                <c:pt idx="15">
                  <c:v>7.5</c:v>
                </c:pt>
              </c:numCache>
            </c:numRef>
          </c:xVal>
          <c:yVal>
            <c:numRef>
              <c:f>例題波!$Y$3:$Y$18</c:f>
              <c:numCache>
                <c:formatCode>General</c:formatCode>
                <c:ptCount val="16"/>
                <c:pt idx="0">
                  <c:v>0</c:v>
                </c:pt>
                <c:pt idx="1">
                  <c:v>-0.687484093683146</c:v>
                </c:pt>
                <c:pt idx="2">
                  <c:v>-5.99822018929333</c:v>
                </c:pt>
                <c:pt idx="3">
                  <c:v>-12.9512663828182</c:v>
                </c:pt>
                <c:pt idx="4">
                  <c:v>-11.51802486198</c:v>
                </c:pt>
                <c:pt idx="5">
                  <c:v>-5.07964303451501</c:v>
                </c:pt>
                <c:pt idx="6">
                  <c:v>1.7872568335211</c:v>
                </c:pt>
                <c:pt idx="7">
                  <c:v>6.76397794969859</c:v>
                </c:pt>
                <c:pt idx="8">
                  <c:v>11.3246497459387</c:v>
                </c:pt>
                <c:pt idx="9">
                  <c:v>15.8587809927156</c:v>
                </c:pt>
                <c:pt idx="10">
                  <c:v>16.5011301898015</c:v>
                </c:pt>
                <c:pt idx="11">
                  <c:v>14.8196812075931</c:v>
                </c:pt>
                <c:pt idx="12">
                  <c:v>10.9864942894113</c:v>
                </c:pt>
                <c:pt idx="13">
                  <c:v>5.24494416003565</c:v>
                </c:pt>
                <c:pt idx="14">
                  <c:v>0.228576163541481</c:v>
                </c:pt>
                <c:pt idx="15">
                  <c:v>-3.09591239442927</c:v>
                </c:pt>
              </c:numCache>
            </c:numRef>
          </c:yVal>
          <c:smooth val="0"/>
        </c:ser>
        <c:ser>
          <c:idx val="1"/>
          <c:order val="1"/>
          <c:spPr>
            <a:solidFill>
              <a:srgbClr val="00ff00"/>
            </a:solidFill>
            <a:ln w="0">
              <a:noFill/>
            </a:ln>
          </c:spPr>
          <c:marker>
            <c:symbol val="diamond"/>
            <c:size val="7"/>
            <c:spPr>
              <a:solidFill>
                <a:srgbClr val="00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Z$3</c:f>
              <c:numCache>
                <c:formatCode>General</c:formatCode>
                <c:ptCount val="1"/>
                <c:pt idx="0">
                  <c:v>5</c:v>
                </c:pt>
              </c:numCache>
            </c:numRef>
          </c:xVal>
          <c:yVal>
            <c:numRef>
              <c:f>例題波!$AA$3</c:f>
              <c:numCache>
                <c:formatCode>General</c:formatCode>
                <c:ptCount val="1"/>
                <c:pt idx="0">
                  <c:v>16.5011301898015</c:v>
                </c:pt>
              </c:numCache>
            </c:numRef>
          </c:yVal>
          <c:smooth val="0"/>
        </c:ser>
        <c:axId val="88439767"/>
        <c:axId val="13411539"/>
      </c:scatterChart>
      <c:valAx>
        <c:axId val="88439767"/>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時刻(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13411539"/>
        <c:crossesAt val="0"/>
        <c:crossBetween val="midCat"/>
      </c:valAx>
      <c:valAx>
        <c:axId val="13411539"/>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変位(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88439767"/>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フーリエスペクトル(例題波)</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R$3:$R$8</c:f>
              <c:numCache>
                <c:formatCode>General</c:formatCode>
                <c:ptCount val="6"/>
                <c:pt idx="0">
                  <c:v>0</c:v>
                </c:pt>
                <c:pt idx="1">
                  <c:v>0.125</c:v>
                </c:pt>
                <c:pt idx="2">
                  <c:v>0.25</c:v>
                </c:pt>
                <c:pt idx="3">
                  <c:v>0.375</c:v>
                </c:pt>
                <c:pt idx="4">
                  <c:v>0.5</c:v>
                </c:pt>
                <c:pt idx="5">
                  <c:v>0.625</c:v>
                </c:pt>
              </c:numCache>
            </c:numRef>
          </c:xVal>
          <c:yVal>
            <c:numRef>
              <c:f>例題波!$S$3:$S$8</c:f>
              <c:numCache>
                <c:formatCode>General</c:formatCode>
                <c:ptCount val="6"/>
                <c:pt idx="0">
                  <c:v>0.828529694506031</c:v>
                </c:pt>
                <c:pt idx="1">
                  <c:v>45.0082402971207</c:v>
                </c:pt>
                <c:pt idx="2">
                  <c:v>32.5829174536625</c:v>
                </c:pt>
                <c:pt idx="3">
                  <c:v>47.4588742929857</c:v>
                </c:pt>
                <c:pt idx="4">
                  <c:v>45.4134382567084</c:v>
                </c:pt>
                <c:pt idx="5">
                  <c:v>27.7385869531903</c:v>
                </c:pt>
              </c:numCache>
            </c:numRef>
          </c:yVal>
          <c:smooth val="0"/>
        </c:ser>
        <c:axId val="84286021"/>
        <c:axId val="81100177"/>
      </c:scatterChart>
      <c:valAx>
        <c:axId val="84286021"/>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81100177"/>
        <c:crossesAt val="0"/>
        <c:crossBetween val="midCat"/>
      </c:valAx>
      <c:valAx>
        <c:axId val="81100177"/>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スペクトル(cm/sec)</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8428602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パワスペクトル(例題波)</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B$3:$AB$8</c:f>
              <c:numCache>
                <c:formatCode>General</c:formatCode>
                <c:ptCount val="6"/>
                <c:pt idx="0">
                  <c:v>0</c:v>
                </c:pt>
                <c:pt idx="1">
                  <c:v>0.125</c:v>
                </c:pt>
                <c:pt idx="2">
                  <c:v>0.25</c:v>
                </c:pt>
                <c:pt idx="3">
                  <c:v>0.375</c:v>
                </c:pt>
                <c:pt idx="4">
                  <c:v>0.5</c:v>
                </c:pt>
                <c:pt idx="5">
                  <c:v>0.625</c:v>
                </c:pt>
              </c:numCache>
            </c:numRef>
          </c:xVal>
          <c:yVal>
            <c:numRef>
              <c:f>例題波!$AC$3:$AC$8</c:f>
              <c:numCache>
                <c:formatCode>General</c:formatCode>
                <c:ptCount val="6"/>
                <c:pt idx="0">
                  <c:v>0.0858076818347821</c:v>
                </c:pt>
                <c:pt idx="1">
                  <c:v>506.435423660839</c:v>
                </c:pt>
                <c:pt idx="2">
                  <c:v>265.411627448046</c:v>
                </c:pt>
                <c:pt idx="3">
                  <c:v>563.086187289355</c:v>
                </c:pt>
                <c:pt idx="4">
                  <c:v>515.595093573966</c:v>
                </c:pt>
                <c:pt idx="5">
                  <c:v>192.357301539924</c:v>
                </c:pt>
              </c:numCache>
            </c:numRef>
          </c:yVal>
          <c:smooth val="0"/>
        </c:ser>
        <c:axId val="44570898"/>
        <c:axId val="40883612"/>
      </c:scatterChart>
      <c:valAx>
        <c:axId val="44570898"/>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波数(Hz)</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40883612"/>
        <c:crossesAt val="0"/>
        <c:crossBetween val="midCat"/>
      </c:valAx>
      <c:valAx>
        <c:axId val="40883612"/>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スペクトル(cm2/sec3)</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44570898"/>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加速度応答スペクトル(例題波): h=0.05</a:t>
            </a:r>
          </a:p>
        </c:rich>
      </c:tx>
      <c:overlay val="0"/>
      <c:spPr>
        <a:noFill/>
        <a:ln w="0">
          <a:noFill/>
        </a:ln>
      </c:spPr>
    </c:title>
    <c:autoTitleDeleted val="0"/>
    <c:plotArea>
      <c:scatterChart>
        <c:scatterStyle val="line"/>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E$3:$AE$1004</c:f>
              <c:numCache>
                <c:formatCode>General</c:formatCode>
                <c:ptCount val="1002"/>
                <c:pt idx="0">
                  <c:v>0.0500000007450581</c:v>
                </c:pt>
              </c:numCache>
            </c:numRef>
          </c:yVal>
          <c:smooth val="0"/>
        </c:ser>
        <c:ser>
          <c:idx val="1"/>
          <c:order val="1"/>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F$3:$AF$1004</c:f>
              <c:numCache>
                <c:formatCode>General</c:formatCode>
                <c:ptCount val="1002"/>
                <c:pt idx="0">
                  <c:v>38</c:v>
                </c:pt>
                <c:pt idx="1">
                  <c:v>39.6673304373825</c:v>
                </c:pt>
                <c:pt idx="2">
                  <c:v>38.000038524786</c:v>
                </c:pt>
                <c:pt idx="3">
                  <c:v>38.003207206494</c:v>
                </c:pt>
                <c:pt idx="4">
                  <c:v>37.9982134940843</c:v>
                </c:pt>
                <c:pt idx="5">
                  <c:v>38.0034364479067</c:v>
                </c:pt>
                <c:pt idx="6">
                  <c:v>37.8989809327434</c:v>
                </c:pt>
                <c:pt idx="7">
                  <c:v>37.8890802791754</c:v>
                </c:pt>
                <c:pt idx="8">
                  <c:v>37.5750493334934</c:v>
                </c:pt>
                <c:pt idx="9">
                  <c:v>37.9098559231672</c:v>
                </c:pt>
                <c:pt idx="10">
                  <c:v>38.0044392122022</c:v>
                </c:pt>
                <c:pt idx="11">
                  <c:v>37.7735255522495</c:v>
                </c:pt>
                <c:pt idx="12">
                  <c:v>37.2718966840877</c:v>
                </c:pt>
                <c:pt idx="13">
                  <c:v>38.7280902014985</c:v>
                </c:pt>
                <c:pt idx="14">
                  <c:v>37.4070393472996</c:v>
                </c:pt>
                <c:pt idx="15">
                  <c:v>37.942494273972</c:v>
                </c:pt>
                <c:pt idx="16">
                  <c:v>37.7968564502994</c:v>
                </c:pt>
                <c:pt idx="17">
                  <c:v>37.3761961310345</c:v>
                </c:pt>
                <c:pt idx="18">
                  <c:v>41.4732298755074</c:v>
                </c:pt>
                <c:pt idx="19">
                  <c:v>38.0712396517464</c:v>
                </c:pt>
                <c:pt idx="20">
                  <c:v>38.0185383165407</c:v>
                </c:pt>
                <c:pt idx="21">
                  <c:v>39.7911798926</c:v>
                </c:pt>
                <c:pt idx="22">
                  <c:v>36.7146440687793</c:v>
                </c:pt>
                <c:pt idx="23">
                  <c:v>34.7897649795437</c:v>
                </c:pt>
                <c:pt idx="24">
                  <c:v>38.7078417790136</c:v>
                </c:pt>
                <c:pt idx="25">
                  <c:v>37.9878950788267</c:v>
                </c:pt>
                <c:pt idx="26">
                  <c:v>38.5737895250483</c:v>
                </c:pt>
                <c:pt idx="27">
                  <c:v>40.7280648201488</c:v>
                </c:pt>
                <c:pt idx="28">
                  <c:v>44.7255469864898</c:v>
                </c:pt>
                <c:pt idx="29">
                  <c:v>44.7794628199394</c:v>
                </c:pt>
                <c:pt idx="30">
                  <c:v>41.1221840382563</c:v>
                </c:pt>
                <c:pt idx="31">
                  <c:v>37.3071259432959</c:v>
                </c:pt>
                <c:pt idx="32">
                  <c:v>36.0765420695019</c:v>
                </c:pt>
                <c:pt idx="33">
                  <c:v>37.4075326225029</c:v>
                </c:pt>
                <c:pt idx="34">
                  <c:v>39.3735981363172</c:v>
                </c:pt>
                <c:pt idx="35">
                  <c:v>40.1036225945755</c:v>
                </c:pt>
                <c:pt idx="36">
                  <c:v>41.6456431763532</c:v>
                </c:pt>
                <c:pt idx="37">
                  <c:v>41.7399333544644</c:v>
                </c:pt>
                <c:pt idx="38">
                  <c:v>40.6008444090733</c:v>
                </c:pt>
                <c:pt idx="39">
                  <c:v>38.6306959378519</c:v>
                </c:pt>
                <c:pt idx="40">
                  <c:v>36.2859669560154</c:v>
                </c:pt>
                <c:pt idx="41">
                  <c:v>33.9805350115702</c:v>
                </c:pt>
                <c:pt idx="42">
                  <c:v>32.0305394217405</c:v>
                </c:pt>
                <c:pt idx="43">
                  <c:v>30.829777944162</c:v>
                </c:pt>
                <c:pt idx="44">
                  <c:v>33.2772571694169</c:v>
                </c:pt>
                <c:pt idx="45">
                  <c:v>35.412407462547</c:v>
                </c:pt>
                <c:pt idx="46">
                  <c:v>36.9527594891447</c:v>
                </c:pt>
                <c:pt idx="47">
                  <c:v>37.8238099176333</c:v>
                </c:pt>
                <c:pt idx="48">
                  <c:v>38.1178750449912</c:v>
                </c:pt>
                <c:pt idx="49">
                  <c:v>38.0318260012975</c:v>
                </c:pt>
                <c:pt idx="50">
                  <c:v>37.8037905551456</c:v>
                </c:pt>
                <c:pt idx="51">
                  <c:v>37.6611936015668</c:v>
                </c:pt>
                <c:pt idx="52">
                  <c:v>37.7855184813684</c:v>
                </c:pt>
                <c:pt idx="53">
                  <c:v>38.4497819223229</c:v>
                </c:pt>
                <c:pt idx="54">
                  <c:v>39.2361552664088</c:v>
                </c:pt>
                <c:pt idx="55">
                  <c:v>40.5992981203963</c:v>
                </c:pt>
                <c:pt idx="56">
                  <c:v>42.3220151418936</c:v>
                </c:pt>
                <c:pt idx="57">
                  <c:v>44.3089920400648</c:v>
                </c:pt>
                <c:pt idx="58">
                  <c:v>46.4463899806607</c:v>
                </c:pt>
                <c:pt idx="59">
                  <c:v>48.6154110907822</c:v>
                </c:pt>
                <c:pt idx="60">
                  <c:v>50.7031909992803</c:v>
                </c:pt>
                <c:pt idx="61">
                  <c:v>52.610683783563</c:v>
                </c:pt>
                <c:pt idx="62">
                  <c:v>54.2576332769605</c:v>
                </c:pt>
                <c:pt idx="63">
                  <c:v>55.5849871810948</c:v>
                </c:pt>
                <c:pt idx="64">
                  <c:v>56.5552409593837</c:v>
                </c:pt>
                <c:pt idx="65">
                  <c:v>57.1512335274921</c:v>
                </c:pt>
                <c:pt idx="66">
                  <c:v>57.3738891326716</c:v>
                </c:pt>
                <c:pt idx="67">
                  <c:v>57.2393360959425</c:v>
                </c:pt>
                <c:pt idx="68">
                  <c:v>56.7757530502582</c:v>
                </c:pt>
                <c:pt idx="69">
                  <c:v>56.0202105178561</c:v>
                </c:pt>
                <c:pt idx="70">
                  <c:v>55.0156986126799</c:v>
                </c:pt>
                <c:pt idx="71">
                  <c:v>53.80846494115</c:v>
                </c:pt>
                <c:pt idx="72">
                  <c:v>52.445732276565</c:v>
                </c:pt>
                <c:pt idx="73">
                  <c:v>50.9738233648415</c:v>
                </c:pt>
                <c:pt idx="74">
                  <c:v>49.4366892685298</c:v>
                </c:pt>
                <c:pt idx="75">
                  <c:v>47.8748164048082</c:v>
                </c:pt>
                <c:pt idx="76">
                  <c:v>46.3244741188179</c:v>
                </c:pt>
                <c:pt idx="77">
                  <c:v>44.8172575256198</c:v>
                </c:pt>
                <c:pt idx="78">
                  <c:v>43.3798778840513</c:v>
                </c:pt>
                <c:pt idx="79">
                  <c:v>42.0341535910251</c:v>
                </c:pt>
                <c:pt idx="80">
                  <c:v>40.7971579060485</c:v>
                </c:pt>
                <c:pt idx="81">
                  <c:v>39.6814838679238</c:v>
                </c:pt>
                <c:pt idx="82">
                  <c:v>38.9017315456023</c:v>
                </c:pt>
                <c:pt idx="83">
                  <c:v>38.0815049864997</c:v>
                </c:pt>
                <c:pt idx="84">
                  <c:v>37.1287679063752</c:v>
                </c:pt>
                <c:pt idx="85">
                  <c:v>36.5478292576931</c:v>
                </c:pt>
                <c:pt idx="86">
                  <c:v>36.0975340378901</c:v>
                </c:pt>
                <c:pt idx="87">
                  <c:v>35.7720125606274</c:v>
                </c:pt>
                <c:pt idx="88">
                  <c:v>35.5637791824534</c:v>
                </c:pt>
                <c:pt idx="89">
                  <c:v>35.4640947895747</c:v>
                </c:pt>
                <c:pt idx="90">
                  <c:v>35.4632955225777</c:v>
                </c:pt>
                <c:pt idx="91">
                  <c:v>35.5510861763282</c:v>
                </c:pt>
                <c:pt idx="92">
                  <c:v>35.7167980757267</c:v>
                </c:pt>
                <c:pt idx="93">
                  <c:v>35.9496122588911</c:v>
                </c:pt>
                <c:pt idx="94">
                  <c:v>36.2387495501839</c:v>
                </c:pt>
                <c:pt idx="95">
                  <c:v>36.5736296248712</c:v>
                </c:pt>
                <c:pt idx="96">
                  <c:v>36.9440014987748</c:v>
                </c:pt>
                <c:pt idx="97">
                  <c:v>37.3400480584602</c:v>
                </c:pt>
                <c:pt idx="98">
                  <c:v>37.7524673133404</c:v>
                </c:pt>
                <c:pt idx="99">
                  <c:v>38.1725330285741</c:v>
                </c:pt>
                <c:pt idx="100">
                  <c:v>38.5921373101026</c:v>
                </c:pt>
                <c:pt idx="101">
                  <c:v>39.0038175797058</c:v>
                </c:pt>
                <c:pt idx="102">
                  <c:v>39.4007702139974</c:v>
                </c:pt>
                <c:pt idx="103">
                  <c:v>39.7768529390377</c:v>
                </c:pt>
                <c:pt idx="104">
                  <c:v>40.1265778812616</c:v>
                </c:pt>
                <c:pt idx="105">
                  <c:v>40.4450969829498</c:v>
                </c:pt>
                <c:pt idx="106">
                  <c:v>40.7281813019091</c:v>
                </c:pt>
                <c:pt idx="107">
                  <c:v>40.9721955342457</c:v>
                </c:pt>
                <c:pt idx="108">
                  <c:v>41.7217720234284</c:v>
                </c:pt>
                <c:pt idx="109">
                  <c:v>43.6716825167521</c:v>
                </c:pt>
                <c:pt idx="110">
                  <c:v>45.3270175194263</c:v>
                </c:pt>
                <c:pt idx="111">
                  <c:v>46.6537450459488</c:v>
                </c:pt>
                <c:pt idx="112">
                  <c:v>47.6224593359843</c:v>
                </c:pt>
                <c:pt idx="113">
                  <c:v>48.2093107268397</c:v>
                </c:pt>
                <c:pt idx="114">
                  <c:v>48.3967602113333</c:v>
                </c:pt>
                <c:pt idx="115">
                  <c:v>48.174129789133</c:v>
                </c:pt>
                <c:pt idx="116">
                  <c:v>47.5379339430566</c:v>
                </c:pt>
                <c:pt idx="117">
                  <c:v>50.3035847002625</c:v>
                </c:pt>
                <c:pt idx="118">
                  <c:v>53.1365399945755</c:v>
                </c:pt>
                <c:pt idx="119">
                  <c:v>55.2763575445271</c:v>
                </c:pt>
                <c:pt idx="120">
                  <c:v>56.6372359925318</c:v>
                </c:pt>
                <c:pt idx="121">
                  <c:v>57.1641752410734</c:v>
                </c:pt>
                <c:pt idx="122">
                  <c:v>56.8343891692259</c:v>
                </c:pt>
                <c:pt idx="123">
                  <c:v>55.657147462786</c:v>
                </c:pt>
                <c:pt idx="124">
                  <c:v>53.672178514359</c:v>
                </c:pt>
                <c:pt idx="125">
                  <c:v>54.1257871287981</c:v>
                </c:pt>
                <c:pt idx="126">
                  <c:v>55.9525237464241</c:v>
                </c:pt>
                <c:pt idx="127">
                  <c:v>57.7827986750138</c:v>
                </c:pt>
                <c:pt idx="128">
                  <c:v>59.6115987310774</c:v>
                </c:pt>
                <c:pt idx="129">
                  <c:v>61.4340766071972</c:v>
                </c:pt>
                <c:pt idx="130">
                  <c:v>63.2455724463362</c:v>
                </c:pt>
                <c:pt idx="131">
                  <c:v>65.0416315221532</c:v>
                </c:pt>
                <c:pt idx="132">
                  <c:v>66.8180183450261</c:v>
                </c:pt>
                <c:pt idx="133">
                  <c:v>68.5707275095474</c:v>
                </c:pt>
                <c:pt idx="134">
                  <c:v>70.2959915913888</c:v>
                </c:pt>
                <c:pt idx="135">
                  <c:v>71.9902863905123</c:v>
                </c:pt>
                <c:pt idx="136">
                  <c:v>73.6503338045029</c:v>
                </c:pt>
                <c:pt idx="137">
                  <c:v>75.2731026009511</c:v>
                </c:pt>
                <c:pt idx="138">
                  <c:v>76.8558073418624</c:v>
                </c:pt>
                <c:pt idx="139">
                  <c:v>78.3959056964691</c:v>
                </c:pt>
                <c:pt idx="140">
                  <c:v>79.8910943619313</c:v>
                </c:pt>
                <c:pt idx="141">
                  <c:v>81.3393037945479</c:v>
                </c:pt>
                <c:pt idx="142">
                  <c:v>82.7386919374829</c:v>
                </c:pt>
                <c:pt idx="143">
                  <c:v>84.0876371148483</c:v>
                </c:pt>
                <c:pt idx="144">
                  <c:v>85.384730246406</c:v>
                </c:pt>
                <c:pt idx="145">
                  <c:v>86.6287665222698</c:v>
                </c:pt>
                <c:pt idx="146">
                  <c:v>87.8187366628804</c:v>
                </c:pt>
                <c:pt idx="147">
                  <c:v>88.9538178762341</c:v>
                </c:pt>
                <c:pt idx="148">
                  <c:v>90.0333646119081</c:v>
                </c:pt>
                <c:pt idx="149">
                  <c:v>91.0568991998393</c:v>
                </c:pt>
                <c:pt idx="150">
                  <c:v>92.0241024510873</c:v>
                </c:pt>
                <c:pt idx="151">
                  <c:v>92.9348042879177</c:v>
                </c:pt>
                <c:pt idx="152">
                  <c:v>93.7889744614714</c:v>
                </c:pt>
                <c:pt idx="153">
                  <c:v>94.5867134069868</c:v>
                </c:pt>
                <c:pt idx="154">
                  <c:v>95.328243279005</c:v>
                </c:pt>
                <c:pt idx="155">
                  <c:v>96.0138992021471</c:v>
                </c:pt>
                <c:pt idx="156">
                  <c:v>96.6441207668917</c:v>
                </c:pt>
                <c:pt idx="157">
                  <c:v>97.2194437942395</c:v>
                </c:pt>
                <c:pt idx="158">
                  <c:v>97.7404923881968</c:v>
                </c:pt>
                <c:pt idx="159">
                  <c:v>98.2079712905989</c:v>
                </c:pt>
                <c:pt idx="160">
                  <c:v>98.6226585488796</c:v>
                </c:pt>
                <c:pt idx="161">
                  <c:v>98.9853985039472</c:v>
                </c:pt>
                <c:pt idx="162">
                  <c:v>99.2970951022968</c:v>
                </c:pt>
                <c:pt idx="163">
                  <c:v>99.5587055338502</c:v>
                </c:pt>
                <c:pt idx="164">
                  <c:v>99.771234194727</c:v>
                </c:pt>
                <c:pt idx="165">
                  <c:v>99.935726972178</c:v>
                </c:pt>
                <c:pt idx="166">
                  <c:v>100.053265847237</c:v>
                </c:pt>
                <c:pt idx="167">
                  <c:v>100.124963809223</c:v>
                </c:pt>
                <c:pt idx="168">
                  <c:v>100.15196007504</c:v>
                </c:pt>
                <c:pt idx="169">
                  <c:v>100.135415605243</c:v>
                </c:pt>
                <c:pt idx="170">
                  <c:v>100.076508908056</c:v>
                </c:pt>
                <c:pt idx="171">
                  <c:v>99.9764321218917</c:v>
                </c:pt>
                <c:pt idx="172">
                  <c:v>99.8363873664455</c:v>
                </c:pt>
                <c:pt idx="173">
                  <c:v>99.6575833521073</c:v>
                </c:pt>
                <c:pt idx="174">
                  <c:v>99.4412322371683</c:v>
                </c:pt>
                <c:pt idx="175">
                  <c:v>99.1885467221883</c:v>
                </c:pt>
                <c:pt idx="176">
                  <c:v>98.9007373708265</c:v>
                </c:pt>
                <c:pt idx="177">
                  <c:v>98.5790101464669</c:v>
                </c:pt>
                <c:pt idx="178">
                  <c:v>98.2245641540539</c:v>
                </c:pt>
                <c:pt idx="179">
                  <c:v>97.8385895766973</c:v>
                </c:pt>
                <c:pt idx="180">
                  <c:v>97.4222657967909</c:v>
                </c:pt>
                <c:pt idx="181">
                  <c:v>96.976759691614</c:v>
                </c:pt>
                <c:pt idx="182">
                  <c:v>96.503224093641</c:v>
                </c:pt>
                <c:pt idx="183">
                  <c:v>96.0027964060628</c:v>
                </c:pt>
                <c:pt idx="184">
                  <c:v>95.4765973643286</c:v>
                </c:pt>
                <c:pt idx="185">
                  <c:v>94.9257299348261</c:v>
                </c:pt>
                <c:pt idx="186">
                  <c:v>94.351278342149</c:v>
                </c:pt>
                <c:pt idx="187">
                  <c:v>93.7543072167332</c:v>
                </c:pt>
                <c:pt idx="188">
                  <c:v>93.1358608549801</c:v>
                </c:pt>
                <c:pt idx="189">
                  <c:v>92.4969625843239</c:v>
                </c:pt>
                <c:pt idx="190">
                  <c:v>91.8386142260442</c:v>
                </c:pt>
                <c:pt idx="191">
                  <c:v>91.1617956489514</c:v>
                </c:pt>
                <c:pt idx="192">
                  <c:v>90.4674644074144</c:v>
                </c:pt>
                <c:pt idx="193">
                  <c:v>89.7565554575164</c:v>
                </c:pt>
                <c:pt idx="194">
                  <c:v>89.0299809454509</c:v>
                </c:pt>
                <c:pt idx="195">
                  <c:v>88.288630062574</c:v>
                </c:pt>
                <c:pt idx="196">
                  <c:v>87.5333689618363</c:v>
                </c:pt>
                <c:pt idx="197">
                  <c:v>86.7650407306058</c:v>
                </c:pt>
                <c:pt idx="198">
                  <c:v>85.9844654151802</c:v>
                </c:pt>
                <c:pt idx="199">
                  <c:v>85.192440092554</c:v>
                </c:pt>
                <c:pt idx="200">
                  <c:v>84.3897389852743</c:v>
                </c:pt>
                <c:pt idx="201">
                  <c:v>83.5771136154649</c:v>
                </c:pt>
                <c:pt idx="202">
                  <c:v>82.7552929943433</c:v>
                </c:pt>
                <c:pt idx="203">
                  <c:v>81.924983843785</c:v>
                </c:pt>
                <c:pt idx="204">
                  <c:v>81.0868708467073</c:v>
                </c:pt>
                <c:pt idx="205">
                  <c:v>80.2416169232588</c:v>
                </c:pt>
                <c:pt idx="206">
                  <c:v>79.3898635299958</c:v>
                </c:pt>
                <c:pt idx="207">
                  <c:v>78.5322309794218</c:v>
                </c:pt>
                <c:pt idx="208">
                  <c:v>77.8670028319553</c:v>
                </c:pt>
                <c:pt idx="209">
                  <c:v>79.0045286782493</c:v>
                </c:pt>
                <c:pt idx="210">
                  <c:v>79.9181305786576</c:v>
                </c:pt>
                <c:pt idx="211">
                  <c:v>80.6099998216333</c:v>
                </c:pt>
                <c:pt idx="212">
                  <c:v>81.4214849472378</c:v>
                </c:pt>
                <c:pt idx="213">
                  <c:v>82.095914729448</c:v>
                </c:pt>
                <c:pt idx="214">
                  <c:v>82.6291075533671</c:v>
                </c:pt>
                <c:pt idx="215">
                  <c:v>83.0234021345834</c:v>
                </c:pt>
                <c:pt idx="216">
                  <c:v>83.2814247299112</c:v>
                </c:pt>
                <c:pt idx="217">
                  <c:v>83.4060637008009</c:v>
                </c:pt>
                <c:pt idx="218">
                  <c:v>83.4004448410086</c:v>
                </c:pt>
                <c:pt idx="219">
                  <c:v>83.2679075218908</c:v>
                </c:pt>
                <c:pt idx="220">
                  <c:v>83.0119816988867</c:v>
                </c:pt>
                <c:pt idx="221">
                  <c:v>83.2198645015082</c:v>
                </c:pt>
                <c:pt idx="222">
                  <c:v>83.7560185042616</c:v>
                </c:pt>
                <c:pt idx="223">
                  <c:v>84.2599760882326</c:v>
                </c:pt>
                <c:pt idx="224">
                  <c:v>84.732334263711</c:v>
                </c:pt>
                <c:pt idx="225">
                  <c:v>85.1736949660176</c:v>
                </c:pt>
                <c:pt idx="226">
                  <c:v>85.5846639895921</c:v>
                </c:pt>
                <c:pt idx="227">
                  <c:v>85.9658499845223</c:v>
                </c:pt>
                <c:pt idx="228">
                  <c:v>86.3178635130598</c:v>
                </c:pt>
                <c:pt idx="229">
                  <c:v>86.6413161637135</c:v>
                </c:pt>
                <c:pt idx="230">
                  <c:v>86.9368197205564</c:v>
                </c:pt>
                <c:pt idx="231">
                  <c:v>87.2049853854297</c:v>
                </c:pt>
                <c:pt idx="232">
                  <c:v>87.4464230507844</c:v>
                </c:pt>
                <c:pt idx="233">
                  <c:v>87.6617406209526</c:v>
                </c:pt>
                <c:pt idx="234">
                  <c:v>87.8515433797001</c:v>
                </c:pt>
                <c:pt idx="235">
                  <c:v>88.0164334019696</c:v>
                </c:pt>
                <c:pt idx="236">
                  <c:v>88.1570090077853</c:v>
                </c:pt>
                <c:pt idx="237">
                  <c:v>88.2738642563481</c:v>
                </c:pt>
                <c:pt idx="238">
                  <c:v>88.3675884784151</c:v>
                </c:pt>
                <c:pt idx="239">
                  <c:v>88.4387658451172</c:v>
                </c:pt>
                <c:pt idx="240">
                  <c:v>88.4879749714282</c:v>
                </c:pt>
                <c:pt idx="241">
                  <c:v>88.5157885525652</c:v>
                </c:pt>
                <c:pt idx="242">
                  <c:v>88.5227730316547</c:v>
                </c:pt>
                <c:pt idx="243">
                  <c:v>88.5094882970653</c:v>
                </c:pt>
                <c:pt idx="244">
                  <c:v>88.4764874078614</c:v>
                </c:pt>
                <c:pt idx="245">
                  <c:v>88.4243163458963</c:v>
                </c:pt>
                <c:pt idx="246">
                  <c:v>88.3535137931157</c:v>
                </c:pt>
                <c:pt idx="247">
                  <c:v>88.2646109327033</c:v>
                </c:pt>
                <c:pt idx="248">
                  <c:v>88.1581312727521</c:v>
                </c:pt>
                <c:pt idx="249">
                  <c:v>88.0345904912013</c:v>
                </c:pt>
                <c:pt idx="250">
                  <c:v>87.894496300829</c:v>
                </c:pt>
                <c:pt idx="251">
                  <c:v>87.7383483331442</c:v>
                </c:pt>
                <c:pt idx="252">
                  <c:v>87.5666380400712</c:v>
                </c:pt>
                <c:pt idx="253">
                  <c:v>87.3798486123655</c:v>
                </c:pt>
                <c:pt idx="254">
                  <c:v>87.1784549137509</c:v>
                </c:pt>
                <c:pt idx="255">
                  <c:v>86.9629234298097</c:v>
                </c:pt>
                <c:pt idx="256">
                  <c:v>86.7337122307047</c:v>
                </c:pt>
                <c:pt idx="257">
                  <c:v>86.4912709468518</c:v>
                </c:pt>
                <c:pt idx="258">
                  <c:v>86.2360407567058</c:v>
                </c:pt>
                <c:pt idx="259">
                  <c:v>85.9684543858577</c:v>
                </c:pt>
                <c:pt idx="260">
                  <c:v>85.6889361166866</c:v>
                </c:pt>
                <c:pt idx="261">
                  <c:v>85.3979018078382</c:v>
                </c:pt>
                <c:pt idx="262">
                  <c:v>85.0957589228441</c:v>
                </c:pt>
                <c:pt idx="263">
                  <c:v>84.7829065672273</c:v>
                </c:pt>
                <c:pt idx="264">
                  <c:v>84.4597355334717</c:v>
                </c:pt>
                <c:pt idx="265">
                  <c:v>84.1266283532667</c:v>
                </c:pt>
                <c:pt idx="266">
                  <c:v>83.783959356467</c:v>
                </c:pt>
                <c:pt idx="267">
                  <c:v>83.4320947362379</c:v>
                </c:pt>
                <c:pt idx="268">
                  <c:v>83.0713926198823</c:v>
                </c:pt>
                <c:pt idx="269">
                  <c:v>82.7022031448752</c:v>
                </c:pt>
                <c:pt idx="270">
                  <c:v>82.3248685396546</c:v>
                </c:pt>
                <c:pt idx="271">
                  <c:v>81.9397232087433</c:v>
                </c:pt>
                <c:pt idx="272">
                  <c:v>81.5470938217989</c:v>
                </c:pt>
                <c:pt idx="273">
                  <c:v>81.1472994062135</c:v>
                </c:pt>
                <c:pt idx="274">
                  <c:v>80.7406514429027</c:v>
                </c:pt>
                <c:pt idx="275">
                  <c:v>80.3274539649477</c:v>
                </c:pt>
                <c:pt idx="276">
                  <c:v>79.9080036587703</c:v>
                </c:pt>
                <c:pt idx="277">
                  <c:v>79.482589967542</c:v>
                </c:pt>
                <c:pt idx="278">
                  <c:v>79.0514951965451</c:v>
                </c:pt>
                <c:pt idx="279">
                  <c:v>78.6149946202188</c:v>
                </c:pt>
                <c:pt idx="280">
                  <c:v>78.1733565906442</c:v>
                </c:pt>
                <c:pt idx="281">
                  <c:v>77.7268426472305</c:v>
                </c:pt>
                <c:pt idx="282">
                  <c:v>77.2757076273868</c:v>
                </c:pt>
                <c:pt idx="283">
                  <c:v>76.8201997779721</c:v>
                </c:pt>
                <c:pt idx="284">
                  <c:v>76.3605608673308</c:v>
                </c:pt>
                <c:pt idx="285">
                  <c:v>75.8970262977369</c:v>
                </c:pt>
                <c:pt idx="286">
                  <c:v>75.4298252180754</c:v>
                </c:pt>
                <c:pt idx="287">
                  <c:v>74.9591806366081</c:v>
                </c:pt>
                <c:pt idx="288">
                  <c:v>74.4853095336754</c:v>
                </c:pt>
                <c:pt idx="289">
                  <c:v>74.0084229742008</c:v>
                </c:pt>
                <c:pt idx="290">
                  <c:v>73.5287262198704</c:v>
                </c:pt>
                <c:pt idx="291">
                  <c:v>73.0464188408721</c:v>
                </c:pt>
                <c:pt idx="292">
                  <c:v>72.5616948270863</c:v>
                </c:pt>
                <c:pt idx="293">
                  <c:v>72.0747426986279</c:v>
                </c:pt>
                <c:pt idx="294">
                  <c:v>71.5857456156475</c:v>
                </c:pt>
                <c:pt idx="295">
                  <c:v>71.094881487308</c:v>
                </c:pt>
                <c:pt idx="296">
                  <c:v>70.6023230798581</c:v>
                </c:pt>
                <c:pt idx="297">
                  <c:v>70.1082381237319</c:v>
                </c:pt>
                <c:pt idx="298">
                  <c:v>69.6127894196093</c:v>
                </c:pt>
                <c:pt idx="299">
                  <c:v>69.1161349433781</c:v>
                </c:pt>
                <c:pt idx="300">
                  <c:v>68.6184279499451</c:v>
                </c:pt>
                <c:pt idx="301">
                  <c:v>68.1198170758461</c:v>
                </c:pt>
                <c:pt idx="302">
                  <c:v>67.6204464406129</c:v>
                </c:pt>
                <c:pt idx="303">
                  <c:v>67.1204557468572</c:v>
                </c:pt>
                <c:pt idx="304">
                  <c:v>66.6199803790373</c:v>
                </c:pt>
                <c:pt idx="305">
                  <c:v>66.1191515008769</c:v>
                </c:pt>
                <c:pt idx="306">
                  <c:v>65.8292846819836</c:v>
                </c:pt>
                <c:pt idx="307">
                  <c:v>66.0008573752177</c:v>
                </c:pt>
                <c:pt idx="308">
                  <c:v>66.159972270213</c:v>
                </c:pt>
                <c:pt idx="309">
                  <c:v>66.3068756937385</c:v>
                </c:pt>
                <c:pt idx="310">
                  <c:v>66.4418116526736</c:v>
                </c:pt>
                <c:pt idx="311">
                  <c:v>66.5650217649296</c:v>
                </c:pt>
                <c:pt idx="312">
                  <c:v>66.6767451960093</c:v>
                </c:pt>
                <c:pt idx="313">
                  <c:v>66.7772186009529</c:v>
                </c:pt>
                <c:pt idx="314">
                  <c:v>66.8666760714242</c:v>
                </c:pt>
                <c:pt idx="315">
                  <c:v>66.945349087702</c:v>
                </c:pt>
                <c:pt idx="316">
                  <c:v>67.0134664753492</c:v>
                </c:pt>
                <c:pt idx="317">
                  <c:v>67.0712543663406</c:v>
                </c:pt>
                <c:pt idx="318">
                  <c:v>67.1189361644368</c:v>
                </c:pt>
                <c:pt idx="319">
                  <c:v>67.1567325146028</c:v>
                </c:pt>
                <c:pt idx="320">
                  <c:v>67.1848612762734</c:v>
                </c:pt>
                <c:pt idx="321">
                  <c:v>67.2035375002782</c:v>
                </c:pt>
                <c:pt idx="322">
                  <c:v>67.2129734092431</c:v>
                </c:pt>
                <c:pt idx="323">
                  <c:v>67.2133783812957</c:v>
                </c:pt>
                <c:pt idx="324">
                  <c:v>67.2049589369053</c:v>
                </c:pt>
                <c:pt idx="325">
                  <c:v>67.1879187286958</c:v>
                </c:pt>
                <c:pt idx="326">
                  <c:v>67.1624585340779</c:v>
                </c:pt>
                <c:pt idx="327">
                  <c:v>67.1287762505506</c:v>
                </c:pt>
                <c:pt idx="328">
                  <c:v>67.0870668935283</c:v>
                </c:pt>
                <c:pt idx="329">
                  <c:v>67.037522596558</c:v>
                </c:pt>
                <c:pt idx="330">
                  <c:v>66.9803326137933</c:v>
                </c:pt>
                <c:pt idx="331">
                  <c:v>66.9156833245986</c:v>
                </c:pt>
                <c:pt idx="332">
                  <c:v>66.8437582401632</c:v>
                </c:pt>
                <c:pt idx="333">
                  <c:v>66.7647380120089</c:v>
                </c:pt>
                <c:pt idx="334">
                  <c:v>66.6788004422788</c:v>
                </c:pt>
                <c:pt idx="335">
                  <c:v>66.586120495701</c:v>
                </c:pt>
                <c:pt idx="336">
                  <c:v>66.4868703131257</c:v>
                </c:pt>
                <c:pt idx="337">
                  <c:v>66.381219226536</c:v>
                </c:pt>
                <c:pt idx="338">
                  <c:v>66.269333775441</c:v>
                </c:pt>
                <c:pt idx="339">
                  <c:v>66.1513777245595</c:v>
                </c:pt>
                <c:pt idx="340">
                  <c:v>66.0275120827096</c:v>
                </c:pt>
                <c:pt idx="341">
                  <c:v>65.897895122822</c:v>
                </c:pt>
                <c:pt idx="342">
                  <c:v>65.7626824029993</c:v>
                </c:pt>
                <c:pt idx="343">
                  <c:v>65.6220267885446</c:v>
                </c:pt>
                <c:pt idx="344">
                  <c:v>65.4760784748905</c:v>
                </c:pt>
                <c:pt idx="345">
                  <c:v>65.3249850113579</c:v>
                </c:pt>
                <c:pt idx="346">
                  <c:v>65.168891325681</c:v>
                </c:pt>
                <c:pt idx="347">
                  <c:v>65.0079397492363</c:v>
                </c:pt>
                <c:pt idx="348">
                  <c:v>64.8422700429151</c:v>
                </c:pt>
                <c:pt idx="349">
                  <c:v>64.6720194235848</c:v>
                </c:pt>
                <c:pt idx="350">
                  <c:v>64.497322591084</c:v>
                </c:pt>
                <c:pt idx="351">
                  <c:v>64.3183117557012</c:v>
                </c:pt>
                <c:pt idx="352">
                  <c:v>64.1351166660871</c:v>
                </c:pt>
                <c:pt idx="353">
                  <c:v>63.9478646375557</c:v>
                </c:pt>
                <c:pt idx="354">
                  <c:v>63.7566805807285</c:v>
                </c:pt>
                <c:pt idx="355">
                  <c:v>63.5616870304821</c:v>
                </c:pt>
                <c:pt idx="356">
                  <c:v>63.3630041751572</c:v>
                </c:pt>
                <c:pt idx="357">
                  <c:v>63.1607498859922</c:v>
                </c:pt>
                <c:pt idx="358">
                  <c:v>62.9550397467462</c:v>
                </c:pt>
                <c:pt idx="359">
                  <c:v>62.7459870834768</c:v>
                </c:pt>
                <c:pt idx="360">
                  <c:v>62.5337029944402</c:v>
                </c:pt>
                <c:pt idx="361">
                  <c:v>62.3182963800843</c:v>
                </c:pt>
                <c:pt idx="362">
                  <c:v>62.0998739731045</c:v>
                </c:pt>
                <c:pt idx="363">
                  <c:v>61.8785403685365</c:v>
                </c:pt>
                <c:pt idx="364">
                  <c:v>61.6543980538593</c:v>
                </c:pt>
                <c:pt idx="365">
                  <c:v>61.4275474390844</c:v>
                </c:pt>
                <c:pt idx="366">
                  <c:v>61.1980868868084</c:v>
                </c:pt>
                <c:pt idx="367">
                  <c:v>60.9661127422074</c:v>
                </c:pt>
                <c:pt idx="368">
                  <c:v>60.7317193629529</c:v>
                </c:pt>
                <c:pt idx="369">
                  <c:v>60.4949991490295</c:v>
                </c:pt>
                <c:pt idx="370">
                  <c:v>60.2560425724379</c:v>
                </c:pt>
                <c:pt idx="371">
                  <c:v>60.0149382067645</c:v>
                </c:pt>
                <c:pt idx="372">
                  <c:v>59.771772756603</c:v>
                </c:pt>
                <c:pt idx="373">
                  <c:v>59.5266310868134</c:v>
                </c:pt>
                <c:pt idx="374">
                  <c:v>59.2795962516032</c:v>
                </c:pt>
                <c:pt idx="375">
                  <c:v>59.0307495234197</c:v>
                </c:pt>
                <c:pt idx="376">
                  <c:v>58.78017042164</c:v>
                </c:pt>
                <c:pt idx="377">
                  <c:v>58.527936741048</c:v>
                </c:pt>
                <c:pt idx="378">
                  <c:v>58.2741245800887</c:v>
                </c:pt>
                <c:pt idx="379">
                  <c:v>58.0188083688887</c:v>
                </c:pt>
                <c:pt idx="380">
                  <c:v>57.7620608970354</c:v>
                </c:pt>
                <c:pt idx="381">
                  <c:v>57.5039533411061</c:v>
                </c:pt>
                <c:pt idx="382">
                  <c:v>57.2445552919396</c:v>
                </c:pt>
                <c:pt idx="383">
                  <c:v>56.9839347816436</c:v>
                </c:pt>
                <c:pt idx="384">
                  <c:v>56.7221583103307</c:v>
                </c:pt>
                <c:pt idx="385">
                  <c:v>56.4592908725789</c:v>
                </c:pt>
                <c:pt idx="386">
                  <c:v>56.19539598361</c:v>
                </c:pt>
                <c:pt idx="387">
                  <c:v>55.9305357051819</c:v>
                </c:pt>
                <c:pt idx="388">
                  <c:v>55.6647706711905</c:v>
                </c:pt>
                <c:pt idx="389">
                  <c:v>55.3981601129774</c:v>
                </c:pt>
                <c:pt idx="390">
                  <c:v>55.1307618843406</c:v>
                </c:pt>
                <c:pt idx="391">
                  <c:v>54.8626324862444</c:v>
                </c:pt>
                <c:pt idx="392">
                  <c:v>54.5938270912273</c:v>
                </c:pt>
                <c:pt idx="393">
                  <c:v>54.3243995675052</c:v>
                </c:pt>
                <c:pt idx="394">
                  <c:v>54.0544025027672</c:v>
                </c:pt>
                <c:pt idx="395">
                  <c:v>53.7838872276654</c:v>
                </c:pt>
                <c:pt idx="396">
                  <c:v>53.5129038389944</c:v>
                </c:pt>
                <c:pt idx="397">
                  <c:v>53.2415012225617</c:v>
                </c:pt>
                <c:pt idx="398">
                  <c:v>52.9697270757488</c:v>
                </c:pt>
                <c:pt idx="399">
                  <c:v>52.6976279297613</c:v>
                </c:pt>
                <c:pt idx="400">
                  <c:v>52.4252491715694</c:v>
                </c:pt>
                <c:pt idx="401">
                  <c:v>52.1526350655378</c:v>
                </c:pt>
                <c:pt idx="402">
                  <c:v>51.8798287747482</c:v>
                </c:pt>
                <c:pt idx="403">
                  <c:v>51.6068723820114</c:v>
                </c:pt>
                <c:pt idx="404">
                  <c:v>51.3338069105725</c:v>
                </c:pt>
                <c:pt idx="405">
                  <c:v>51.0606723445102</c:v>
                </c:pt>
                <c:pt idx="406">
                  <c:v>50.7875076488309</c:v>
                </c:pt>
                <c:pt idx="407">
                  <c:v>50.5143507892587</c:v>
                </c:pt>
                <c:pt idx="408">
                  <c:v>50.2412387517238</c:v>
                </c:pt>
                <c:pt idx="409">
                  <c:v>49.9682075615508</c:v>
                </c:pt>
                <c:pt idx="410">
                  <c:v>49.6952923023489</c:v>
                </c:pt>
                <c:pt idx="411">
                  <c:v>49.4225271346052</c:v>
                </c:pt>
                <c:pt idx="412">
                  <c:v>49.1499453139851</c:v>
                </c:pt>
                <c:pt idx="413">
                  <c:v>49.1117317581882</c:v>
                </c:pt>
                <c:pt idx="414">
                  <c:v>49.0949994131736</c:v>
                </c:pt>
                <c:pt idx="415">
                  <c:v>49.0745409545107</c:v>
                </c:pt>
                <c:pt idx="416">
                  <c:v>49.0504306328055</c:v>
                </c:pt>
                <c:pt idx="417">
                  <c:v>49.0227416965826</c:v>
                </c:pt>
                <c:pt idx="418">
                  <c:v>48.9915463981721</c:v>
                </c:pt>
                <c:pt idx="419">
                  <c:v>48.9569159998541</c:v>
                </c:pt>
                <c:pt idx="420">
                  <c:v>48.918920780245</c:v>
                </c:pt>
                <c:pt idx="421">
                  <c:v>48.8776300409126</c:v>
                </c:pt>
                <c:pt idx="422">
                  <c:v>48.8331121132037</c:v>
                </c:pt>
                <c:pt idx="423">
                  <c:v>48.7854343652718</c:v>
                </c:pt>
                <c:pt idx="424">
                  <c:v>48.734663209293</c:v>
                </c:pt>
                <c:pt idx="425">
                  <c:v>48.6808641088546</c:v>
                </c:pt>
                <c:pt idx="426">
                  <c:v>48.6241015865074</c:v>
                </c:pt>
                <c:pt idx="427">
                  <c:v>48.5644392314684</c:v>
                </c:pt>
                <c:pt idx="428">
                  <c:v>48.5019397074626</c:v>
                </c:pt>
                <c:pt idx="429">
                  <c:v>48.4366647606946</c:v>
                </c:pt>
                <c:pt idx="430">
                  <c:v>48.3686752279387</c:v>
                </c:pt>
                <c:pt idx="431">
                  <c:v>48.2980310447373</c:v>
                </c:pt>
                <c:pt idx="432">
                  <c:v>48.2247912536995</c:v>
                </c:pt>
                <c:pt idx="433">
                  <c:v>48.1490140128896</c:v>
                </c:pt>
                <c:pt idx="434">
                  <c:v>48.0707566042976</c:v>
                </c:pt>
                <c:pt idx="435">
                  <c:v>47.9900754423828</c:v>
                </c:pt>
                <c:pt idx="436">
                  <c:v>47.9070260826826</c:v>
                </c:pt>
                <c:pt idx="437">
                  <c:v>47.8216632304796</c:v>
                </c:pt>
                <c:pt idx="438">
                  <c:v>47.7340407495192</c:v>
                </c:pt>
                <c:pt idx="439">
                  <c:v>47.6442116707693</c:v>
                </c:pt>
                <c:pt idx="440">
                  <c:v>47.5522282012188</c:v>
                </c:pt>
                <c:pt idx="441">
                  <c:v>47.4581417327049</c:v>
                </c:pt>
                <c:pt idx="442">
                  <c:v>47.3620028507647</c:v>
                </c:pt>
                <c:pt idx="443">
                  <c:v>47.2638613435065</c:v>
                </c:pt>
                <c:pt idx="444">
                  <c:v>47.1637662104921</c:v>
                </c:pt>
                <c:pt idx="445">
                  <c:v>47.0617656716283</c:v>
                </c:pt>
                <c:pt idx="446">
                  <c:v>46.9579071760591</c:v>
                </c:pt>
                <c:pt idx="447">
                  <c:v>46.8522374110571</c:v>
                </c:pt>
                <c:pt idx="448">
                  <c:v>46.7448023109065</c:v>
                </c:pt>
                <c:pt idx="449">
                  <c:v>46.6356470657755</c:v>
                </c:pt>
                <c:pt idx="450">
                  <c:v>46.5248161305726</c:v>
                </c:pt>
                <c:pt idx="451">
                  <c:v>46.4123532337837</c:v>
                </c:pt>
                <c:pt idx="452">
                  <c:v>46.2983013862852</c:v>
                </c:pt>
                <c:pt idx="453">
                  <c:v>46.1827028901308</c:v>
                </c:pt>
                <c:pt idx="454">
                  <c:v>46.0655993473074</c:v>
                </c:pt>
                <c:pt idx="455">
                  <c:v>45.9470316684576</c:v>
                </c:pt>
                <c:pt idx="456">
                  <c:v>45.8270400815658</c:v>
                </c:pt>
                <c:pt idx="457">
                  <c:v>45.7056641406036</c:v>
                </c:pt>
                <c:pt idx="458">
                  <c:v>45.5829427341349</c:v>
                </c:pt>
                <c:pt idx="459">
                  <c:v>45.4589140938736</c:v>
                </c:pt>
                <c:pt idx="460">
                  <c:v>45.3715478408177</c:v>
                </c:pt>
                <c:pt idx="461">
                  <c:v>45.3192377313761</c:v>
                </c:pt>
                <c:pt idx="462">
                  <c:v>45.2600238792779</c:v>
                </c:pt>
                <c:pt idx="463">
                  <c:v>45.1940283113417</c:v>
                </c:pt>
                <c:pt idx="464">
                  <c:v>45.1213726085962</c:v>
                </c:pt>
                <c:pt idx="465">
                  <c:v>45.0421778615484</c:v>
                </c:pt>
                <c:pt idx="466">
                  <c:v>44.9565646274139</c:v>
                </c:pt>
                <c:pt idx="467">
                  <c:v>44.8646528892596</c:v>
                </c:pt>
                <c:pt idx="468">
                  <c:v>44.7665620170061</c:v>
                </c:pt>
                <c:pt idx="469">
                  <c:v>44.6769588387713</c:v>
                </c:pt>
                <c:pt idx="470">
                  <c:v>44.8874450075961</c:v>
                </c:pt>
                <c:pt idx="471">
                  <c:v>45.0898329776616</c:v>
                </c:pt>
                <c:pt idx="472">
                  <c:v>45.2841861771824</c:v>
                </c:pt>
                <c:pt idx="473">
                  <c:v>45.4705696108032</c:v>
                </c:pt>
                <c:pt idx="474">
                  <c:v>45.6490497795343</c:v>
                </c:pt>
                <c:pt idx="475">
                  <c:v>45.8196946026824</c:v>
                </c:pt>
                <c:pt idx="476">
                  <c:v>45.9825733417511</c:v>
                </c:pt>
                <c:pt idx="477">
                  <c:v>46.1377565262874</c:v>
                </c:pt>
                <c:pt idx="478">
                  <c:v>46.2853158816454</c:v>
                </c:pt>
                <c:pt idx="479">
                  <c:v>46.4253242586432</c:v>
                </c:pt>
                <c:pt idx="480">
                  <c:v>46.5578555650843</c:v>
                </c:pt>
                <c:pt idx="481">
                  <c:v>46.6829846991172</c:v>
                </c:pt>
                <c:pt idx="482">
                  <c:v>46.8007874844043</c:v>
                </c:pt>
                <c:pt idx="483">
                  <c:v>46.9113406070732</c:v>
                </c:pt>
                <c:pt idx="484">
                  <c:v>47.0147215544219</c:v>
                </c:pt>
                <c:pt idx="485">
                  <c:v>47.1110085553484</c:v>
                </c:pt>
                <c:pt idx="486">
                  <c:v>47.200280522477</c:v>
                </c:pt>
                <c:pt idx="487">
                  <c:v>47.2826169959529</c:v>
                </c:pt>
                <c:pt idx="488">
                  <c:v>47.3580980888748</c:v>
                </c:pt>
                <c:pt idx="489">
                  <c:v>47.4268044343379</c:v>
                </c:pt>
                <c:pt idx="490">
                  <c:v>47.4888171340576</c:v>
                </c:pt>
                <c:pt idx="491">
                  <c:v>47.5442177085449</c:v>
                </c:pt>
                <c:pt idx="492">
                  <c:v>47.593088048806</c:v>
                </c:pt>
                <c:pt idx="493">
                  <c:v>47.6355103695342</c:v>
                </c:pt>
                <c:pt idx="494">
                  <c:v>47.671567163769</c:v>
                </c:pt>
                <c:pt idx="495">
                  <c:v>47.7013411589911</c:v>
                </c:pt>
                <c:pt idx="496">
                  <c:v>47.7249152746259</c:v>
                </c:pt>
                <c:pt idx="497">
                  <c:v>47.7423725809265</c:v>
                </c:pt>
                <c:pt idx="498">
                  <c:v>47.7537962592091</c:v>
                </c:pt>
                <c:pt idx="499">
                  <c:v>47.7592695634115</c:v>
                </c:pt>
                <c:pt idx="500">
                  <c:v>47.7588757829481</c:v>
                </c:pt>
                <c:pt idx="501">
                  <c:v>47.7526982068326</c:v>
                </c:pt>
                <c:pt idx="502">
                  <c:v>47.7408200890422</c:v>
                </c:pt>
                <c:pt idx="503">
                  <c:v>47.7233246150959</c:v>
                </c:pt>
                <c:pt idx="504">
                  <c:v>47.7002948698198</c:v>
                </c:pt>
                <c:pt idx="505">
                  <c:v>47.6718138062726</c:v>
                </c:pt>
                <c:pt idx="506">
                  <c:v>47.6379642158073</c:v>
                </c:pt>
                <c:pt idx="507">
                  <c:v>47.5988286992386</c:v>
                </c:pt>
                <c:pt idx="508">
                  <c:v>47.5544896390964</c:v>
                </c:pt>
                <c:pt idx="509">
                  <c:v>47.5050291729347</c:v>
                </c:pt>
                <c:pt idx="510">
                  <c:v>47.450529167674</c:v>
                </c:pt>
                <c:pt idx="511">
                  <c:v>47.3910711949516</c:v>
                </c:pt>
                <c:pt idx="512">
                  <c:v>47.3267365074557</c:v>
                </c:pt>
                <c:pt idx="513">
                  <c:v>47.2576060162196</c:v>
                </c:pt>
                <c:pt idx="514">
                  <c:v>47.1837602688506</c:v>
                </c:pt>
                <c:pt idx="515">
                  <c:v>47.1052794286743</c:v>
                </c:pt>
                <c:pt idx="516">
                  <c:v>47.0222432547663</c:v>
                </c:pt>
                <c:pt idx="517">
                  <c:v>46.9347310828526</c:v>
                </c:pt>
                <c:pt idx="518">
                  <c:v>46.8428218070551</c:v>
                </c:pt>
                <c:pt idx="519">
                  <c:v>46.7465938624605</c:v>
                </c:pt>
                <c:pt idx="520">
                  <c:v>46.6461252084906</c:v>
                </c:pt>
                <c:pt idx="521">
                  <c:v>46.541493313054</c:v>
                </c:pt>
                <c:pt idx="522">
                  <c:v>46.4327751374569</c:v>
                </c:pt>
                <c:pt idx="523">
                  <c:v>46.3200471220548</c:v>
                </c:pt>
                <c:pt idx="524">
                  <c:v>46.2033851726228</c:v>
                </c:pt>
                <c:pt idx="525">
                  <c:v>46.0828646474258</c:v>
                </c:pt>
                <c:pt idx="526">
                  <c:v>45.95856034497</c:v>
                </c:pt>
                <c:pt idx="527">
                  <c:v>45.8305464924156</c:v>
                </c:pt>
                <c:pt idx="528">
                  <c:v>45.6988967346325</c:v>
                </c:pt>
                <c:pt idx="529">
                  <c:v>45.5636841238809</c:v>
                </c:pt>
                <c:pt idx="530">
                  <c:v>45.4249811100991</c:v>
                </c:pt>
                <c:pt idx="531">
                  <c:v>45.2828595317808</c:v>
                </c:pt>
                <c:pt idx="532">
                  <c:v>45.3254784322873</c:v>
                </c:pt>
                <c:pt idx="533">
                  <c:v>45.4080690120329</c:v>
                </c:pt>
                <c:pt idx="534">
                  <c:v>45.485375669868</c:v>
                </c:pt>
                <c:pt idx="535">
                  <c:v>45.5574554218528</c:v>
                </c:pt>
                <c:pt idx="536">
                  <c:v>45.6243655334826</c:v>
                </c:pt>
                <c:pt idx="537">
                  <c:v>45.6861634921343</c:v>
                </c:pt>
                <c:pt idx="538">
                  <c:v>45.7429069802999</c:v>
                </c:pt>
                <c:pt idx="539">
                  <c:v>45.7946538495915</c:v>
                </c:pt>
                <c:pt idx="540">
                  <c:v>45.8414620955026</c:v>
                </c:pt>
                <c:pt idx="541">
                  <c:v>45.8833898329138</c:v>
                </c:pt>
                <c:pt idx="542">
                  <c:v>45.9204952723283</c:v>
                </c:pt>
                <c:pt idx="543">
                  <c:v>45.9528366968225</c:v>
                </c:pt>
                <c:pt idx="544">
                  <c:v>45.9804724397004</c:v>
                </c:pt>
                <c:pt idx="545">
                  <c:v>46.0034608628359</c:v>
                </c:pt>
                <c:pt idx="546">
                  <c:v>46.0218603356904</c:v>
                </c:pt>
                <c:pt idx="547">
                  <c:v>46.0357292149935</c:v>
                </c:pt>
                <c:pt idx="548">
                  <c:v>46.0451258250712</c:v>
                </c:pt>
                <c:pt idx="549">
                  <c:v>46.0501084388116</c:v>
                </c:pt>
                <c:pt idx="550">
                  <c:v>46.0507352592516</c:v>
                </c:pt>
                <c:pt idx="551">
                  <c:v>46.0470644017749</c:v>
                </c:pt>
                <c:pt idx="552">
                  <c:v>46.039153876907</c:v>
                </c:pt>
                <c:pt idx="553">
                  <c:v>46.0270615736946</c:v>
                </c:pt>
                <c:pt idx="554">
                  <c:v>46.0108452436578</c:v>
                </c:pt>
                <c:pt idx="555">
                  <c:v>45.9905624853014</c:v>
                </c:pt>
                <c:pt idx="556">
                  <c:v>45.9662707291756</c:v>
                </c:pt>
                <c:pt idx="557">
                  <c:v>45.938027223471</c:v>
                </c:pt>
                <c:pt idx="558">
                  <c:v>45.9058890201386</c:v>
                </c:pt>
                <c:pt idx="559">
                  <c:v>45.8699129615216</c:v>
                </c:pt>
                <c:pt idx="560">
                  <c:v>45.8301556674887</c:v>
                </c:pt>
                <c:pt idx="561">
                  <c:v>45.7866735230565</c:v>
                </c:pt>
                <c:pt idx="562">
                  <c:v>45.7395226664895</c:v>
                </c:pt>
                <c:pt idx="563">
                  <c:v>45.6887589778684</c:v>
                </c:pt>
                <c:pt idx="564">
                  <c:v>45.634438068114</c:v>
                </c:pt>
                <c:pt idx="565">
                  <c:v>45.5766152684567</c:v>
                </c:pt>
                <c:pt idx="566">
                  <c:v>45.5153456203409</c:v>
                </c:pt>
                <c:pt idx="567">
                  <c:v>45.4506838657546</c:v>
                </c:pt>
                <c:pt idx="568">
                  <c:v>45.382684437972</c:v>
                </c:pt>
                <c:pt idx="569">
                  <c:v>45.3114014527018</c:v>
                </c:pt>
                <c:pt idx="570">
                  <c:v>45.2368886996284</c:v>
                </c:pt>
                <c:pt idx="571">
                  <c:v>45.1591996343387</c:v>
                </c:pt>
                <c:pt idx="572">
                  <c:v>45.0783873706231</c:v>
                </c:pt>
                <c:pt idx="573">
                  <c:v>44.9945046731425</c:v>
                </c:pt>
                <c:pt idx="574">
                  <c:v>44.9076039504506</c:v>
                </c:pt>
                <c:pt idx="575">
                  <c:v>44.8177372483643</c:v>
                </c:pt>
                <c:pt idx="576">
                  <c:v>44.7249562436717</c:v>
                </c:pt>
                <c:pt idx="577">
                  <c:v>44.629312238169</c:v>
                </c:pt>
                <c:pt idx="578">
                  <c:v>44.5308561530189</c:v>
                </c:pt>
                <c:pt idx="579">
                  <c:v>44.4296385234202</c:v>
                </c:pt>
                <c:pt idx="580">
                  <c:v>44.3257094935822</c:v>
                </c:pt>
                <c:pt idx="581">
                  <c:v>44.2191188119936</c:v>
                </c:pt>
                <c:pt idx="582">
                  <c:v>44.1099158269803</c:v>
                </c:pt>
                <c:pt idx="583">
                  <c:v>43.9981494825417</c:v>
                </c:pt>
                <c:pt idx="584">
                  <c:v>43.8838683144595</c:v>
                </c:pt>
                <c:pt idx="585">
                  <c:v>43.7671204466717</c:v>
                </c:pt>
                <c:pt idx="586">
                  <c:v>43.647953587902</c:v>
                </c:pt>
                <c:pt idx="587">
                  <c:v>43.5264150285405</c:v>
                </c:pt>
                <c:pt idx="588">
                  <c:v>43.4025516377656</c:v>
                </c:pt>
                <c:pt idx="589">
                  <c:v>43.2764098609028</c:v>
                </c:pt>
                <c:pt idx="590">
                  <c:v>43.1480357170116</c:v>
                </c:pt>
                <c:pt idx="591">
                  <c:v>43.0174747966939</c:v>
                </c:pt>
                <c:pt idx="592">
                  <c:v>42.8847722601189</c:v>
                </c:pt>
                <c:pt idx="593">
                  <c:v>42.7499728352565</c:v>
                </c:pt>
                <c:pt idx="594">
                  <c:v>42.6131208163134</c:v>
                </c:pt>
                <c:pt idx="595">
                  <c:v>42.4742600623659</c:v>
                </c:pt>
                <c:pt idx="596">
                  <c:v>42.333433996183</c:v>
                </c:pt>
                <c:pt idx="597">
                  <c:v>42.1906856032344</c:v>
                </c:pt>
                <c:pt idx="598">
                  <c:v>42.0460574308772</c:v>
                </c:pt>
                <c:pt idx="599">
                  <c:v>41.8995915877157</c:v>
                </c:pt>
                <c:pt idx="600">
                  <c:v>41.7513297431292</c:v>
                </c:pt>
                <c:pt idx="601">
                  <c:v>41.6013131269612</c:v>
                </c:pt>
                <c:pt idx="602">
                  <c:v>41.552959291318</c:v>
                </c:pt>
                <c:pt idx="603">
                  <c:v>41.5587749365311</c:v>
                </c:pt>
                <c:pt idx="604">
                  <c:v>41.5613788960206</c:v>
                </c:pt>
                <c:pt idx="605">
                  <c:v>41.5608121684898</c:v>
                </c:pt>
                <c:pt idx="606">
                  <c:v>41.5571156172759</c:v>
                </c:pt>
                <c:pt idx="607">
                  <c:v>41.5503299625877</c:v>
                </c:pt>
                <c:pt idx="608">
                  <c:v>41.5404957740157</c:v>
                </c:pt>
                <c:pt idx="609">
                  <c:v>41.5276534633067</c:v>
                </c:pt>
                <c:pt idx="610">
                  <c:v>41.5118432773995</c:v>
                </c:pt>
                <c:pt idx="611">
                  <c:v>41.4931052917123</c:v>
                </c:pt>
                <c:pt idx="612">
                  <c:v>41.471479403682</c:v>
                </c:pt>
                <c:pt idx="613">
                  <c:v>41.447005326544</c:v>
                </c:pt>
                <c:pt idx="614">
                  <c:v>41.4197225833515</c:v>
                </c:pt>
                <c:pt idx="615">
                  <c:v>41.3896705012268</c:v>
                </c:pt>
                <c:pt idx="616">
                  <c:v>41.3568882058403</c:v>
                </c:pt>
                <c:pt idx="617">
                  <c:v>41.3214146161108</c:v>
                </c:pt>
                <c:pt idx="618">
                  <c:v>41.283288439125</c:v>
                </c:pt>
                <c:pt idx="619">
                  <c:v>41.2425481652671</c:v>
                </c:pt>
                <c:pt idx="620">
                  <c:v>41.199232063557</c:v>
                </c:pt>
                <c:pt idx="621">
                  <c:v>41.153378177191</c:v>
                </c:pt>
                <c:pt idx="622">
                  <c:v>41.1050243192797</c:v>
                </c:pt>
                <c:pt idx="623">
                  <c:v>41.0542080687796</c:v>
                </c:pt>
                <c:pt idx="624">
                  <c:v>41.0009667666127</c:v>
                </c:pt>
                <c:pt idx="625">
                  <c:v>40.9453375119709</c:v>
                </c:pt>
                <c:pt idx="626">
                  <c:v>40.887357158799</c:v>
                </c:pt>
                <c:pt idx="627">
                  <c:v>40.8270623124537</c:v>
                </c:pt>
                <c:pt idx="628">
                  <c:v>40.764489326533</c:v>
                </c:pt>
                <c:pt idx="629">
                  <c:v>40.6996742998729</c:v>
                </c:pt>
                <c:pt idx="630">
                  <c:v>40.6326530737057</c:v>
                </c:pt>
                <c:pt idx="631">
                  <c:v>40.5634612289776</c:v>
                </c:pt>
                <c:pt idx="632">
                  <c:v>40.4921340838208</c:v>
                </c:pt>
                <c:pt idx="633">
                  <c:v>40.418706691175</c:v>
                </c:pt>
                <c:pt idx="634">
                  <c:v>40.3432138365572</c:v>
                </c:pt>
                <c:pt idx="635">
                  <c:v>40.2656900359732</c:v>
                </c:pt>
                <c:pt idx="636">
                  <c:v>40.1861695339685</c:v>
                </c:pt>
                <c:pt idx="637">
                  <c:v>40.1046863018151</c:v>
                </c:pt>
                <c:pt idx="638">
                  <c:v>40.0212740358297</c:v>
                </c:pt>
                <c:pt idx="639">
                  <c:v>39.9359661558209</c:v>
                </c:pt>
                <c:pt idx="640">
                  <c:v>39.8487958036603</c:v>
                </c:pt>
                <c:pt idx="641">
                  <c:v>39.7597958419764</c:v>
                </c:pt>
                <c:pt idx="642">
                  <c:v>39.6689988529661</c:v>
                </c:pt>
                <c:pt idx="643">
                  <c:v>39.5764371373207</c:v>
                </c:pt>
                <c:pt idx="644">
                  <c:v>39.4821427132651</c:v>
                </c:pt>
                <c:pt idx="645">
                  <c:v>39.3861473157036</c:v>
                </c:pt>
                <c:pt idx="646">
                  <c:v>39.2884823954734</c:v>
                </c:pt>
                <c:pt idx="647">
                  <c:v>39.1891791186991</c:v>
                </c:pt>
                <c:pt idx="648">
                  <c:v>39.0882683662475</c:v>
                </c:pt>
                <c:pt idx="649">
                  <c:v>38.9857807332791</c:v>
                </c:pt>
                <c:pt idx="650">
                  <c:v>38.8817465288932</c:v>
                </c:pt>
                <c:pt idx="651">
                  <c:v>38.7761957758642</c:v>
                </c:pt>
                <c:pt idx="652">
                  <c:v>38.669158210467</c:v>
                </c:pt>
                <c:pt idx="653">
                  <c:v>38.5606632823866</c:v>
                </c:pt>
                <c:pt idx="654">
                  <c:v>38.4507401547125</c:v>
                </c:pt>
                <c:pt idx="655">
                  <c:v>38.3394177040123</c:v>
                </c:pt>
                <c:pt idx="656">
                  <c:v>38.2267245204849</c:v>
                </c:pt>
                <c:pt idx="657">
                  <c:v>38.1126889081873</c:v>
                </c:pt>
                <c:pt idx="658">
                  <c:v>37.9973388853368</c:v>
                </c:pt>
                <c:pt idx="659">
                  <c:v>37.8807021846825</c:v>
                </c:pt>
                <c:pt idx="660">
                  <c:v>37.7628062539462</c:v>
                </c:pt>
                <c:pt idx="661">
                  <c:v>37.6436782563295</c:v>
                </c:pt>
                <c:pt idx="662">
                  <c:v>37.5233450710853</c:v>
                </c:pt>
                <c:pt idx="663">
                  <c:v>37.4018332941507</c:v>
                </c:pt>
                <c:pt idx="664">
                  <c:v>37.2791692388406</c:v>
                </c:pt>
                <c:pt idx="665">
                  <c:v>37.155378936599</c:v>
                </c:pt>
                <c:pt idx="666">
                  <c:v>37.0304881378055</c:v>
                </c:pt>
                <c:pt idx="667">
                  <c:v>36.9045223126372</c:v>
                </c:pt>
                <c:pt idx="668">
                  <c:v>36.7775066519812</c:v>
                </c:pt>
                <c:pt idx="669">
                  <c:v>36.649466068398</c:v>
                </c:pt>
                <c:pt idx="670">
                  <c:v>36.5204251971329</c:v>
                </c:pt>
                <c:pt idx="671">
                  <c:v>36.3904083971748</c:v>
                </c:pt>
                <c:pt idx="672">
                  <c:v>36.2594397523583</c:v>
                </c:pt>
                <c:pt idx="673">
                  <c:v>36.1275430725105</c:v>
                </c:pt>
                <c:pt idx="674">
                  <c:v>35.9947418946384</c:v>
                </c:pt>
                <c:pt idx="675">
                  <c:v>35.8610594841557</c:v>
                </c:pt>
                <c:pt idx="676">
                  <c:v>35.7265188361496</c:v>
                </c:pt>
                <c:pt idx="677">
                  <c:v>35.5911426766821</c:v>
                </c:pt>
                <c:pt idx="678">
                  <c:v>35.4549534641281</c:v>
                </c:pt>
                <c:pt idx="679">
                  <c:v>35.3179733905467</c:v>
                </c:pt>
                <c:pt idx="680">
                  <c:v>35.1802243830847</c:v>
                </c:pt>
                <c:pt idx="681">
                  <c:v>35.0417281054112</c:v>
                </c:pt>
                <c:pt idx="682">
                  <c:v>34.9025059591815</c:v>
                </c:pt>
                <c:pt idx="683">
                  <c:v>34.7625790855297</c:v>
                </c:pt>
                <c:pt idx="684">
                  <c:v>34.6219683665877</c:v>
                </c:pt>
                <c:pt idx="685">
                  <c:v>34.4806944270297</c:v>
                </c:pt>
                <c:pt idx="686">
                  <c:v>34.3387776356423</c:v>
                </c:pt>
                <c:pt idx="687">
                  <c:v>34.1962381069161</c:v>
                </c:pt>
                <c:pt idx="688">
                  <c:v>34.0530957026607</c:v>
                </c:pt>
                <c:pt idx="689">
                  <c:v>33.9093700336402</c:v>
                </c:pt>
                <c:pt idx="690">
                  <c:v>33.7650804612279</c:v>
                </c:pt>
                <c:pt idx="691">
                  <c:v>33.620246099081</c:v>
                </c:pt>
                <c:pt idx="692">
                  <c:v>33.4748858148315</c:v>
                </c:pt>
                <c:pt idx="693">
                  <c:v>33.329018231795</c:v>
                </c:pt>
                <c:pt idx="694">
                  <c:v>33.1826617306942</c:v>
                </c:pt>
                <c:pt idx="695">
                  <c:v>33.0358344513978</c:v>
                </c:pt>
                <c:pt idx="696">
                  <c:v>32.8885542946727</c:v>
                </c:pt>
                <c:pt idx="697">
                  <c:v>32.7408389239487</c:v>
                </c:pt>
                <c:pt idx="698">
                  <c:v>32.5927057670965</c:v>
                </c:pt>
                <c:pt idx="699">
                  <c:v>32.4441720182147</c:v>
                </c:pt>
                <c:pt idx="700">
                  <c:v>32.2952546394288</c:v>
                </c:pt>
                <c:pt idx="701">
                  <c:v>32.1459703626987</c:v>
                </c:pt>
                <c:pt idx="702">
                  <c:v>31.9963356916349</c:v>
                </c:pt>
                <c:pt idx="703">
                  <c:v>31.8463669033228</c:v>
                </c:pt>
                <c:pt idx="704">
                  <c:v>31.6960800501536</c:v>
                </c:pt>
                <c:pt idx="705">
                  <c:v>31.5454909616617</c:v>
                </c:pt>
                <c:pt idx="706">
                  <c:v>31.3946152463684</c:v>
                </c:pt>
                <c:pt idx="707">
                  <c:v>31.2434682936292</c:v>
                </c:pt>
                <c:pt idx="708">
                  <c:v>31.0920652754865</c:v>
                </c:pt>
                <c:pt idx="709">
                  <c:v>30.9404211485257</c:v>
                </c:pt>
                <c:pt idx="710">
                  <c:v>30.7885506557335</c:v>
                </c:pt>
                <c:pt idx="711">
                  <c:v>30.63646832836</c:v>
                </c:pt>
                <c:pt idx="712">
                  <c:v>30.4841884877809</c:v>
                </c:pt>
                <c:pt idx="713">
                  <c:v>30.3317252473627</c:v>
                </c:pt>
                <c:pt idx="714">
                  <c:v>30.1790925143268</c:v>
                </c:pt>
                <c:pt idx="715">
                  <c:v>30.0263039916152</c:v>
                </c:pt>
                <c:pt idx="716">
                  <c:v>29.8733731797549</c:v>
                </c:pt>
                <c:pt idx="717">
                  <c:v>29.7203133787216</c:v>
                </c:pt>
                <c:pt idx="718">
                  <c:v>29.5671376898023</c:v>
                </c:pt>
                <c:pt idx="719">
                  <c:v>29.4138590174555</c:v>
                </c:pt>
                <c:pt idx="720">
                  <c:v>29.26049007117</c:v>
                </c:pt>
                <c:pt idx="721">
                  <c:v>29.1070433673194</c:v>
                </c:pt>
                <c:pt idx="722">
                  <c:v>28.9535312310151</c:v>
                </c:pt>
                <c:pt idx="723">
                  <c:v>28.7999657979547</c:v>
                </c:pt>
                <c:pt idx="724">
                  <c:v>28.6463590162664</c:v>
                </c:pt>
                <c:pt idx="725">
                  <c:v>28.4927226483496</c:v>
                </c:pt>
                <c:pt idx="726">
                  <c:v>28.3390682727102</c:v>
                </c:pt>
                <c:pt idx="727">
                  <c:v>28.1854072857909</c:v>
                </c:pt>
                <c:pt idx="728">
                  <c:v>28.0317509037965</c:v>
                </c:pt>
                <c:pt idx="729">
                  <c:v>27.8781101645124</c:v>
                </c:pt>
                <c:pt idx="730">
                  <c:v>27.7244959291182</c:v>
                </c:pt>
                <c:pt idx="731">
                  <c:v>27.5709188839942</c:v>
                </c:pt>
                <c:pt idx="732">
                  <c:v>27.4173895425206</c:v>
                </c:pt>
                <c:pt idx="733">
                  <c:v>27.2639182468714</c:v>
                </c:pt>
                <c:pt idx="734">
                  <c:v>27.1105151697992</c:v>
                </c:pt>
                <c:pt idx="735">
                  <c:v>26.9571903164139</c:v>
                </c:pt>
                <c:pt idx="736">
                  <c:v>26.8039535259521</c:v>
                </c:pt>
                <c:pt idx="737">
                  <c:v>26.728836864089</c:v>
                </c:pt>
                <c:pt idx="738">
                  <c:v>26.6614549542288</c:v>
                </c:pt>
                <c:pt idx="739">
                  <c:v>26.594104757341</c:v>
                </c:pt>
                <c:pt idx="740">
                  <c:v>26.5267885593923</c:v>
                </c:pt>
                <c:pt idx="741">
                  <c:v>26.4595086103141</c:v>
                </c:pt>
                <c:pt idx="742">
                  <c:v>26.4246013124258</c:v>
                </c:pt>
                <c:pt idx="743">
                  <c:v>26.391284179136</c:v>
                </c:pt>
                <c:pt idx="744">
                  <c:v>26.357693041902</c:v>
                </c:pt>
                <c:pt idx="745">
                  <c:v>26.3238323830665</c:v>
                </c:pt>
                <c:pt idx="746">
                  <c:v>26.2897066376093</c:v>
                </c:pt>
                <c:pt idx="747">
                  <c:v>26.2553201935538</c:v>
                </c:pt>
                <c:pt idx="748">
                  <c:v>26.2206773923717</c:v>
                </c:pt>
                <c:pt idx="749">
                  <c:v>26.1857825293853</c:v>
                </c:pt>
                <c:pt idx="750">
                  <c:v>26.1506398541678</c:v>
                </c:pt>
                <c:pt idx="751">
                  <c:v>26.1152535709411</c:v>
                </c:pt>
                <c:pt idx="752">
                  <c:v>26.0796278389718</c:v>
                </c:pt>
                <c:pt idx="753">
                  <c:v>26.0437667729646</c:v>
                </c:pt>
                <c:pt idx="754">
                  <c:v>26.0076744434534</c:v>
                </c:pt>
                <c:pt idx="755">
                  <c:v>25.9713548771907</c:v>
                </c:pt>
                <c:pt idx="756">
                  <c:v>25.9348120575337</c:v>
                </c:pt>
                <c:pt idx="757">
                  <c:v>25.8980499248293</c:v>
                </c:pt>
                <c:pt idx="758">
                  <c:v>25.8610723767956</c:v>
                </c:pt>
                <c:pt idx="759">
                  <c:v>25.8238832689021</c:v>
                </c:pt>
                <c:pt idx="760">
                  <c:v>25.7864864147468</c:v>
                </c:pt>
                <c:pt idx="761">
                  <c:v>25.7488855864315</c:v>
                </c:pt>
                <c:pt idx="762">
                  <c:v>25.7110845149342</c:v>
                </c:pt>
                <c:pt idx="763">
                  <c:v>25.6730868904796</c:v>
                </c:pt>
                <c:pt idx="764">
                  <c:v>25.6348963629071</c:v>
                </c:pt>
                <c:pt idx="765">
                  <c:v>25.5965165420362</c:v>
                </c:pt>
                <c:pt idx="766">
                  <c:v>25.5579509980299</c:v>
                </c:pt>
                <c:pt idx="767">
                  <c:v>25.5192032617554</c:v>
                </c:pt>
                <c:pt idx="768">
                  <c:v>25.4802768251424</c:v>
                </c:pt>
                <c:pt idx="769">
                  <c:v>25.4411751415392</c:v>
                </c:pt>
                <c:pt idx="770">
                  <c:v>25.4019016260664</c:v>
                </c:pt>
                <c:pt idx="771">
                  <c:v>25.3624596559679</c:v>
                </c:pt>
                <c:pt idx="772">
                  <c:v>25.3228525709598</c:v>
                </c:pt>
                <c:pt idx="773">
                  <c:v>25.2830836735766</c:v>
                </c:pt>
                <c:pt idx="774">
                  <c:v>25.2431562295156</c:v>
                </c:pt>
                <c:pt idx="775">
                  <c:v>25.2030734679777</c:v>
                </c:pt>
                <c:pt idx="776">
                  <c:v>25.1628385820075</c:v>
                </c:pt>
                <c:pt idx="777">
                  <c:v>25.1224547288292</c:v>
                </c:pt>
                <c:pt idx="778">
                  <c:v>25.0819250301812</c:v>
                </c:pt>
                <c:pt idx="779">
                  <c:v>25.0412525726483</c:v>
                </c:pt>
                <c:pt idx="780">
                  <c:v>25.0004404079907</c:v>
                </c:pt>
                <c:pt idx="781">
                  <c:v>24.9594915534715</c:v>
                </c:pt>
                <c:pt idx="782">
                  <c:v>24.9184089921813</c:v>
                </c:pt>
                <c:pt idx="783">
                  <c:v>24.8771956733605</c:v>
                </c:pt>
                <c:pt idx="784">
                  <c:v>24.8358545127189</c:v>
                </c:pt>
                <c:pt idx="785">
                  <c:v>24.7943883927537</c:v>
                </c:pt>
                <c:pt idx="786">
                  <c:v>24.7528001630646</c:v>
                </c:pt>
                <c:pt idx="787">
                  <c:v>24.7110926406662</c:v>
                </c:pt>
                <c:pt idx="788">
                  <c:v>24.6692686102987</c:v>
                </c:pt>
                <c:pt idx="789">
                  <c:v>24.6273308247357</c:v>
                </c:pt>
                <c:pt idx="790">
                  <c:v>24.58528200509</c:v>
                </c:pt>
                <c:pt idx="791">
                  <c:v>24.5431248411171</c:v>
                </c:pt>
                <c:pt idx="792">
                  <c:v>24.5008619915156</c:v>
                </c:pt>
                <c:pt idx="793">
                  <c:v>24.4584960842263</c:v>
                </c:pt>
                <c:pt idx="794">
                  <c:v>24.4160297167285</c:v>
                </c:pt>
                <c:pt idx="795">
                  <c:v>24.3734654563333</c:v>
                </c:pt>
                <c:pt idx="796">
                  <c:v>24.3308058404761</c:v>
                </c:pt>
                <c:pt idx="797">
                  <c:v>24.2880533770054</c:v>
                </c:pt>
                <c:pt idx="798">
                  <c:v>24.2452105444699</c:v>
                </c:pt>
                <c:pt idx="799">
                  <c:v>24.2022797924031</c:v>
                </c:pt>
                <c:pt idx="800">
                  <c:v>24.1592635416061</c:v>
                </c:pt>
                <c:pt idx="801">
                  <c:v>24.1161641844274</c:v>
                </c:pt>
                <c:pt idx="802">
                  <c:v>24.0729840850409</c:v>
                </c:pt>
                <c:pt idx="803">
                  <c:v>24.0297255797217</c:v>
                </c:pt>
                <c:pt idx="804">
                  <c:v>23.9863909771192</c:v>
                </c:pt>
                <c:pt idx="805">
                  <c:v>23.9429825585284</c:v>
                </c:pt>
                <c:pt idx="806">
                  <c:v>23.8995025781588</c:v>
                </c:pt>
                <c:pt idx="807">
                  <c:v>23.8559532634011</c:v>
                </c:pt>
                <c:pt idx="808">
                  <c:v>23.8123368150916</c:v>
                </c:pt>
                <c:pt idx="809">
                  <c:v>23.7686554077747</c:v>
                </c:pt>
                <c:pt idx="810">
                  <c:v>23.7249111899628</c:v>
                </c:pt>
                <c:pt idx="811">
                  <c:v>23.6811062843942</c:v>
                </c:pt>
                <c:pt idx="812">
                  <c:v>23.6372427882891</c:v>
                </c:pt>
                <c:pt idx="813">
                  <c:v>23.5933227736031</c:v>
                </c:pt>
                <c:pt idx="814">
                  <c:v>23.5493482872783</c:v>
                </c:pt>
                <c:pt idx="815">
                  <c:v>23.5053213514935</c:v>
                </c:pt>
                <c:pt idx="816">
                  <c:v>23.4612439639104</c:v>
                </c:pt>
                <c:pt idx="817">
                  <c:v>23.4171180979194</c:v>
                </c:pt>
                <c:pt idx="818">
                  <c:v>23.3729457028823</c:v>
                </c:pt>
                <c:pt idx="819">
                  <c:v>23.3287287043735</c:v>
                </c:pt>
                <c:pt idx="820">
                  <c:v>23.2844690044183</c:v>
                </c:pt>
                <c:pt idx="821">
                  <c:v>23.2401684817304</c:v>
                </c:pt>
                <c:pt idx="822">
                  <c:v>23.195828991946</c:v>
                </c:pt>
                <c:pt idx="823">
                  <c:v>23.151452367857</c:v>
                </c:pt>
                <c:pt idx="824">
                  <c:v>23.1070404196413</c:v>
                </c:pt>
                <c:pt idx="825">
                  <c:v>23.0625949350916</c:v>
                </c:pt>
                <c:pt idx="826">
                  <c:v>23.0181176798423</c:v>
                </c:pt>
                <c:pt idx="827">
                  <c:v>22.9736103975935</c:v>
                </c:pt>
                <c:pt idx="828">
                  <c:v>22.9290748103344</c:v>
                </c:pt>
                <c:pt idx="829">
                  <c:v>22.884512618564</c:v>
                </c:pt>
                <c:pt idx="830">
                  <c:v>22.839925501509</c:v>
                </c:pt>
                <c:pt idx="831">
                  <c:v>22.7953151173419</c:v>
                </c:pt>
                <c:pt idx="832">
                  <c:v>22.7506831033949</c:v>
                </c:pt>
                <c:pt idx="833">
                  <c:v>22.7060310763735</c:v>
                </c:pt>
                <c:pt idx="834">
                  <c:v>22.6613606325671</c:v>
                </c:pt>
                <c:pt idx="835">
                  <c:v>22.6166733480588</c:v>
                </c:pt>
                <c:pt idx="836">
                  <c:v>22.5719707789323</c:v>
                </c:pt>
                <c:pt idx="837">
                  <c:v>22.5272544614772</c:v>
                </c:pt>
                <c:pt idx="838">
                  <c:v>22.4825259123935</c:v>
                </c:pt>
                <c:pt idx="839">
                  <c:v>22.4377866289921</c:v>
                </c:pt>
                <c:pt idx="840">
                  <c:v>22.3930380893959</c:v>
                </c:pt>
                <c:pt idx="841">
                  <c:v>22.3482817527373</c:v>
                </c:pt>
                <c:pt idx="842">
                  <c:v>22.3035190593547</c:v>
                </c:pt>
                <c:pt idx="843">
                  <c:v>22.258751430987</c:v>
                </c:pt>
                <c:pt idx="844">
                  <c:v>22.2139802709665</c:v>
                </c:pt>
                <c:pt idx="845">
                  <c:v>22.1692069644099</c:v>
                </c:pt>
                <c:pt idx="846">
                  <c:v>22.1244328784073</c:v>
                </c:pt>
                <c:pt idx="847">
                  <c:v>22.0796593622102</c:v>
                </c:pt>
                <c:pt idx="848">
                  <c:v>22.0348877474167</c:v>
                </c:pt>
                <c:pt idx="849">
                  <c:v>21.9901193481563</c:v>
                </c:pt>
                <c:pt idx="850">
                  <c:v>21.9453554612716</c:v>
                </c:pt>
                <c:pt idx="851">
                  <c:v>21.9005973664995</c:v>
                </c:pt>
                <c:pt idx="852">
                  <c:v>21.8558463266498</c:v>
                </c:pt>
                <c:pt idx="853">
                  <c:v>21.8111035877832</c:v>
                </c:pt>
                <c:pt idx="854">
                  <c:v>21.7663703793863</c:v>
                </c:pt>
                <c:pt idx="855">
                  <c:v>21.7216479145462</c:v>
                </c:pt>
                <c:pt idx="856">
                  <c:v>21.6769373901227</c:v>
                </c:pt>
                <c:pt idx="857">
                  <c:v>21.6322399869191</c:v>
                </c:pt>
                <c:pt idx="858">
                  <c:v>21.5875568698518</c:v>
                </c:pt>
                <c:pt idx="859">
                  <c:v>21.5428891881176</c:v>
                </c:pt>
                <c:pt idx="860">
                  <c:v>21.4982380753599</c:v>
                </c:pt>
                <c:pt idx="861">
                  <c:v>21.4536046498331</c:v>
                </c:pt>
                <c:pt idx="862">
                  <c:v>21.4089900145661</c:v>
                </c:pt>
                <c:pt idx="863">
                  <c:v>21.3643952575229</c:v>
                </c:pt>
                <c:pt idx="864">
                  <c:v>21.3198214517631</c:v>
                </c:pt>
                <c:pt idx="865">
                  <c:v>21.2752696556002</c:v>
                </c:pt>
                <c:pt idx="866">
                  <c:v>21.2307409127585</c:v>
                </c:pt>
                <c:pt idx="867">
                  <c:v>21.1862362525281</c:v>
                </c:pt>
                <c:pt idx="868">
                  <c:v>21.1417566899194</c:v>
                </c:pt>
                <c:pt idx="869">
                  <c:v>21.0973032258154</c:v>
                </c:pt>
                <c:pt idx="870">
                  <c:v>21.0528768471223</c:v>
                </c:pt>
                <c:pt idx="871">
                  <c:v>21.0084785269197</c:v>
                </c:pt>
                <c:pt idx="872">
                  <c:v>20.9641092246082</c:v>
                </c:pt>
                <c:pt idx="873">
                  <c:v>20.9197698860563</c:v>
                </c:pt>
                <c:pt idx="874">
                  <c:v>20.8754614437458</c:v>
                </c:pt>
                <c:pt idx="875">
                  <c:v>20.8311848169157</c:v>
                </c:pt>
                <c:pt idx="876">
                  <c:v>20.7869409117044</c:v>
                </c:pt>
                <c:pt idx="877">
                  <c:v>20.7427306212914</c:v>
                </c:pt>
                <c:pt idx="878">
                  <c:v>20.6985548260366</c:v>
                </c:pt>
                <c:pt idx="879">
                  <c:v>20.6544143936189</c:v>
                </c:pt>
                <c:pt idx="880">
                  <c:v>20.6103101791736</c:v>
                </c:pt>
                <c:pt idx="881">
                  <c:v>20.5662430254275</c:v>
                </c:pt>
                <c:pt idx="882">
                  <c:v>20.5222137628342</c:v>
                </c:pt>
                <c:pt idx="883">
                  <c:v>20.4782232097063</c:v>
                </c:pt>
                <c:pt idx="884">
                  <c:v>20.4342721723483</c:v>
                </c:pt>
                <c:pt idx="885">
                  <c:v>20.3903614451864</c:v>
                </c:pt>
                <c:pt idx="886">
                  <c:v>20.3464918108979</c:v>
                </c:pt>
                <c:pt idx="887">
                  <c:v>20.3026640405397</c:v>
                </c:pt>
                <c:pt idx="888">
                  <c:v>20.2588788936747</c:v>
                </c:pt>
                <c:pt idx="889">
                  <c:v>20.2151371184972</c:v>
                </c:pt>
                <c:pt idx="890">
                  <c:v>20.1714394519577</c:v>
                </c:pt>
                <c:pt idx="891">
                  <c:v>20.1277866198859</c:v>
                </c:pt>
                <c:pt idx="892">
                  <c:v>20.084179337112</c:v>
                </c:pt>
                <c:pt idx="893">
                  <c:v>20.0406183075883</c:v>
                </c:pt>
                <c:pt idx="894">
                  <c:v>19.997104224508</c:v>
                </c:pt>
                <c:pt idx="895">
                  <c:v>19.953637770424</c:v>
                </c:pt>
                <c:pt idx="896">
                  <c:v>19.9102196173659</c:v>
                </c:pt>
                <c:pt idx="897">
                  <c:v>19.8668504269557</c:v>
                </c:pt>
                <c:pt idx="898">
                  <c:v>19.8235308505232</c:v>
                </c:pt>
                <c:pt idx="899">
                  <c:v>19.7802615292196</c:v>
                </c:pt>
                <c:pt idx="900">
                  <c:v>19.7370430941297</c:v>
                </c:pt>
                <c:pt idx="901">
                  <c:v>19.6938761663839</c:v>
                </c:pt>
                <c:pt idx="902">
                  <c:v>19.6507613572684</c:v>
                </c:pt>
                <c:pt idx="903">
                  <c:v>19.6076992683343</c:v>
                </c:pt>
                <c:pt idx="904">
                  <c:v>19.5646904915062</c:v>
                </c:pt>
                <c:pt idx="905">
                  <c:v>19.5217356091889</c:v>
                </c:pt>
                <c:pt idx="906">
                  <c:v>19.4788351943739</c:v>
                </c:pt>
                <c:pt idx="907">
                  <c:v>19.4359898107438</c:v>
                </c:pt>
                <c:pt idx="908">
                  <c:v>19.3932000127769</c:v>
                </c:pt>
                <c:pt idx="909">
                  <c:v>19.3504663458498</c:v>
                </c:pt>
                <c:pt idx="910">
                  <c:v>19.3077893463393</c:v>
                </c:pt>
                <c:pt idx="911">
                  <c:v>19.2774162981957</c:v>
                </c:pt>
                <c:pt idx="912">
                  <c:v>19.2498944739529</c:v>
                </c:pt>
                <c:pt idx="913">
                  <c:v>19.222309585855</c:v>
                </c:pt>
                <c:pt idx="914">
                  <c:v>19.1946629639042</c:v>
                </c:pt>
                <c:pt idx="915">
                  <c:v>19.1669559245369</c:v>
                </c:pt>
                <c:pt idx="916">
                  <c:v>19.1391897707407</c:v>
                </c:pt>
                <c:pt idx="917">
                  <c:v>19.1113657921717</c:v>
                </c:pt>
                <c:pt idx="918">
                  <c:v>19.0834852652699</c:v>
                </c:pt>
                <c:pt idx="919">
                  <c:v>19.0555494533738</c:v>
                </c:pt>
                <c:pt idx="920">
                  <c:v>19.0275596068356</c:v>
                </c:pt>
                <c:pt idx="921">
                  <c:v>18.9995169631332</c:v>
                </c:pt>
                <c:pt idx="922">
                  <c:v>18.9714227469835</c:v>
                </c:pt>
                <c:pt idx="923">
                  <c:v>18.9432781704531</c:v>
                </c:pt>
                <c:pt idx="924">
                  <c:v>18.9150844330698</c:v>
                </c:pt>
                <c:pt idx="925">
                  <c:v>18.8868427219318</c:v>
                </c:pt>
                <c:pt idx="926">
                  <c:v>18.8585542118171</c:v>
                </c:pt>
                <c:pt idx="927">
                  <c:v>18.8302200652915</c:v>
                </c:pt>
                <c:pt idx="928">
                  <c:v>18.8018414328159</c:v>
                </c:pt>
                <c:pt idx="929">
                  <c:v>18.7734194528529</c:v>
                </c:pt>
                <c:pt idx="930">
                  <c:v>18.7449552519726</c:v>
                </c:pt>
                <c:pt idx="931">
                  <c:v>18.7164499449573</c:v>
                </c:pt>
                <c:pt idx="932">
                  <c:v>18.6879046349055</c:v>
                </c:pt>
                <c:pt idx="933">
                  <c:v>18.6593204133357</c:v>
                </c:pt>
                <c:pt idx="934">
                  <c:v>18.6306983602882</c:v>
                </c:pt>
                <c:pt idx="935">
                  <c:v>18.6020395444273</c:v>
                </c:pt>
                <c:pt idx="936">
                  <c:v>18.5733450231418</c:v>
                </c:pt>
                <c:pt idx="937">
                  <c:v>18.5446158426453</c:v>
                </c:pt>
                <c:pt idx="938">
                  <c:v>18.5158530380756</c:v>
                </c:pt>
                <c:pt idx="939">
                  <c:v>18.4870576335932</c:v>
                </c:pt>
                <c:pt idx="940">
                  <c:v>18.4582306424786</c:v>
                </c:pt>
                <c:pt idx="941">
                  <c:v>18.4293730672302</c:v>
                </c:pt>
                <c:pt idx="942">
                  <c:v>18.4004858996596</c:v>
                </c:pt>
                <c:pt idx="943">
                  <c:v>18.3715701209877</c:v>
                </c:pt>
                <c:pt idx="944">
                  <c:v>18.3426267019393</c:v>
                </c:pt>
                <c:pt idx="945">
                  <c:v>18.3136566028367</c:v>
                </c:pt>
                <c:pt idx="946">
                  <c:v>18.2846607736934</c:v>
                </c:pt>
                <c:pt idx="947">
                  <c:v>18.2556401543063</c:v>
                </c:pt>
                <c:pt idx="948">
                  <c:v>18.2265956743474</c:v>
                </c:pt>
                <c:pt idx="949">
                  <c:v>18.1975282534551</c:v>
                </c:pt>
                <c:pt idx="950">
                  <c:v>18.1684388013243</c:v>
                </c:pt>
                <c:pt idx="951">
                  <c:v>18.1393282177957</c:v>
                </c:pt>
                <c:pt idx="952">
                  <c:v>18.1101973929451</c:v>
                </c:pt>
                <c:pt idx="953">
                  <c:v>18.0810472071712</c:v>
                </c:pt>
                <c:pt idx="954">
                  <c:v>18.0518785312832</c:v>
                </c:pt>
                <c:pt idx="955">
                  <c:v>18.0226922265874</c:v>
                </c:pt>
                <c:pt idx="956">
                  <c:v>17.9934891449731</c:v>
                </c:pt>
                <c:pt idx="957">
                  <c:v>17.9642701289983</c:v>
                </c:pt>
                <c:pt idx="958">
                  <c:v>17.9350360119737</c:v>
                </c:pt>
                <c:pt idx="959">
                  <c:v>17.9057876180472</c:v>
                </c:pt>
                <c:pt idx="960">
                  <c:v>17.876525762287</c:v>
                </c:pt>
                <c:pt idx="961">
                  <c:v>17.8472512507639</c:v>
                </c:pt>
                <c:pt idx="962">
                  <c:v>17.8179648806335</c:v>
                </c:pt>
                <c:pt idx="963">
                  <c:v>17.7886674402174</c:v>
                </c:pt>
                <c:pt idx="964">
                  <c:v>17.7593597090835</c:v>
                </c:pt>
                <c:pt idx="965">
                  <c:v>17.7300424581261</c:v>
                </c:pt>
                <c:pt idx="966">
                  <c:v>17.7007164496454</c:v>
                </c:pt>
                <c:pt idx="967">
                  <c:v>17.6713824374254</c:v>
                </c:pt>
                <c:pt idx="968">
                  <c:v>17.6420411668126</c:v>
                </c:pt>
                <c:pt idx="969">
                  <c:v>17.6126933747929</c:v>
                </c:pt>
                <c:pt idx="970">
                  <c:v>17.5833397900681</c:v>
                </c:pt>
                <c:pt idx="971">
                  <c:v>17.5539811331326</c:v>
                </c:pt>
                <c:pt idx="972">
                  <c:v>17.5246181163479</c:v>
                </c:pt>
                <c:pt idx="973">
                  <c:v>17.4952514440182</c:v>
                </c:pt>
                <c:pt idx="974">
                  <c:v>17.4658818124641</c:v>
                </c:pt>
                <c:pt idx="975">
                  <c:v>17.4365099100962</c:v>
                </c:pt>
                <c:pt idx="976">
                  <c:v>17.4071364174881</c:v>
                </c:pt>
                <c:pt idx="977">
                  <c:v>17.3777620074486</c:v>
                </c:pt>
                <c:pt idx="978">
                  <c:v>17.3483873450938</c:v>
                </c:pt>
                <c:pt idx="979">
                  <c:v>17.3190130879177</c:v>
                </c:pt>
                <c:pt idx="980">
                  <c:v>17.289639885863</c:v>
                </c:pt>
                <c:pt idx="981">
                  <c:v>17.2602683813909</c:v>
                </c:pt>
                <c:pt idx="982">
                  <c:v>17.2308992095508</c:v>
                </c:pt>
                <c:pt idx="983">
                  <c:v>17.2015329980486</c:v>
                </c:pt>
                <c:pt idx="984">
                  <c:v>17.172170367315</c:v>
                </c:pt>
                <c:pt idx="985">
                  <c:v>17.1428119305735</c:v>
                </c:pt>
                <c:pt idx="986">
                  <c:v>17.113458293907</c:v>
                </c:pt>
                <c:pt idx="987">
                  <c:v>17.0841100563243</c:v>
                </c:pt>
                <c:pt idx="988">
                  <c:v>17.0547678098263</c:v>
                </c:pt>
                <c:pt idx="989">
                  <c:v>17.0254321394713</c:v>
                </c:pt>
                <c:pt idx="990">
                  <c:v>16.9961036234393</c:v>
                </c:pt>
                <c:pt idx="991">
                  <c:v>16.9667828330972</c:v>
                </c:pt>
                <c:pt idx="992">
                  <c:v>16.9374703330617</c:v>
                </c:pt>
                <c:pt idx="993">
                  <c:v>16.9081666812626</c:v>
                </c:pt>
                <c:pt idx="994">
                  <c:v>16.8788724290059</c:v>
                </c:pt>
                <c:pt idx="995">
                  <c:v>16.8495881210355</c:v>
                </c:pt>
                <c:pt idx="996">
                  <c:v>16.8203142955949</c:v>
                </c:pt>
                <c:pt idx="997">
                  <c:v>16.7910514844879</c:v>
                </c:pt>
                <c:pt idx="998">
                  <c:v>16.76180021314</c:v>
                </c:pt>
                <c:pt idx="999">
                  <c:v>16.7325610006573</c:v>
                </c:pt>
                <c:pt idx="1000">
                  <c:v>16.7033343598869</c:v>
                </c:pt>
              </c:numCache>
            </c:numRef>
          </c:yVal>
          <c:smooth val="0"/>
        </c:ser>
        <c:axId val="93089110"/>
        <c:axId val="56508462"/>
      </c:scatterChart>
      <c:valAx>
        <c:axId val="93089110"/>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期(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56508462"/>
        <c:crossesAt val="0"/>
        <c:crossBetween val="midCat"/>
      </c:valAx>
      <c:valAx>
        <c:axId val="56508462"/>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加速度応答スペクトル(gal)</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93089110"/>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速度応答スペクトル(例題波): h=0.05</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G$3:$AG$1004</c:f>
              <c:numCache>
                <c:formatCode>General</c:formatCode>
                <c:ptCount val="1002"/>
                <c:pt idx="0">
                  <c:v>0</c:v>
                </c:pt>
                <c:pt idx="1">
                  <c:v>0.631325193294376</c:v>
                </c:pt>
                <c:pt idx="2">
                  <c:v>0.631325193294376</c:v>
                </c:pt>
                <c:pt idx="3">
                  <c:v>0.631325193294376</c:v>
                </c:pt>
                <c:pt idx="4">
                  <c:v>0.631325193294376</c:v>
                </c:pt>
                <c:pt idx="5">
                  <c:v>0.631325193294376</c:v>
                </c:pt>
                <c:pt idx="6">
                  <c:v>0.631325193294376</c:v>
                </c:pt>
                <c:pt idx="7">
                  <c:v>0.631325193294376</c:v>
                </c:pt>
                <c:pt idx="8">
                  <c:v>0.631325193294376</c:v>
                </c:pt>
                <c:pt idx="9">
                  <c:v>0.631325193294376</c:v>
                </c:pt>
                <c:pt idx="10">
                  <c:v>0.631325193294376</c:v>
                </c:pt>
                <c:pt idx="11">
                  <c:v>0.631325193294376</c:v>
                </c:pt>
                <c:pt idx="12">
                  <c:v>0.631325193294376</c:v>
                </c:pt>
                <c:pt idx="13">
                  <c:v>0.631325193294376</c:v>
                </c:pt>
                <c:pt idx="14">
                  <c:v>0.631325193294376</c:v>
                </c:pt>
                <c:pt idx="15">
                  <c:v>0.631325193294376</c:v>
                </c:pt>
                <c:pt idx="16">
                  <c:v>0.631325193294376</c:v>
                </c:pt>
                <c:pt idx="17">
                  <c:v>0.631325193294376</c:v>
                </c:pt>
                <c:pt idx="18">
                  <c:v>0.631325193294376</c:v>
                </c:pt>
                <c:pt idx="19">
                  <c:v>0.631325193294376</c:v>
                </c:pt>
                <c:pt idx="20">
                  <c:v>0.631325193294376</c:v>
                </c:pt>
                <c:pt idx="21">
                  <c:v>0.631325193294376</c:v>
                </c:pt>
                <c:pt idx="22">
                  <c:v>0.631325193294376</c:v>
                </c:pt>
                <c:pt idx="23">
                  <c:v>0.631325193294376</c:v>
                </c:pt>
                <c:pt idx="24">
                  <c:v>0.631325193294376</c:v>
                </c:pt>
                <c:pt idx="25">
                  <c:v>0.631325193294376</c:v>
                </c:pt>
                <c:pt idx="26">
                  <c:v>0.631325193294376</c:v>
                </c:pt>
                <c:pt idx="27">
                  <c:v>0.631325193294376</c:v>
                </c:pt>
                <c:pt idx="28">
                  <c:v>0.631325193294376</c:v>
                </c:pt>
                <c:pt idx="29">
                  <c:v>0.631325193294376</c:v>
                </c:pt>
                <c:pt idx="30">
                  <c:v>0.631325193294376</c:v>
                </c:pt>
                <c:pt idx="31">
                  <c:v>0.631325193294376</c:v>
                </c:pt>
                <c:pt idx="32">
                  <c:v>0.631325193294376</c:v>
                </c:pt>
                <c:pt idx="33">
                  <c:v>0.650643860659145</c:v>
                </c:pt>
                <c:pt idx="34">
                  <c:v>0.657762390672367</c:v>
                </c:pt>
                <c:pt idx="35">
                  <c:v>0.668102261396389</c:v>
                </c:pt>
                <c:pt idx="36">
                  <c:v>0.845360090803959</c:v>
                </c:pt>
                <c:pt idx="37">
                  <c:v>0.950693094684125</c:v>
                </c:pt>
                <c:pt idx="38">
                  <c:v>0.938069699907994</c:v>
                </c:pt>
                <c:pt idx="39">
                  <c:v>0.812533546868779</c:v>
                </c:pt>
                <c:pt idx="40">
                  <c:v>0.631325193294376</c:v>
                </c:pt>
                <c:pt idx="41">
                  <c:v>0.631325193294376</c:v>
                </c:pt>
                <c:pt idx="42">
                  <c:v>0.631325193294376</c:v>
                </c:pt>
                <c:pt idx="43">
                  <c:v>0.631325193294376</c:v>
                </c:pt>
                <c:pt idx="44">
                  <c:v>0.631325193294376</c:v>
                </c:pt>
                <c:pt idx="45">
                  <c:v>0.631325193294376</c:v>
                </c:pt>
                <c:pt idx="46">
                  <c:v>0.631325193294376</c:v>
                </c:pt>
                <c:pt idx="47">
                  <c:v>0.631325193294376</c:v>
                </c:pt>
                <c:pt idx="48">
                  <c:v>0.631325193294376</c:v>
                </c:pt>
                <c:pt idx="49">
                  <c:v>0.631325193294376</c:v>
                </c:pt>
                <c:pt idx="50">
                  <c:v>0.631325193294376</c:v>
                </c:pt>
                <c:pt idx="51">
                  <c:v>0.631325193294376</c:v>
                </c:pt>
                <c:pt idx="52">
                  <c:v>0.631325193294376</c:v>
                </c:pt>
                <c:pt idx="53">
                  <c:v>0.631325193294376</c:v>
                </c:pt>
                <c:pt idx="54">
                  <c:v>0.631325193294376</c:v>
                </c:pt>
                <c:pt idx="55">
                  <c:v>0.631325193294376</c:v>
                </c:pt>
                <c:pt idx="56">
                  <c:v>0.631325193294376</c:v>
                </c:pt>
                <c:pt idx="57">
                  <c:v>0.631325193294376</c:v>
                </c:pt>
                <c:pt idx="58">
                  <c:v>0.631325193294376</c:v>
                </c:pt>
                <c:pt idx="59">
                  <c:v>0.631325193294376</c:v>
                </c:pt>
                <c:pt idx="60">
                  <c:v>0.776760789940899</c:v>
                </c:pt>
                <c:pt idx="61">
                  <c:v>0.963287291905971</c:v>
                </c:pt>
                <c:pt idx="62">
                  <c:v>1.12594955416085</c:v>
                </c:pt>
                <c:pt idx="63">
                  <c:v>1.24755995677302</c:v>
                </c:pt>
                <c:pt idx="64">
                  <c:v>1.34136458097164</c:v>
                </c:pt>
                <c:pt idx="65">
                  <c:v>1.60634644391398</c:v>
                </c:pt>
                <c:pt idx="66">
                  <c:v>1.90073494518271</c:v>
                </c:pt>
                <c:pt idx="67">
                  <c:v>2.19725033961364</c:v>
                </c:pt>
                <c:pt idx="68">
                  <c:v>2.48921839028352</c:v>
                </c:pt>
                <c:pt idx="69">
                  <c:v>2.77078234709319</c:v>
                </c:pt>
                <c:pt idx="70">
                  <c:v>3.03702980352168</c:v>
                </c:pt>
                <c:pt idx="71">
                  <c:v>3.28405338135733</c:v>
                </c:pt>
                <c:pt idx="72">
                  <c:v>3.50895699572653</c:v>
                </c:pt>
                <c:pt idx="73">
                  <c:v>3.70981946216333</c:v>
                </c:pt>
                <c:pt idx="74">
                  <c:v>3.88562647587613</c:v>
                </c:pt>
                <c:pt idx="75">
                  <c:v>4.03618081254187</c:v>
                </c:pt>
                <c:pt idx="76">
                  <c:v>4.16199919246906</c:v>
                </c:pt>
                <c:pt idx="77">
                  <c:v>4.26420277718362</c:v>
                </c:pt>
                <c:pt idx="78">
                  <c:v>4.34440683973707</c:v>
                </c:pt>
                <c:pt idx="79">
                  <c:v>4.40461383709603</c:v>
                </c:pt>
                <c:pt idx="80">
                  <c:v>4.44711295376522</c:v>
                </c:pt>
                <c:pt idx="81">
                  <c:v>4.47438819676787</c:v>
                </c:pt>
                <c:pt idx="82">
                  <c:v>4.48903630411179</c:v>
                </c:pt>
                <c:pt idx="83">
                  <c:v>4.49369507260659</c:v>
                </c:pt>
                <c:pt idx="84">
                  <c:v>4.4909822010301</c:v>
                </c:pt>
                <c:pt idx="85">
                  <c:v>4.4834443628182</c:v>
                </c:pt>
                <c:pt idx="86">
                  <c:v>4.47351594940953</c:v>
                </c:pt>
                <c:pt idx="87">
                  <c:v>4.57022701273432</c:v>
                </c:pt>
                <c:pt idx="88">
                  <c:v>4.66476585562831</c:v>
                </c:pt>
                <c:pt idx="89">
                  <c:v>4.74846316559126</c:v>
                </c:pt>
                <c:pt idx="90">
                  <c:v>4.82477594523118</c:v>
                </c:pt>
                <c:pt idx="91">
                  <c:v>4.89696051813669</c:v>
                </c:pt>
                <c:pt idx="92">
                  <c:v>4.96800303066848</c:v>
                </c:pt>
                <c:pt idx="93">
                  <c:v>5.04056830888604</c:v>
                </c:pt>
                <c:pt idx="94">
                  <c:v>5.11696531062049</c:v>
                </c:pt>
                <c:pt idx="95">
                  <c:v>5.19912722015523</c:v>
                </c:pt>
                <c:pt idx="96">
                  <c:v>5.28860415840424</c:v>
                </c:pt>
                <c:pt idx="97">
                  <c:v>5.38656649746787</c:v>
                </c:pt>
                <c:pt idx="98">
                  <c:v>5.49381685118242</c:v>
                </c:pt>
                <c:pt idx="99">
                  <c:v>5.61080894264122</c:v>
                </c:pt>
                <c:pt idx="100">
                  <c:v>5.73767170908561</c:v>
                </c:pt>
                <c:pt idx="101">
                  <c:v>5.87423718075474</c:v>
                </c:pt>
                <c:pt idx="102">
                  <c:v>6.02007085287261</c:v>
                </c:pt>
                <c:pt idx="103">
                  <c:v>6.17450345109541</c:v>
                </c:pt>
                <c:pt idx="104">
                  <c:v>6.3366631647352</c:v>
                </c:pt>
                <c:pt idx="105">
                  <c:v>6.5055075849737</c:v>
                </c:pt>
                <c:pt idx="106">
                  <c:v>6.67985473456729</c:v>
                </c:pt>
                <c:pt idx="107">
                  <c:v>6.85841270982924</c:v>
                </c:pt>
                <c:pt idx="108">
                  <c:v>7.0398075744348</c:v>
                </c:pt>
                <c:pt idx="109">
                  <c:v>7.22260924795329</c:v>
                </c:pt>
                <c:pt idx="110">
                  <c:v>7.40535522055814</c:v>
                </c:pt>
                <c:pt idx="111">
                  <c:v>7.58657200001376</c:v>
                </c:pt>
                <c:pt idx="112">
                  <c:v>7.76479425889582</c:v>
                </c:pt>
                <c:pt idx="113">
                  <c:v>7.93858170029628</c:v>
                </c:pt>
                <c:pt idx="114">
                  <c:v>8.10653370025578</c:v>
                </c:pt>
                <c:pt idx="115">
                  <c:v>8.2673018161122</c:v>
                </c:pt>
                <c:pt idx="116">
                  <c:v>8.41960027305754</c:v>
                </c:pt>
                <c:pt idx="117">
                  <c:v>8.58110396202184</c:v>
                </c:pt>
                <c:pt idx="118">
                  <c:v>9.05463524114665</c:v>
                </c:pt>
                <c:pt idx="119">
                  <c:v>9.45225694656831</c:v>
                </c:pt>
                <c:pt idx="120">
                  <c:v>9.76497460524234</c:v>
                </c:pt>
                <c:pt idx="121">
                  <c:v>9.98560754503334</c:v>
                </c:pt>
                <c:pt idx="122">
                  <c:v>10.1089350363407</c:v>
                </c:pt>
                <c:pt idx="123">
                  <c:v>10.1317832164058</c:v>
                </c:pt>
                <c:pt idx="124">
                  <c:v>10.3269987282249</c:v>
                </c:pt>
                <c:pt idx="125">
                  <c:v>10.5914810366085</c:v>
                </c:pt>
                <c:pt idx="126">
                  <c:v>10.8545260855133</c:v>
                </c:pt>
                <c:pt idx="127">
                  <c:v>11.1157036575522</c:v>
                </c:pt>
                <c:pt idx="128">
                  <c:v>11.3746087500711</c:v>
                </c:pt>
                <c:pt idx="129">
                  <c:v>11.6308613525077</c:v>
                </c:pt>
                <c:pt idx="130">
                  <c:v>11.8841061037977</c:v>
                </c:pt>
                <c:pt idx="131">
                  <c:v>12.1340118473221</c:v>
                </c:pt>
                <c:pt idx="132">
                  <c:v>12.3802710992695</c:v>
                </c:pt>
                <c:pt idx="133">
                  <c:v>12.6225994447619</c:v>
                </c:pt>
                <c:pt idx="134">
                  <c:v>12.8607348746636</c:v>
                </c:pt>
                <c:pt idx="135">
                  <c:v>13.0944370746604</c:v>
                </c:pt>
                <c:pt idx="136">
                  <c:v>13.3234866769607</c:v>
                </c:pt>
                <c:pt idx="137">
                  <c:v>13.5476844838276</c:v>
                </c:pt>
                <c:pt idx="138">
                  <c:v>13.7668506710985</c:v>
                </c:pt>
                <c:pt idx="139">
                  <c:v>13.9808239788843</c:v>
                </c:pt>
                <c:pt idx="140">
                  <c:v>14.1894608957584</c:v>
                </c:pt>
                <c:pt idx="141">
                  <c:v>14.3926348419376</c:v>
                </c:pt>
                <c:pt idx="142">
                  <c:v>14.590235356232</c:v>
                </c:pt>
                <c:pt idx="143">
                  <c:v>14.7821672908726</c:v>
                </c:pt>
                <c:pt idx="144">
                  <c:v>14.9683500177324</c:v>
                </c:pt>
                <c:pt idx="145">
                  <c:v>15.1487166489144</c:v>
                </c:pt>
                <c:pt idx="146">
                  <c:v>15.3232132741995</c:v>
                </c:pt>
                <c:pt idx="147">
                  <c:v>15.4917982174133</c:v>
                </c:pt>
                <c:pt idx="148">
                  <c:v>15.6544413133841</c:v>
                </c:pt>
                <c:pt idx="149">
                  <c:v>15.8111232068246</c:v>
                </c:pt>
                <c:pt idx="150">
                  <c:v>15.9618346741612</c:v>
                </c:pt>
                <c:pt idx="151">
                  <c:v>16.1065759690706</c:v>
                </c:pt>
                <c:pt idx="152">
                  <c:v>16.2453561922457</c:v>
                </c:pt>
                <c:pt idx="153">
                  <c:v>16.3781926857058</c:v>
                </c:pt>
                <c:pt idx="154">
                  <c:v>16.5051104517877</c:v>
                </c:pt>
                <c:pt idx="155">
                  <c:v>16.6261415967971</c:v>
                </c:pt>
                <c:pt idx="156">
                  <c:v>16.7413247991667</c:v>
                </c:pt>
                <c:pt idx="157">
                  <c:v>16.850704801851</c:v>
                </c:pt>
                <c:pt idx="158">
                  <c:v>16.9543319285922</c:v>
                </c:pt>
                <c:pt idx="159">
                  <c:v>17.3363867595259</c:v>
                </c:pt>
                <c:pt idx="160">
                  <c:v>17.7674339915367</c:v>
                </c:pt>
                <c:pt idx="161">
                  <c:v>18.1794034958727</c:v>
                </c:pt>
                <c:pt idx="162">
                  <c:v>18.5719071847887</c:v>
                </c:pt>
                <c:pt idx="163">
                  <c:v>18.9446143286341</c:v>
                </c:pt>
                <c:pt idx="164">
                  <c:v>19.2972493412038</c:v>
                </c:pt>
                <c:pt idx="165">
                  <c:v>19.6295895037529</c:v>
                </c:pt>
                <c:pt idx="166">
                  <c:v>19.9414626454713</c:v>
                </c:pt>
                <c:pt idx="167">
                  <c:v>20.2327447965306</c:v>
                </c:pt>
                <c:pt idx="168">
                  <c:v>20.5033578282159</c:v>
                </c:pt>
                <c:pt idx="169">
                  <c:v>20.7532670931472</c:v>
                </c:pt>
                <c:pt idx="170">
                  <c:v>20.9824790771721</c:v>
                </c:pt>
                <c:pt idx="171">
                  <c:v>21.191039073191</c:v>
                </c:pt>
                <c:pt idx="172">
                  <c:v>21.3790288859306</c:v>
                </c:pt>
                <c:pt idx="173">
                  <c:v>21.5465645755384</c:v>
                </c:pt>
                <c:pt idx="174">
                  <c:v>21.693794246801</c:v>
                </c:pt>
                <c:pt idx="175">
                  <c:v>21.8208958898103</c:v>
                </c:pt>
                <c:pt idx="176">
                  <c:v>21.9280752770005</c:v>
                </c:pt>
                <c:pt idx="177">
                  <c:v>22.0155639206484</c:v>
                </c:pt>
                <c:pt idx="178">
                  <c:v>22.0836170941799</c:v>
                </c:pt>
                <c:pt idx="179">
                  <c:v>22.1325119199381</c:v>
                </c:pt>
                <c:pt idx="180">
                  <c:v>22.1625455254459</c:v>
                </c:pt>
                <c:pt idx="181">
                  <c:v>22.1740332696391</c:v>
                </c:pt>
                <c:pt idx="182">
                  <c:v>22.1673070400383</c:v>
                </c:pt>
                <c:pt idx="183">
                  <c:v>22.1427136213807</c:v>
                </c:pt>
                <c:pt idx="184">
                  <c:v>22.1006131358296</c:v>
                </c:pt>
                <c:pt idx="185">
                  <c:v>22.0413775545245</c:v>
                </c:pt>
                <c:pt idx="186">
                  <c:v>22.0798121654635</c:v>
                </c:pt>
                <c:pt idx="187">
                  <c:v>22.1435662505236</c:v>
                </c:pt>
                <c:pt idx="188">
                  <c:v>22.1429255749256</c:v>
                </c:pt>
                <c:pt idx="189">
                  <c:v>22.0785369383463</c:v>
                </c:pt>
                <c:pt idx="190">
                  <c:v>21.9512937253847</c:v>
                </c:pt>
                <c:pt idx="191">
                  <c:v>21.7623184985578</c:v>
                </c:pt>
                <c:pt idx="192">
                  <c:v>21.5129455100868</c:v>
                </c:pt>
                <c:pt idx="193">
                  <c:v>21.2047032557243</c:v>
                </c:pt>
                <c:pt idx="194">
                  <c:v>20.8392971810245</c:v>
                </c:pt>
                <c:pt idx="195">
                  <c:v>20.5942648930018</c:v>
                </c:pt>
                <c:pt idx="196">
                  <c:v>20.3731993460871</c:v>
                </c:pt>
                <c:pt idx="197">
                  <c:v>20.139937937349</c:v>
                </c:pt>
                <c:pt idx="198">
                  <c:v>19.8949017424513</c:v>
                </c:pt>
                <c:pt idx="199">
                  <c:v>19.6385096662818</c:v>
                </c:pt>
                <c:pt idx="200">
                  <c:v>20.5417662834808</c:v>
                </c:pt>
                <c:pt idx="201">
                  <c:v>21.4549909557715</c:v>
                </c:pt>
                <c:pt idx="202">
                  <c:v>22.3198993818289</c:v>
                </c:pt>
                <c:pt idx="203">
                  <c:v>23.1342798760843</c:v>
                </c:pt>
                <c:pt idx="204">
                  <c:v>23.8961919356716</c:v>
                </c:pt>
                <c:pt idx="205">
                  <c:v>24.6039613318098</c:v>
                </c:pt>
                <c:pt idx="206">
                  <c:v>25.2561741120657</c:v>
                </c:pt>
                <c:pt idx="207">
                  <c:v>25.851669640721</c:v>
                </c:pt>
                <c:pt idx="208">
                  <c:v>26.3895327989317</c:v>
                </c:pt>
                <c:pt idx="209">
                  <c:v>26.869085460465</c:v>
                </c:pt>
                <c:pt idx="210">
                  <c:v>27.2898773526241</c:v>
                </c:pt>
                <c:pt idx="211">
                  <c:v>27.6516764056147</c:v>
                </c:pt>
                <c:pt idx="212">
                  <c:v>27.9544586871504</c:v>
                </c:pt>
                <c:pt idx="213">
                  <c:v>28.1983980125994</c:v>
                </c:pt>
                <c:pt idx="214">
                  <c:v>28.3838553145077</c:v>
                </c:pt>
                <c:pt idx="215">
                  <c:v>28.5113678489465</c:v>
                </c:pt>
                <c:pt idx="216">
                  <c:v>28.5816383098603</c:v>
                </c:pt>
                <c:pt idx="217">
                  <c:v>28.5955239164851</c:v>
                </c:pt>
                <c:pt idx="218">
                  <c:v>28.5540255329865</c:v>
                </c:pt>
                <c:pt idx="219">
                  <c:v>28.4582768737631</c:v>
                </c:pt>
                <c:pt idx="220">
                  <c:v>28.3862457858619</c:v>
                </c:pt>
                <c:pt idx="221">
                  <c:v>28.467791402932</c:v>
                </c:pt>
                <c:pt idx="222">
                  <c:v>28.5163935868399</c:v>
                </c:pt>
                <c:pt idx="223">
                  <c:v>28.5325835342573</c:v>
                </c:pt>
                <c:pt idx="224">
                  <c:v>28.5169322313562</c:v>
                </c:pt>
                <c:pt idx="225">
                  <c:v>28.5781484375646</c:v>
                </c:pt>
                <c:pt idx="226">
                  <c:v>28.772097516632</c:v>
                </c:pt>
                <c:pt idx="227">
                  <c:v>28.9504345919325</c:v>
                </c:pt>
                <c:pt idx="228">
                  <c:v>29.1133518467165</c:v>
                </c:pt>
                <c:pt idx="229">
                  <c:v>29.2610500974153</c:v>
                </c:pt>
                <c:pt idx="230">
                  <c:v>29.3937380939052</c:v>
                </c:pt>
                <c:pt idx="231">
                  <c:v>29.5116318476141</c:v>
                </c:pt>
                <c:pt idx="232">
                  <c:v>29.6149539870439</c:v>
                </c:pt>
                <c:pt idx="233">
                  <c:v>29.7039331402322</c:v>
                </c:pt>
                <c:pt idx="234">
                  <c:v>29.7788033436439</c:v>
                </c:pt>
                <c:pt idx="235">
                  <c:v>29.8398034769459</c:v>
                </c:pt>
                <c:pt idx="236">
                  <c:v>29.8871767230939</c:v>
                </c:pt>
                <c:pt idx="237">
                  <c:v>29.9211700531338</c:v>
                </c:pt>
                <c:pt idx="238">
                  <c:v>29.9420337351028</c:v>
                </c:pt>
                <c:pt idx="239">
                  <c:v>29.9500208664</c:v>
                </c:pt>
                <c:pt idx="240">
                  <c:v>29.945386928983</c:v>
                </c:pt>
                <c:pt idx="241">
                  <c:v>29.9283893667396</c:v>
                </c:pt>
                <c:pt idx="242">
                  <c:v>29.8992871843763</c:v>
                </c:pt>
                <c:pt idx="243">
                  <c:v>29.8583405671647</c:v>
                </c:pt>
                <c:pt idx="244">
                  <c:v>29.8058105208828</c:v>
                </c:pt>
                <c:pt idx="245">
                  <c:v>29.7419585312911</c:v>
                </c:pt>
                <c:pt idx="246">
                  <c:v>29.667046242488</c:v>
                </c:pt>
                <c:pt idx="247">
                  <c:v>29.5813351534902</c:v>
                </c:pt>
                <c:pt idx="248">
                  <c:v>29.4850863323941</c:v>
                </c:pt>
                <c:pt idx="249">
                  <c:v>29.378560147479</c:v>
                </c:pt>
                <c:pt idx="250">
                  <c:v>29.262016014624</c:v>
                </c:pt>
                <c:pt idx="251">
                  <c:v>29.1357121604196</c:v>
                </c:pt>
                <c:pt idx="252">
                  <c:v>28.9999054003648</c:v>
                </c:pt>
                <c:pt idx="253">
                  <c:v>28.8548509315551</c:v>
                </c:pt>
                <c:pt idx="254">
                  <c:v>28.7008021392757</c:v>
                </c:pt>
                <c:pt idx="255">
                  <c:v>28.7906286533039</c:v>
                </c:pt>
                <c:pt idx="256">
                  <c:v>28.8917122003156</c:v>
                </c:pt>
                <c:pt idx="257">
                  <c:v>28.9893261738639</c:v>
                </c:pt>
                <c:pt idx="258">
                  <c:v>29.083522147239</c:v>
                </c:pt>
                <c:pt idx="259">
                  <c:v>29.1743514252788</c:v>
                </c:pt>
                <c:pt idx="260">
                  <c:v>29.2618650232856</c:v>
                </c:pt>
                <c:pt idx="261">
                  <c:v>29.3461136472907</c:v>
                </c:pt>
                <c:pt idx="262">
                  <c:v>29.4271476756065</c:v>
                </c:pt>
                <c:pt idx="263">
                  <c:v>29.5050171416117</c:v>
                </c:pt>
                <c:pt idx="264">
                  <c:v>29.5797717177151</c:v>
                </c:pt>
                <c:pt idx="265">
                  <c:v>29.6514607004464</c:v>
                </c:pt>
                <c:pt idx="266">
                  <c:v>29.7201329966227</c:v>
                </c:pt>
                <c:pt idx="267">
                  <c:v>29.7858371105437</c:v>
                </c:pt>
                <c:pt idx="268">
                  <c:v>29.8486211321693</c:v>
                </c:pt>
                <c:pt idx="269">
                  <c:v>29.9085327262328</c:v>
                </c:pt>
                <c:pt idx="270">
                  <c:v>29.9656191222487</c:v>
                </c:pt>
                <c:pt idx="271">
                  <c:v>30.0199271053733</c:v>
                </c:pt>
                <c:pt idx="272">
                  <c:v>30.0715030080766</c:v>
                </c:pt>
                <c:pt idx="273">
                  <c:v>30.120392702589</c:v>
                </c:pt>
                <c:pt idx="274">
                  <c:v>30.1666415940856</c:v>
                </c:pt>
                <c:pt idx="275">
                  <c:v>30.2102946145715</c:v>
                </c:pt>
                <c:pt idx="276">
                  <c:v>30.2513962174347</c:v>
                </c:pt>
                <c:pt idx="277">
                  <c:v>30.2899903726353</c:v>
                </c:pt>
                <c:pt idx="278">
                  <c:v>30.3261205624966</c:v>
                </c:pt>
                <c:pt idx="279">
                  <c:v>30.3598297780707</c:v>
                </c:pt>
                <c:pt idx="280">
                  <c:v>30.3911605160485</c:v>
                </c:pt>
                <c:pt idx="281">
                  <c:v>30.4201547761861</c:v>
                </c:pt>
                <c:pt idx="282">
                  <c:v>30.4468540592212</c:v>
                </c:pt>
                <c:pt idx="283">
                  <c:v>30.4712993652547</c:v>
                </c:pt>
                <c:pt idx="284">
                  <c:v>30.4935311925714</c:v>
                </c:pt>
                <c:pt idx="285">
                  <c:v>30.5135895368785</c:v>
                </c:pt>
                <c:pt idx="286">
                  <c:v>30.558701049627</c:v>
                </c:pt>
                <c:pt idx="287">
                  <c:v>30.6884433055563</c:v>
                </c:pt>
                <c:pt idx="288">
                  <c:v>30.8079464434489</c:v>
                </c:pt>
                <c:pt idx="289">
                  <c:v>30.9173558049378</c:v>
                </c:pt>
                <c:pt idx="290">
                  <c:v>31.0168184338577</c:v>
                </c:pt>
                <c:pt idx="291">
                  <c:v>31.1064828809328</c:v>
                </c:pt>
                <c:pt idx="292">
                  <c:v>31.1864990166155</c:v>
                </c:pt>
                <c:pt idx="293">
                  <c:v>31.2570178518601</c:v>
                </c:pt>
                <c:pt idx="294">
                  <c:v>31.3181913666181</c:v>
                </c:pt>
                <c:pt idx="295">
                  <c:v>31.3701723458416</c:v>
                </c:pt>
                <c:pt idx="296">
                  <c:v>31.4131142227824</c:v>
                </c:pt>
                <c:pt idx="297">
                  <c:v>31.4471709293759</c:v>
                </c:pt>
                <c:pt idx="298">
                  <c:v>31.4724967535023</c:v>
                </c:pt>
                <c:pt idx="299">
                  <c:v>31.4892462029178</c:v>
                </c:pt>
                <c:pt idx="300">
                  <c:v>31.4975738756527</c:v>
                </c:pt>
                <c:pt idx="301">
                  <c:v>31.4976343366747</c:v>
                </c:pt>
                <c:pt idx="302">
                  <c:v>31.4895820006205</c:v>
                </c:pt>
                <c:pt idx="303">
                  <c:v>31.4735710203989</c:v>
                </c:pt>
                <c:pt idx="304">
                  <c:v>31.4497551814755</c:v>
                </c:pt>
                <c:pt idx="305">
                  <c:v>31.4182878016495</c:v>
                </c:pt>
                <c:pt idx="306">
                  <c:v>31.3793216361382</c:v>
                </c:pt>
                <c:pt idx="307">
                  <c:v>31.3330087877886</c:v>
                </c:pt>
                <c:pt idx="308">
                  <c:v>31.2795006222373</c:v>
                </c:pt>
                <c:pt idx="309">
                  <c:v>31.2189476878465</c:v>
                </c:pt>
                <c:pt idx="310">
                  <c:v>31.1514996402453</c:v>
                </c:pt>
                <c:pt idx="311">
                  <c:v>31.0773051713111</c:v>
                </c:pt>
                <c:pt idx="312">
                  <c:v>30.9965119424278</c:v>
                </c:pt>
                <c:pt idx="313">
                  <c:v>30.9092665218643</c:v>
                </c:pt>
                <c:pt idx="314">
                  <c:v>30.8157143261177</c:v>
                </c:pt>
                <c:pt idx="315">
                  <c:v>30.7159995650719</c:v>
                </c:pt>
                <c:pt idx="316">
                  <c:v>30.6102651908239</c:v>
                </c:pt>
                <c:pt idx="317">
                  <c:v>30.4986528500371</c:v>
                </c:pt>
                <c:pt idx="318">
                  <c:v>30.3813028396814</c:v>
                </c:pt>
                <c:pt idx="319">
                  <c:v>30.2583540660266</c:v>
                </c:pt>
                <c:pt idx="320">
                  <c:v>30.1299440067566</c:v>
                </c:pt>
                <c:pt idx="321">
                  <c:v>30.0850789285477</c:v>
                </c:pt>
                <c:pt idx="322">
                  <c:v>30.0483887353404</c:v>
                </c:pt>
                <c:pt idx="323">
                  <c:v>30.0106921529696</c:v>
                </c:pt>
                <c:pt idx="324">
                  <c:v>29.9720115545399</c:v>
                </c:pt>
                <c:pt idx="325">
                  <c:v>29.932368944911</c:v>
                </c:pt>
                <c:pt idx="326">
                  <c:v>29.8917859654262</c:v>
                </c:pt>
                <c:pt idx="327">
                  <c:v>29.8502838986315</c:v>
                </c:pt>
                <c:pt idx="328">
                  <c:v>29.8078836729802</c:v>
                </c:pt>
                <c:pt idx="329">
                  <c:v>29.7646058675237</c:v>
                </c:pt>
                <c:pt idx="330">
                  <c:v>29.7204707165827</c:v>
                </c:pt>
                <c:pt idx="331">
                  <c:v>29.6754981143988</c:v>
                </c:pt>
                <c:pt idx="332">
                  <c:v>29.6297076197629</c:v>
                </c:pt>
                <c:pt idx="333">
                  <c:v>29.5831184606204</c:v>
                </c:pt>
                <c:pt idx="334">
                  <c:v>29.5357495386482</c:v>
                </c:pt>
                <c:pt idx="335">
                  <c:v>29.4876194338052</c:v>
                </c:pt>
                <c:pt idx="336">
                  <c:v>29.4387464088521</c:v>
                </c:pt>
                <c:pt idx="337">
                  <c:v>29.38914841384</c:v>
                </c:pt>
                <c:pt idx="338">
                  <c:v>29.3388430905667</c:v>
                </c:pt>
                <c:pt idx="339">
                  <c:v>29.2878477769986</c:v>
                </c:pt>
                <c:pt idx="340">
                  <c:v>29.2361795116575</c:v>
                </c:pt>
                <c:pt idx="341">
                  <c:v>29.1838550379713</c:v>
                </c:pt>
                <c:pt idx="342">
                  <c:v>29.130890808587</c:v>
                </c:pt>
                <c:pt idx="343">
                  <c:v>29.0773029896457</c:v>
                </c:pt>
                <c:pt idx="344">
                  <c:v>29.0231074650185</c:v>
                </c:pt>
                <c:pt idx="345">
                  <c:v>28.9683198405018</c:v>
                </c:pt>
                <c:pt idx="346">
                  <c:v>28.9129554479733</c:v>
                </c:pt>
                <c:pt idx="347">
                  <c:v>28.8570293495052</c:v>
                </c:pt>
                <c:pt idx="348">
                  <c:v>28.8005563414368</c:v>
                </c:pt>
                <c:pt idx="349">
                  <c:v>28.7435509584039</c:v>
                </c:pt>
                <c:pt idx="350">
                  <c:v>28.686027477326</c:v>
                </c:pt>
                <c:pt idx="351">
                  <c:v>28.6279999213499</c:v>
                </c:pt>
                <c:pt idx="352">
                  <c:v>28.56948206375</c:v>
                </c:pt>
                <c:pt idx="353">
                  <c:v>28.5104874317844</c:v>
                </c:pt>
                <c:pt idx="354">
                  <c:v>28.4510293105074</c:v>
                </c:pt>
                <c:pt idx="355">
                  <c:v>28.3911207465378</c:v>
                </c:pt>
                <c:pt idx="356">
                  <c:v>28.3307745517817</c:v>
                </c:pt>
                <c:pt idx="357">
                  <c:v>28.2700033071122</c:v>
                </c:pt>
                <c:pt idx="358">
                  <c:v>28.2088193660036</c:v>
                </c:pt>
                <c:pt idx="359">
                  <c:v>28.1472348581213</c:v>
                </c:pt>
                <c:pt idx="360">
                  <c:v>28.0852616928665</c:v>
                </c:pt>
                <c:pt idx="361">
                  <c:v>28.055617426046</c:v>
                </c:pt>
                <c:pt idx="362">
                  <c:v>28.1517126415964</c:v>
                </c:pt>
                <c:pt idx="363">
                  <c:v>28.2458761907003</c:v>
                </c:pt>
                <c:pt idx="364">
                  <c:v>28.3381302637937</c:v>
                </c:pt>
                <c:pt idx="365">
                  <c:v>28.4284969001522</c:v>
                </c:pt>
                <c:pt idx="366">
                  <c:v>28.5169979856365</c:v>
                </c:pt>
                <c:pt idx="367">
                  <c:v>28.6036552505925</c:v>
                </c:pt>
                <c:pt idx="368">
                  <c:v>28.6884902679025</c:v>
                </c:pt>
                <c:pt idx="369">
                  <c:v>28.7715244511794</c:v>
                </c:pt>
                <c:pt idx="370">
                  <c:v>28.852779053101</c:v>
                </c:pt>
                <c:pt idx="371">
                  <c:v>28.9322751638771</c:v>
                </c:pt>
                <c:pt idx="372">
                  <c:v>29.010033709846</c:v>
                </c:pt>
                <c:pt idx="373">
                  <c:v>29.0860754521943</c:v>
                </c:pt>
                <c:pt idx="374">
                  <c:v>29.1604209857968</c:v>
                </c:pt>
                <c:pt idx="375">
                  <c:v>29.2330907381696</c:v>
                </c:pt>
                <c:pt idx="376">
                  <c:v>29.3041049685349</c:v>
                </c:pt>
                <c:pt idx="377">
                  <c:v>29.3734837669901</c:v>
                </c:pt>
                <c:pt idx="378">
                  <c:v>29.4412470537801</c:v>
                </c:pt>
                <c:pt idx="379">
                  <c:v>29.5074145786666</c:v>
                </c:pt>
                <c:pt idx="380">
                  <c:v>29.572005920391</c:v>
                </c:pt>
                <c:pt idx="381">
                  <c:v>29.635040486228</c:v>
                </c:pt>
                <c:pt idx="382">
                  <c:v>29.6965375116254</c:v>
                </c:pt>
                <c:pt idx="383">
                  <c:v>29.7565160599268</c:v>
                </c:pt>
                <c:pt idx="384">
                  <c:v>29.8149950221734</c:v>
                </c:pt>
                <c:pt idx="385">
                  <c:v>29.8719931169833</c:v>
                </c:pt>
                <c:pt idx="386">
                  <c:v>29.9275288905021</c:v>
                </c:pt>
                <c:pt idx="387">
                  <c:v>29.9816207164252</c:v>
                </c:pt>
                <c:pt idx="388">
                  <c:v>30.0342867960856</c:v>
                </c:pt>
                <c:pt idx="389">
                  <c:v>30.0855451586068</c:v>
                </c:pt>
                <c:pt idx="390">
                  <c:v>30.1354136611166</c:v>
                </c:pt>
                <c:pt idx="391">
                  <c:v>30.1839099890198</c:v>
                </c:pt>
                <c:pt idx="392">
                  <c:v>30.2310516563264</c:v>
                </c:pt>
                <c:pt idx="393">
                  <c:v>30.276856006034</c:v>
                </c:pt>
                <c:pt idx="394">
                  <c:v>30.3213402105606</c:v>
                </c:pt>
                <c:pt idx="395">
                  <c:v>30.3645212722267</c:v>
                </c:pt>
                <c:pt idx="396">
                  <c:v>30.4064160237836</c:v>
                </c:pt>
                <c:pt idx="397">
                  <c:v>30.4470411289861</c:v>
                </c:pt>
                <c:pt idx="398">
                  <c:v>30.4864130832069</c:v>
                </c:pt>
                <c:pt idx="399">
                  <c:v>30.5245482140921</c:v>
                </c:pt>
                <c:pt idx="400">
                  <c:v>30.5614626822538</c:v>
                </c:pt>
                <c:pt idx="401">
                  <c:v>30.5971724819992</c:v>
                </c:pt>
                <c:pt idx="402">
                  <c:v>30.6316934420951</c:v>
                </c:pt>
                <c:pt idx="403">
                  <c:v>30.6650412265636</c:v>
                </c:pt>
                <c:pt idx="404">
                  <c:v>30.6972313355094</c:v>
                </c:pt>
                <c:pt idx="405">
                  <c:v>30.7282791059765</c:v>
                </c:pt>
                <c:pt idx="406">
                  <c:v>30.7581997128324</c:v>
                </c:pt>
                <c:pt idx="407">
                  <c:v>30.7870081696786</c:v>
                </c:pt>
                <c:pt idx="408">
                  <c:v>30.8147193297853</c:v>
                </c:pt>
                <c:pt idx="409">
                  <c:v>30.84134788705</c:v>
                </c:pt>
                <c:pt idx="410">
                  <c:v>30.8669083769774</c:v>
                </c:pt>
                <c:pt idx="411">
                  <c:v>30.8914151776804</c:v>
                </c:pt>
                <c:pt idx="412">
                  <c:v>30.9148825108998</c:v>
                </c:pt>
                <c:pt idx="413">
                  <c:v>30.9373244430424</c:v>
                </c:pt>
                <c:pt idx="414">
                  <c:v>30.9587548862358</c:v>
                </c:pt>
                <c:pt idx="415">
                  <c:v>30.9791875993989</c:v>
                </c:pt>
                <c:pt idx="416">
                  <c:v>30.9986361893272</c:v>
                </c:pt>
                <c:pt idx="417">
                  <c:v>31.0171141117913</c:v>
                </c:pt>
                <c:pt idx="418">
                  <c:v>31.0346346726484</c:v>
                </c:pt>
                <c:pt idx="419">
                  <c:v>31.0512110289648</c:v>
                </c:pt>
                <c:pt idx="420">
                  <c:v>31.0668561901495</c:v>
                </c:pt>
                <c:pt idx="421">
                  <c:v>31.0815830190973</c:v>
                </c:pt>
                <c:pt idx="422">
                  <c:v>31.0954042333407</c:v>
                </c:pt>
                <c:pt idx="423">
                  <c:v>31.1083324062096</c:v>
                </c:pt>
                <c:pt idx="424">
                  <c:v>31.1203799679989</c:v>
                </c:pt>
                <c:pt idx="425">
                  <c:v>31.1315592071418</c:v>
                </c:pt>
                <c:pt idx="426">
                  <c:v>31.1418822713888</c:v>
                </c:pt>
                <c:pt idx="427">
                  <c:v>31.1513611689923</c:v>
                </c:pt>
                <c:pt idx="428">
                  <c:v>31.1600077698947</c:v>
                </c:pt>
                <c:pt idx="429">
                  <c:v>31.167833806921</c:v>
                </c:pt>
                <c:pt idx="430">
                  <c:v>31.174850876973</c:v>
                </c:pt>
                <c:pt idx="431">
                  <c:v>31.1810704422279</c:v>
                </c:pt>
                <c:pt idx="432">
                  <c:v>31.1865038313363</c:v>
                </c:pt>
                <c:pt idx="433">
                  <c:v>31.191162240624</c:v>
                </c:pt>
                <c:pt idx="434">
                  <c:v>31.1950567352921</c:v>
                </c:pt>
                <c:pt idx="435">
                  <c:v>31.1981982506195</c:v>
                </c:pt>
                <c:pt idx="436">
                  <c:v>31.2005975931631</c:v>
                </c:pt>
                <c:pt idx="437">
                  <c:v>31.2022654419589</c:v>
                </c:pt>
                <c:pt idx="438">
                  <c:v>31.2032123497211</c:v>
                </c:pt>
                <c:pt idx="439">
                  <c:v>31.2034487440396</c:v>
                </c:pt>
                <c:pt idx="440">
                  <c:v>31.2029849285757</c:v>
                </c:pt>
                <c:pt idx="441">
                  <c:v>31.2018310842553</c:v>
                </c:pt>
                <c:pt idx="442">
                  <c:v>31.1999972704593</c:v>
                </c:pt>
                <c:pt idx="443">
                  <c:v>31.1974934262109</c:v>
                </c:pt>
                <c:pt idx="444">
                  <c:v>31.1943293713593</c:v>
                </c:pt>
                <c:pt idx="445">
                  <c:v>31.19051480776</c:v>
                </c:pt>
                <c:pt idx="446">
                  <c:v>31.1860593204503</c:v>
                </c:pt>
                <c:pt idx="447">
                  <c:v>31.1809723788213</c:v>
                </c:pt>
                <c:pt idx="448">
                  <c:v>31.1752633377841</c:v>
                </c:pt>
                <c:pt idx="449">
                  <c:v>31.1689414389323</c:v>
                </c:pt>
                <c:pt idx="450">
                  <c:v>31.1620158116985</c:v>
                </c:pt>
                <c:pt idx="451">
                  <c:v>31.1544954745054</c:v>
                </c:pt>
                <c:pt idx="452">
                  <c:v>31.1463893359119</c:v>
                </c:pt>
                <c:pt idx="453">
                  <c:v>31.1377061957523</c:v>
                </c:pt>
                <c:pt idx="454">
                  <c:v>31.1284547462707</c:v>
                </c:pt>
                <c:pt idx="455">
                  <c:v>31.1186435732479</c:v>
                </c:pt>
                <c:pt idx="456">
                  <c:v>31.1082811571226</c:v>
                </c:pt>
                <c:pt idx="457">
                  <c:v>31.097375874106</c:v>
                </c:pt>
                <c:pt idx="458">
                  <c:v>31.0859359972895</c:v>
                </c:pt>
                <c:pt idx="459">
                  <c:v>31.0739696977452</c:v>
                </c:pt>
                <c:pt idx="460">
                  <c:v>31.0846318968576</c:v>
                </c:pt>
                <c:pt idx="461">
                  <c:v>31.1704291172226</c:v>
                </c:pt>
                <c:pt idx="462">
                  <c:v>31.2525877703171</c:v>
                </c:pt>
                <c:pt idx="463">
                  <c:v>31.331142567868</c:v>
                </c:pt>
                <c:pt idx="464">
                  <c:v>31.4061283710293</c:v>
                </c:pt>
                <c:pt idx="465">
                  <c:v>31.4775801743755</c:v>
                </c:pt>
                <c:pt idx="466">
                  <c:v>31.5455330903723</c:v>
                </c:pt>
                <c:pt idx="467">
                  <c:v>31.610022334315</c:v>
                </c:pt>
                <c:pt idx="468">
                  <c:v>31.671083209727</c:v>
                </c:pt>
                <c:pt idx="469">
                  <c:v>31.7287510942049</c:v>
                </c:pt>
                <c:pt idx="470">
                  <c:v>31.7830614257042</c:v>
                </c:pt>
                <c:pt idx="471">
                  <c:v>31.8340496892546</c:v>
                </c:pt>
                <c:pt idx="472">
                  <c:v>31.8817514040951</c:v>
                </c:pt>
                <c:pt idx="473">
                  <c:v>31.9262021112211</c:v>
                </c:pt>
                <c:pt idx="474">
                  <c:v>31.967437361333</c:v>
                </c:pt>
                <c:pt idx="475">
                  <c:v>32.0054927031788</c:v>
                </c:pt>
                <c:pt idx="476">
                  <c:v>32.04040367228</c:v>
                </c:pt>
                <c:pt idx="477">
                  <c:v>32.0722057800348</c:v>
                </c:pt>
                <c:pt idx="478">
                  <c:v>32.1009345031867</c:v>
                </c:pt>
                <c:pt idx="479">
                  <c:v>32.1266252736533</c:v>
                </c:pt>
                <c:pt idx="480">
                  <c:v>32.149313468705</c:v>
                </c:pt>
                <c:pt idx="481">
                  <c:v>32.177353588664</c:v>
                </c:pt>
                <c:pt idx="482">
                  <c:v>32.2061650045628</c:v>
                </c:pt>
                <c:pt idx="483">
                  <c:v>32.2279341669698</c:v>
                </c:pt>
                <c:pt idx="484">
                  <c:v>32.242724878608</c:v>
                </c:pt>
                <c:pt idx="485">
                  <c:v>32.250602337591</c:v>
                </c:pt>
                <c:pt idx="486">
                  <c:v>32.2516330689743</c:v>
                </c:pt>
                <c:pt idx="487">
                  <c:v>32.2458848577495</c:v>
                </c:pt>
                <c:pt idx="488">
                  <c:v>32.2334266832777</c:v>
                </c:pt>
                <c:pt idx="489">
                  <c:v>32.2241898903867</c:v>
                </c:pt>
                <c:pt idx="490">
                  <c:v>32.2187796981078</c:v>
                </c:pt>
                <c:pt idx="491">
                  <c:v>32.2107499917143</c:v>
                </c:pt>
                <c:pt idx="492">
                  <c:v>32.2001348434599</c:v>
                </c:pt>
                <c:pt idx="493">
                  <c:v>32.1869681716281</c:v>
                </c:pt>
                <c:pt idx="494">
                  <c:v>32.1712837348191</c:v>
                </c:pt>
                <c:pt idx="495">
                  <c:v>32.1531151264783</c:v>
                </c:pt>
                <c:pt idx="496">
                  <c:v>32.1324957696595</c:v>
                </c:pt>
                <c:pt idx="497">
                  <c:v>32.109458912018</c:v>
                </c:pt>
                <c:pt idx="498">
                  <c:v>32.0840376210266</c:v>
                </c:pt>
                <c:pt idx="499">
                  <c:v>32.0562647794084</c:v>
                </c:pt>
                <c:pt idx="500">
                  <c:v>32.0261730807818</c:v>
                </c:pt>
                <c:pt idx="501">
                  <c:v>31.993795025511</c:v>
                </c:pt>
                <c:pt idx="502">
                  <c:v>31.9591629167563</c:v>
                </c:pt>
                <c:pt idx="503">
                  <c:v>31.92230885672</c:v>
                </c:pt>
                <c:pt idx="504">
                  <c:v>31.8832647430814</c:v>
                </c:pt>
                <c:pt idx="505">
                  <c:v>31.8420622656158</c:v>
                </c:pt>
                <c:pt idx="506">
                  <c:v>31.7987329029937</c:v>
                </c:pt>
                <c:pt idx="507">
                  <c:v>31.8217558872406</c:v>
                </c:pt>
                <c:pt idx="508">
                  <c:v>31.9401782153366</c:v>
                </c:pt>
                <c:pt idx="509">
                  <c:v>32.0555438117469</c:v>
                </c:pt>
                <c:pt idx="510">
                  <c:v>32.1678745341734</c:v>
                </c:pt>
                <c:pt idx="511">
                  <c:v>32.2771924366583</c:v>
                </c:pt>
                <c:pt idx="512">
                  <c:v>32.3835197583629</c:v>
                </c:pt>
                <c:pt idx="513">
                  <c:v>32.4868789126206</c:v>
                </c:pt>
                <c:pt idx="514">
                  <c:v>32.5872924762599</c:v>
                </c:pt>
                <c:pt idx="515">
                  <c:v>32.6847831791939</c:v>
                </c:pt>
                <c:pt idx="516">
                  <c:v>32.7793738942699</c:v>
                </c:pt>
                <c:pt idx="517">
                  <c:v>32.8710876273759</c:v>
                </c:pt>
                <c:pt idx="518">
                  <c:v>32.9599475077987</c:v>
                </c:pt>
                <c:pt idx="519">
                  <c:v>33.0459767788299</c:v>
                </c:pt>
                <c:pt idx="520">
                  <c:v>33.1291987886144</c:v>
                </c:pt>
                <c:pt idx="521">
                  <c:v>33.209636981239</c:v>
                </c:pt>
                <c:pt idx="522">
                  <c:v>33.287314888053</c:v>
                </c:pt>
                <c:pt idx="523">
                  <c:v>33.3622561192215</c:v>
                </c:pt>
                <c:pt idx="524">
                  <c:v>33.4344843555025</c:v>
                </c:pt>
                <c:pt idx="525">
                  <c:v>33.5040233402469</c:v>
                </c:pt>
                <c:pt idx="526">
                  <c:v>33.570896871615</c:v>
                </c:pt>
                <c:pt idx="527">
                  <c:v>33.6351287950071</c:v>
                </c:pt>
                <c:pt idx="528">
                  <c:v>33.6967429957027</c:v>
                </c:pt>
                <c:pt idx="529">
                  <c:v>33.7557633917057</c:v>
                </c:pt>
                <c:pt idx="530">
                  <c:v>33.8122139267897</c:v>
                </c:pt>
                <c:pt idx="531">
                  <c:v>33.8661185637419</c:v>
                </c:pt>
                <c:pt idx="532">
                  <c:v>33.9175012777994</c:v>
                </c:pt>
                <c:pt idx="533">
                  <c:v>33.9663860502753</c:v>
                </c:pt>
                <c:pt idx="534">
                  <c:v>34.0127968623715</c:v>
                </c:pt>
                <c:pt idx="535">
                  <c:v>34.0567576891717</c:v>
                </c:pt>
                <c:pt idx="536">
                  <c:v>34.098292493815</c:v>
                </c:pt>
                <c:pt idx="537">
                  <c:v>34.1374252218422</c:v>
                </c:pt>
                <c:pt idx="538">
                  <c:v>34.1741797957145</c:v>
                </c:pt>
                <c:pt idx="539">
                  <c:v>34.2085801094996</c:v>
                </c:pt>
                <c:pt idx="540">
                  <c:v>34.2406500237215</c:v>
                </c:pt>
                <c:pt idx="541">
                  <c:v>34.2704133603713</c:v>
                </c:pt>
                <c:pt idx="542">
                  <c:v>34.2978938980751</c:v>
                </c:pt>
                <c:pt idx="543">
                  <c:v>34.3231153674162</c:v>
                </c:pt>
                <c:pt idx="544">
                  <c:v>34.3461014464074</c:v>
                </c:pt>
                <c:pt idx="545">
                  <c:v>34.3668757561113</c:v>
                </c:pt>
                <c:pt idx="546">
                  <c:v>34.3854618564046</c:v>
                </c:pt>
                <c:pt idx="547">
                  <c:v>34.4018832418831</c:v>
                </c:pt>
                <c:pt idx="548">
                  <c:v>34.4161633379054</c:v>
                </c:pt>
                <c:pt idx="549">
                  <c:v>34.4283254967713</c:v>
                </c:pt>
                <c:pt idx="550">
                  <c:v>34.4383929940321</c:v>
                </c:pt>
                <c:pt idx="551">
                  <c:v>34.4463890249295</c:v>
                </c:pt>
                <c:pt idx="552">
                  <c:v>34.4523367009616</c:v>
                </c:pt>
                <c:pt idx="553">
                  <c:v>34.4562590465716</c:v>
                </c:pt>
                <c:pt idx="554">
                  <c:v>34.4581789959573</c:v>
                </c:pt>
                <c:pt idx="555">
                  <c:v>34.4581193899973</c:v>
                </c:pt>
                <c:pt idx="556">
                  <c:v>34.4561029732941</c:v>
                </c:pt>
                <c:pt idx="557">
                  <c:v>34.4521523913281</c:v>
                </c:pt>
                <c:pt idx="558">
                  <c:v>34.4462901877216</c:v>
                </c:pt>
                <c:pt idx="559">
                  <c:v>34.4385388016105</c:v>
                </c:pt>
                <c:pt idx="560">
                  <c:v>34.4728274324825</c:v>
                </c:pt>
                <c:pt idx="561">
                  <c:v>34.6024094330165</c:v>
                </c:pt>
                <c:pt idx="562">
                  <c:v>34.7295001414921</c:v>
                </c:pt>
                <c:pt idx="563">
                  <c:v>34.8541142638686</c:v>
                </c:pt>
                <c:pt idx="564">
                  <c:v>34.976266656971</c:v>
                </c:pt>
                <c:pt idx="565">
                  <c:v>35.0959723215749</c:v>
                </c:pt>
                <c:pt idx="566">
                  <c:v>35.2132463956401</c:v>
                </c:pt>
                <c:pt idx="567">
                  <c:v>35.3281041476901</c:v>
                </c:pt>
                <c:pt idx="568">
                  <c:v>35.4405609703359</c:v>
                </c:pt>
                <c:pt idx="569">
                  <c:v>35.5506323739416</c:v>
                </c:pt>
                <c:pt idx="570">
                  <c:v>35.6583339804303</c:v>
                </c:pt>
                <c:pt idx="571">
                  <c:v>35.7636815172271</c:v>
                </c:pt>
                <c:pt idx="572">
                  <c:v>35.8666908113383</c:v>
                </c:pt>
                <c:pt idx="573">
                  <c:v>35.9673777835632</c:v>
                </c:pt>
                <c:pt idx="574">
                  <c:v>36.065758442838</c:v>
                </c:pt>
                <c:pt idx="575">
                  <c:v>36.161848880709</c:v>
                </c:pt>
                <c:pt idx="576">
                  <c:v>36.2556652659326</c:v>
                </c:pt>
                <c:pt idx="577">
                  <c:v>36.3472238392004</c:v>
                </c:pt>
                <c:pt idx="578">
                  <c:v>36.4365409079884</c:v>
                </c:pt>
                <c:pt idx="579">
                  <c:v>36.5236328415257</c:v>
                </c:pt>
                <c:pt idx="580">
                  <c:v>36.6085160658843</c:v>
                </c:pt>
                <c:pt idx="581">
                  <c:v>36.6912070591842</c:v>
                </c:pt>
                <c:pt idx="582">
                  <c:v>36.7717223469149</c:v>
                </c:pt>
                <c:pt idx="583">
                  <c:v>36.8500784973697</c:v>
                </c:pt>
                <c:pt idx="584">
                  <c:v>36.9262921171913</c:v>
                </c:pt>
                <c:pt idx="585">
                  <c:v>37.0003798470274</c:v>
                </c:pt>
                <c:pt idx="586">
                  <c:v>37.0723583572926</c:v>
                </c:pt>
                <c:pt idx="587">
                  <c:v>37.1422443440371</c:v>
                </c:pt>
                <c:pt idx="588">
                  <c:v>37.2100545249191</c:v>
                </c:pt>
                <c:pt idx="589">
                  <c:v>37.2758056352784</c:v>
                </c:pt>
                <c:pt idx="590">
                  <c:v>37.3395144243112</c:v>
                </c:pt>
                <c:pt idx="591">
                  <c:v>37.4011976513425</c:v>
                </c:pt>
                <c:pt idx="592">
                  <c:v>37.4608720821959</c:v>
                </c:pt>
                <c:pt idx="593">
                  <c:v>37.5185544856574</c:v>
                </c:pt>
                <c:pt idx="594">
                  <c:v>37.5742616300332</c:v>
                </c:pt>
                <c:pt idx="595">
                  <c:v>37.6280102797985</c:v>
                </c:pt>
                <c:pt idx="596">
                  <c:v>37.6798171923364</c:v>
                </c:pt>
                <c:pt idx="597">
                  <c:v>37.7296991147644</c:v>
                </c:pt>
                <c:pt idx="598">
                  <c:v>37.7776727808482</c:v>
                </c:pt>
                <c:pt idx="599">
                  <c:v>37.8237549079997</c:v>
                </c:pt>
                <c:pt idx="600">
                  <c:v>37.8679621943585</c:v>
                </c:pt>
                <c:pt idx="601">
                  <c:v>37.9103113159551</c:v>
                </c:pt>
                <c:pt idx="602">
                  <c:v>37.9508189239544</c:v>
                </c:pt>
                <c:pt idx="603">
                  <c:v>37.9895016419775</c:v>
                </c:pt>
                <c:pt idx="604">
                  <c:v>38.0263760635009</c:v>
                </c:pt>
                <c:pt idx="605">
                  <c:v>38.0614587493311</c:v>
                </c:pt>
                <c:pt idx="606">
                  <c:v>38.0947662251536</c:v>
                </c:pt>
                <c:pt idx="607">
                  <c:v>38.1263149791538</c:v>
                </c:pt>
                <c:pt idx="608">
                  <c:v>38.1561214597107</c:v>
                </c:pt>
                <c:pt idx="609">
                  <c:v>38.1842020731585</c:v>
                </c:pt>
                <c:pt idx="610">
                  <c:v>38.2105731816184</c:v>
                </c:pt>
                <c:pt idx="611">
                  <c:v>38.2352511008964</c:v>
                </c:pt>
                <c:pt idx="612">
                  <c:v>38.258252098447</c:v>
                </c:pt>
                <c:pt idx="613">
                  <c:v>38.2795923914019</c:v>
                </c:pt>
                <c:pt idx="614">
                  <c:v>38.299288144661</c:v>
                </c:pt>
                <c:pt idx="615">
                  <c:v>38.3173554690457</c:v>
                </c:pt>
                <c:pt idx="616">
                  <c:v>38.3338104195127</c:v>
                </c:pt>
                <c:pt idx="617">
                  <c:v>38.3486689934269</c:v>
                </c:pt>
                <c:pt idx="618">
                  <c:v>38.3619471288925</c:v>
                </c:pt>
                <c:pt idx="619">
                  <c:v>38.3736607031409</c:v>
                </c:pt>
                <c:pt idx="620">
                  <c:v>38.3838255309744</c:v>
                </c:pt>
                <c:pt idx="621">
                  <c:v>38.3924573632641</c:v>
                </c:pt>
                <c:pt idx="622">
                  <c:v>38.3995718855012</c:v>
                </c:pt>
                <c:pt idx="623">
                  <c:v>38.405184716401</c:v>
                </c:pt>
                <c:pt idx="624">
                  <c:v>38.4093114065571</c:v>
                </c:pt>
                <c:pt idx="625">
                  <c:v>38.4119674371465</c:v>
                </c:pt>
                <c:pt idx="626">
                  <c:v>38.4131682186824</c:v>
                </c:pt>
                <c:pt idx="627">
                  <c:v>38.4129290898165</c:v>
                </c:pt>
                <c:pt idx="628">
                  <c:v>38.4112653161865</c:v>
                </c:pt>
                <c:pt idx="629">
                  <c:v>38.4081920893104</c:v>
                </c:pt>
                <c:pt idx="630">
                  <c:v>38.4037245255248</c:v>
                </c:pt>
                <c:pt idx="631">
                  <c:v>38.3978776649674</c:v>
                </c:pt>
                <c:pt idx="632">
                  <c:v>38.3906664706029</c:v>
                </c:pt>
                <c:pt idx="633">
                  <c:v>38.3821058272888</c:v>
                </c:pt>
                <c:pt idx="634">
                  <c:v>38.3722105408844</c:v>
                </c:pt>
                <c:pt idx="635">
                  <c:v>38.3609953373982</c:v>
                </c:pt>
                <c:pt idx="636">
                  <c:v>38.3484748621745</c:v>
                </c:pt>
                <c:pt idx="637">
                  <c:v>38.3346636791191</c:v>
                </c:pt>
                <c:pt idx="638">
                  <c:v>38.3195762699611</c:v>
                </c:pt>
                <c:pt idx="639">
                  <c:v>38.3032270335519</c:v>
                </c:pt>
                <c:pt idx="640">
                  <c:v>38.2856302851991</c:v>
                </c:pt>
                <c:pt idx="641">
                  <c:v>38.266800256036</c:v>
                </c:pt>
                <c:pt idx="642">
                  <c:v>38.2467510924239</c:v>
                </c:pt>
                <c:pt idx="643">
                  <c:v>38.2254968553885</c:v>
                </c:pt>
                <c:pt idx="644">
                  <c:v>38.2030515200881</c:v>
                </c:pt>
                <c:pt idx="645">
                  <c:v>38.1794289753134</c:v>
                </c:pt>
                <c:pt idx="646">
                  <c:v>38.154643023018</c:v>
                </c:pt>
                <c:pt idx="647">
                  <c:v>38.1287073778792</c:v>
                </c:pt>
                <c:pt idx="648">
                  <c:v>38.1016356668879</c:v>
                </c:pt>
                <c:pt idx="649">
                  <c:v>38.073441428967</c:v>
                </c:pt>
                <c:pt idx="650">
                  <c:v>38.0441381146179</c:v>
                </c:pt>
                <c:pt idx="651">
                  <c:v>38.0137390855941</c:v>
                </c:pt>
                <c:pt idx="652">
                  <c:v>38.0656184063517</c:v>
                </c:pt>
                <c:pt idx="653">
                  <c:v>38.1342146273368</c:v>
                </c:pt>
                <c:pt idx="654">
                  <c:v>38.201190750521</c:v>
                </c:pt>
                <c:pt idx="655">
                  <c:v>38.2665587980466</c:v>
                </c:pt>
                <c:pt idx="656">
                  <c:v>38.3303307897847</c:v>
                </c:pt>
                <c:pt idx="657">
                  <c:v>38.3925187414283</c:v>
                </c:pt>
                <c:pt idx="658">
                  <c:v>38.4531346626324</c:v>
                </c:pt>
                <c:pt idx="659">
                  <c:v>38.5121905552</c:v>
                </c:pt>
                <c:pt idx="660">
                  <c:v>38.5696984113139</c:v>
                </c:pt>
                <c:pt idx="661">
                  <c:v>38.6256702118116</c:v>
                </c:pt>
                <c:pt idx="662">
                  <c:v>38.680117924506</c:v>
                </c:pt>
                <c:pt idx="663">
                  <c:v>38.7330535025467</c:v>
                </c:pt>
                <c:pt idx="664">
                  <c:v>38.7844888828251</c:v>
                </c:pt>
                <c:pt idx="665">
                  <c:v>38.8344359844205</c:v>
                </c:pt>
                <c:pt idx="666">
                  <c:v>38.8829067070866</c:v>
                </c:pt>
                <c:pt idx="667">
                  <c:v>38.9299129297782</c:v>
                </c:pt>
                <c:pt idx="668">
                  <c:v>38.9754665092174</c:v>
                </c:pt>
                <c:pt idx="669">
                  <c:v>39.0195792784983</c:v>
                </c:pt>
                <c:pt idx="670">
                  <c:v>39.062263045729</c:v>
                </c:pt>
                <c:pt idx="671">
                  <c:v>39.1035295927114</c:v>
                </c:pt>
                <c:pt idx="672">
                  <c:v>39.1433906736578</c:v>
                </c:pt>
                <c:pt idx="673">
                  <c:v>39.1818580139425</c:v>
                </c:pt>
                <c:pt idx="674">
                  <c:v>39.2189433088893</c:v>
                </c:pt>
                <c:pt idx="675">
                  <c:v>39.2546582225931</c:v>
                </c:pt>
                <c:pt idx="676">
                  <c:v>39.2890143867757</c:v>
                </c:pt>
                <c:pt idx="677">
                  <c:v>39.3220233996752</c:v>
                </c:pt>
                <c:pt idx="678">
                  <c:v>39.3536968249671</c:v>
                </c:pt>
                <c:pt idx="679">
                  <c:v>39.3840461907184</c:v>
                </c:pt>
                <c:pt idx="680">
                  <c:v>39.4130829883727</c:v>
                </c:pt>
                <c:pt idx="681">
                  <c:v>39.4408186717663</c:v>
                </c:pt>
                <c:pt idx="682">
                  <c:v>39.4672646561745</c:v>
                </c:pt>
                <c:pt idx="683">
                  <c:v>39.4924323173877</c:v>
                </c:pt>
                <c:pt idx="684">
                  <c:v>39.5163329908166</c:v>
                </c:pt>
                <c:pt idx="685">
                  <c:v>39.5389779706256</c:v>
                </c:pt>
                <c:pt idx="686">
                  <c:v>39.5603785088951</c:v>
                </c:pt>
                <c:pt idx="687">
                  <c:v>39.5805458148101</c:v>
                </c:pt>
                <c:pt idx="688">
                  <c:v>39.5994910538768</c:v>
                </c:pt>
                <c:pt idx="689">
                  <c:v>39.617225347165</c:v>
                </c:pt>
                <c:pt idx="690">
                  <c:v>39.6337597705763</c:v>
                </c:pt>
                <c:pt idx="691">
                  <c:v>39.6491053541384</c:v>
                </c:pt>
                <c:pt idx="692">
                  <c:v>39.6632730813231</c:v>
                </c:pt>
                <c:pt idx="693">
                  <c:v>39.6762738883902</c:v>
                </c:pt>
                <c:pt idx="694">
                  <c:v>39.6881186637534</c:v>
                </c:pt>
                <c:pt idx="695">
                  <c:v>39.6988182473715</c:v>
                </c:pt>
                <c:pt idx="696">
                  <c:v>39.7083834301612</c:v>
                </c:pt>
                <c:pt idx="697">
                  <c:v>39.7168249534328</c:v>
                </c:pt>
                <c:pt idx="698">
                  <c:v>39.7241535083482</c:v>
                </c:pt>
                <c:pt idx="699">
                  <c:v>39.7303797353997</c:v>
                </c:pt>
                <c:pt idx="700">
                  <c:v>39.7355142239107</c:v>
                </c:pt>
                <c:pt idx="701">
                  <c:v>39.7395675115566</c:v>
                </c:pt>
                <c:pt idx="702">
                  <c:v>39.742550083906</c:v>
                </c:pt>
                <c:pt idx="703">
                  <c:v>39.744472373982</c:v>
                </c:pt>
                <c:pt idx="704">
                  <c:v>39.7453447618421</c:v>
                </c:pt>
                <c:pt idx="705">
                  <c:v>39.7451775741783</c:v>
                </c:pt>
                <c:pt idx="706">
                  <c:v>39.7439810839348</c:v>
                </c:pt>
                <c:pt idx="707">
                  <c:v>39.7417655099439</c:v>
                </c:pt>
                <c:pt idx="708">
                  <c:v>39.7385410165806</c:v>
                </c:pt>
                <c:pt idx="709">
                  <c:v>39.7343177134335</c:v>
                </c:pt>
                <c:pt idx="710">
                  <c:v>39.7291056549936</c:v>
                </c:pt>
                <c:pt idx="711">
                  <c:v>39.7229148403589</c:v>
                </c:pt>
                <c:pt idx="712">
                  <c:v>39.7157552129562</c:v>
                </c:pt>
                <c:pt idx="713">
                  <c:v>39.7076366602785</c:v>
                </c:pt>
                <c:pt idx="714">
                  <c:v>39.6985690136371</c:v>
                </c:pt>
                <c:pt idx="715">
                  <c:v>39.6885620479308</c:v>
                </c:pt>
                <c:pt idx="716">
                  <c:v>39.6776254814283</c:v>
                </c:pt>
                <c:pt idx="717">
                  <c:v>39.6657689755658</c:v>
                </c:pt>
                <c:pt idx="718">
                  <c:v>39.653002134759</c:v>
                </c:pt>
                <c:pt idx="719">
                  <c:v>39.6393345062287</c:v>
                </c:pt>
                <c:pt idx="720">
                  <c:v>39.6247755798402</c:v>
                </c:pt>
                <c:pt idx="721">
                  <c:v>39.6093347879558</c:v>
                </c:pt>
                <c:pt idx="722">
                  <c:v>39.5930215053003</c:v>
                </c:pt>
                <c:pt idx="723">
                  <c:v>39.5758450488397</c:v>
                </c:pt>
                <c:pt idx="724">
                  <c:v>39.5578146776707</c:v>
                </c:pt>
                <c:pt idx="725">
                  <c:v>39.5389395929248</c:v>
                </c:pt>
                <c:pt idx="726">
                  <c:v>39.5192289376815</c:v>
                </c:pt>
                <c:pt idx="727">
                  <c:v>39.4986917968953</c:v>
                </c:pt>
                <c:pt idx="728">
                  <c:v>39.477337197332</c:v>
                </c:pt>
                <c:pt idx="729">
                  <c:v>39.4551741075175</c:v>
                </c:pt>
                <c:pt idx="730">
                  <c:v>39.4322114376964</c:v>
                </c:pt>
                <c:pt idx="731">
                  <c:v>39.4084580398018</c:v>
                </c:pt>
                <c:pt idx="732">
                  <c:v>39.383922707434</c:v>
                </c:pt>
                <c:pt idx="733">
                  <c:v>39.3586141758504</c:v>
                </c:pt>
                <c:pt idx="734">
                  <c:v>39.3325411219647</c:v>
                </c:pt>
                <c:pt idx="735">
                  <c:v>39.3057121643552</c:v>
                </c:pt>
                <c:pt idx="736">
                  <c:v>39.2781358632828</c:v>
                </c:pt>
                <c:pt idx="737">
                  <c:v>39.2498207207174</c:v>
                </c:pt>
                <c:pt idx="738">
                  <c:v>39.2207751803737</c:v>
                </c:pt>
                <c:pt idx="739">
                  <c:v>39.191007627755</c:v>
                </c:pt>
                <c:pt idx="740">
                  <c:v>39.1605263902055</c:v>
                </c:pt>
                <c:pt idx="741">
                  <c:v>39.1293397369705</c:v>
                </c:pt>
                <c:pt idx="742">
                  <c:v>39.0974558792648</c:v>
                </c:pt>
                <c:pt idx="743">
                  <c:v>39.0648829703484</c:v>
                </c:pt>
                <c:pt idx="744">
                  <c:v>39.0316291056101</c:v>
                </c:pt>
                <c:pt idx="745">
                  <c:v>38.9977023226575</c:v>
                </c:pt>
                <c:pt idx="746">
                  <c:v>38.9631106014151</c:v>
                </c:pt>
                <c:pt idx="747">
                  <c:v>38.9278618642284</c:v>
                </c:pt>
                <c:pt idx="748">
                  <c:v>38.8919639759753</c:v>
                </c:pt>
                <c:pt idx="749">
                  <c:v>38.8554247441836</c:v>
                </c:pt>
                <c:pt idx="750">
                  <c:v>38.8182519191546</c:v>
                </c:pt>
                <c:pt idx="751">
                  <c:v>38.7804531940935</c:v>
                </c:pt>
                <c:pt idx="752">
                  <c:v>38.7420362052452</c:v>
                </c:pt>
                <c:pt idx="753">
                  <c:v>38.7030085320361</c:v>
                </c:pt>
                <c:pt idx="754">
                  <c:v>38.6633776972212</c:v>
                </c:pt>
                <c:pt idx="755">
                  <c:v>38.623151167037</c:v>
                </c:pt>
                <c:pt idx="756">
                  <c:v>38.5823363513595</c:v>
                </c:pt>
                <c:pt idx="757">
                  <c:v>38.5409406038676</c:v>
                </c:pt>
                <c:pt idx="758">
                  <c:v>38.4989712222106</c:v>
                </c:pt>
                <c:pt idx="759">
                  <c:v>38.4564354481816</c:v>
                </c:pt>
                <c:pt idx="760">
                  <c:v>38.4133404678953</c:v>
                </c:pt>
                <c:pt idx="761">
                  <c:v>38.369693411969</c:v>
                </c:pt>
                <c:pt idx="762">
                  <c:v>38.3255013557105</c:v>
                </c:pt>
                <c:pt idx="763">
                  <c:v>38.2807713193074</c:v>
                </c:pt>
                <c:pt idx="764">
                  <c:v>38.2355102680227</c:v>
                </c:pt>
                <c:pt idx="765">
                  <c:v>38.1897251123935</c:v>
                </c:pt>
                <c:pt idx="766">
                  <c:v>38.143422708433</c:v>
                </c:pt>
                <c:pt idx="767">
                  <c:v>38.096609857837</c:v>
                </c:pt>
                <c:pt idx="768">
                  <c:v>38.0492933081938</c:v>
                </c:pt>
                <c:pt idx="769">
                  <c:v>38.0014797531972</c:v>
                </c:pt>
                <c:pt idx="770">
                  <c:v>37.9531758328632</c:v>
                </c:pt>
                <c:pt idx="771">
                  <c:v>37.9043881337497</c:v>
                </c:pt>
                <c:pt idx="772">
                  <c:v>37.8551231891791</c:v>
                </c:pt>
                <c:pt idx="773">
                  <c:v>37.8053874794644</c:v>
                </c:pt>
                <c:pt idx="774">
                  <c:v>37.7551874321376</c:v>
                </c:pt>
                <c:pt idx="775">
                  <c:v>37.704529422181</c:v>
                </c:pt>
                <c:pt idx="776">
                  <c:v>37.6534197722617</c:v>
                </c:pt>
                <c:pt idx="777">
                  <c:v>37.6018647529675</c:v>
                </c:pt>
                <c:pt idx="778">
                  <c:v>37.5498705830462</c:v>
                </c:pt>
                <c:pt idx="779">
                  <c:v>37.4974434296471</c:v>
                </c:pt>
                <c:pt idx="780">
                  <c:v>37.4445894085642</c:v>
                </c:pt>
                <c:pt idx="781">
                  <c:v>37.391314584482</c:v>
                </c:pt>
                <c:pt idx="782">
                  <c:v>37.3376249712232</c:v>
                </c:pt>
                <c:pt idx="783">
                  <c:v>37.2835265319985</c:v>
                </c:pt>
                <c:pt idx="784">
                  <c:v>37.2290251796577</c:v>
                </c:pt>
                <c:pt idx="785">
                  <c:v>37.1741267769437</c:v>
                </c:pt>
                <c:pt idx="786">
                  <c:v>37.118837136747</c:v>
                </c:pt>
                <c:pt idx="787">
                  <c:v>37.0631620223621</c:v>
                </c:pt>
                <c:pt idx="788">
                  <c:v>37.007107147746</c:v>
                </c:pt>
                <c:pt idx="789">
                  <c:v>36.9506781777779</c:v>
                </c:pt>
                <c:pt idx="790">
                  <c:v>36.8938807285195</c:v>
                </c:pt>
                <c:pt idx="791">
                  <c:v>36.8367203674774</c:v>
                </c:pt>
                <c:pt idx="792">
                  <c:v>36.779202613867</c:v>
                </c:pt>
                <c:pt idx="793">
                  <c:v>36.7213329388763</c:v>
                </c:pt>
                <c:pt idx="794">
                  <c:v>36.6631167659319</c:v>
                </c:pt>
                <c:pt idx="795">
                  <c:v>36.6045594709655</c:v>
                </c:pt>
                <c:pt idx="796">
                  <c:v>36.5456663826814</c:v>
                </c:pt>
                <c:pt idx="797">
                  <c:v>36.486442782825</c:v>
                </c:pt>
                <c:pt idx="798">
                  <c:v>36.4268939064515</c:v>
                </c:pt>
                <c:pt idx="799">
                  <c:v>36.3670249421966</c:v>
                </c:pt>
                <c:pt idx="800">
                  <c:v>36.3068410325462</c:v>
                </c:pt>
                <c:pt idx="801">
                  <c:v>36.2463472741081</c:v>
                </c:pt>
                <c:pt idx="802">
                  <c:v>36.1855487178835</c:v>
                </c:pt>
                <c:pt idx="803">
                  <c:v>36.1244503695393</c:v>
                </c:pt>
                <c:pt idx="804">
                  <c:v>36.0630571896809</c:v>
                </c:pt>
                <c:pt idx="805">
                  <c:v>36.0013740941247</c:v>
                </c:pt>
                <c:pt idx="806">
                  <c:v>35.9394059541718</c:v>
                </c:pt>
                <c:pt idx="807">
                  <c:v>35.8771575968818</c:v>
                </c:pt>
                <c:pt idx="808">
                  <c:v>35.8146338053462</c:v>
                </c:pt>
                <c:pt idx="809">
                  <c:v>35.7518393189625</c:v>
                </c:pt>
                <c:pt idx="810">
                  <c:v>35.7208152848609</c:v>
                </c:pt>
                <c:pt idx="811">
                  <c:v>35.7061159510904</c:v>
                </c:pt>
                <c:pt idx="812">
                  <c:v>35.6908210777828</c:v>
                </c:pt>
                <c:pt idx="813">
                  <c:v>35.6749366637366</c:v>
                </c:pt>
                <c:pt idx="814">
                  <c:v>35.6584686697112</c:v>
                </c:pt>
                <c:pt idx="815">
                  <c:v>35.6414230184766</c:v>
                </c:pt>
                <c:pt idx="816">
                  <c:v>35.6238055948662</c:v>
                </c:pt>
                <c:pt idx="817">
                  <c:v>35.6056222458336</c:v>
                </c:pt>
                <c:pt idx="818">
                  <c:v>35.5868787805134</c:v>
                </c:pt>
                <c:pt idx="819">
                  <c:v>35.5675809702852</c:v>
                </c:pt>
                <c:pt idx="820">
                  <c:v>35.547734548842</c:v>
                </c:pt>
                <c:pt idx="821">
                  <c:v>35.527345212261</c:v>
                </c:pt>
                <c:pt idx="822">
                  <c:v>35.5064186190788</c:v>
                </c:pt>
                <c:pt idx="823">
                  <c:v>35.4849603903689</c:v>
                </c:pt>
                <c:pt idx="824">
                  <c:v>35.4629761098234</c:v>
                </c:pt>
                <c:pt idx="825">
                  <c:v>35.4404713238374</c:v>
                </c:pt>
                <c:pt idx="826">
                  <c:v>35.4174515415956</c:v>
                </c:pt>
                <c:pt idx="827">
                  <c:v>35.393922235164</c:v>
                </c:pt>
                <c:pt idx="828">
                  <c:v>35.3698888395818</c:v>
                </c:pt>
                <c:pt idx="829">
                  <c:v>35.3453567529585</c:v>
                </c:pt>
                <c:pt idx="830">
                  <c:v>35.3203313365719</c:v>
                </c:pt>
                <c:pt idx="831">
                  <c:v>35.2948179149701</c:v>
                </c:pt>
                <c:pt idx="832">
                  <c:v>35.2688217760749</c:v>
                </c:pt>
                <c:pt idx="833">
                  <c:v>35.2423481712888</c:v>
                </c:pt>
                <c:pt idx="834">
                  <c:v>35.2154023156038</c:v>
                </c:pt>
                <c:pt idx="835">
                  <c:v>35.1879893877122</c:v>
                </c:pt>
                <c:pt idx="836">
                  <c:v>35.1601145301208</c:v>
                </c:pt>
                <c:pt idx="837">
                  <c:v>35.1317828492661</c:v>
                </c:pt>
                <c:pt idx="838">
                  <c:v>35.1029994156327</c:v>
                </c:pt>
                <c:pt idx="839">
                  <c:v>35.0737692638729</c:v>
                </c:pt>
                <c:pt idx="840">
                  <c:v>35.0440973929288</c:v>
                </c:pt>
                <c:pt idx="841">
                  <c:v>35.0139887661564</c:v>
                </c:pt>
                <c:pt idx="842">
                  <c:v>34.9834483114513</c:v>
                </c:pt>
                <c:pt idx="843">
                  <c:v>34.9524809213765</c:v>
                </c:pt>
                <c:pt idx="844">
                  <c:v>34.9210914532916</c:v>
                </c:pt>
                <c:pt idx="845">
                  <c:v>34.8892847294846</c:v>
                </c:pt>
                <c:pt idx="846">
                  <c:v>34.857065537304</c:v>
                </c:pt>
                <c:pt idx="847">
                  <c:v>34.8244386292936</c:v>
                </c:pt>
                <c:pt idx="848">
                  <c:v>34.7914087233284</c:v>
                </c:pt>
                <c:pt idx="849">
                  <c:v>34.7579805027522</c:v>
                </c:pt>
                <c:pt idx="850">
                  <c:v>34.7241586165163</c:v>
                </c:pt>
                <c:pt idx="851">
                  <c:v>34.6899476793199</c:v>
                </c:pt>
                <c:pt idx="852">
                  <c:v>34.6553522717518</c:v>
                </c:pt>
                <c:pt idx="853">
                  <c:v>34.620376940433</c:v>
                </c:pt>
                <c:pt idx="854">
                  <c:v>34.5850261981611</c:v>
                </c:pt>
                <c:pt idx="855">
                  <c:v>34.5493045240559</c:v>
                </c:pt>
                <c:pt idx="856">
                  <c:v>34.5132163637051</c:v>
                </c:pt>
                <c:pt idx="857">
                  <c:v>34.4767661293128</c:v>
                </c:pt>
                <c:pt idx="858">
                  <c:v>34.439958199847</c:v>
                </c:pt>
                <c:pt idx="859">
                  <c:v>34.4027969211905</c:v>
                </c:pt>
                <c:pt idx="860">
                  <c:v>34.3652866062905</c:v>
                </c:pt>
                <c:pt idx="861">
                  <c:v>34.3274315353103</c:v>
                </c:pt>
                <c:pt idx="862">
                  <c:v>34.2892359557821</c:v>
                </c:pt>
                <c:pt idx="863">
                  <c:v>34.2507040827596</c:v>
                </c:pt>
                <c:pt idx="864">
                  <c:v>34.2118400989726</c:v>
                </c:pt>
                <c:pt idx="865">
                  <c:v>34.1726481549811</c:v>
                </c:pt>
                <c:pt idx="866">
                  <c:v>34.1331323693313</c:v>
                </c:pt>
                <c:pt idx="867">
                  <c:v>34.0932968287116</c:v>
                </c:pt>
                <c:pt idx="868">
                  <c:v>34.0531455881095</c:v>
                </c:pt>
                <c:pt idx="869">
                  <c:v>34.0126826709685</c:v>
                </c:pt>
                <c:pt idx="870">
                  <c:v>33.9719120693468</c:v>
                </c:pt>
                <c:pt idx="871">
                  <c:v>33.9308377440753</c:v>
                </c:pt>
                <c:pt idx="872">
                  <c:v>33.889463624917</c:v>
                </c:pt>
                <c:pt idx="873">
                  <c:v>33.8477936107259</c:v>
                </c:pt>
                <c:pt idx="874">
                  <c:v>33.8058315696077</c:v>
                </c:pt>
                <c:pt idx="875">
                  <c:v>33.7635813390796</c:v>
                </c:pt>
                <c:pt idx="876">
                  <c:v>33.721046726231</c:v>
                </c:pt>
                <c:pt idx="877">
                  <c:v>33.6782315078849</c:v>
                </c:pt>
                <c:pt idx="878">
                  <c:v>33.635139430759</c:v>
                </c:pt>
                <c:pt idx="879">
                  <c:v>33.5917742116274</c:v>
                </c:pt>
                <c:pt idx="880">
                  <c:v>33.5481395374826</c:v>
                </c:pt>
                <c:pt idx="881">
                  <c:v>33.5042390656976</c:v>
                </c:pt>
                <c:pt idx="882">
                  <c:v>33.4600764241882</c:v>
                </c:pt>
                <c:pt idx="883">
                  <c:v>33.4156552115755</c:v>
                </c:pt>
                <c:pt idx="884">
                  <c:v>33.3709789973487</c:v>
                </c:pt>
                <c:pt idx="885">
                  <c:v>33.3260513220279</c:v>
                </c:pt>
                <c:pt idx="886">
                  <c:v>33.2808756973271</c:v>
                </c:pt>
                <c:pt idx="887">
                  <c:v>33.2354556063165</c:v>
                </c:pt>
                <c:pt idx="888">
                  <c:v>33.1897945035868</c:v>
                </c:pt>
                <c:pt idx="889">
                  <c:v>33.1438958154108</c:v>
                </c:pt>
                <c:pt idx="890">
                  <c:v>33.0977629399077</c:v>
                </c:pt>
                <c:pt idx="891">
                  <c:v>33.0513992472056</c:v>
                </c:pt>
                <c:pt idx="892">
                  <c:v>33.0048080796043</c:v>
                </c:pt>
                <c:pt idx="893">
                  <c:v>32.9579927517389</c:v>
                </c:pt>
                <c:pt idx="894">
                  <c:v>32.9109565507421</c:v>
                </c:pt>
                <c:pt idx="895">
                  <c:v>32.8637027364075</c:v>
                </c:pt>
                <c:pt idx="896">
                  <c:v>32.8162345413516</c:v>
                </c:pt>
                <c:pt idx="897">
                  <c:v>32.7685551711772</c:v>
                </c:pt>
                <c:pt idx="898">
                  <c:v>32.720667804635</c:v>
                </c:pt>
                <c:pt idx="899">
                  <c:v>32.6725755937862</c:v>
                </c:pt>
                <c:pt idx="900">
                  <c:v>32.6242816641646</c:v>
                </c:pt>
                <c:pt idx="901">
                  <c:v>32.5757891149382</c:v>
                </c:pt>
                <c:pt idx="902">
                  <c:v>32.5271010190711</c:v>
                </c:pt>
                <c:pt idx="903">
                  <c:v>32.4782204234841</c:v>
                </c:pt>
                <c:pt idx="904">
                  <c:v>32.429150349217</c:v>
                </c:pt>
                <c:pt idx="905">
                  <c:v>32.3798937915882</c:v>
                </c:pt>
                <c:pt idx="906">
                  <c:v>32.3304537203561</c:v>
                </c:pt>
                <c:pt idx="907">
                  <c:v>32.280833079879</c:v>
                </c:pt>
                <c:pt idx="908">
                  <c:v>32.2310347892749</c:v>
                </c:pt>
                <c:pt idx="909">
                  <c:v>32.1810617425814</c:v>
                </c:pt>
                <c:pt idx="910">
                  <c:v>32.1309168089147</c:v>
                </c:pt>
                <c:pt idx="911">
                  <c:v>32.0806028326287</c:v>
                </c:pt>
                <c:pt idx="912">
                  <c:v>32.0301226334733</c:v>
                </c:pt>
                <c:pt idx="913">
                  <c:v>31.9794790067525</c:v>
                </c:pt>
                <c:pt idx="914">
                  <c:v>31.9286747234828</c:v>
                </c:pt>
                <c:pt idx="915">
                  <c:v>31.8777125305494</c:v>
                </c:pt>
                <c:pt idx="916">
                  <c:v>31.8311402798719</c:v>
                </c:pt>
                <c:pt idx="917">
                  <c:v>31.8136636238901</c:v>
                </c:pt>
                <c:pt idx="918">
                  <c:v>31.7958207819763</c:v>
                </c:pt>
                <c:pt idx="919">
                  <c:v>31.7776153500556</c:v>
                </c:pt>
                <c:pt idx="920">
                  <c:v>31.7590509006764</c:v>
                </c:pt>
                <c:pt idx="921">
                  <c:v>31.7401309830889</c:v>
                </c:pt>
                <c:pt idx="922">
                  <c:v>31.7208591233258</c:v>
                </c:pt>
                <c:pt idx="923">
                  <c:v>31.7012388242839</c:v>
                </c:pt>
                <c:pt idx="924">
                  <c:v>31.681273565806</c:v>
                </c:pt>
                <c:pt idx="925">
                  <c:v>31.6609668047637</c:v>
                </c:pt>
                <c:pt idx="926">
                  <c:v>31.6403219751417</c:v>
                </c:pt>
                <c:pt idx="927">
                  <c:v>31.6193424881219</c:v>
                </c:pt>
                <c:pt idx="928">
                  <c:v>31.5980317321693</c:v>
                </c:pt>
                <c:pt idx="929">
                  <c:v>31.5763930731173</c:v>
                </c:pt>
                <c:pt idx="930">
                  <c:v>31.5544298542553</c:v>
                </c:pt>
                <c:pt idx="931">
                  <c:v>31.5321453964154</c:v>
                </c:pt>
                <c:pt idx="932">
                  <c:v>31.5095429980613</c:v>
                </c:pt>
                <c:pt idx="933">
                  <c:v>31.4866259353762</c:v>
                </c:pt>
                <c:pt idx="934">
                  <c:v>31.4633974623528</c:v>
                </c:pt>
                <c:pt idx="935">
                  <c:v>31.439860810883</c:v>
                </c:pt>
                <c:pt idx="936">
                  <c:v>31.4160191908482</c:v>
                </c:pt>
                <c:pt idx="937">
                  <c:v>31.3918757902108</c:v>
                </c:pt>
                <c:pt idx="938">
                  <c:v>31.3674337751052</c:v>
                </c:pt>
                <c:pt idx="939">
                  <c:v>31.3426962899304</c:v>
                </c:pt>
                <c:pt idx="940">
                  <c:v>31.3176664574419</c:v>
                </c:pt>
                <c:pt idx="941">
                  <c:v>31.2923473788452</c:v>
                </c:pt>
                <c:pt idx="942">
                  <c:v>31.266742133889</c:v>
                </c:pt>
                <c:pt idx="943">
                  <c:v>31.240853780959</c:v>
                </c:pt>
                <c:pt idx="944">
                  <c:v>31.2146853571721</c:v>
                </c:pt>
                <c:pt idx="945">
                  <c:v>31.1882398784713</c:v>
                </c:pt>
                <c:pt idx="946">
                  <c:v>31.1615203397201</c:v>
                </c:pt>
                <c:pt idx="947">
                  <c:v>31.1345297147981</c:v>
                </c:pt>
                <c:pt idx="948">
                  <c:v>31.1072709566968</c:v>
                </c:pt>
                <c:pt idx="949">
                  <c:v>31.079746997615</c:v>
                </c:pt>
                <c:pt idx="950">
                  <c:v>31.0519607490554</c:v>
                </c:pt>
                <c:pt idx="951">
                  <c:v>31.0239151019212</c:v>
                </c:pt>
                <c:pt idx="952">
                  <c:v>30.9956129266123</c:v>
                </c:pt>
                <c:pt idx="953">
                  <c:v>30.9670570731224</c:v>
                </c:pt>
                <c:pt idx="954">
                  <c:v>30.9382503711366</c:v>
                </c:pt>
                <c:pt idx="955">
                  <c:v>30.9091956301284</c:v>
                </c:pt>
                <c:pt idx="956">
                  <c:v>30.879895639457</c:v>
                </c:pt>
                <c:pt idx="957">
                  <c:v>30.8503531684658</c:v>
                </c:pt>
                <c:pt idx="958">
                  <c:v>30.8205709665796</c:v>
                </c:pt>
                <c:pt idx="959">
                  <c:v>30.7905517634028</c:v>
                </c:pt>
                <c:pt idx="960">
                  <c:v>30.760298268818</c:v>
                </c:pt>
                <c:pt idx="961">
                  <c:v>30.7298131730836</c:v>
                </c:pt>
                <c:pt idx="962">
                  <c:v>30.6990991469328</c:v>
                </c:pt>
                <c:pt idx="963">
                  <c:v>30.6681588416715</c:v>
                </c:pt>
                <c:pt idx="964">
                  <c:v>30.6369948892775</c:v>
                </c:pt>
                <c:pt idx="965">
                  <c:v>30.6056099024985</c:v>
                </c:pt>
                <c:pt idx="966">
                  <c:v>30.5740064749512</c:v>
                </c:pt>
                <c:pt idx="967">
                  <c:v>30.5421871812198</c:v>
                </c:pt>
                <c:pt idx="968">
                  <c:v>30.5101545769549</c:v>
                </c:pt>
                <c:pt idx="969">
                  <c:v>30.4779111989719</c:v>
                </c:pt>
                <c:pt idx="970">
                  <c:v>30.4454595653502</c:v>
                </c:pt>
                <c:pt idx="971">
                  <c:v>30.4128021755316</c:v>
                </c:pt>
                <c:pt idx="972">
                  <c:v>30.3799415104194</c:v>
                </c:pt>
                <c:pt idx="973">
                  <c:v>30.3468800324765</c:v>
                </c:pt>
                <c:pt idx="974">
                  <c:v>30.3136201858246</c:v>
                </c:pt>
                <c:pt idx="975">
                  <c:v>30.2801643963429</c:v>
                </c:pt>
                <c:pt idx="976">
                  <c:v>30.2465150717659</c:v>
                </c:pt>
                <c:pt idx="977">
                  <c:v>30.2126746017827</c:v>
                </c:pt>
                <c:pt idx="978">
                  <c:v>30.1786453581348</c:v>
                </c:pt>
                <c:pt idx="979">
                  <c:v>30.1444296947151</c:v>
                </c:pt>
                <c:pt idx="980">
                  <c:v>30.1100299476653</c:v>
                </c:pt>
                <c:pt idx="981">
                  <c:v>30.0754484354747</c:v>
                </c:pt>
                <c:pt idx="982">
                  <c:v>30.0406874590775</c:v>
                </c:pt>
                <c:pt idx="983">
                  <c:v>30.0057493019515</c:v>
                </c:pt>
                <c:pt idx="984">
                  <c:v>29.9706362302153</c:v>
                </c:pt>
                <c:pt idx="985">
                  <c:v>29.9353504927259</c:v>
                </c:pt>
                <c:pt idx="986">
                  <c:v>29.8998943211762</c:v>
                </c:pt>
                <c:pt idx="987">
                  <c:v>29.8642699301927</c:v>
                </c:pt>
                <c:pt idx="988">
                  <c:v>29.828479517432</c:v>
                </c:pt>
                <c:pt idx="989">
                  <c:v>29.7925252636782</c:v>
                </c:pt>
                <c:pt idx="990">
                  <c:v>29.7564093329393</c:v>
                </c:pt>
                <c:pt idx="991">
                  <c:v>29.7201338725444</c:v>
                </c:pt>
                <c:pt idx="992">
                  <c:v>29.6837010132394</c:v>
                </c:pt>
                <c:pt idx="993">
                  <c:v>29.6471128692838</c:v>
                </c:pt>
                <c:pt idx="994">
                  <c:v>29.6103715385464</c:v>
                </c:pt>
                <c:pt idx="995">
                  <c:v>29.573479102601</c:v>
                </c:pt>
                <c:pt idx="996">
                  <c:v>29.5364376268225</c:v>
                </c:pt>
                <c:pt idx="997">
                  <c:v>29.4992491604813</c:v>
                </c:pt>
                <c:pt idx="998">
                  <c:v>29.4619157368395</c:v>
                </c:pt>
                <c:pt idx="999">
                  <c:v>29.424439373245</c:v>
                </c:pt>
                <c:pt idx="1000">
                  <c:v>29.3868220712267</c:v>
                </c:pt>
              </c:numCache>
            </c:numRef>
          </c:yVal>
          <c:smooth val="0"/>
        </c:ser>
        <c:axId val="97053556"/>
        <c:axId val="80260131"/>
      </c:scatterChart>
      <c:valAx>
        <c:axId val="97053556"/>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期(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80260131"/>
        <c:crossesAt val="0"/>
        <c:crossBetween val="midCat"/>
      </c:valAx>
      <c:valAx>
        <c:axId val="80260131"/>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速度応答スペクトル(kine)</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9705355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ＭＳ 明朝"/>
              </a:defRPr>
            </a:pPr>
            <a:r>
              <a:rPr b="1" sz="1150" spc="-1" strike="noStrike">
                <a:solidFill>
                  <a:srgbClr val="000000"/>
                </a:solidFill>
                <a:latin typeface="ＭＳ 明朝"/>
              </a:rPr>
              <a:t>変位応答スペクトル(例題波): h=0.05</a:t>
            </a:r>
          </a:p>
        </c:rich>
      </c:tx>
      <c:overlay val="0"/>
      <c:spPr>
        <a:noFill/>
        <a:ln w="0">
          <a:noFill/>
        </a:ln>
      </c:spPr>
    </c:title>
    <c:autoTitleDeleted val="0"/>
    <c:plotArea>
      <c:scatterChart>
        <c:scatterStyle val="line"/>
        <c:varyColors val="0"/>
        <c:ser>
          <c:idx val="0"/>
          <c:order val="0"/>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例題波!$AD$3:$AD$1004</c:f>
              <c:numCache>
                <c:formatCode>General</c:formatCode>
                <c:ptCount val="1002"/>
                <c:pt idx="0">
                  <c:v>0</c:v>
                </c:pt>
                <c:pt idx="1">
                  <c:v>0.01</c:v>
                </c:pt>
                <c:pt idx="2">
                  <c:v>0.02</c:v>
                </c:pt>
                <c:pt idx="3">
                  <c:v>0.03</c:v>
                </c:pt>
                <c:pt idx="4">
                  <c:v>0.04</c:v>
                </c:pt>
                <c:pt idx="5">
                  <c:v>0.05</c:v>
                </c:pt>
                <c:pt idx="6">
                  <c:v>0.06</c:v>
                </c:pt>
                <c:pt idx="7">
                  <c:v>0.07</c:v>
                </c:pt>
                <c:pt idx="8">
                  <c:v>0.08</c:v>
                </c:pt>
                <c:pt idx="9">
                  <c:v>0.09</c:v>
                </c:pt>
                <c:pt idx="10">
                  <c:v>0.1</c:v>
                </c:pt>
                <c:pt idx="11">
                  <c:v>0.11</c:v>
                </c:pt>
                <c:pt idx="12">
                  <c:v>0.12</c:v>
                </c:pt>
                <c:pt idx="13">
                  <c:v>0.13</c:v>
                </c:pt>
                <c:pt idx="14">
                  <c:v>0.14</c:v>
                </c:pt>
                <c:pt idx="15">
                  <c:v>0.15</c:v>
                </c:pt>
                <c:pt idx="16">
                  <c:v>0.16</c:v>
                </c:pt>
                <c:pt idx="17">
                  <c:v>0.17</c:v>
                </c:pt>
                <c:pt idx="18">
                  <c:v>0.18</c:v>
                </c:pt>
                <c:pt idx="19">
                  <c:v>0.19</c:v>
                </c:pt>
                <c:pt idx="20">
                  <c:v>0.2</c:v>
                </c:pt>
                <c:pt idx="21">
                  <c:v>0.21</c:v>
                </c:pt>
                <c:pt idx="22">
                  <c:v>0.22</c:v>
                </c:pt>
                <c:pt idx="23">
                  <c:v>0.23</c:v>
                </c:pt>
                <c:pt idx="24">
                  <c:v>0.24</c:v>
                </c:pt>
                <c:pt idx="25">
                  <c:v>0.25</c:v>
                </c:pt>
                <c:pt idx="26">
                  <c:v>0.26</c:v>
                </c:pt>
                <c:pt idx="27">
                  <c:v>0.27</c:v>
                </c:pt>
                <c:pt idx="28">
                  <c:v>0.28</c:v>
                </c:pt>
                <c:pt idx="29">
                  <c:v>0.29</c:v>
                </c:pt>
                <c:pt idx="30">
                  <c:v>0.3</c:v>
                </c:pt>
                <c:pt idx="31">
                  <c:v>0.31</c:v>
                </c:pt>
                <c:pt idx="32">
                  <c:v>0.32</c:v>
                </c:pt>
                <c:pt idx="33">
                  <c:v>0.33</c:v>
                </c:pt>
                <c:pt idx="34">
                  <c:v>0.34</c:v>
                </c:pt>
                <c:pt idx="35">
                  <c:v>0.35</c:v>
                </c:pt>
                <c:pt idx="36">
                  <c:v>0.36</c:v>
                </c:pt>
                <c:pt idx="37">
                  <c:v>0.37</c:v>
                </c:pt>
                <c:pt idx="38">
                  <c:v>0.38</c:v>
                </c:pt>
                <c:pt idx="39">
                  <c:v>0.39</c:v>
                </c:pt>
                <c:pt idx="40">
                  <c:v>0.4</c:v>
                </c:pt>
                <c:pt idx="41">
                  <c:v>0.41</c:v>
                </c:pt>
                <c:pt idx="42">
                  <c:v>0.42</c:v>
                </c:pt>
                <c:pt idx="43">
                  <c:v>0.43</c:v>
                </c:pt>
                <c:pt idx="44">
                  <c:v>0.44</c:v>
                </c:pt>
                <c:pt idx="45">
                  <c:v>0.45</c:v>
                </c:pt>
                <c:pt idx="46">
                  <c:v>0.46</c:v>
                </c:pt>
                <c:pt idx="47">
                  <c:v>0.47</c:v>
                </c:pt>
                <c:pt idx="48">
                  <c:v>0.48</c:v>
                </c:pt>
                <c:pt idx="49">
                  <c:v>0.49</c:v>
                </c:pt>
                <c:pt idx="50">
                  <c:v>0.5</c:v>
                </c:pt>
                <c:pt idx="51">
                  <c:v>0.51</c:v>
                </c:pt>
                <c:pt idx="52">
                  <c:v>0.52</c:v>
                </c:pt>
                <c:pt idx="53">
                  <c:v>0.53</c:v>
                </c:pt>
                <c:pt idx="54">
                  <c:v>0.54</c:v>
                </c:pt>
                <c:pt idx="55">
                  <c:v>0.55</c:v>
                </c:pt>
                <c:pt idx="56">
                  <c:v>0.56</c:v>
                </c:pt>
                <c:pt idx="57">
                  <c:v>0.57</c:v>
                </c:pt>
                <c:pt idx="58">
                  <c:v>0.58</c:v>
                </c:pt>
                <c:pt idx="59">
                  <c:v>0.59</c:v>
                </c:pt>
                <c:pt idx="60">
                  <c:v>0.6</c:v>
                </c:pt>
                <c:pt idx="61">
                  <c:v>0.61</c:v>
                </c:pt>
                <c:pt idx="62">
                  <c:v>0.62</c:v>
                </c:pt>
                <c:pt idx="63">
                  <c:v>0.63</c:v>
                </c:pt>
                <c:pt idx="64">
                  <c:v>0.64</c:v>
                </c:pt>
                <c:pt idx="65">
                  <c:v>0.65</c:v>
                </c:pt>
                <c:pt idx="66">
                  <c:v>0.66</c:v>
                </c:pt>
                <c:pt idx="67">
                  <c:v>0.67</c:v>
                </c:pt>
                <c:pt idx="68">
                  <c:v>0.68</c:v>
                </c:pt>
                <c:pt idx="69">
                  <c:v>0.69</c:v>
                </c:pt>
                <c:pt idx="70">
                  <c:v>0.7</c:v>
                </c:pt>
                <c:pt idx="71">
                  <c:v>0.71</c:v>
                </c:pt>
                <c:pt idx="72">
                  <c:v>0.72</c:v>
                </c:pt>
                <c:pt idx="73">
                  <c:v>0.73</c:v>
                </c:pt>
                <c:pt idx="74">
                  <c:v>0.74</c:v>
                </c:pt>
                <c:pt idx="75">
                  <c:v>0.75</c:v>
                </c:pt>
                <c:pt idx="76">
                  <c:v>0.76</c:v>
                </c:pt>
                <c:pt idx="77">
                  <c:v>0.77</c:v>
                </c:pt>
                <c:pt idx="78">
                  <c:v>0.78</c:v>
                </c:pt>
                <c:pt idx="79">
                  <c:v>0.79</c:v>
                </c:pt>
                <c:pt idx="80">
                  <c:v>0.8</c:v>
                </c:pt>
                <c:pt idx="81">
                  <c:v>0.81</c:v>
                </c:pt>
                <c:pt idx="82">
                  <c:v>0.82</c:v>
                </c:pt>
                <c:pt idx="83">
                  <c:v>0.83</c:v>
                </c:pt>
                <c:pt idx="84">
                  <c:v>0.84</c:v>
                </c:pt>
                <c:pt idx="85">
                  <c:v>0.85</c:v>
                </c:pt>
                <c:pt idx="86">
                  <c:v>0.86</c:v>
                </c:pt>
                <c:pt idx="87">
                  <c:v>0.87</c:v>
                </c:pt>
                <c:pt idx="88">
                  <c:v>0.88</c:v>
                </c:pt>
                <c:pt idx="89">
                  <c:v>0.89</c:v>
                </c:pt>
                <c:pt idx="90">
                  <c:v>0.9</c:v>
                </c:pt>
                <c:pt idx="91">
                  <c:v>0.91</c:v>
                </c:pt>
                <c:pt idx="92">
                  <c:v>0.92</c:v>
                </c:pt>
                <c:pt idx="93">
                  <c:v>0.93</c:v>
                </c:pt>
                <c:pt idx="94">
                  <c:v>0.94</c:v>
                </c:pt>
                <c:pt idx="95">
                  <c:v>0.95</c:v>
                </c:pt>
                <c:pt idx="96">
                  <c:v>0.96</c:v>
                </c:pt>
                <c:pt idx="97">
                  <c:v>0.97</c:v>
                </c:pt>
                <c:pt idx="98">
                  <c:v>0.98</c:v>
                </c:pt>
                <c:pt idx="99">
                  <c:v>0.99</c:v>
                </c:pt>
                <c:pt idx="100">
                  <c:v>1</c:v>
                </c:pt>
                <c:pt idx="101">
                  <c:v>1.01</c:v>
                </c:pt>
                <c:pt idx="102">
                  <c:v>1.02</c:v>
                </c:pt>
                <c:pt idx="103">
                  <c:v>1.03</c:v>
                </c:pt>
                <c:pt idx="104">
                  <c:v>1.04</c:v>
                </c:pt>
                <c:pt idx="105">
                  <c:v>1.05</c:v>
                </c:pt>
                <c:pt idx="106">
                  <c:v>1.06</c:v>
                </c:pt>
                <c:pt idx="107">
                  <c:v>1.07</c:v>
                </c:pt>
                <c:pt idx="108">
                  <c:v>1.08</c:v>
                </c:pt>
                <c:pt idx="109">
                  <c:v>1.09</c:v>
                </c:pt>
                <c:pt idx="110">
                  <c:v>1.1</c:v>
                </c:pt>
                <c:pt idx="111">
                  <c:v>1.11</c:v>
                </c:pt>
                <c:pt idx="112">
                  <c:v>1.12</c:v>
                </c:pt>
                <c:pt idx="113">
                  <c:v>1.13</c:v>
                </c:pt>
                <c:pt idx="114">
                  <c:v>1.14</c:v>
                </c:pt>
                <c:pt idx="115">
                  <c:v>1.15</c:v>
                </c:pt>
                <c:pt idx="116">
                  <c:v>1.16</c:v>
                </c:pt>
                <c:pt idx="117">
                  <c:v>1.17</c:v>
                </c:pt>
                <c:pt idx="118">
                  <c:v>1.18</c:v>
                </c:pt>
                <c:pt idx="119">
                  <c:v>1.19</c:v>
                </c:pt>
                <c:pt idx="120">
                  <c:v>1.2</c:v>
                </c:pt>
                <c:pt idx="121">
                  <c:v>1.21</c:v>
                </c:pt>
                <c:pt idx="122">
                  <c:v>1.22</c:v>
                </c:pt>
                <c:pt idx="123">
                  <c:v>1.23</c:v>
                </c:pt>
                <c:pt idx="124">
                  <c:v>1.24</c:v>
                </c:pt>
                <c:pt idx="125">
                  <c:v>1.25</c:v>
                </c:pt>
                <c:pt idx="126">
                  <c:v>1.26</c:v>
                </c:pt>
                <c:pt idx="127">
                  <c:v>1.27</c:v>
                </c:pt>
                <c:pt idx="128">
                  <c:v>1.28</c:v>
                </c:pt>
                <c:pt idx="129">
                  <c:v>1.29</c:v>
                </c:pt>
                <c:pt idx="130">
                  <c:v>1.3</c:v>
                </c:pt>
                <c:pt idx="131">
                  <c:v>1.31</c:v>
                </c:pt>
                <c:pt idx="132">
                  <c:v>1.32</c:v>
                </c:pt>
                <c:pt idx="133">
                  <c:v>1.33</c:v>
                </c:pt>
                <c:pt idx="134">
                  <c:v>1.34</c:v>
                </c:pt>
                <c:pt idx="135">
                  <c:v>1.35</c:v>
                </c:pt>
                <c:pt idx="136">
                  <c:v>1.36</c:v>
                </c:pt>
                <c:pt idx="137">
                  <c:v>1.37</c:v>
                </c:pt>
                <c:pt idx="138">
                  <c:v>1.38</c:v>
                </c:pt>
                <c:pt idx="139">
                  <c:v>1.39</c:v>
                </c:pt>
                <c:pt idx="140">
                  <c:v>1.4</c:v>
                </c:pt>
                <c:pt idx="141">
                  <c:v>1.41</c:v>
                </c:pt>
                <c:pt idx="142">
                  <c:v>1.42</c:v>
                </c:pt>
                <c:pt idx="143">
                  <c:v>1.43</c:v>
                </c:pt>
                <c:pt idx="144">
                  <c:v>1.44</c:v>
                </c:pt>
                <c:pt idx="145">
                  <c:v>1.45</c:v>
                </c:pt>
                <c:pt idx="146">
                  <c:v>1.46</c:v>
                </c:pt>
                <c:pt idx="147">
                  <c:v>1.47</c:v>
                </c:pt>
                <c:pt idx="148">
                  <c:v>1.48</c:v>
                </c:pt>
                <c:pt idx="149">
                  <c:v>1.49</c:v>
                </c:pt>
                <c:pt idx="150">
                  <c:v>1.5</c:v>
                </c:pt>
                <c:pt idx="151">
                  <c:v>1.51</c:v>
                </c:pt>
                <c:pt idx="152">
                  <c:v>1.52</c:v>
                </c:pt>
                <c:pt idx="153">
                  <c:v>1.53</c:v>
                </c:pt>
                <c:pt idx="154">
                  <c:v>1.54</c:v>
                </c:pt>
                <c:pt idx="155">
                  <c:v>1.55</c:v>
                </c:pt>
                <c:pt idx="156">
                  <c:v>1.56</c:v>
                </c:pt>
                <c:pt idx="157">
                  <c:v>1.57</c:v>
                </c:pt>
                <c:pt idx="158">
                  <c:v>1.58</c:v>
                </c:pt>
                <c:pt idx="159">
                  <c:v>1.59</c:v>
                </c:pt>
                <c:pt idx="160">
                  <c:v>1.6</c:v>
                </c:pt>
                <c:pt idx="161">
                  <c:v>1.61</c:v>
                </c:pt>
                <c:pt idx="162">
                  <c:v>1.62</c:v>
                </c:pt>
                <c:pt idx="163">
                  <c:v>1.63</c:v>
                </c:pt>
                <c:pt idx="164">
                  <c:v>1.64</c:v>
                </c:pt>
                <c:pt idx="165">
                  <c:v>1.65</c:v>
                </c:pt>
                <c:pt idx="166">
                  <c:v>1.66</c:v>
                </c:pt>
                <c:pt idx="167">
                  <c:v>1.67</c:v>
                </c:pt>
                <c:pt idx="168">
                  <c:v>1.68</c:v>
                </c:pt>
                <c:pt idx="169">
                  <c:v>1.69</c:v>
                </c:pt>
                <c:pt idx="170">
                  <c:v>1.7</c:v>
                </c:pt>
                <c:pt idx="171">
                  <c:v>1.71</c:v>
                </c:pt>
                <c:pt idx="172">
                  <c:v>1.72</c:v>
                </c:pt>
                <c:pt idx="173">
                  <c:v>1.73</c:v>
                </c:pt>
                <c:pt idx="174">
                  <c:v>1.74</c:v>
                </c:pt>
                <c:pt idx="175">
                  <c:v>1.75</c:v>
                </c:pt>
                <c:pt idx="176">
                  <c:v>1.76</c:v>
                </c:pt>
                <c:pt idx="177">
                  <c:v>1.77</c:v>
                </c:pt>
                <c:pt idx="178">
                  <c:v>1.78</c:v>
                </c:pt>
                <c:pt idx="179">
                  <c:v>1.79</c:v>
                </c:pt>
                <c:pt idx="180">
                  <c:v>1.8</c:v>
                </c:pt>
                <c:pt idx="181">
                  <c:v>1.81</c:v>
                </c:pt>
                <c:pt idx="182">
                  <c:v>1.82</c:v>
                </c:pt>
                <c:pt idx="183">
                  <c:v>1.83</c:v>
                </c:pt>
                <c:pt idx="184">
                  <c:v>1.84</c:v>
                </c:pt>
                <c:pt idx="185">
                  <c:v>1.85</c:v>
                </c:pt>
                <c:pt idx="186">
                  <c:v>1.86</c:v>
                </c:pt>
                <c:pt idx="187">
                  <c:v>1.87</c:v>
                </c:pt>
                <c:pt idx="188">
                  <c:v>1.88</c:v>
                </c:pt>
                <c:pt idx="189">
                  <c:v>1.89</c:v>
                </c:pt>
                <c:pt idx="190">
                  <c:v>1.9</c:v>
                </c:pt>
                <c:pt idx="191">
                  <c:v>1.91</c:v>
                </c:pt>
                <c:pt idx="192">
                  <c:v>1.92</c:v>
                </c:pt>
                <c:pt idx="193">
                  <c:v>1.93</c:v>
                </c:pt>
                <c:pt idx="194">
                  <c:v>1.94</c:v>
                </c:pt>
                <c:pt idx="195">
                  <c:v>1.95</c:v>
                </c:pt>
                <c:pt idx="196">
                  <c:v>1.96</c:v>
                </c:pt>
                <c:pt idx="197">
                  <c:v>1.97</c:v>
                </c:pt>
                <c:pt idx="198">
                  <c:v>1.98</c:v>
                </c:pt>
                <c:pt idx="199">
                  <c:v>1.99</c:v>
                </c:pt>
                <c:pt idx="200">
                  <c:v>2</c:v>
                </c:pt>
                <c:pt idx="201">
                  <c:v>2.01</c:v>
                </c:pt>
                <c:pt idx="202">
                  <c:v>2.02</c:v>
                </c:pt>
                <c:pt idx="203">
                  <c:v>2.03</c:v>
                </c:pt>
                <c:pt idx="204">
                  <c:v>2.04</c:v>
                </c:pt>
                <c:pt idx="205">
                  <c:v>2.05</c:v>
                </c:pt>
                <c:pt idx="206">
                  <c:v>2.06</c:v>
                </c:pt>
                <c:pt idx="207">
                  <c:v>2.07</c:v>
                </c:pt>
                <c:pt idx="208">
                  <c:v>2.08</c:v>
                </c:pt>
                <c:pt idx="209">
                  <c:v>2.09</c:v>
                </c:pt>
                <c:pt idx="210">
                  <c:v>2.1</c:v>
                </c:pt>
                <c:pt idx="211">
                  <c:v>2.11</c:v>
                </c:pt>
                <c:pt idx="212">
                  <c:v>2.12</c:v>
                </c:pt>
                <c:pt idx="213">
                  <c:v>2.13</c:v>
                </c:pt>
                <c:pt idx="214">
                  <c:v>2.14</c:v>
                </c:pt>
                <c:pt idx="215">
                  <c:v>2.15</c:v>
                </c:pt>
                <c:pt idx="216">
                  <c:v>2.16</c:v>
                </c:pt>
                <c:pt idx="217">
                  <c:v>2.17</c:v>
                </c:pt>
                <c:pt idx="218">
                  <c:v>2.18</c:v>
                </c:pt>
                <c:pt idx="219">
                  <c:v>2.19</c:v>
                </c:pt>
                <c:pt idx="220">
                  <c:v>2.2</c:v>
                </c:pt>
                <c:pt idx="221">
                  <c:v>2.21</c:v>
                </c:pt>
                <c:pt idx="222">
                  <c:v>2.22</c:v>
                </c:pt>
                <c:pt idx="223">
                  <c:v>2.23</c:v>
                </c:pt>
                <c:pt idx="224">
                  <c:v>2.24</c:v>
                </c:pt>
                <c:pt idx="225">
                  <c:v>2.25</c:v>
                </c:pt>
                <c:pt idx="226">
                  <c:v>2.26</c:v>
                </c:pt>
                <c:pt idx="227">
                  <c:v>2.27</c:v>
                </c:pt>
                <c:pt idx="228">
                  <c:v>2.28</c:v>
                </c:pt>
                <c:pt idx="229">
                  <c:v>2.29</c:v>
                </c:pt>
                <c:pt idx="230">
                  <c:v>2.3</c:v>
                </c:pt>
                <c:pt idx="231">
                  <c:v>2.31</c:v>
                </c:pt>
                <c:pt idx="232">
                  <c:v>2.32</c:v>
                </c:pt>
                <c:pt idx="233">
                  <c:v>2.33</c:v>
                </c:pt>
                <c:pt idx="234">
                  <c:v>2.34</c:v>
                </c:pt>
                <c:pt idx="235">
                  <c:v>2.35</c:v>
                </c:pt>
                <c:pt idx="236">
                  <c:v>2.36</c:v>
                </c:pt>
                <c:pt idx="237">
                  <c:v>2.37</c:v>
                </c:pt>
                <c:pt idx="238">
                  <c:v>2.38</c:v>
                </c:pt>
                <c:pt idx="239">
                  <c:v>2.39</c:v>
                </c:pt>
                <c:pt idx="240">
                  <c:v>2.4</c:v>
                </c:pt>
                <c:pt idx="241">
                  <c:v>2.41</c:v>
                </c:pt>
                <c:pt idx="242">
                  <c:v>2.42</c:v>
                </c:pt>
                <c:pt idx="243">
                  <c:v>2.43</c:v>
                </c:pt>
                <c:pt idx="244">
                  <c:v>2.44</c:v>
                </c:pt>
                <c:pt idx="245">
                  <c:v>2.45</c:v>
                </c:pt>
                <c:pt idx="246">
                  <c:v>2.46</c:v>
                </c:pt>
                <c:pt idx="247">
                  <c:v>2.47</c:v>
                </c:pt>
                <c:pt idx="248">
                  <c:v>2.48</c:v>
                </c:pt>
                <c:pt idx="249">
                  <c:v>2.49</c:v>
                </c:pt>
                <c:pt idx="250">
                  <c:v>2.5</c:v>
                </c:pt>
                <c:pt idx="251">
                  <c:v>2.51</c:v>
                </c:pt>
                <c:pt idx="252">
                  <c:v>2.52</c:v>
                </c:pt>
                <c:pt idx="253">
                  <c:v>2.53</c:v>
                </c:pt>
                <c:pt idx="254">
                  <c:v>2.54</c:v>
                </c:pt>
                <c:pt idx="255">
                  <c:v>2.55</c:v>
                </c:pt>
                <c:pt idx="256">
                  <c:v>2.56</c:v>
                </c:pt>
                <c:pt idx="257">
                  <c:v>2.57</c:v>
                </c:pt>
                <c:pt idx="258">
                  <c:v>2.58</c:v>
                </c:pt>
                <c:pt idx="259">
                  <c:v>2.59</c:v>
                </c:pt>
                <c:pt idx="260">
                  <c:v>2.6</c:v>
                </c:pt>
                <c:pt idx="261">
                  <c:v>2.61</c:v>
                </c:pt>
                <c:pt idx="262">
                  <c:v>2.62</c:v>
                </c:pt>
                <c:pt idx="263">
                  <c:v>2.63</c:v>
                </c:pt>
                <c:pt idx="264">
                  <c:v>2.64</c:v>
                </c:pt>
                <c:pt idx="265">
                  <c:v>2.65</c:v>
                </c:pt>
                <c:pt idx="266">
                  <c:v>2.66</c:v>
                </c:pt>
                <c:pt idx="267">
                  <c:v>2.67</c:v>
                </c:pt>
                <c:pt idx="268">
                  <c:v>2.68</c:v>
                </c:pt>
                <c:pt idx="269">
                  <c:v>2.69</c:v>
                </c:pt>
                <c:pt idx="270">
                  <c:v>2.7</c:v>
                </c:pt>
                <c:pt idx="271">
                  <c:v>2.71</c:v>
                </c:pt>
                <c:pt idx="272">
                  <c:v>2.72</c:v>
                </c:pt>
                <c:pt idx="273">
                  <c:v>2.73</c:v>
                </c:pt>
                <c:pt idx="274">
                  <c:v>2.74</c:v>
                </c:pt>
                <c:pt idx="275">
                  <c:v>2.75</c:v>
                </c:pt>
                <c:pt idx="276">
                  <c:v>2.76</c:v>
                </c:pt>
                <c:pt idx="277">
                  <c:v>2.77</c:v>
                </c:pt>
                <c:pt idx="278">
                  <c:v>2.78</c:v>
                </c:pt>
                <c:pt idx="279">
                  <c:v>2.79</c:v>
                </c:pt>
                <c:pt idx="280">
                  <c:v>2.8</c:v>
                </c:pt>
                <c:pt idx="281">
                  <c:v>2.81</c:v>
                </c:pt>
                <c:pt idx="282">
                  <c:v>2.82</c:v>
                </c:pt>
                <c:pt idx="283">
                  <c:v>2.83</c:v>
                </c:pt>
                <c:pt idx="284">
                  <c:v>2.84</c:v>
                </c:pt>
                <c:pt idx="285">
                  <c:v>2.85</c:v>
                </c:pt>
                <c:pt idx="286">
                  <c:v>2.86</c:v>
                </c:pt>
                <c:pt idx="287">
                  <c:v>2.87</c:v>
                </c:pt>
                <c:pt idx="288">
                  <c:v>2.88</c:v>
                </c:pt>
                <c:pt idx="289">
                  <c:v>2.89</c:v>
                </c:pt>
                <c:pt idx="290">
                  <c:v>2.9</c:v>
                </c:pt>
                <c:pt idx="291">
                  <c:v>2.91</c:v>
                </c:pt>
                <c:pt idx="292">
                  <c:v>2.92</c:v>
                </c:pt>
                <c:pt idx="293">
                  <c:v>2.93</c:v>
                </c:pt>
                <c:pt idx="294">
                  <c:v>2.94</c:v>
                </c:pt>
                <c:pt idx="295">
                  <c:v>2.95</c:v>
                </c:pt>
                <c:pt idx="296">
                  <c:v>2.96</c:v>
                </c:pt>
                <c:pt idx="297">
                  <c:v>2.97</c:v>
                </c:pt>
                <c:pt idx="298">
                  <c:v>2.98</c:v>
                </c:pt>
                <c:pt idx="299">
                  <c:v>2.99</c:v>
                </c:pt>
                <c:pt idx="300">
                  <c:v>3</c:v>
                </c:pt>
                <c:pt idx="301">
                  <c:v>3.01</c:v>
                </c:pt>
                <c:pt idx="302">
                  <c:v>3.02</c:v>
                </c:pt>
                <c:pt idx="303">
                  <c:v>3.03</c:v>
                </c:pt>
                <c:pt idx="304">
                  <c:v>3.04</c:v>
                </c:pt>
                <c:pt idx="305">
                  <c:v>3.05</c:v>
                </c:pt>
                <c:pt idx="306">
                  <c:v>3.06</c:v>
                </c:pt>
                <c:pt idx="307">
                  <c:v>3.07</c:v>
                </c:pt>
                <c:pt idx="308">
                  <c:v>3.08</c:v>
                </c:pt>
                <c:pt idx="309">
                  <c:v>3.09</c:v>
                </c:pt>
                <c:pt idx="310">
                  <c:v>3.1</c:v>
                </c:pt>
                <c:pt idx="311">
                  <c:v>3.11</c:v>
                </c:pt>
                <c:pt idx="312">
                  <c:v>3.12</c:v>
                </c:pt>
                <c:pt idx="313">
                  <c:v>3.13</c:v>
                </c:pt>
                <c:pt idx="314">
                  <c:v>3.14</c:v>
                </c:pt>
                <c:pt idx="315">
                  <c:v>3.15</c:v>
                </c:pt>
                <c:pt idx="316">
                  <c:v>3.16</c:v>
                </c:pt>
                <c:pt idx="317">
                  <c:v>3.17</c:v>
                </c:pt>
                <c:pt idx="318">
                  <c:v>3.18</c:v>
                </c:pt>
                <c:pt idx="319">
                  <c:v>3.19</c:v>
                </c:pt>
                <c:pt idx="320">
                  <c:v>3.2</c:v>
                </c:pt>
                <c:pt idx="321">
                  <c:v>3.21</c:v>
                </c:pt>
                <c:pt idx="322">
                  <c:v>3.22</c:v>
                </c:pt>
                <c:pt idx="323">
                  <c:v>3.23</c:v>
                </c:pt>
                <c:pt idx="324">
                  <c:v>3.24</c:v>
                </c:pt>
                <c:pt idx="325">
                  <c:v>3.25</c:v>
                </c:pt>
                <c:pt idx="326">
                  <c:v>3.26</c:v>
                </c:pt>
                <c:pt idx="327">
                  <c:v>3.27</c:v>
                </c:pt>
                <c:pt idx="328">
                  <c:v>3.28</c:v>
                </c:pt>
                <c:pt idx="329">
                  <c:v>3.29</c:v>
                </c:pt>
                <c:pt idx="330">
                  <c:v>3.3</c:v>
                </c:pt>
                <c:pt idx="331">
                  <c:v>3.31</c:v>
                </c:pt>
                <c:pt idx="332">
                  <c:v>3.32</c:v>
                </c:pt>
                <c:pt idx="333">
                  <c:v>3.33</c:v>
                </c:pt>
                <c:pt idx="334">
                  <c:v>3.34</c:v>
                </c:pt>
                <c:pt idx="335">
                  <c:v>3.35</c:v>
                </c:pt>
                <c:pt idx="336">
                  <c:v>3.36</c:v>
                </c:pt>
                <c:pt idx="337">
                  <c:v>3.37</c:v>
                </c:pt>
                <c:pt idx="338">
                  <c:v>3.38</c:v>
                </c:pt>
                <c:pt idx="339">
                  <c:v>3.39</c:v>
                </c:pt>
                <c:pt idx="340">
                  <c:v>3.4</c:v>
                </c:pt>
                <c:pt idx="341">
                  <c:v>3.41</c:v>
                </c:pt>
                <c:pt idx="342">
                  <c:v>3.42</c:v>
                </c:pt>
                <c:pt idx="343">
                  <c:v>3.43</c:v>
                </c:pt>
                <c:pt idx="344">
                  <c:v>3.44</c:v>
                </c:pt>
                <c:pt idx="345">
                  <c:v>3.45</c:v>
                </c:pt>
                <c:pt idx="346">
                  <c:v>3.46</c:v>
                </c:pt>
                <c:pt idx="347">
                  <c:v>3.47</c:v>
                </c:pt>
                <c:pt idx="348">
                  <c:v>3.48</c:v>
                </c:pt>
                <c:pt idx="349">
                  <c:v>3.49</c:v>
                </c:pt>
                <c:pt idx="350">
                  <c:v>3.5</c:v>
                </c:pt>
                <c:pt idx="351">
                  <c:v>3.51</c:v>
                </c:pt>
                <c:pt idx="352">
                  <c:v>3.52</c:v>
                </c:pt>
                <c:pt idx="353">
                  <c:v>3.53</c:v>
                </c:pt>
                <c:pt idx="354">
                  <c:v>3.54</c:v>
                </c:pt>
                <c:pt idx="355">
                  <c:v>3.55</c:v>
                </c:pt>
                <c:pt idx="356">
                  <c:v>3.56</c:v>
                </c:pt>
                <c:pt idx="357">
                  <c:v>3.57</c:v>
                </c:pt>
                <c:pt idx="358">
                  <c:v>3.58</c:v>
                </c:pt>
                <c:pt idx="359">
                  <c:v>3.59</c:v>
                </c:pt>
                <c:pt idx="360">
                  <c:v>3.6</c:v>
                </c:pt>
                <c:pt idx="361">
                  <c:v>3.61</c:v>
                </c:pt>
                <c:pt idx="362">
                  <c:v>3.62</c:v>
                </c:pt>
                <c:pt idx="363">
                  <c:v>3.63</c:v>
                </c:pt>
                <c:pt idx="364">
                  <c:v>3.64</c:v>
                </c:pt>
                <c:pt idx="365">
                  <c:v>3.65</c:v>
                </c:pt>
                <c:pt idx="366">
                  <c:v>3.66</c:v>
                </c:pt>
                <c:pt idx="367">
                  <c:v>3.67</c:v>
                </c:pt>
                <c:pt idx="368">
                  <c:v>3.68</c:v>
                </c:pt>
                <c:pt idx="369">
                  <c:v>3.69</c:v>
                </c:pt>
                <c:pt idx="370">
                  <c:v>3.7</c:v>
                </c:pt>
                <c:pt idx="371">
                  <c:v>3.71</c:v>
                </c:pt>
                <c:pt idx="372">
                  <c:v>3.72</c:v>
                </c:pt>
                <c:pt idx="373">
                  <c:v>3.73</c:v>
                </c:pt>
                <c:pt idx="374">
                  <c:v>3.74</c:v>
                </c:pt>
                <c:pt idx="375">
                  <c:v>3.75</c:v>
                </c:pt>
                <c:pt idx="376">
                  <c:v>3.76</c:v>
                </c:pt>
                <c:pt idx="377">
                  <c:v>3.77</c:v>
                </c:pt>
                <c:pt idx="378">
                  <c:v>3.78</c:v>
                </c:pt>
                <c:pt idx="379">
                  <c:v>3.79</c:v>
                </c:pt>
                <c:pt idx="380">
                  <c:v>3.8</c:v>
                </c:pt>
                <c:pt idx="381">
                  <c:v>3.81</c:v>
                </c:pt>
                <c:pt idx="382">
                  <c:v>3.82</c:v>
                </c:pt>
                <c:pt idx="383">
                  <c:v>3.83</c:v>
                </c:pt>
                <c:pt idx="384">
                  <c:v>3.84</c:v>
                </c:pt>
                <c:pt idx="385">
                  <c:v>3.85</c:v>
                </c:pt>
                <c:pt idx="386">
                  <c:v>3.86</c:v>
                </c:pt>
                <c:pt idx="387">
                  <c:v>3.87</c:v>
                </c:pt>
                <c:pt idx="388">
                  <c:v>3.88</c:v>
                </c:pt>
                <c:pt idx="389">
                  <c:v>3.89</c:v>
                </c:pt>
                <c:pt idx="390">
                  <c:v>3.9</c:v>
                </c:pt>
                <c:pt idx="391">
                  <c:v>3.91</c:v>
                </c:pt>
                <c:pt idx="392">
                  <c:v>3.92</c:v>
                </c:pt>
                <c:pt idx="393">
                  <c:v>3.93</c:v>
                </c:pt>
                <c:pt idx="394">
                  <c:v>3.94</c:v>
                </c:pt>
                <c:pt idx="395">
                  <c:v>3.95</c:v>
                </c:pt>
                <c:pt idx="396">
                  <c:v>3.96</c:v>
                </c:pt>
                <c:pt idx="397">
                  <c:v>3.97</c:v>
                </c:pt>
                <c:pt idx="398">
                  <c:v>3.98</c:v>
                </c:pt>
                <c:pt idx="399">
                  <c:v>3.99</c:v>
                </c:pt>
                <c:pt idx="400">
                  <c:v>4</c:v>
                </c:pt>
                <c:pt idx="401">
                  <c:v>4.01</c:v>
                </c:pt>
                <c:pt idx="402">
                  <c:v>4.02</c:v>
                </c:pt>
                <c:pt idx="403">
                  <c:v>4.03</c:v>
                </c:pt>
                <c:pt idx="404">
                  <c:v>4.04</c:v>
                </c:pt>
                <c:pt idx="405">
                  <c:v>4.05</c:v>
                </c:pt>
                <c:pt idx="406">
                  <c:v>4.06</c:v>
                </c:pt>
                <c:pt idx="407">
                  <c:v>4.07</c:v>
                </c:pt>
                <c:pt idx="408">
                  <c:v>4.08</c:v>
                </c:pt>
                <c:pt idx="409">
                  <c:v>4.09</c:v>
                </c:pt>
                <c:pt idx="410">
                  <c:v>4.1</c:v>
                </c:pt>
                <c:pt idx="411">
                  <c:v>4.11</c:v>
                </c:pt>
                <c:pt idx="412">
                  <c:v>4.12</c:v>
                </c:pt>
                <c:pt idx="413">
                  <c:v>4.13</c:v>
                </c:pt>
                <c:pt idx="414">
                  <c:v>4.14</c:v>
                </c:pt>
                <c:pt idx="415">
                  <c:v>4.15</c:v>
                </c:pt>
                <c:pt idx="416">
                  <c:v>4.16</c:v>
                </c:pt>
                <c:pt idx="417">
                  <c:v>4.17</c:v>
                </c:pt>
                <c:pt idx="418">
                  <c:v>4.18</c:v>
                </c:pt>
                <c:pt idx="419">
                  <c:v>4.19</c:v>
                </c:pt>
                <c:pt idx="420">
                  <c:v>4.2</c:v>
                </c:pt>
                <c:pt idx="421">
                  <c:v>4.21</c:v>
                </c:pt>
                <c:pt idx="422">
                  <c:v>4.22</c:v>
                </c:pt>
                <c:pt idx="423">
                  <c:v>4.23</c:v>
                </c:pt>
                <c:pt idx="424">
                  <c:v>4.24</c:v>
                </c:pt>
                <c:pt idx="425">
                  <c:v>4.25</c:v>
                </c:pt>
                <c:pt idx="426">
                  <c:v>4.26</c:v>
                </c:pt>
                <c:pt idx="427">
                  <c:v>4.27</c:v>
                </c:pt>
                <c:pt idx="428">
                  <c:v>4.28</c:v>
                </c:pt>
                <c:pt idx="429">
                  <c:v>4.29</c:v>
                </c:pt>
                <c:pt idx="430">
                  <c:v>4.3</c:v>
                </c:pt>
                <c:pt idx="431">
                  <c:v>4.31</c:v>
                </c:pt>
                <c:pt idx="432">
                  <c:v>4.32</c:v>
                </c:pt>
                <c:pt idx="433">
                  <c:v>4.33</c:v>
                </c:pt>
                <c:pt idx="434">
                  <c:v>4.34</c:v>
                </c:pt>
                <c:pt idx="435">
                  <c:v>4.35</c:v>
                </c:pt>
                <c:pt idx="436">
                  <c:v>4.36</c:v>
                </c:pt>
                <c:pt idx="437">
                  <c:v>4.37</c:v>
                </c:pt>
                <c:pt idx="438">
                  <c:v>4.38</c:v>
                </c:pt>
                <c:pt idx="439">
                  <c:v>4.39</c:v>
                </c:pt>
                <c:pt idx="440">
                  <c:v>4.4</c:v>
                </c:pt>
                <c:pt idx="441">
                  <c:v>4.41</c:v>
                </c:pt>
                <c:pt idx="442">
                  <c:v>4.42</c:v>
                </c:pt>
                <c:pt idx="443">
                  <c:v>4.43</c:v>
                </c:pt>
                <c:pt idx="444">
                  <c:v>4.44</c:v>
                </c:pt>
                <c:pt idx="445">
                  <c:v>4.45</c:v>
                </c:pt>
                <c:pt idx="446">
                  <c:v>4.46</c:v>
                </c:pt>
                <c:pt idx="447">
                  <c:v>4.47</c:v>
                </c:pt>
                <c:pt idx="448">
                  <c:v>4.48</c:v>
                </c:pt>
                <c:pt idx="449">
                  <c:v>4.49</c:v>
                </c:pt>
                <c:pt idx="450">
                  <c:v>4.5</c:v>
                </c:pt>
                <c:pt idx="451">
                  <c:v>4.51</c:v>
                </c:pt>
                <c:pt idx="452">
                  <c:v>4.52</c:v>
                </c:pt>
                <c:pt idx="453">
                  <c:v>4.53</c:v>
                </c:pt>
                <c:pt idx="454">
                  <c:v>4.54</c:v>
                </c:pt>
                <c:pt idx="455">
                  <c:v>4.55</c:v>
                </c:pt>
                <c:pt idx="456">
                  <c:v>4.56</c:v>
                </c:pt>
                <c:pt idx="457">
                  <c:v>4.57</c:v>
                </c:pt>
                <c:pt idx="458">
                  <c:v>4.58</c:v>
                </c:pt>
                <c:pt idx="459">
                  <c:v>4.59</c:v>
                </c:pt>
                <c:pt idx="460">
                  <c:v>4.6</c:v>
                </c:pt>
                <c:pt idx="461">
                  <c:v>4.61</c:v>
                </c:pt>
                <c:pt idx="462">
                  <c:v>4.62</c:v>
                </c:pt>
                <c:pt idx="463">
                  <c:v>4.63</c:v>
                </c:pt>
                <c:pt idx="464">
                  <c:v>4.64</c:v>
                </c:pt>
                <c:pt idx="465">
                  <c:v>4.65</c:v>
                </c:pt>
                <c:pt idx="466">
                  <c:v>4.66</c:v>
                </c:pt>
                <c:pt idx="467">
                  <c:v>4.67</c:v>
                </c:pt>
                <c:pt idx="468">
                  <c:v>4.68</c:v>
                </c:pt>
                <c:pt idx="469">
                  <c:v>4.69</c:v>
                </c:pt>
                <c:pt idx="470">
                  <c:v>4.7</c:v>
                </c:pt>
                <c:pt idx="471">
                  <c:v>4.71</c:v>
                </c:pt>
                <c:pt idx="472">
                  <c:v>4.72</c:v>
                </c:pt>
                <c:pt idx="473">
                  <c:v>4.73</c:v>
                </c:pt>
                <c:pt idx="474">
                  <c:v>4.74</c:v>
                </c:pt>
                <c:pt idx="475">
                  <c:v>4.75</c:v>
                </c:pt>
                <c:pt idx="476">
                  <c:v>4.76</c:v>
                </c:pt>
                <c:pt idx="477">
                  <c:v>4.77</c:v>
                </c:pt>
                <c:pt idx="478">
                  <c:v>4.78</c:v>
                </c:pt>
                <c:pt idx="479">
                  <c:v>4.79</c:v>
                </c:pt>
                <c:pt idx="480">
                  <c:v>4.8</c:v>
                </c:pt>
                <c:pt idx="481">
                  <c:v>4.81</c:v>
                </c:pt>
                <c:pt idx="482">
                  <c:v>4.82</c:v>
                </c:pt>
                <c:pt idx="483">
                  <c:v>4.83</c:v>
                </c:pt>
                <c:pt idx="484">
                  <c:v>4.84</c:v>
                </c:pt>
                <c:pt idx="485">
                  <c:v>4.85</c:v>
                </c:pt>
                <c:pt idx="486">
                  <c:v>4.86</c:v>
                </c:pt>
                <c:pt idx="487">
                  <c:v>4.87</c:v>
                </c:pt>
                <c:pt idx="488">
                  <c:v>4.88</c:v>
                </c:pt>
                <c:pt idx="489">
                  <c:v>4.89</c:v>
                </c:pt>
                <c:pt idx="490">
                  <c:v>4.9</c:v>
                </c:pt>
                <c:pt idx="491">
                  <c:v>4.91</c:v>
                </c:pt>
                <c:pt idx="492">
                  <c:v>4.92</c:v>
                </c:pt>
                <c:pt idx="493">
                  <c:v>4.93</c:v>
                </c:pt>
                <c:pt idx="494">
                  <c:v>4.94</c:v>
                </c:pt>
                <c:pt idx="495">
                  <c:v>4.95</c:v>
                </c:pt>
                <c:pt idx="496">
                  <c:v>4.96</c:v>
                </c:pt>
                <c:pt idx="497">
                  <c:v>4.97</c:v>
                </c:pt>
                <c:pt idx="498">
                  <c:v>4.98</c:v>
                </c:pt>
                <c:pt idx="499">
                  <c:v>4.99</c:v>
                </c:pt>
                <c:pt idx="500">
                  <c:v>5</c:v>
                </c:pt>
                <c:pt idx="501">
                  <c:v>5.01</c:v>
                </c:pt>
                <c:pt idx="502">
                  <c:v>5.02</c:v>
                </c:pt>
                <c:pt idx="503">
                  <c:v>5.03</c:v>
                </c:pt>
                <c:pt idx="504">
                  <c:v>5.04</c:v>
                </c:pt>
                <c:pt idx="505">
                  <c:v>5.05</c:v>
                </c:pt>
                <c:pt idx="506">
                  <c:v>5.06</c:v>
                </c:pt>
                <c:pt idx="507">
                  <c:v>5.07</c:v>
                </c:pt>
                <c:pt idx="508">
                  <c:v>5.08</c:v>
                </c:pt>
                <c:pt idx="509">
                  <c:v>5.09</c:v>
                </c:pt>
                <c:pt idx="510">
                  <c:v>5.1</c:v>
                </c:pt>
                <c:pt idx="511">
                  <c:v>5.11</c:v>
                </c:pt>
                <c:pt idx="512">
                  <c:v>5.12</c:v>
                </c:pt>
                <c:pt idx="513">
                  <c:v>5.13</c:v>
                </c:pt>
                <c:pt idx="514">
                  <c:v>5.14</c:v>
                </c:pt>
                <c:pt idx="515">
                  <c:v>5.15</c:v>
                </c:pt>
                <c:pt idx="516">
                  <c:v>5.16</c:v>
                </c:pt>
                <c:pt idx="517">
                  <c:v>5.17</c:v>
                </c:pt>
                <c:pt idx="518">
                  <c:v>5.18</c:v>
                </c:pt>
                <c:pt idx="519">
                  <c:v>5.19</c:v>
                </c:pt>
                <c:pt idx="520">
                  <c:v>5.2</c:v>
                </c:pt>
                <c:pt idx="521">
                  <c:v>5.21</c:v>
                </c:pt>
                <c:pt idx="522">
                  <c:v>5.22</c:v>
                </c:pt>
                <c:pt idx="523">
                  <c:v>5.23</c:v>
                </c:pt>
                <c:pt idx="524">
                  <c:v>5.24</c:v>
                </c:pt>
                <c:pt idx="525">
                  <c:v>5.25</c:v>
                </c:pt>
                <c:pt idx="526">
                  <c:v>5.26</c:v>
                </c:pt>
                <c:pt idx="527">
                  <c:v>5.27</c:v>
                </c:pt>
                <c:pt idx="528">
                  <c:v>5.28</c:v>
                </c:pt>
                <c:pt idx="529">
                  <c:v>5.29</c:v>
                </c:pt>
                <c:pt idx="530">
                  <c:v>5.3</c:v>
                </c:pt>
                <c:pt idx="531">
                  <c:v>5.31</c:v>
                </c:pt>
                <c:pt idx="532">
                  <c:v>5.32</c:v>
                </c:pt>
                <c:pt idx="533">
                  <c:v>5.33</c:v>
                </c:pt>
                <c:pt idx="534">
                  <c:v>5.34</c:v>
                </c:pt>
                <c:pt idx="535">
                  <c:v>5.35</c:v>
                </c:pt>
                <c:pt idx="536">
                  <c:v>5.36</c:v>
                </c:pt>
                <c:pt idx="537">
                  <c:v>5.37</c:v>
                </c:pt>
                <c:pt idx="538">
                  <c:v>5.38</c:v>
                </c:pt>
                <c:pt idx="539">
                  <c:v>5.39</c:v>
                </c:pt>
                <c:pt idx="540">
                  <c:v>5.4</c:v>
                </c:pt>
                <c:pt idx="541">
                  <c:v>5.41</c:v>
                </c:pt>
                <c:pt idx="542">
                  <c:v>5.42</c:v>
                </c:pt>
                <c:pt idx="543">
                  <c:v>5.43</c:v>
                </c:pt>
                <c:pt idx="544">
                  <c:v>5.44</c:v>
                </c:pt>
                <c:pt idx="545">
                  <c:v>5.45</c:v>
                </c:pt>
                <c:pt idx="546">
                  <c:v>5.46</c:v>
                </c:pt>
                <c:pt idx="547">
                  <c:v>5.47</c:v>
                </c:pt>
                <c:pt idx="548">
                  <c:v>5.48</c:v>
                </c:pt>
                <c:pt idx="549">
                  <c:v>5.49</c:v>
                </c:pt>
                <c:pt idx="550">
                  <c:v>5.5</c:v>
                </c:pt>
                <c:pt idx="551">
                  <c:v>5.51</c:v>
                </c:pt>
                <c:pt idx="552">
                  <c:v>5.52</c:v>
                </c:pt>
                <c:pt idx="553">
                  <c:v>5.53</c:v>
                </c:pt>
                <c:pt idx="554">
                  <c:v>5.54</c:v>
                </c:pt>
                <c:pt idx="555">
                  <c:v>5.55</c:v>
                </c:pt>
                <c:pt idx="556">
                  <c:v>5.56</c:v>
                </c:pt>
                <c:pt idx="557">
                  <c:v>5.57</c:v>
                </c:pt>
                <c:pt idx="558">
                  <c:v>5.58</c:v>
                </c:pt>
                <c:pt idx="559">
                  <c:v>5.59</c:v>
                </c:pt>
                <c:pt idx="560">
                  <c:v>5.6</c:v>
                </c:pt>
                <c:pt idx="561">
                  <c:v>5.61</c:v>
                </c:pt>
                <c:pt idx="562">
                  <c:v>5.62</c:v>
                </c:pt>
                <c:pt idx="563">
                  <c:v>5.63</c:v>
                </c:pt>
                <c:pt idx="564">
                  <c:v>5.64</c:v>
                </c:pt>
                <c:pt idx="565">
                  <c:v>5.65</c:v>
                </c:pt>
                <c:pt idx="566">
                  <c:v>5.66</c:v>
                </c:pt>
                <c:pt idx="567">
                  <c:v>5.67</c:v>
                </c:pt>
                <c:pt idx="568">
                  <c:v>5.68</c:v>
                </c:pt>
                <c:pt idx="569">
                  <c:v>5.69</c:v>
                </c:pt>
                <c:pt idx="570">
                  <c:v>5.7</c:v>
                </c:pt>
                <c:pt idx="571">
                  <c:v>5.71</c:v>
                </c:pt>
                <c:pt idx="572">
                  <c:v>5.72</c:v>
                </c:pt>
                <c:pt idx="573">
                  <c:v>5.73</c:v>
                </c:pt>
                <c:pt idx="574">
                  <c:v>5.74</c:v>
                </c:pt>
                <c:pt idx="575">
                  <c:v>5.75</c:v>
                </c:pt>
                <c:pt idx="576">
                  <c:v>5.76</c:v>
                </c:pt>
                <c:pt idx="577">
                  <c:v>5.77</c:v>
                </c:pt>
                <c:pt idx="578">
                  <c:v>5.78</c:v>
                </c:pt>
                <c:pt idx="579">
                  <c:v>5.79</c:v>
                </c:pt>
                <c:pt idx="580">
                  <c:v>5.8</c:v>
                </c:pt>
                <c:pt idx="581">
                  <c:v>5.81</c:v>
                </c:pt>
                <c:pt idx="582">
                  <c:v>5.82</c:v>
                </c:pt>
                <c:pt idx="583">
                  <c:v>5.83</c:v>
                </c:pt>
                <c:pt idx="584">
                  <c:v>5.84</c:v>
                </c:pt>
                <c:pt idx="585">
                  <c:v>5.85</c:v>
                </c:pt>
                <c:pt idx="586">
                  <c:v>5.86</c:v>
                </c:pt>
                <c:pt idx="587">
                  <c:v>5.87</c:v>
                </c:pt>
                <c:pt idx="588">
                  <c:v>5.88</c:v>
                </c:pt>
                <c:pt idx="589">
                  <c:v>5.89</c:v>
                </c:pt>
                <c:pt idx="590">
                  <c:v>5.9</c:v>
                </c:pt>
                <c:pt idx="591">
                  <c:v>5.91</c:v>
                </c:pt>
                <c:pt idx="592">
                  <c:v>5.92</c:v>
                </c:pt>
                <c:pt idx="593">
                  <c:v>5.93</c:v>
                </c:pt>
                <c:pt idx="594">
                  <c:v>5.94</c:v>
                </c:pt>
                <c:pt idx="595">
                  <c:v>5.95</c:v>
                </c:pt>
                <c:pt idx="596">
                  <c:v>5.96</c:v>
                </c:pt>
                <c:pt idx="597">
                  <c:v>5.97</c:v>
                </c:pt>
                <c:pt idx="598">
                  <c:v>5.98</c:v>
                </c:pt>
                <c:pt idx="599">
                  <c:v>5.99</c:v>
                </c:pt>
                <c:pt idx="600">
                  <c:v>6</c:v>
                </c:pt>
                <c:pt idx="601">
                  <c:v>6.01</c:v>
                </c:pt>
                <c:pt idx="602">
                  <c:v>6.02</c:v>
                </c:pt>
                <c:pt idx="603">
                  <c:v>6.03</c:v>
                </c:pt>
                <c:pt idx="604">
                  <c:v>6.04</c:v>
                </c:pt>
                <c:pt idx="605">
                  <c:v>6.05</c:v>
                </c:pt>
                <c:pt idx="606">
                  <c:v>6.06</c:v>
                </c:pt>
                <c:pt idx="607">
                  <c:v>6.07</c:v>
                </c:pt>
                <c:pt idx="608">
                  <c:v>6.08</c:v>
                </c:pt>
                <c:pt idx="609">
                  <c:v>6.09</c:v>
                </c:pt>
                <c:pt idx="610">
                  <c:v>6.1</c:v>
                </c:pt>
                <c:pt idx="611">
                  <c:v>6.11</c:v>
                </c:pt>
                <c:pt idx="612">
                  <c:v>6.12</c:v>
                </c:pt>
                <c:pt idx="613">
                  <c:v>6.13</c:v>
                </c:pt>
                <c:pt idx="614">
                  <c:v>6.14</c:v>
                </c:pt>
                <c:pt idx="615">
                  <c:v>6.15</c:v>
                </c:pt>
                <c:pt idx="616">
                  <c:v>6.16</c:v>
                </c:pt>
                <c:pt idx="617">
                  <c:v>6.17</c:v>
                </c:pt>
                <c:pt idx="618">
                  <c:v>6.18</c:v>
                </c:pt>
                <c:pt idx="619">
                  <c:v>6.19</c:v>
                </c:pt>
                <c:pt idx="620">
                  <c:v>6.2</c:v>
                </c:pt>
                <c:pt idx="621">
                  <c:v>6.21</c:v>
                </c:pt>
                <c:pt idx="622">
                  <c:v>6.22</c:v>
                </c:pt>
                <c:pt idx="623">
                  <c:v>6.23</c:v>
                </c:pt>
                <c:pt idx="624">
                  <c:v>6.24</c:v>
                </c:pt>
                <c:pt idx="625">
                  <c:v>6.25</c:v>
                </c:pt>
                <c:pt idx="626">
                  <c:v>6.26</c:v>
                </c:pt>
                <c:pt idx="627">
                  <c:v>6.27</c:v>
                </c:pt>
                <c:pt idx="628">
                  <c:v>6.28</c:v>
                </c:pt>
                <c:pt idx="629">
                  <c:v>6.29</c:v>
                </c:pt>
                <c:pt idx="630">
                  <c:v>6.3</c:v>
                </c:pt>
                <c:pt idx="631">
                  <c:v>6.31</c:v>
                </c:pt>
                <c:pt idx="632">
                  <c:v>6.32</c:v>
                </c:pt>
                <c:pt idx="633">
                  <c:v>6.33</c:v>
                </c:pt>
                <c:pt idx="634">
                  <c:v>6.34</c:v>
                </c:pt>
                <c:pt idx="635">
                  <c:v>6.35</c:v>
                </c:pt>
                <c:pt idx="636">
                  <c:v>6.36</c:v>
                </c:pt>
                <c:pt idx="637">
                  <c:v>6.37</c:v>
                </c:pt>
                <c:pt idx="638">
                  <c:v>6.38</c:v>
                </c:pt>
                <c:pt idx="639">
                  <c:v>6.39</c:v>
                </c:pt>
                <c:pt idx="640">
                  <c:v>6.4</c:v>
                </c:pt>
                <c:pt idx="641">
                  <c:v>6.41</c:v>
                </c:pt>
                <c:pt idx="642">
                  <c:v>6.42</c:v>
                </c:pt>
                <c:pt idx="643">
                  <c:v>6.43</c:v>
                </c:pt>
                <c:pt idx="644">
                  <c:v>6.44</c:v>
                </c:pt>
                <c:pt idx="645">
                  <c:v>6.45</c:v>
                </c:pt>
                <c:pt idx="646">
                  <c:v>6.46</c:v>
                </c:pt>
                <c:pt idx="647">
                  <c:v>6.47</c:v>
                </c:pt>
                <c:pt idx="648">
                  <c:v>6.48</c:v>
                </c:pt>
                <c:pt idx="649">
                  <c:v>6.49</c:v>
                </c:pt>
                <c:pt idx="650">
                  <c:v>6.5</c:v>
                </c:pt>
                <c:pt idx="651">
                  <c:v>6.51</c:v>
                </c:pt>
                <c:pt idx="652">
                  <c:v>6.52</c:v>
                </c:pt>
                <c:pt idx="653">
                  <c:v>6.53</c:v>
                </c:pt>
                <c:pt idx="654">
                  <c:v>6.54</c:v>
                </c:pt>
                <c:pt idx="655">
                  <c:v>6.55</c:v>
                </c:pt>
                <c:pt idx="656">
                  <c:v>6.56</c:v>
                </c:pt>
                <c:pt idx="657">
                  <c:v>6.57</c:v>
                </c:pt>
                <c:pt idx="658">
                  <c:v>6.58</c:v>
                </c:pt>
                <c:pt idx="659">
                  <c:v>6.59</c:v>
                </c:pt>
                <c:pt idx="660">
                  <c:v>6.6</c:v>
                </c:pt>
                <c:pt idx="661">
                  <c:v>6.61</c:v>
                </c:pt>
                <c:pt idx="662">
                  <c:v>6.62</c:v>
                </c:pt>
                <c:pt idx="663">
                  <c:v>6.63</c:v>
                </c:pt>
                <c:pt idx="664">
                  <c:v>6.64</c:v>
                </c:pt>
                <c:pt idx="665">
                  <c:v>6.65</c:v>
                </c:pt>
                <c:pt idx="666">
                  <c:v>6.66</c:v>
                </c:pt>
                <c:pt idx="667">
                  <c:v>6.67</c:v>
                </c:pt>
                <c:pt idx="668">
                  <c:v>6.68</c:v>
                </c:pt>
                <c:pt idx="669">
                  <c:v>6.69</c:v>
                </c:pt>
                <c:pt idx="670">
                  <c:v>6.7</c:v>
                </c:pt>
                <c:pt idx="671">
                  <c:v>6.71</c:v>
                </c:pt>
                <c:pt idx="672">
                  <c:v>6.72</c:v>
                </c:pt>
                <c:pt idx="673">
                  <c:v>6.73</c:v>
                </c:pt>
                <c:pt idx="674">
                  <c:v>6.74</c:v>
                </c:pt>
                <c:pt idx="675">
                  <c:v>6.75</c:v>
                </c:pt>
                <c:pt idx="676">
                  <c:v>6.76</c:v>
                </c:pt>
                <c:pt idx="677">
                  <c:v>6.77</c:v>
                </c:pt>
                <c:pt idx="678">
                  <c:v>6.78</c:v>
                </c:pt>
                <c:pt idx="679">
                  <c:v>6.79</c:v>
                </c:pt>
                <c:pt idx="680">
                  <c:v>6.8</c:v>
                </c:pt>
                <c:pt idx="681">
                  <c:v>6.81</c:v>
                </c:pt>
                <c:pt idx="682">
                  <c:v>6.82</c:v>
                </c:pt>
                <c:pt idx="683">
                  <c:v>6.83</c:v>
                </c:pt>
                <c:pt idx="684">
                  <c:v>6.84</c:v>
                </c:pt>
                <c:pt idx="685">
                  <c:v>6.85</c:v>
                </c:pt>
                <c:pt idx="686">
                  <c:v>6.86</c:v>
                </c:pt>
                <c:pt idx="687">
                  <c:v>6.87</c:v>
                </c:pt>
                <c:pt idx="688">
                  <c:v>6.88</c:v>
                </c:pt>
                <c:pt idx="689">
                  <c:v>6.89</c:v>
                </c:pt>
                <c:pt idx="690">
                  <c:v>6.9</c:v>
                </c:pt>
                <c:pt idx="691">
                  <c:v>6.91</c:v>
                </c:pt>
                <c:pt idx="692">
                  <c:v>6.92</c:v>
                </c:pt>
                <c:pt idx="693">
                  <c:v>6.93</c:v>
                </c:pt>
                <c:pt idx="694">
                  <c:v>6.94</c:v>
                </c:pt>
                <c:pt idx="695">
                  <c:v>6.95</c:v>
                </c:pt>
                <c:pt idx="696">
                  <c:v>6.96</c:v>
                </c:pt>
                <c:pt idx="697">
                  <c:v>6.97</c:v>
                </c:pt>
                <c:pt idx="698">
                  <c:v>6.98</c:v>
                </c:pt>
                <c:pt idx="699">
                  <c:v>6.99</c:v>
                </c:pt>
                <c:pt idx="700">
                  <c:v>7</c:v>
                </c:pt>
                <c:pt idx="701">
                  <c:v>7.01</c:v>
                </c:pt>
                <c:pt idx="702">
                  <c:v>7.02</c:v>
                </c:pt>
                <c:pt idx="703">
                  <c:v>7.03</c:v>
                </c:pt>
                <c:pt idx="704">
                  <c:v>7.04</c:v>
                </c:pt>
                <c:pt idx="705">
                  <c:v>7.05</c:v>
                </c:pt>
                <c:pt idx="706">
                  <c:v>7.06</c:v>
                </c:pt>
                <c:pt idx="707">
                  <c:v>7.07</c:v>
                </c:pt>
                <c:pt idx="708">
                  <c:v>7.08</c:v>
                </c:pt>
                <c:pt idx="709">
                  <c:v>7.09</c:v>
                </c:pt>
                <c:pt idx="710">
                  <c:v>7.1</c:v>
                </c:pt>
                <c:pt idx="711">
                  <c:v>7.11</c:v>
                </c:pt>
                <c:pt idx="712">
                  <c:v>7.12</c:v>
                </c:pt>
                <c:pt idx="713">
                  <c:v>7.13</c:v>
                </c:pt>
                <c:pt idx="714">
                  <c:v>7.14</c:v>
                </c:pt>
                <c:pt idx="715">
                  <c:v>7.15</c:v>
                </c:pt>
                <c:pt idx="716">
                  <c:v>7.16</c:v>
                </c:pt>
                <c:pt idx="717">
                  <c:v>7.17</c:v>
                </c:pt>
                <c:pt idx="718">
                  <c:v>7.18</c:v>
                </c:pt>
                <c:pt idx="719">
                  <c:v>7.19</c:v>
                </c:pt>
                <c:pt idx="720">
                  <c:v>7.2</c:v>
                </c:pt>
                <c:pt idx="721">
                  <c:v>7.21</c:v>
                </c:pt>
                <c:pt idx="722">
                  <c:v>7.22</c:v>
                </c:pt>
                <c:pt idx="723">
                  <c:v>7.23</c:v>
                </c:pt>
                <c:pt idx="724">
                  <c:v>7.24</c:v>
                </c:pt>
                <c:pt idx="725">
                  <c:v>7.25</c:v>
                </c:pt>
                <c:pt idx="726">
                  <c:v>7.26</c:v>
                </c:pt>
                <c:pt idx="727">
                  <c:v>7.27</c:v>
                </c:pt>
                <c:pt idx="728">
                  <c:v>7.28</c:v>
                </c:pt>
                <c:pt idx="729">
                  <c:v>7.29</c:v>
                </c:pt>
                <c:pt idx="730">
                  <c:v>7.3</c:v>
                </c:pt>
                <c:pt idx="731">
                  <c:v>7.31</c:v>
                </c:pt>
                <c:pt idx="732">
                  <c:v>7.32</c:v>
                </c:pt>
                <c:pt idx="733">
                  <c:v>7.33</c:v>
                </c:pt>
                <c:pt idx="734">
                  <c:v>7.34</c:v>
                </c:pt>
                <c:pt idx="735">
                  <c:v>7.35</c:v>
                </c:pt>
                <c:pt idx="736">
                  <c:v>7.36</c:v>
                </c:pt>
                <c:pt idx="737">
                  <c:v>7.37</c:v>
                </c:pt>
                <c:pt idx="738">
                  <c:v>7.38</c:v>
                </c:pt>
                <c:pt idx="739">
                  <c:v>7.39</c:v>
                </c:pt>
                <c:pt idx="740">
                  <c:v>7.4</c:v>
                </c:pt>
                <c:pt idx="741">
                  <c:v>7.41</c:v>
                </c:pt>
                <c:pt idx="742">
                  <c:v>7.42</c:v>
                </c:pt>
                <c:pt idx="743">
                  <c:v>7.43</c:v>
                </c:pt>
                <c:pt idx="744">
                  <c:v>7.44</c:v>
                </c:pt>
                <c:pt idx="745">
                  <c:v>7.45</c:v>
                </c:pt>
                <c:pt idx="746">
                  <c:v>7.46</c:v>
                </c:pt>
                <c:pt idx="747">
                  <c:v>7.47</c:v>
                </c:pt>
                <c:pt idx="748">
                  <c:v>7.48</c:v>
                </c:pt>
                <c:pt idx="749">
                  <c:v>7.49</c:v>
                </c:pt>
                <c:pt idx="750">
                  <c:v>7.5</c:v>
                </c:pt>
                <c:pt idx="751">
                  <c:v>7.51</c:v>
                </c:pt>
                <c:pt idx="752">
                  <c:v>7.52</c:v>
                </c:pt>
                <c:pt idx="753">
                  <c:v>7.53</c:v>
                </c:pt>
                <c:pt idx="754">
                  <c:v>7.54</c:v>
                </c:pt>
                <c:pt idx="755">
                  <c:v>7.55</c:v>
                </c:pt>
                <c:pt idx="756">
                  <c:v>7.56</c:v>
                </c:pt>
                <c:pt idx="757">
                  <c:v>7.57</c:v>
                </c:pt>
                <c:pt idx="758">
                  <c:v>7.58</c:v>
                </c:pt>
                <c:pt idx="759">
                  <c:v>7.59</c:v>
                </c:pt>
                <c:pt idx="760">
                  <c:v>7.6</c:v>
                </c:pt>
                <c:pt idx="761">
                  <c:v>7.61</c:v>
                </c:pt>
                <c:pt idx="762">
                  <c:v>7.62</c:v>
                </c:pt>
                <c:pt idx="763">
                  <c:v>7.63</c:v>
                </c:pt>
                <c:pt idx="764">
                  <c:v>7.64</c:v>
                </c:pt>
                <c:pt idx="765">
                  <c:v>7.65</c:v>
                </c:pt>
                <c:pt idx="766">
                  <c:v>7.66</c:v>
                </c:pt>
                <c:pt idx="767">
                  <c:v>7.67</c:v>
                </c:pt>
                <c:pt idx="768">
                  <c:v>7.68</c:v>
                </c:pt>
                <c:pt idx="769">
                  <c:v>7.69</c:v>
                </c:pt>
                <c:pt idx="770">
                  <c:v>7.7</c:v>
                </c:pt>
                <c:pt idx="771">
                  <c:v>7.71</c:v>
                </c:pt>
                <c:pt idx="772">
                  <c:v>7.72</c:v>
                </c:pt>
                <c:pt idx="773">
                  <c:v>7.73</c:v>
                </c:pt>
                <c:pt idx="774">
                  <c:v>7.74</c:v>
                </c:pt>
                <c:pt idx="775">
                  <c:v>7.75</c:v>
                </c:pt>
                <c:pt idx="776">
                  <c:v>7.76</c:v>
                </c:pt>
                <c:pt idx="777">
                  <c:v>7.77</c:v>
                </c:pt>
                <c:pt idx="778">
                  <c:v>7.78</c:v>
                </c:pt>
                <c:pt idx="779">
                  <c:v>7.79</c:v>
                </c:pt>
                <c:pt idx="780">
                  <c:v>7.8</c:v>
                </c:pt>
                <c:pt idx="781">
                  <c:v>7.81</c:v>
                </c:pt>
                <c:pt idx="782">
                  <c:v>7.82</c:v>
                </c:pt>
                <c:pt idx="783">
                  <c:v>7.83</c:v>
                </c:pt>
                <c:pt idx="784">
                  <c:v>7.84</c:v>
                </c:pt>
                <c:pt idx="785">
                  <c:v>7.85</c:v>
                </c:pt>
                <c:pt idx="786">
                  <c:v>7.86</c:v>
                </c:pt>
                <c:pt idx="787">
                  <c:v>7.87</c:v>
                </c:pt>
                <c:pt idx="788">
                  <c:v>7.88</c:v>
                </c:pt>
                <c:pt idx="789">
                  <c:v>7.89</c:v>
                </c:pt>
                <c:pt idx="790">
                  <c:v>7.9</c:v>
                </c:pt>
                <c:pt idx="791">
                  <c:v>7.91</c:v>
                </c:pt>
                <c:pt idx="792">
                  <c:v>7.92</c:v>
                </c:pt>
                <c:pt idx="793">
                  <c:v>7.93</c:v>
                </c:pt>
                <c:pt idx="794">
                  <c:v>7.94</c:v>
                </c:pt>
                <c:pt idx="795">
                  <c:v>7.95</c:v>
                </c:pt>
                <c:pt idx="796">
                  <c:v>7.96</c:v>
                </c:pt>
                <c:pt idx="797">
                  <c:v>7.97</c:v>
                </c:pt>
                <c:pt idx="798">
                  <c:v>7.98</c:v>
                </c:pt>
                <c:pt idx="799">
                  <c:v>7.99</c:v>
                </c:pt>
                <c:pt idx="800">
                  <c:v>8</c:v>
                </c:pt>
                <c:pt idx="801">
                  <c:v>8.01</c:v>
                </c:pt>
                <c:pt idx="802">
                  <c:v>8.02</c:v>
                </c:pt>
                <c:pt idx="803">
                  <c:v>8.03</c:v>
                </c:pt>
                <c:pt idx="804">
                  <c:v>8.04</c:v>
                </c:pt>
                <c:pt idx="805">
                  <c:v>8.05</c:v>
                </c:pt>
                <c:pt idx="806">
                  <c:v>8.06</c:v>
                </c:pt>
                <c:pt idx="807">
                  <c:v>8.07</c:v>
                </c:pt>
                <c:pt idx="808">
                  <c:v>8.08</c:v>
                </c:pt>
                <c:pt idx="809">
                  <c:v>8.09</c:v>
                </c:pt>
                <c:pt idx="810">
                  <c:v>8.1</c:v>
                </c:pt>
                <c:pt idx="811">
                  <c:v>8.11</c:v>
                </c:pt>
                <c:pt idx="812">
                  <c:v>8.12</c:v>
                </c:pt>
                <c:pt idx="813">
                  <c:v>8.13</c:v>
                </c:pt>
                <c:pt idx="814">
                  <c:v>8.14</c:v>
                </c:pt>
                <c:pt idx="815">
                  <c:v>8.15</c:v>
                </c:pt>
                <c:pt idx="816">
                  <c:v>8.16</c:v>
                </c:pt>
                <c:pt idx="817">
                  <c:v>8.17</c:v>
                </c:pt>
                <c:pt idx="818">
                  <c:v>8.18</c:v>
                </c:pt>
                <c:pt idx="819">
                  <c:v>8.19</c:v>
                </c:pt>
                <c:pt idx="820">
                  <c:v>8.2</c:v>
                </c:pt>
                <c:pt idx="821">
                  <c:v>8.21</c:v>
                </c:pt>
                <c:pt idx="822">
                  <c:v>8.22</c:v>
                </c:pt>
                <c:pt idx="823">
                  <c:v>8.23</c:v>
                </c:pt>
                <c:pt idx="824">
                  <c:v>8.24</c:v>
                </c:pt>
                <c:pt idx="825">
                  <c:v>8.25</c:v>
                </c:pt>
                <c:pt idx="826">
                  <c:v>8.26</c:v>
                </c:pt>
                <c:pt idx="827">
                  <c:v>8.27</c:v>
                </c:pt>
                <c:pt idx="828">
                  <c:v>8.28</c:v>
                </c:pt>
                <c:pt idx="829">
                  <c:v>8.29</c:v>
                </c:pt>
                <c:pt idx="830">
                  <c:v>8.3</c:v>
                </c:pt>
                <c:pt idx="831">
                  <c:v>8.31</c:v>
                </c:pt>
                <c:pt idx="832">
                  <c:v>8.32</c:v>
                </c:pt>
                <c:pt idx="833">
                  <c:v>8.33</c:v>
                </c:pt>
                <c:pt idx="834">
                  <c:v>8.34</c:v>
                </c:pt>
                <c:pt idx="835">
                  <c:v>8.35</c:v>
                </c:pt>
                <c:pt idx="836">
                  <c:v>8.36</c:v>
                </c:pt>
                <c:pt idx="837">
                  <c:v>8.37</c:v>
                </c:pt>
                <c:pt idx="838">
                  <c:v>8.38</c:v>
                </c:pt>
                <c:pt idx="839">
                  <c:v>8.39</c:v>
                </c:pt>
                <c:pt idx="840">
                  <c:v>8.4</c:v>
                </c:pt>
                <c:pt idx="841">
                  <c:v>8.41</c:v>
                </c:pt>
                <c:pt idx="842">
                  <c:v>8.42</c:v>
                </c:pt>
                <c:pt idx="843">
                  <c:v>8.43</c:v>
                </c:pt>
                <c:pt idx="844">
                  <c:v>8.44</c:v>
                </c:pt>
                <c:pt idx="845">
                  <c:v>8.45</c:v>
                </c:pt>
                <c:pt idx="846">
                  <c:v>8.46</c:v>
                </c:pt>
                <c:pt idx="847">
                  <c:v>8.47</c:v>
                </c:pt>
                <c:pt idx="848">
                  <c:v>8.48</c:v>
                </c:pt>
                <c:pt idx="849">
                  <c:v>8.49</c:v>
                </c:pt>
                <c:pt idx="850">
                  <c:v>8.5</c:v>
                </c:pt>
                <c:pt idx="851">
                  <c:v>8.51</c:v>
                </c:pt>
                <c:pt idx="852">
                  <c:v>8.52</c:v>
                </c:pt>
                <c:pt idx="853">
                  <c:v>8.53</c:v>
                </c:pt>
                <c:pt idx="854">
                  <c:v>8.54</c:v>
                </c:pt>
                <c:pt idx="855">
                  <c:v>8.55</c:v>
                </c:pt>
                <c:pt idx="856">
                  <c:v>8.56</c:v>
                </c:pt>
                <c:pt idx="857">
                  <c:v>8.57</c:v>
                </c:pt>
                <c:pt idx="858">
                  <c:v>8.58</c:v>
                </c:pt>
                <c:pt idx="859">
                  <c:v>8.59</c:v>
                </c:pt>
                <c:pt idx="860">
                  <c:v>8.6</c:v>
                </c:pt>
                <c:pt idx="861">
                  <c:v>8.61</c:v>
                </c:pt>
                <c:pt idx="862">
                  <c:v>8.62</c:v>
                </c:pt>
                <c:pt idx="863">
                  <c:v>8.63</c:v>
                </c:pt>
                <c:pt idx="864">
                  <c:v>8.64</c:v>
                </c:pt>
                <c:pt idx="865">
                  <c:v>8.65</c:v>
                </c:pt>
                <c:pt idx="866">
                  <c:v>8.66</c:v>
                </c:pt>
                <c:pt idx="867">
                  <c:v>8.67</c:v>
                </c:pt>
                <c:pt idx="868">
                  <c:v>8.68</c:v>
                </c:pt>
                <c:pt idx="869">
                  <c:v>8.69</c:v>
                </c:pt>
                <c:pt idx="870">
                  <c:v>8.7</c:v>
                </c:pt>
                <c:pt idx="871">
                  <c:v>8.71</c:v>
                </c:pt>
                <c:pt idx="872">
                  <c:v>8.72</c:v>
                </c:pt>
                <c:pt idx="873">
                  <c:v>8.73</c:v>
                </c:pt>
                <c:pt idx="874">
                  <c:v>8.74</c:v>
                </c:pt>
                <c:pt idx="875">
                  <c:v>8.75</c:v>
                </c:pt>
                <c:pt idx="876">
                  <c:v>8.76</c:v>
                </c:pt>
                <c:pt idx="877">
                  <c:v>8.77</c:v>
                </c:pt>
                <c:pt idx="878">
                  <c:v>8.78</c:v>
                </c:pt>
                <c:pt idx="879">
                  <c:v>8.79</c:v>
                </c:pt>
                <c:pt idx="880">
                  <c:v>8.8</c:v>
                </c:pt>
                <c:pt idx="881">
                  <c:v>8.81</c:v>
                </c:pt>
                <c:pt idx="882">
                  <c:v>8.82</c:v>
                </c:pt>
                <c:pt idx="883">
                  <c:v>8.83</c:v>
                </c:pt>
                <c:pt idx="884">
                  <c:v>8.84</c:v>
                </c:pt>
                <c:pt idx="885">
                  <c:v>8.85</c:v>
                </c:pt>
                <c:pt idx="886">
                  <c:v>8.86</c:v>
                </c:pt>
                <c:pt idx="887">
                  <c:v>8.87</c:v>
                </c:pt>
                <c:pt idx="888">
                  <c:v>8.88</c:v>
                </c:pt>
                <c:pt idx="889">
                  <c:v>8.89</c:v>
                </c:pt>
                <c:pt idx="890">
                  <c:v>8.9</c:v>
                </c:pt>
                <c:pt idx="891">
                  <c:v>8.91</c:v>
                </c:pt>
                <c:pt idx="892">
                  <c:v>8.92</c:v>
                </c:pt>
                <c:pt idx="893">
                  <c:v>8.93</c:v>
                </c:pt>
                <c:pt idx="894">
                  <c:v>8.94</c:v>
                </c:pt>
                <c:pt idx="895">
                  <c:v>8.95</c:v>
                </c:pt>
                <c:pt idx="896">
                  <c:v>8.96</c:v>
                </c:pt>
                <c:pt idx="897">
                  <c:v>8.97</c:v>
                </c:pt>
                <c:pt idx="898">
                  <c:v>8.98</c:v>
                </c:pt>
                <c:pt idx="899">
                  <c:v>8.99</c:v>
                </c:pt>
                <c:pt idx="900">
                  <c:v>9</c:v>
                </c:pt>
                <c:pt idx="901">
                  <c:v>9.01</c:v>
                </c:pt>
                <c:pt idx="902">
                  <c:v>9.02</c:v>
                </c:pt>
                <c:pt idx="903">
                  <c:v>9.03</c:v>
                </c:pt>
                <c:pt idx="904">
                  <c:v>9.04</c:v>
                </c:pt>
                <c:pt idx="905">
                  <c:v>9.05</c:v>
                </c:pt>
                <c:pt idx="906">
                  <c:v>9.06</c:v>
                </c:pt>
                <c:pt idx="907">
                  <c:v>9.07</c:v>
                </c:pt>
                <c:pt idx="908">
                  <c:v>9.08</c:v>
                </c:pt>
                <c:pt idx="909">
                  <c:v>9.09</c:v>
                </c:pt>
                <c:pt idx="910">
                  <c:v>9.1</c:v>
                </c:pt>
                <c:pt idx="911">
                  <c:v>9.11</c:v>
                </c:pt>
                <c:pt idx="912">
                  <c:v>9.12</c:v>
                </c:pt>
                <c:pt idx="913">
                  <c:v>9.13</c:v>
                </c:pt>
                <c:pt idx="914">
                  <c:v>9.14</c:v>
                </c:pt>
                <c:pt idx="915">
                  <c:v>9.15</c:v>
                </c:pt>
                <c:pt idx="916">
                  <c:v>9.16</c:v>
                </c:pt>
                <c:pt idx="917">
                  <c:v>9.17</c:v>
                </c:pt>
                <c:pt idx="918">
                  <c:v>9.18</c:v>
                </c:pt>
                <c:pt idx="919">
                  <c:v>9.19</c:v>
                </c:pt>
                <c:pt idx="920">
                  <c:v>9.2</c:v>
                </c:pt>
                <c:pt idx="921">
                  <c:v>9.21</c:v>
                </c:pt>
                <c:pt idx="922">
                  <c:v>9.22</c:v>
                </c:pt>
                <c:pt idx="923">
                  <c:v>9.23</c:v>
                </c:pt>
                <c:pt idx="924">
                  <c:v>9.24</c:v>
                </c:pt>
                <c:pt idx="925">
                  <c:v>9.25</c:v>
                </c:pt>
                <c:pt idx="926">
                  <c:v>9.26</c:v>
                </c:pt>
                <c:pt idx="927">
                  <c:v>9.27</c:v>
                </c:pt>
                <c:pt idx="928">
                  <c:v>9.28</c:v>
                </c:pt>
                <c:pt idx="929">
                  <c:v>9.29</c:v>
                </c:pt>
                <c:pt idx="930">
                  <c:v>9.3</c:v>
                </c:pt>
                <c:pt idx="931">
                  <c:v>9.31</c:v>
                </c:pt>
                <c:pt idx="932">
                  <c:v>9.32</c:v>
                </c:pt>
                <c:pt idx="933">
                  <c:v>9.33</c:v>
                </c:pt>
                <c:pt idx="934">
                  <c:v>9.34</c:v>
                </c:pt>
                <c:pt idx="935">
                  <c:v>9.35</c:v>
                </c:pt>
                <c:pt idx="936">
                  <c:v>9.36</c:v>
                </c:pt>
                <c:pt idx="937">
                  <c:v>9.37</c:v>
                </c:pt>
                <c:pt idx="938">
                  <c:v>9.38</c:v>
                </c:pt>
                <c:pt idx="939">
                  <c:v>9.39</c:v>
                </c:pt>
                <c:pt idx="940">
                  <c:v>9.4</c:v>
                </c:pt>
                <c:pt idx="941">
                  <c:v>9.41</c:v>
                </c:pt>
                <c:pt idx="942">
                  <c:v>9.42</c:v>
                </c:pt>
                <c:pt idx="943">
                  <c:v>9.43</c:v>
                </c:pt>
                <c:pt idx="944">
                  <c:v>9.44</c:v>
                </c:pt>
                <c:pt idx="945">
                  <c:v>9.45</c:v>
                </c:pt>
                <c:pt idx="946">
                  <c:v>9.46</c:v>
                </c:pt>
                <c:pt idx="947">
                  <c:v>9.47</c:v>
                </c:pt>
                <c:pt idx="948">
                  <c:v>9.48</c:v>
                </c:pt>
                <c:pt idx="949">
                  <c:v>9.49</c:v>
                </c:pt>
                <c:pt idx="950">
                  <c:v>9.5</c:v>
                </c:pt>
                <c:pt idx="951">
                  <c:v>9.51</c:v>
                </c:pt>
                <c:pt idx="952">
                  <c:v>9.52</c:v>
                </c:pt>
                <c:pt idx="953">
                  <c:v>9.53</c:v>
                </c:pt>
                <c:pt idx="954">
                  <c:v>9.54</c:v>
                </c:pt>
                <c:pt idx="955">
                  <c:v>9.55</c:v>
                </c:pt>
                <c:pt idx="956">
                  <c:v>9.56</c:v>
                </c:pt>
                <c:pt idx="957">
                  <c:v>9.57</c:v>
                </c:pt>
                <c:pt idx="958">
                  <c:v>9.58</c:v>
                </c:pt>
                <c:pt idx="959">
                  <c:v>9.59</c:v>
                </c:pt>
                <c:pt idx="960">
                  <c:v>9.6</c:v>
                </c:pt>
                <c:pt idx="961">
                  <c:v>9.61</c:v>
                </c:pt>
                <c:pt idx="962">
                  <c:v>9.62</c:v>
                </c:pt>
                <c:pt idx="963">
                  <c:v>9.63</c:v>
                </c:pt>
                <c:pt idx="964">
                  <c:v>9.64</c:v>
                </c:pt>
                <c:pt idx="965">
                  <c:v>9.65</c:v>
                </c:pt>
                <c:pt idx="966">
                  <c:v>9.66</c:v>
                </c:pt>
                <c:pt idx="967">
                  <c:v>9.67</c:v>
                </c:pt>
                <c:pt idx="968">
                  <c:v>9.68</c:v>
                </c:pt>
                <c:pt idx="969">
                  <c:v>9.69</c:v>
                </c:pt>
                <c:pt idx="970">
                  <c:v>9.7</c:v>
                </c:pt>
                <c:pt idx="971">
                  <c:v>9.71</c:v>
                </c:pt>
                <c:pt idx="972">
                  <c:v>9.72</c:v>
                </c:pt>
                <c:pt idx="973">
                  <c:v>9.73</c:v>
                </c:pt>
                <c:pt idx="974">
                  <c:v>9.74</c:v>
                </c:pt>
                <c:pt idx="975">
                  <c:v>9.75</c:v>
                </c:pt>
                <c:pt idx="976">
                  <c:v>9.76</c:v>
                </c:pt>
                <c:pt idx="977">
                  <c:v>9.77</c:v>
                </c:pt>
                <c:pt idx="978">
                  <c:v>9.78</c:v>
                </c:pt>
                <c:pt idx="979">
                  <c:v>9.79</c:v>
                </c:pt>
                <c:pt idx="980">
                  <c:v>9.8</c:v>
                </c:pt>
                <c:pt idx="981">
                  <c:v>9.81</c:v>
                </c:pt>
                <c:pt idx="982">
                  <c:v>9.82</c:v>
                </c:pt>
                <c:pt idx="983">
                  <c:v>9.83</c:v>
                </c:pt>
                <c:pt idx="984">
                  <c:v>9.84</c:v>
                </c:pt>
                <c:pt idx="985">
                  <c:v>9.85</c:v>
                </c:pt>
                <c:pt idx="986">
                  <c:v>9.86</c:v>
                </c:pt>
                <c:pt idx="987">
                  <c:v>9.87</c:v>
                </c:pt>
                <c:pt idx="988">
                  <c:v>9.88</c:v>
                </c:pt>
                <c:pt idx="989">
                  <c:v>9.89</c:v>
                </c:pt>
                <c:pt idx="990">
                  <c:v>9.9</c:v>
                </c:pt>
                <c:pt idx="991">
                  <c:v>9.91</c:v>
                </c:pt>
                <c:pt idx="992">
                  <c:v>9.92</c:v>
                </c:pt>
                <c:pt idx="993">
                  <c:v>9.93</c:v>
                </c:pt>
                <c:pt idx="994">
                  <c:v>9.94</c:v>
                </c:pt>
                <c:pt idx="995">
                  <c:v>9.95</c:v>
                </c:pt>
                <c:pt idx="996">
                  <c:v>9.96</c:v>
                </c:pt>
                <c:pt idx="997">
                  <c:v>9.97</c:v>
                </c:pt>
                <c:pt idx="998">
                  <c:v>9.98</c:v>
                </c:pt>
                <c:pt idx="999">
                  <c:v>9.99</c:v>
                </c:pt>
                <c:pt idx="1000">
                  <c:v>10</c:v>
                </c:pt>
              </c:numCache>
            </c:numRef>
          </c:xVal>
          <c:yVal>
            <c:numRef>
              <c:f>例題波!$AH$3:$AH$1004</c:f>
              <c:numCache>
                <c:formatCode>General</c:formatCode>
                <c:ptCount val="1002"/>
                <c:pt idx="0">
                  <c:v>0</c:v>
                </c:pt>
                <c:pt idx="1">
                  <c:v>9.61965494743583E-005</c:v>
                </c:pt>
                <c:pt idx="2">
                  <c:v>0.000384552444179617</c:v>
                </c:pt>
                <c:pt idx="3">
                  <c:v>0.000864781503248347</c:v>
                </c:pt>
                <c:pt idx="4">
                  <c:v>0.00153618345183721</c:v>
                </c:pt>
                <c:pt idx="5">
                  <c:v>0.00239958183348741</c:v>
                </c:pt>
                <c:pt idx="6">
                  <c:v>0.00344267025842233</c:v>
                </c:pt>
                <c:pt idx="7">
                  <c:v>0.00468498606775799</c:v>
                </c:pt>
                <c:pt idx="8">
                  <c:v>0.00606200454563458</c:v>
                </c:pt>
                <c:pt idx="9">
                  <c:v>0.00773077158206113</c:v>
                </c:pt>
                <c:pt idx="10">
                  <c:v>0.00957294645347626</c:v>
                </c:pt>
                <c:pt idx="11">
                  <c:v>0.0114918787042135</c:v>
                </c:pt>
                <c:pt idx="12">
                  <c:v>0.0135346233602547</c:v>
                </c:pt>
                <c:pt idx="13">
                  <c:v>0.0165053850898734</c:v>
                </c:pt>
                <c:pt idx="14">
                  <c:v>0.0183761094325505</c:v>
                </c:pt>
                <c:pt idx="15">
                  <c:v>0.021507933999516</c:v>
                </c:pt>
                <c:pt idx="16">
                  <c:v>0.0244037329442767</c:v>
                </c:pt>
                <c:pt idx="17">
                  <c:v>0.0273249604862888</c:v>
                </c:pt>
                <c:pt idx="18">
                  <c:v>0.0337556820847096</c:v>
                </c:pt>
                <c:pt idx="19">
                  <c:v>0.0341428058232852</c:v>
                </c:pt>
                <c:pt idx="20">
                  <c:v>0.0380545214884362</c:v>
                </c:pt>
                <c:pt idx="21">
                  <c:v>0.0444582390232201</c:v>
                </c:pt>
                <c:pt idx="22">
                  <c:v>0.0443831867421463</c:v>
                </c:pt>
                <c:pt idx="23">
                  <c:v>0.0464159731340561</c:v>
                </c:pt>
                <c:pt idx="24">
                  <c:v>0.0560881941271821</c:v>
                </c:pt>
                <c:pt idx="25">
                  <c:v>0.05940280411053</c:v>
                </c:pt>
                <c:pt idx="26">
                  <c:v>0.0662699559918756</c:v>
                </c:pt>
                <c:pt idx="27">
                  <c:v>0.0749350560446046</c:v>
                </c:pt>
                <c:pt idx="28">
                  <c:v>0.0878900281501153</c:v>
                </c:pt>
                <c:pt idx="29">
                  <c:v>0.0932545136412216</c:v>
                </c:pt>
                <c:pt idx="30">
                  <c:v>0.090768370865503</c:v>
                </c:pt>
                <c:pt idx="31">
                  <c:v>0.0878120503699592</c:v>
                </c:pt>
                <c:pt idx="32">
                  <c:v>0.0910209864944933</c:v>
                </c:pt>
                <c:pt idx="33">
                  <c:v>0.100865364021137</c:v>
                </c:pt>
                <c:pt idx="34">
                  <c:v>0.112558259821968</c:v>
                </c:pt>
                <c:pt idx="35">
                  <c:v>0.125642462324525</c:v>
                </c:pt>
                <c:pt idx="36">
                  <c:v>0.137011971711495</c:v>
                </c:pt>
                <c:pt idx="37">
                  <c:v>0.143987705060095</c:v>
                </c:pt>
                <c:pt idx="38">
                  <c:v>0.146763604882442</c:v>
                </c:pt>
                <c:pt idx="39">
                  <c:v>0.146336878458979</c:v>
                </c:pt>
                <c:pt idx="40">
                  <c:v>0.144143465450426</c:v>
                </c:pt>
                <c:pt idx="41">
                  <c:v>0.141719055676973</c:v>
                </c:pt>
                <c:pt idx="42">
                  <c:v>0.140440506093871</c:v>
                </c:pt>
                <c:pt idx="43">
                  <c:v>0.143532094381948</c:v>
                </c:pt>
                <c:pt idx="44">
                  <c:v>0.162541093318601</c:v>
                </c:pt>
                <c:pt idx="45">
                  <c:v>0.180765636543676</c:v>
                </c:pt>
                <c:pt idx="46">
                  <c:v>0.196646986305195</c:v>
                </c:pt>
                <c:pt idx="47">
                  <c:v>0.209556362037749</c:v>
                </c:pt>
                <c:pt idx="48">
                  <c:v>0.219745065635957</c:v>
                </c:pt>
                <c:pt idx="49">
                  <c:v>0.228133205679368</c:v>
                </c:pt>
                <c:pt idx="50">
                  <c:v>0.236025736453216</c:v>
                </c:pt>
                <c:pt idx="51">
                  <c:v>0.244827913606078</c:v>
                </c:pt>
                <c:pt idx="52">
                  <c:v>0.258129364647922</c:v>
                </c:pt>
                <c:pt idx="53">
                  <c:v>0.274286442738359</c:v>
                </c:pt>
                <c:pt idx="54">
                  <c:v>0.289084854485157</c:v>
                </c:pt>
                <c:pt idx="55">
                  <c:v>0.309464631191933</c:v>
                </c:pt>
                <c:pt idx="56">
                  <c:v>0.33479512070496</c:v>
                </c:pt>
                <c:pt idx="57">
                  <c:v>0.363200160439138</c:v>
                </c:pt>
                <c:pt idx="58">
                  <c:v>0.39388764677559</c:v>
                </c:pt>
                <c:pt idx="59">
                  <c:v>0.425920924195186</c:v>
                </c:pt>
                <c:pt idx="60">
                  <c:v>0.458306021337692</c:v>
                </c:pt>
                <c:pt idx="61">
                  <c:v>0.490067813058707</c:v>
                </c:pt>
                <c:pt idx="62">
                  <c:v>0.520311286109257</c:v>
                </c:pt>
                <c:pt idx="63">
                  <c:v>0.548266504199079</c:v>
                </c:pt>
                <c:pt idx="64">
                  <c:v>0.573317643764021</c:v>
                </c:pt>
                <c:pt idx="65">
                  <c:v>0.595017650291169</c:v>
                </c:pt>
                <c:pt idx="66">
                  <c:v>0.613090740618089</c:v>
                </c:pt>
                <c:pt idx="67">
                  <c:v>0.627425260422896</c:v>
                </c:pt>
                <c:pt idx="68">
                  <c:v>0.638059406882088</c:v>
                </c:pt>
                <c:pt idx="69">
                  <c:v>0.645162139670625</c:v>
                </c:pt>
                <c:pt idx="70">
                  <c:v>0.649011306758344</c:v>
                </c:pt>
                <c:pt idx="71">
                  <c:v>0.649970663972424</c:v>
                </c:pt>
                <c:pt idx="72">
                  <c:v>0.648467111297143</c:v>
                </c:pt>
                <c:pt idx="73">
                  <c:v>0.644969132370087</c:v>
                </c:pt>
                <c:pt idx="74">
                  <c:v>0.639967123325678</c:v>
                </c:pt>
                <c:pt idx="75">
                  <c:v>0.633956041296741</c:v>
                </c:pt>
                <c:pt idx="76">
                  <c:v>0.627420593790477</c:v>
                </c:pt>
                <c:pt idx="77">
                  <c:v>0.620823026113568</c:v>
                </c:pt>
                <c:pt idx="78">
                  <c:v>0.61459344093103</c:v>
                </c:pt>
                <c:pt idx="79">
                  <c:v>0.623844358791983</c:v>
                </c:pt>
                <c:pt idx="80">
                  <c:v>0.64183587322354</c:v>
                </c:pt>
                <c:pt idx="81">
                  <c:v>0.652116723646176</c:v>
                </c:pt>
                <c:pt idx="82">
                  <c:v>0.655271587276756</c:v>
                </c:pt>
                <c:pt idx="83">
                  <c:v>0.652059402824006</c:v>
                </c:pt>
                <c:pt idx="84">
                  <c:v>0.643345788124298</c:v>
                </c:pt>
                <c:pt idx="85">
                  <c:v>0.630041133074401</c:v>
                </c:pt>
                <c:pt idx="86">
                  <c:v>0.615031152492651</c:v>
                </c:pt>
                <c:pt idx="87">
                  <c:v>0.624035428677089</c:v>
                </c:pt>
                <c:pt idx="88">
                  <c:v>0.635209579804506</c:v>
                </c:pt>
                <c:pt idx="89">
                  <c:v>0.648502699775495</c:v>
                </c:pt>
                <c:pt idx="90">
                  <c:v>0.663834211053859</c:v>
                </c:pt>
                <c:pt idx="91">
                  <c:v>0.681097692104906</c:v>
                </c:pt>
                <c:pt idx="92">
                  <c:v>0.70016462805768</c:v>
                </c:pt>
                <c:pt idx="93">
                  <c:v>0.720888024109707</c:v>
                </c:pt>
                <c:pt idx="94">
                  <c:v>0.74310583607106</c:v>
                </c:pt>
                <c:pt idx="95">
                  <c:v>0.766644185251684</c:v>
                </c:pt>
                <c:pt idx="96">
                  <c:v>0.791320335750089</c:v>
                </c:pt>
                <c:pt idx="97">
                  <c:v>0.817072586070067</c:v>
                </c:pt>
                <c:pt idx="98">
                  <c:v>0.853888275954671</c:v>
                </c:pt>
                <c:pt idx="99">
                  <c:v>0.891560921433084</c:v>
                </c:pt>
                <c:pt idx="100">
                  <c:v>0.930031704049161</c:v>
                </c:pt>
                <c:pt idx="101">
                  <c:v>0.969243023861922</c:v>
                </c:pt>
                <c:pt idx="102">
                  <c:v>1.00913865713302</c:v>
                </c:pt>
                <c:pt idx="103">
                  <c:v>1.04966388536683</c:v>
                </c:pt>
                <c:pt idx="104">
                  <c:v>1.09076559877843</c:v>
                </c:pt>
                <c:pt idx="105">
                  <c:v>1.13239237703095</c:v>
                </c:pt>
                <c:pt idx="106">
                  <c:v>1.17449454985485</c:v>
                </c:pt>
                <c:pt idx="107">
                  <c:v>1.21702423994135</c:v>
                </c:pt>
                <c:pt idx="108">
                  <c:v>1.25993539029078</c:v>
                </c:pt>
                <c:pt idx="109">
                  <c:v>1.33311552561059</c:v>
                </c:pt>
                <c:pt idx="110">
                  <c:v>1.39974762650383</c:v>
                </c:pt>
                <c:pt idx="111">
                  <c:v>1.45725162334068</c:v>
                </c:pt>
                <c:pt idx="112">
                  <c:v>1.50425796953706</c:v>
                </c:pt>
                <c:pt idx="113">
                  <c:v>1.53952212854112</c:v>
                </c:pt>
                <c:pt idx="114">
                  <c:v>1.56196213700885</c:v>
                </c:pt>
                <c:pt idx="115">
                  <c:v>1.57069167199212</c:v>
                </c:pt>
                <c:pt idx="116">
                  <c:v>1.64410474878707</c:v>
                </c:pt>
                <c:pt idx="117">
                  <c:v>1.77772242461975</c:v>
                </c:pt>
                <c:pt idx="118">
                  <c:v>1.89268013663787</c:v>
                </c:pt>
                <c:pt idx="119">
                  <c:v>1.98424896038142</c:v>
                </c:pt>
                <c:pt idx="120">
                  <c:v>2.04851632424511</c:v>
                </c:pt>
                <c:pt idx="121">
                  <c:v>2.08255837512494</c:v>
                </c:pt>
                <c:pt idx="122">
                  <c:v>2.08456139040861</c:v>
                </c:pt>
                <c:pt idx="123">
                  <c:v>2.11466752983664</c:v>
                </c:pt>
                <c:pt idx="124">
                  <c:v>2.21893305708583</c:v>
                </c:pt>
                <c:pt idx="125">
                  <c:v>2.32597316924807</c:v>
                </c:pt>
                <c:pt idx="126">
                  <c:v>2.43561387781819</c:v>
                </c:pt>
                <c:pt idx="127">
                  <c:v>2.54767404337464</c:v>
                </c:pt>
                <c:pt idx="128">
                  <c:v>2.66196672533472</c:v>
                </c:pt>
                <c:pt idx="129">
                  <c:v>2.77830045720344</c:v>
                </c:pt>
                <c:pt idx="130">
                  <c:v>2.89648044435113</c:v>
                </c:pt>
                <c:pt idx="131">
                  <c:v>3.01630968260138</c:v>
                </c:pt>
                <c:pt idx="132">
                  <c:v>3.13758999698242</c:v>
                </c:pt>
                <c:pt idx="133">
                  <c:v>3.26012300090594</c:v>
                </c:pt>
                <c:pt idx="134">
                  <c:v>3.38371097680349</c:v>
                </c:pt>
                <c:pt idx="135">
                  <c:v>3.50815767988578</c:v>
                </c:pt>
                <c:pt idx="136">
                  <c:v>3.63326906720833</c:v>
                </c:pt>
                <c:pt idx="137">
                  <c:v>3.75885395464172</c:v>
                </c:pt>
                <c:pt idx="138">
                  <c:v>3.88472460466725</c:v>
                </c:pt>
                <c:pt idx="139">
                  <c:v>4.01069724816167</c:v>
                </c:pt>
                <c:pt idx="140">
                  <c:v>4.13659254350705</c:v>
                </c:pt>
                <c:pt idx="141">
                  <c:v>4.26223597647425</c:v>
                </c:pt>
                <c:pt idx="142">
                  <c:v>4.38745820438901</c:v>
                </c:pt>
                <c:pt idx="143">
                  <c:v>4.51209534810608</c:v>
                </c:pt>
                <c:pt idx="144">
                  <c:v>4.6359892352965</c:v>
                </c:pt>
                <c:pt idx="145">
                  <c:v>4.75898759850168</c:v>
                </c:pt>
                <c:pt idx="146">
                  <c:v>4.88094423133187</c:v>
                </c:pt>
                <c:pt idx="147">
                  <c:v>5.00171910608938</c:v>
                </c:pt>
                <c:pt idx="148">
                  <c:v>5.12117845598434</c:v>
                </c:pt>
                <c:pt idx="149">
                  <c:v>5.23919482498529</c:v>
                </c:pt>
                <c:pt idx="150">
                  <c:v>5.35564708821287</c:v>
                </c:pt>
                <c:pt idx="151">
                  <c:v>5.47042044564393</c:v>
                </c:pt>
                <c:pt idx="152">
                  <c:v>5.58340639174896</c:v>
                </c:pt>
                <c:pt idx="153">
                  <c:v>5.69450266353914</c:v>
                </c:pt>
                <c:pt idx="154">
                  <c:v>5.80361316935289</c:v>
                </c:pt>
                <c:pt idx="155">
                  <c:v>5.91064790056594</c:v>
                </c:pt>
                <c:pt idx="156">
                  <c:v>6.01552282826632</c:v>
                </c:pt>
                <c:pt idx="157">
                  <c:v>6.1181597867956</c:v>
                </c:pt>
                <c:pt idx="158">
                  <c:v>6.21848634592256</c:v>
                </c:pt>
                <c:pt idx="159">
                  <c:v>6.31643567328415</c:v>
                </c:pt>
                <c:pt idx="160">
                  <c:v>6.41194638860322</c:v>
                </c:pt>
                <c:pt idx="161">
                  <c:v>6.50496241107221</c:v>
                </c:pt>
                <c:pt idx="162">
                  <c:v>6.59543280117738</c:v>
                </c:pt>
                <c:pt idx="163">
                  <c:v>6.68331159812956</c:v>
                </c:pt>
                <c:pt idx="164">
                  <c:v>6.76855765396453</c:v>
                </c:pt>
                <c:pt idx="165">
                  <c:v>6.8511344652793</c:v>
                </c:pt>
                <c:pt idx="166">
                  <c:v>6.93101000347928</c:v>
                </c:pt>
                <c:pt idx="167">
                  <c:v>7.00815654432593</c:v>
                </c:pt>
                <c:pt idx="168">
                  <c:v>7.08255049749473</c:v>
                </c:pt>
                <c:pt idx="169">
                  <c:v>7.15417223677857</c:v>
                </c:pt>
                <c:pt idx="170">
                  <c:v>7.22300593150243</c:v>
                </c:pt>
                <c:pt idx="171">
                  <c:v>7.28903937965111</c:v>
                </c:pt>
                <c:pt idx="172">
                  <c:v>7.35226384315175</c:v>
                </c:pt>
                <c:pt idx="173">
                  <c:v>7.41267388569823</c:v>
                </c:pt>
                <c:pt idx="174">
                  <c:v>7.47026721345378</c:v>
                </c:pt>
                <c:pt idx="175">
                  <c:v>7.52504451892131</c:v>
                </c:pt>
                <c:pt idx="176">
                  <c:v>7.57700932822836</c:v>
                </c:pt>
                <c:pt idx="177">
                  <c:v>7.62616785203445</c:v>
                </c:pt>
                <c:pt idx="178">
                  <c:v>7.6725288402328</c:v>
                </c:pt>
                <c:pt idx="179">
                  <c:v>7.71610344058576</c:v>
                </c:pt>
                <c:pt idx="180">
                  <c:v>7.75690506140414</c:v>
                </c:pt>
                <c:pt idx="181">
                  <c:v>7.79494923835324</c:v>
                </c:pt>
                <c:pt idx="182">
                  <c:v>7.83025350544484</c:v>
                </c:pt>
                <c:pt idx="183">
                  <c:v>7.86283727025226</c:v>
                </c:pt>
                <c:pt idx="184">
                  <c:v>7.89272169336618</c:v>
                </c:pt>
                <c:pt idx="185">
                  <c:v>7.91992957209157</c:v>
                </c:pt>
                <c:pt idx="186">
                  <c:v>7.94448522837029</c:v>
                </c:pt>
                <c:pt idx="187">
                  <c:v>7.96641440090055</c:v>
                </c:pt>
                <c:pt idx="188">
                  <c:v>7.98574414141175</c:v>
                </c:pt>
                <c:pt idx="189">
                  <c:v>8.00250271504304</c:v>
                </c:pt>
                <c:pt idx="190">
                  <c:v>8.01671950476437</c:v>
                </c:pt>
                <c:pt idx="191">
                  <c:v>8.02842491977085</c:v>
                </c:pt>
                <c:pt idx="192">
                  <c:v>8.03765030777435</c:v>
                </c:pt>
                <c:pt idx="193">
                  <c:v>8.04442787111034</c:v>
                </c:pt>
                <c:pt idx="194">
                  <c:v>8.04879058657326</c:v>
                </c:pt>
                <c:pt idx="195">
                  <c:v>8.05077212888948</c:v>
                </c:pt>
                <c:pt idx="196">
                  <c:v>8.05040679773367</c:v>
                </c:pt>
                <c:pt idx="197">
                  <c:v>8.04772944819201</c:v>
                </c:pt>
                <c:pt idx="198">
                  <c:v>8.0427754245736</c:v>
                </c:pt>
                <c:pt idx="199">
                  <c:v>8.03558049747007</c:v>
                </c:pt>
                <c:pt idx="200">
                  <c:v>8.02618080396279</c:v>
                </c:pt>
                <c:pt idx="201">
                  <c:v>8.0146127908763</c:v>
                </c:pt>
                <c:pt idx="202">
                  <c:v>8.00091316097717</c:v>
                </c:pt>
                <c:pt idx="203">
                  <c:v>7.98511882201725</c:v>
                </c:pt>
                <c:pt idx="204">
                  <c:v>7.96726683852165</c:v>
                </c:pt>
                <c:pt idx="205">
                  <c:v>8.17643906561942</c:v>
                </c:pt>
                <c:pt idx="206">
                  <c:v>8.4081082831238</c:v>
                </c:pt>
                <c:pt idx="207">
                  <c:v>8.626577075218</c:v>
                </c:pt>
                <c:pt idx="208">
                  <c:v>8.83143353330954</c:v>
                </c:pt>
                <c:pt idx="209">
                  <c:v>9.02231350930513</c:v>
                </c:pt>
                <c:pt idx="210">
                  <c:v>9.19889969722885</c:v>
                </c:pt>
                <c:pt idx="211">
                  <c:v>9.36092058973768</c:v>
                </c:pt>
                <c:pt idx="212">
                  <c:v>9.50814932363788</c:v>
                </c:pt>
                <c:pt idx="213">
                  <c:v>9.6404024278548</c:v>
                </c:pt>
                <c:pt idx="214">
                  <c:v>9.75753848663844</c:v>
                </c:pt>
                <c:pt idx="215">
                  <c:v>9.85945673010764</c:v>
                </c:pt>
                <c:pt idx="216">
                  <c:v>9.94609556355033</c:v>
                </c:pt>
                <c:pt idx="217">
                  <c:v>10.0980933127264</c:v>
                </c:pt>
                <c:pt idx="218">
                  <c:v>10.2561284229197</c:v>
                </c:pt>
                <c:pt idx="219">
                  <c:v>10.4115966644608</c:v>
                </c:pt>
                <c:pt idx="220">
                  <c:v>10.5644707675355</c:v>
                </c:pt>
                <c:pt idx="221">
                  <c:v>10.7147260859891</c:v>
                </c:pt>
                <c:pt idx="222">
                  <c:v>10.8623405083955</c:v>
                </c:pt>
                <c:pt idx="223">
                  <c:v>11.0072943703752</c:v>
                </c:pt>
                <c:pt idx="224">
                  <c:v>11.1495703682496</c:v>
                </c:pt>
                <c:pt idx="225">
                  <c:v>11.2891534741102</c:v>
                </c:pt>
                <c:pt idx="226">
                  <c:v>11.4260308523687</c:v>
                </c:pt>
                <c:pt idx="227">
                  <c:v>11.560191777848</c:v>
                </c:pt>
                <c:pt idx="228">
                  <c:v>11.6916275554637</c:v>
                </c:pt>
                <c:pt idx="229">
                  <c:v>11.8203314415381</c:v>
                </c:pt>
                <c:pt idx="230">
                  <c:v>11.9462985667842</c:v>
                </c:pt>
                <c:pt idx="231">
                  <c:v>12.0695258609855</c:v>
                </c:pt>
                <c:pt idx="232">
                  <c:v>12.1900119793962</c:v>
                </c:pt>
                <c:pt idx="233">
                  <c:v>12.3077572308778</c:v>
                </c:pt>
                <c:pt idx="234">
                  <c:v>12.4227635077843</c:v>
                </c:pt>
                <c:pt idx="235">
                  <c:v>12.5350342176023</c:v>
                </c:pt>
                <c:pt idx="236">
                  <c:v>12.6445742163483</c:v>
                </c:pt>
                <c:pt idx="237">
                  <c:v>12.7513897437225</c:v>
                </c:pt>
                <c:pt idx="238">
                  <c:v>12.8554883600133</c:v>
                </c:pt>
                <c:pt idx="239">
                  <c:v>12.9568788847436</c:v>
                </c:pt>
                <c:pt idx="240">
                  <c:v>13.0555713370476</c:v>
                </c:pt>
                <c:pt idx="241">
                  <c:v>13.1515768777641</c:v>
                </c:pt>
                <c:pt idx="242">
                  <c:v>13.2449077532287</c:v>
                </c:pt>
                <c:pt idx="243">
                  <c:v>13.3355772407467</c:v>
                </c:pt>
                <c:pt idx="244">
                  <c:v>13.4235995957242</c:v>
                </c:pt>
                <c:pt idx="245">
                  <c:v>13.5089900004366</c:v>
                </c:pt>
                <c:pt idx="246">
                  <c:v>13.5917645144081</c:v>
                </c:pt>
                <c:pt idx="247">
                  <c:v>13.6719400263782</c:v>
                </c:pt>
                <c:pt idx="248">
                  <c:v>13.7495342078267</c:v>
                </c:pt>
                <c:pt idx="249">
                  <c:v>13.8245654680302</c:v>
                </c:pt>
                <c:pt idx="250">
                  <c:v>13.8970529106208</c:v>
                </c:pt>
                <c:pt idx="251">
                  <c:v>13.9670162916179</c:v>
                </c:pt>
                <c:pt idx="252">
                  <c:v>14.0344759789016</c:v>
                </c:pt>
                <c:pt idx="253">
                  <c:v>14.099452913099</c:v>
                </c:pt>
                <c:pt idx="254">
                  <c:v>14.16196856985</c:v>
                </c:pt>
                <c:pt idx="255">
                  <c:v>14.2220449234232</c:v>
                </c:pt>
                <c:pt idx="256">
                  <c:v>14.2797044116489</c:v>
                </c:pt>
                <c:pt idx="257">
                  <c:v>14.3349699021386</c:v>
                </c:pt>
                <c:pt idx="258">
                  <c:v>14.3878646597578</c:v>
                </c:pt>
                <c:pt idx="259">
                  <c:v>14.4384123153229</c:v>
                </c:pt>
                <c:pt idx="260">
                  <c:v>14.4866368354876</c:v>
                </c:pt>
                <c:pt idx="261">
                  <c:v>14.5325624937898</c:v>
                </c:pt>
                <c:pt idx="262">
                  <c:v>14.5762138428272</c:v>
                </c:pt>
                <c:pt idx="263">
                  <c:v>14.6176156875291</c:v>
                </c:pt>
                <c:pt idx="264">
                  <c:v>14.6567930594973</c:v>
                </c:pt>
                <c:pt idx="265">
                  <c:v>14.6937711923815</c:v>
                </c:pt>
                <c:pt idx="266">
                  <c:v>14.7285754982631</c:v>
                </c:pt>
                <c:pt idx="267">
                  <c:v>14.7612315450159</c:v>
                </c:pt>
                <c:pt idx="268">
                  <c:v>14.7917650346149</c:v>
                </c:pt>
                <c:pt idx="269">
                  <c:v>14.8202017823658</c:v>
                </c:pt>
                <c:pt idx="270">
                  <c:v>14.8465676970251</c:v>
                </c:pt>
                <c:pt idx="271">
                  <c:v>14.8708887617855</c:v>
                </c:pt>
                <c:pt idx="272">
                  <c:v>14.8931910160979</c:v>
                </c:pt>
                <c:pt idx="273">
                  <c:v>14.9135005383044</c:v>
                </c:pt>
                <c:pt idx="274">
                  <c:v>14.9318434290557</c:v>
                </c:pt>
                <c:pt idx="275">
                  <c:v>14.948245795488</c:v>
                </c:pt>
                <c:pt idx="276">
                  <c:v>14.962733736134</c:v>
                </c:pt>
                <c:pt idx="277">
                  <c:v>14.9753333265444</c:v>
                </c:pt>
                <c:pt idx="278">
                  <c:v>14.9860706055956</c:v>
                </c:pt>
                <c:pt idx="279">
                  <c:v>14.9949715624598</c:v>
                </c:pt>
                <c:pt idx="280">
                  <c:v>15.0020621242168</c:v>
                </c:pt>
                <c:pt idx="281">
                  <c:v>15.0073681440833</c:v>
                </c:pt>
                <c:pt idx="282">
                  <c:v>15.010915390239</c:v>
                </c:pt>
                <c:pt idx="283">
                  <c:v>15.0127295352294</c:v>
                </c:pt>
                <c:pt idx="284">
                  <c:v>15.0128361459233</c:v>
                </c:pt>
                <c:pt idx="285">
                  <c:v>15.0112606740064</c:v>
                </c:pt>
                <c:pt idx="286">
                  <c:v>15.0080284469907</c:v>
                </c:pt>
                <c:pt idx="287">
                  <c:v>15.0031646597221</c:v>
                </c:pt>
                <c:pt idx="288">
                  <c:v>14.9966943663664</c:v>
                </c:pt>
                <c:pt idx="289">
                  <c:v>14.9886424728572</c:v>
                </c:pt>
                <c:pt idx="290">
                  <c:v>14.9790337297881</c:v>
                </c:pt>
                <c:pt idx="291">
                  <c:v>14.9678927257323</c:v>
                </c:pt>
                <c:pt idx="292">
                  <c:v>14.9552438809729</c:v>
                </c:pt>
                <c:pt idx="293">
                  <c:v>14.9411114416297</c:v>
                </c:pt>
                <c:pt idx="294">
                  <c:v>14.925519474165</c:v>
                </c:pt>
                <c:pt idx="295">
                  <c:v>14.9084918602558</c:v>
                </c:pt>
                <c:pt idx="296">
                  <c:v>14.890052292016</c:v>
                </c:pt>
                <c:pt idx="297">
                  <c:v>15.0183969427802</c:v>
                </c:pt>
                <c:pt idx="298">
                  <c:v>15.1671078595227</c:v>
                </c:pt>
                <c:pt idx="299">
                  <c:v>15.3135433113437</c:v>
                </c:pt>
                <c:pt idx="300">
                  <c:v>15.4577052647606</c:v>
                </c:pt>
                <c:pt idx="301">
                  <c:v>15.5995964494632</c:v>
                </c:pt>
                <c:pt idx="302">
                  <c:v>15.739220330154</c:v>
                </c:pt>
                <c:pt idx="303">
                  <c:v>15.876581079062</c:v>
                </c:pt>
                <c:pt idx="304">
                  <c:v>16.0116835491228</c:v>
                </c:pt>
                <c:pt idx="305">
                  <c:v>16.1445332478175</c:v>
                </c:pt>
                <c:pt idx="306">
                  <c:v>16.2751363116615</c:v>
                </c:pt>
                <c:pt idx="307">
                  <c:v>16.4034994813356</c:v>
                </c:pt>
                <c:pt idx="308">
                  <c:v>16.5296300774496</c:v>
                </c:pt>
                <c:pt idx="309">
                  <c:v>16.6535359769297</c:v>
                </c:pt>
                <c:pt idx="310">
                  <c:v>16.7752255900209</c:v>
                </c:pt>
                <c:pt idx="311">
                  <c:v>16.8947078378942</c:v>
                </c:pt>
                <c:pt idx="312">
                  <c:v>17.0119921308484</c:v>
                </c:pt>
                <c:pt idx="313">
                  <c:v>17.1270883470988</c:v>
                </c:pt>
                <c:pt idx="314">
                  <c:v>17.2400068121399</c:v>
                </c:pt>
                <c:pt idx="315">
                  <c:v>17.3507582786743</c:v>
                </c:pt>
                <c:pt idx="316">
                  <c:v>17.4593539070969</c:v>
                </c:pt>
                <c:pt idx="317">
                  <c:v>17.5658052465239</c:v>
                </c:pt>
                <c:pt idx="318">
                  <c:v>17.6701242163567</c:v>
                </c:pt>
                <c:pt idx="319">
                  <c:v>17.7723230883701</c:v>
                </c:pt>
                <c:pt idx="320">
                  <c:v>17.8724144693154</c:v>
                </c:pt>
                <c:pt idx="321">
                  <c:v>17.970411284027</c:v>
                </c:pt>
                <c:pt idx="322">
                  <c:v>18.0663267590231</c:v>
                </c:pt>
                <c:pt idx="323">
                  <c:v>18.1601744065892</c:v>
                </c:pt>
                <c:pt idx="324">
                  <c:v>18.2519680093366</c:v>
                </c:pt>
                <c:pt idx="325">
                  <c:v>18.3417216052222</c:v>
                </c:pt>
                <c:pt idx="326">
                  <c:v>18.4294494730236</c:v>
                </c:pt>
                <c:pt idx="327">
                  <c:v>18.5151661182556</c:v>
                </c:pt>
                <c:pt idx="328">
                  <c:v>18.598886259522</c:v>
                </c:pt>
                <c:pt idx="329">
                  <c:v>18.6806248152896</c:v>
                </c:pt>
                <c:pt idx="330">
                  <c:v>18.7603968910773</c:v>
                </c:pt>
                <c:pt idx="331">
                  <c:v>18.8382177670488</c:v>
                </c:pt>
                <c:pt idx="332">
                  <c:v>18.9141028860009</c:v>
                </c:pt>
                <c:pt idx="333">
                  <c:v>18.9880678417375</c:v>
                </c:pt>
                <c:pt idx="334">
                  <c:v>19.0601283678192</c:v>
                </c:pt>
                <c:pt idx="335">
                  <c:v>19.1303003266815</c:v>
                </c:pt>
                <c:pt idx="336">
                  <c:v>19.1985996991104</c:v>
                </c:pt>
                <c:pt idx="337">
                  <c:v>19.2650425740682</c:v>
                </c:pt>
                <c:pt idx="338">
                  <c:v>19.3296451388599</c:v>
                </c:pt>
                <c:pt idx="339">
                  <c:v>19.3924236696316</c:v>
                </c:pt>
                <c:pt idx="340">
                  <c:v>19.4533945221938</c:v>
                </c:pt>
                <c:pt idx="341">
                  <c:v>19.5125741231595</c:v>
                </c:pt>
                <c:pt idx="342">
                  <c:v>19.5699789613899</c:v>
                </c:pt>
                <c:pt idx="343">
                  <c:v>19.6256255797403</c:v>
                </c:pt>
                <c:pt idx="344">
                  <c:v>19.6795305670967</c:v>
                </c:pt>
                <c:pt idx="345">
                  <c:v>19.7317105506974</c:v>
                </c:pt>
                <c:pt idx="346">
                  <c:v>19.7821821887302</c:v>
                </c:pt>
                <c:pt idx="347">
                  <c:v>19.8309621631994</c:v>
                </c:pt>
                <c:pt idx="348">
                  <c:v>19.8780671730544</c:v>
                </c:pt>
                <c:pt idx="349">
                  <c:v>19.9235139275721</c:v>
                </c:pt>
                <c:pt idx="350">
                  <c:v>19.9673191399888</c:v>
                </c:pt>
                <c:pt idx="351">
                  <c:v>20.0094995213711</c:v>
                </c:pt>
                <c:pt idx="352">
                  <c:v>20.0500717747223</c:v>
                </c:pt>
                <c:pt idx="353">
                  <c:v>20.089052589316</c:v>
                </c:pt>
                <c:pt idx="354">
                  <c:v>20.1264586352508</c:v>
                </c:pt>
                <c:pt idx="355">
                  <c:v>20.1623065582206</c:v>
                </c:pt>
                <c:pt idx="356">
                  <c:v>20.1966129744929</c:v>
                </c:pt>
                <c:pt idx="357">
                  <c:v>20.2293944660906</c:v>
                </c:pt>
                <c:pt idx="358">
                  <c:v>20.2606675761711</c:v>
                </c:pt>
                <c:pt idx="359">
                  <c:v>20.2904488045957</c:v>
                </c:pt>
                <c:pt idx="360">
                  <c:v>20.3187546036858</c:v>
                </c:pt>
                <c:pt idx="361">
                  <c:v>20.3456013741585</c:v>
                </c:pt>
                <c:pt idx="362">
                  <c:v>20.3710054612382</c:v>
                </c:pt>
                <c:pt idx="363">
                  <c:v>20.3949831509364</c:v>
                </c:pt>
                <c:pt idx="364">
                  <c:v>20.4175506664977</c:v>
                </c:pt>
                <c:pt idx="365">
                  <c:v>20.4387241650047</c:v>
                </c:pt>
                <c:pt idx="366">
                  <c:v>20.4585197341375</c:v>
                </c:pt>
                <c:pt idx="367">
                  <c:v>20.4769533890844</c:v>
                </c:pt>
                <c:pt idx="368">
                  <c:v>20.4940410695967</c:v>
                </c:pt>
                <c:pt idx="369">
                  <c:v>20.5097986371858</c:v>
                </c:pt>
                <c:pt idx="370">
                  <c:v>20.5242418724563</c:v>
                </c:pt>
                <c:pt idx="371">
                  <c:v>20.5373864725717</c:v>
                </c:pt>
                <c:pt idx="372">
                  <c:v>20.5492480488483</c:v>
                </c:pt>
                <c:pt idx="373">
                  <c:v>20.5598421244734</c:v>
                </c:pt>
                <c:pt idx="374">
                  <c:v>20.5691841323437</c:v>
                </c:pt>
                <c:pt idx="375">
                  <c:v>20.5772894130197</c:v>
                </c:pt>
                <c:pt idx="376">
                  <c:v>20.584173212794</c:v>
                </c:pt>
                <c:pt idx="377">
                  <c:v>20.5898506818669</c:v>
                </c:pt>
                <c:pt idx="378">
                  <c:v>20.5943368726287</c:v>
                </c:pt>
                <c:pt idx="379">
                  <c:v>20.5976467380438</c:v>
                </c:pt>
                <c:pt idx="380">
                  <c:v>20.5997951301333</c:v>
                </c:pt>
                <c:pt idx="381">
                  <c:v>20.6007967985527</c:v>
                </c:pt>
                <c:pt idx="382">
                  <c:v>20.6006663892624</c:v>
                </c:pt>
                <c:pt idx="383">
                  <c:v>20.599418443287</c:v>
                </c:pt>
                <c:pt idx="384">
                  <c:v>20.5970673955606</c:v>
                </c:pt>
                <c:pt idx="385">
                  <c:v>20.5936275738554</c:v>
                </c:pt>
                <c:pt idx="386">
                  <c:v>20.5891131977904</c:v>
                </c:pt>
                <c:pt idx="387">
                  <c:v>20.5835383779183</c:v>
                </c:pt>
                <c:pt idx="388">
                  <c:v>20.5769171148862</c:v>
                </c:pt>
                <c:pt idx="389">
                  <c:v>20.5692632986694</c:v>
                </c:pt>
                <c:pt idx="390">
                  <c:v>20.5605907078744</c:v>
                </c:pt>
                <c:pt idx="391">
                  <c:v>20.5509130091096</c:v>
                </c:pt>
                <c:pt idx="392">
                  <c:v>20.5402437564202</c:v>
                </c:pt>
                <c:pt idx="393">
                  <c:v>20.5285963907858</c:v>
                </c:pt>
                <c:pt idx="394">
                  <c:v>20.5159842396789</c:v>
                </c:pt>
                <c:pt idx="395">
                  <c:v>20.50242051668</c:v>
                </c:pt>
                <c:pt idx="396">
                  <c:v>20.48791832115</c:v>
                </c:pt>
                <c:pt idx="397">
                  <c:v>20.4724906379555</c:v>
                </c:pt>
                <c:pt idx="398">
                  <c:v>20.4561503372463</c:v>
                </c:pt>
                <c:pt idx="399">
                  <c:v>20.4638073938616</c:v>
                </c:pt>
                <c:pt idx="400">
                  <c:v>20.5658574410974</c:v>
                </c:pt>
                <c:pt idx="401">
                  <c:v>20.666304749519</c:v>
                </c:pt>
                <c:pt idx="402">
                  <c:v>20.7651585192204</c:v>
                </c:pt>
                <c:pt idx="403">
                  <c:v>20.8624280627889</c:v>
                </c:pt>
                <c:pt idx="404">
                  <c:v>20.9581227995435</c:v>
                </c:pt>
                <c:pt idx="405">
                  <c:v>21.0522522499232</c:v>
                </c:pt>
                <c:pt idx="406">
                  <c:v>21.1448260300251</c:v>
                </c:pt>
                <c:pt idx="407">
                  <c:v>21.2358538462877</c:v>
                </c:pt>
                <c:pt idx="408">
                  <c:v>21.325345490317</c:v>
                </c:pt>
                <c:pt idx="409">
                  <c:v>21.4133108338527</c:v>
                </c:pt>
                <c:pt idx="410">
                  <c:v>21.4997598238706</c:v>
                </c:pt>
                <c:pt idx="411">
                  <c:v>21.5847024778195</c:v>
                </c:pt>
                <c:pt idx="412">
                  <c:v>21.6681488789891</c:v>
                </c:pt>
                <c:pt idx="413">
                  <c:v>21.7501091720068</c:v>
                </c:pt>
                <c:pt idx="414">
                  <c:v>21.8305935584594</c:v>
                </c:pt>
                <c:pt idx="415">
                  <c:v>21.9096122926381</c:v>
                </c:pt>
                <c:pt idx="416">
                  <c:v>21.9871756774045</c:v>
                </c:pt>
                <c:pt idx="417">
                  <c:v>22.0632940601734</c:v>
                </c:pt>
                <c:pt idx="418">
                  <c:v>22.137977829011</c:v>
                </c:pt>
                <c:pt idx="419">
                  <c:v>22.2112374088464</c:v>
                </c:pt>
                <c:pt idx="420">
                  <c:v>22.2830832577923</c:v>
                </c:pt>
                <c:pt idx="421">
                  <c:v>22.353525863574</c:v>
                </c:pt>
                <c:pt idx="422">
                  <c:v>22.4225757400638</c:v>
                </c:pt>
                <c:pt idx="423">
                  <c:v>22.4902434239174</c:v>
                </c:pt>
                <c:pt idx="424">
                  <c:v>22.5565394713125</c:v>
                </c:pt>
                <c:pt idx="425">
                  <c:v>22.6214744547842</c:v>
                </c:pt>
                <c:pt idx="426">
                  <c:v>22.6850589601573</c:v>
                </c:pt>
                <c:pt idx="427">
                  <c:v>22.7473035835722</c:v>
                </c:pt>
                <c:pt idx="428">
                  <c:v>22.8082189286029</c:v>
                </c:pt>
                <c:pt idx="429">
                  <c:v>22.8678156034639</c:v>
                </c:pt>
                <c:pt idx="430">
                  <c:v>22.9261042183051</c:v>
                </c:pt>
                <c:pt idx="431">
                  <c:v>22.9830953825924</c:v>
                </c:pt>
                <c:pt idx="432">
                  <c:v>23.0387997025709</c:v>
                </c:pt>
                <c:pt idx="433">
                  <c:v>23.0932277788102</c:v>
                </c:pt>
                <c:pt idx="434">
                  <c:v>23.1463902038293</c:v>
                </c:pt>
                <c:pt idx="435">
                  <c:v>23.1982975597989</c:v>
                </c:pt>
                <c:pt idx="436">
                  <c:v>23.2489604163193</c:v>
                </c:pt>
                <c:pt idx="437">
                  <c:v>23.2983893282725</c:v>
                </c:pt>
                <c:pt idx="438">
                  <c:v>23.3465948337466</c:v>
                </c:pt>
                <c:pt idx="439">
                  <c:v>23.3935874520305</c:v>
                </c:pt>
                <c:pt idx="440">
                  <c:v>23.4393776816766</c:v>
                </c:pt>
                <c:pt idx="441">
                  <c:v>23.4839759986322</c:v>
                </c:pt>
                <c:pt idx="442">
                  <c:v>23.527392854434</c:v>
                </c:pt>
                <c:pt idx="443">
                  <c:v>23.5696386744684</c:v>
                </c:pt>
                <c:pt idx="444">
                  <c:v>23.6107238562923</c:v>
                </c:pt>
                <c:pt idx="445">
                  <c:v>23.6506587680161</c:v>
                </c:pt>
                <c:pt idx="446">
                  <c:v>23.689453746744</c:v>
                </c:pt>
                <c:pt idx="447">
                  <c:v>23.7271190970734</c:v>
                </c:pt>
                <c:pt idx="448">
                  <c:v>23.7636650896497</c:v>
                </c:pt>
                <c:pt idx="449">
                  <c:v>23.7991019597756</c:v>
                </c:pt>
                <c:pt idx="450">
                  <c:v>23.8334399060744</c:v>
                </c:pt>
                <c:pt idx="451">
                  <c:v>23.8666890892046</c:v>
                </c:pt>
                <c:pt idx="452">
                  <c:v>23.8988596306254</c:v>
                </c:pt>
                <c:pt idx="453">
                  <c:v>23.9299616114114</c:v>
                </c:pt>
                <c:pt idx="454">
                  <c:v>23.9600050711152</c:v>
                </c:pt>
                <c:pt idx="455">
                  <c:v>23.989000006677</c:v>
                </c:pt>
                <c:pt idx="456">
                  <c:v>24.0169563713797</c:v>
                </c:pt>
                <c:pt idx="457">
                  <c:v>24.0438840738475</c:v>
                </c:pt>
                <c:pt idx="458">
                  <c:v>24.0697929770892</c:v>
                </c:pt>
                <c:pt idx="459">
                  <c:v>24.0946928975819</c:v>
                </c:pt>
                <c:pt idx="460">
                  <c:v>24.1185936043967</c:v>
                </c:pt>
                <c:pt idx="461">
                  <c:v>24.1415048183636</c:v>
                </c:pt>
                <c:pt idx="462">
                  <c:v>24.1634362112752</c:v>
                </c:pt>
                <c:pt idx="463">
                  <c:v>24.1843974051282</c:v>
                </c:pt>
                <c:pt idx="464">
                  <c:v>24.35433994678</c:v>
                </c:pt>
                <c:pt idx="465">
                  <c:v>24.5714547906261</c:v>
                </c:pt>
                <c:pt idx="466">
                  <c:v>24.7850796446725</c:v>
                </c:pt>
                <c:pt idx="467">
                  <c:v>24.9951957188899</c:v>
                </c:pt>
                <c:pt idx="468">
                  <c:v>25.2017855619172</c:v>
                </c:pt>
                <c:pt idx="469">
                  <c:v>25.4048330353889</c:v>
                </c:pt>
                <c:pt idx="470">
                  <c:v>25.6043232883822</c:v>
                </c:pt>
                <c:pt idx="471">
                  <c:v>25.8002427319957</c:v>
                </c:pt>
                <c:pt idx="472">
                  <c:v>25.9925790140705</c:v>
                </c:pt>
                <c:pt idx="473">
                  <c:v>26.1813209940673</c:v>
                </c:pt>
                <c:pt idx="474">
                  <c:v>26.3664587181058</c:v>
                </c:pt>
                <c:pt idx="475">
                  <c:v>26.5479833941799</c:v>
                </c:pt>
                <c:pt idx="476">
                  <c:v>26.7258873675557</c:v>
                </c:pt>
                <c:pt idx="477">
                  <c:v>26.9001640963616</c:v>
                </c:pt>
                <c:pt idx="478">
                  <c:v>27.0708081273787</c:v>
                </c:pt>
                <c:pt idx="479">
                  <c:v>27.2378150720394</c:v>
                </c:pt>
                <c:pt idx="480">
                  <c:v>27.4011815826404</c:v>
                </c:pt>
                <c:pt idx="481">
                  <c:v>27.5609053287782</c:v>
                </c:pt>
                <c:pt idx="482">
                  <c:v>27.716984974012</c:v>
                </c:pt>
                <c:pt idx="483">
                  <c:v>27.8694201527607</c:v>
                </c:pt>
                <c:pt idx="484">
                  <c:v>28.018211447439</c:v>
                </c:pt>
                <c:pt idx="485">
                  <c:v>28.1633603658379</c:v>
                </c:pt>
                <c:pt idx="486">
                  <c:v>28.3048693187536</c:v>
                </c:pt>
                <c:pt idx="487">
                  <c:v>28.4427415978695</c:v>
                </c:pt>
                <c:pt idx="488">
                  <c:v>28.5769813538957</c:v>
                </c:pt>
                <c:pt idx="489">
                  <c:v>28.7075935749676</c:v>
                </c:pt>
                <c:pt idx="490">
                  <c:v>28.8345840653095</c:v>
                </c:pt>
                <c:pt idx="491">
                  <c:v>28.9579594241636</c:v>
                </c:pt>
                <c:pt idx="492">
                  <c:v>29.0777270249885</c:v>
                </c:pt>
                <c:pt idx="493">
                  <c:v>29.1938949949286</c:v>
                </c:pt>
                <c:pt idx="494">
                  <c:v>29.3064721945571</c:v>
                </c:pt>
                <c:pt idx="495">
                  <c:v>29.4154681978937</c:v>
                </c:pt>
                <c:pt idx="496">
                  <c:v>29.5208932726985</c:v>
                </c:pt>
                <c:pt idx="497">
                  <c:v>29.6227583610442</c:v>
                </c:pt>
                <c:pt idx="498">
                  <c:v>29.7210750601655</c:v>
                </c:pt>
                <c:pt idx="499">
                  <c:v>29.8158556035891</c:v>
                </c:pt>
                <c:pt idx="500">
                  <c:v>29.9071128425425</c:v>
                </c:pt>
                <c:pt idx="501">
                  <c:v>29.9948602276435</c:v>
                </c:pt>
                <c:pt idx="502">
                  <c:v>30.0791117908694</c:v>
                </c:pt>
                <c:pt idx="503">
                  <c:v>30.1598821278062</c:v>
                </c:pt>
                <c:pt idx="504">
                  <c:v>30.2371863801781</c:v>
                </c:pt>
                <c:pt idx="505">
                  <c:v>30.3110402186556</c:v>
                </c:pt>
                <c:pt idx="506">
                  <c:v>30.3814598259429</c:v>
                </c:pt>
                <c:pt idx="507">
                  <c:v>30.4484618801428</c:v>
                </c:pt>
                <c:pt idx="508">
                  <c:v>30.5120635383993</c:v>
                </c:pt>
                <c:pt idx="509">
                  <c:v>30.5722824208148</c:v>
                </c:pt>
                <c:pt idx="510">
                  <c:v>30.6291365946439</c:v>
                </c:pt>
                <c:pt idx="511">
                  <c:v>30.6826445587588</c:v>
                </c:pt>
                <c:pt idx="512">
                  <c:v>30.7328252283882</c:v>
                </c:pt>
                <c:pt idx="513">
                  <c:v>30.7796979201256</c:v>
                </c:pt>
                <c:pt idx="514">
                  <c:v>30.8232823372065</c:v>
                </c:pt>
                <c:pt idx="515">
                  <c:v>30.8635985550535</c:v>
                </c:pt>
                <c:pt idx="516">
                  <c:v>30.9006670070851</c:v>
                </c:pt>
                <c:pt idx="517">
                  <c:v>30.934508470789</c:v>
                </c:pt>
                <c:pt idx="518">
                  <c:v>30.9651440540553</c:v>
                </c:pt>
                <c:pt idx="519">
                  <c:v>30.99259518177</c:v>
                </c:pt>
                <c:pt idx="520">
                  <c:v>31.0194028379279</c:v>
                </c:pt>
                <c:pt idx="521">
                  <c:v>31.2130272258147</c:v>
                </c:pt>
                <c:pt idx="522">
                  <c:v>31.4033775638248</c:v>
                </c:pt>
                <c:pt idx="523">
                  <c:v>31.5904499404508</c:v>
                </c:pt>
                <c:pt idx="524">
                  <c:v>31.7742412212862</c:v>
                </c:pt>
                <c:pt idx="525">
                  <c:v>31.954749032927</c:v>
                </c:pt>
                <c:pt idx="526">
                  <c:v>32.1319717470188</c:v>
                </c:pt>
                <c:pt idx="527">
                  <c:v>32.3059084644518</c:v>
                </c:pt>
                <c:pt idx="528">
                  <c:v>32.4765589997085</c:v>
                </c:pt>
                <c:pt idx="529">
                  <c:v>32.6439238653644</c:v>
                </c:pt>
                <c:pt idx="530">
                  <c:v>32.808004256747</c:v>
                </c:pt>
                <c:pt idx="531">
                  <c:v>32.9688020367526</c:v>
                </c:pt>
                <c:pt idx="532">
                  <c:v>33.1263197208258</c:v>
                </c:pt>
                <c:pt idx="533">
                  <c:v>33.2805604621015</c:v>
                </c:pt>
                <c:pt idx="534">
                  <c:v>33.4315280367138</c:v>
                </c:pt>
                <c:pt idx="535">
                  <c:v>33.5792268292692</c:v>
                </c:pt>
                <c:pt idx="536">
                  <c:v>33.7236618184914</c:v>
                </c:pt>
                <c:pt idx="537">
                  <c:v>33.8648385630334</c:v>
                </c:pt>
                <c:pt idx="538">
                  <c:v>34.0027631874622</c:v>
                </c:pt>
                <c:pt idx="539">
                  <c:v>34.1374423684146</c:v>
                </c:pt>
                <c:pt idx="540">
                  <c:v>34.2688833209269</c:v>
                </c:pt>
                <c:pt idx="541">
                  <c:v>34.3970937849371</c:v>
                </c:pt>
                <c:pt idx="542">
                  <c:v>34.522082011963</c:v>
                </c:pt>
                <c:pt idx="543">
                  <c:v>34.6438567519537</c:v>
                </c:pt>
                <c:pt idx="544">
                  <c:v>34.7624272403178</c:v>
                </c:pt>
                <c:pt idx="545">
                  <c:v>34.8778031851259</c:v>
                </c:pt>
                <c:pt idx="546">
                  <c:v>34.9899947544897</c:v>
                </c:pt>
                <c:pt idx="547">
                  <c:v>35.099012564117</c:v>
                </c:pt>
                <c:pt idx="548">
                  <c:v>35.2048676650416</c:v>
                </c:pt>
                <c:pt idx="549">
                  <c:v>35.3075715315299</c:v>
                </c:pt>
                <c:pt idx="550">
                  <c:v>35.4071360491622</c:v>
                </c:pt>
                <c:pt idx="551">
                  <c:v>35.5035735030895</c:v>
                </c:pt>
                <c:pt idx="552">
                  <c:v>35.5968965664648</c:v>
                </c:pt>
                <c:pt idx="553">
                  <c:v>35.6871182890491</c:v>
                </c:pt>
                <c:pt idx="554">
                  <c:v>35.7742520859904</c:v>
                </c:pt>
                <c:pt idx="555">
                  <c:v>35.8583117267763</c:v>
                </c:pt>
                <c:pt idx="556">
                  <c:v>35.9393113243586</c:v>
                </c:pt>
                <c:pt idx="557">
                  <c:v>36.01726532445</c:v>
                </c:pt>
                <c:pt idx="558">
                  <c:v>36.0921884949909</c:v>
                </c:pt>
                <c:pt idx="559">
                  <c:v>36.1640959157867</c:v>
                </c:pt>
                <c:pt idx="560">
                  <c:v>36.2330029683135</c:v>
                </c:pt>
                <c:pt idx="561">
                  <c:v>36.2989253256926</c:v>
                </c:pt>
                <c:pt idx="562">
                  <c:v>36.3618789428302</c:v>
                </c:pt>
                <c:pt idx="563">
                  <c:v>36.421880046725</c:v>
                </c:pt>
                <c:pt idx="564">
                  <c:v>36.478945126939</c:v>
                </c:pt>
                <c:pt idx="565">
                  <c:v>36.5330909262318</c:v>
                </c:pt>
                <c:pt idx="566">
                  <c:v>36.5843344313578</c:v>
                </c:pt>
                <c:pt idx="567">
                  <c:v>36.6326928640241</c:v>
                </c:pt>
                <c:pt idx="568">
                  <c:v>36.6781836720074</c:v>
                </c:pt>
                <c:pt idx="569">
                  <c:v>36.72082452043</c:v>
                </c:pt>
                <c:pt idx="570">
                  <c:v>36.7606332831925</c:v>
                </c:pt>
                <c:pt idx="571">
                  <c:v>36.7976280345619</c:v>
                </c:pt>
                <c:pt idx="572">
                  <c:v>36.8318270409134</c:v>
                </c:pt>
                <c:pt idx="573">
                  <c:v>36.863248752626</c:v>
                </c:pt>
                <c:pt idx="574">
                  <c:v>36.8919117961278</c:v>
                </c:pt>
                <c:pt idx="575">
                  <c:v>36.9178349660924</c:v>
                </c:pt>
                <c:pt idx="576">
                  <c:v>36.941037217782</c:v>
                </c:pt>
                <c:pt idx="577">
                  <c:v>36.9615376595385</c:v>
                </c:pt>
                <c:pt idx="578">
                  <c:v>36.9793555454185</c:v>
                </c:pt>
                <c:pt idx="579">
                  <c:v>36.9945102679725</c:v>
                </c:pt>
                <c:pt idx="580">
                  <c:v>37.0070213511661</c:v>
                </c:pt>
                <c:pt idx="581">
                  <c:v>37.0169084434403</c:v>
                </c:pt>
                <c:pt idx="582">
                  <c:v>37.0241913109125</c:v>
                </c:pt>
                <c:pt idx="583">
                  <c:v>37.0288898307124</c:v>
                </c:pt>
                <c:pt idx="584">
                  <c:v>37.0310239844553</c:v>
                </c:pt>
                <c:pt idx="585">
                  <c:v>37.0306138518479</c:v>
                </c:pt>
                <c:pt idx="586">
                  <c:v>37.0276796044269</c:v>
                </c:pt>
                <c:pt idx="587">
                  <c:v>37.022241499428</c:v>
                </c:pt>
                <c:pt idx="588">
                  <c:v>37.0143198737839</c:v>
                </c:pt>
                <c:pt idx="589">
                  <c:v>37.1006096759844</c:v>
                </c:pt>
                <c:pt idx="590">
                  <c:v>37.241286207545</c:v>
                </c:pt>
                <c:pt idx="591">
                  <c:v>37.3790705126665</c:v>
                </c:pt>
                <c:pt idx="592">
                  <c:v>37.5139703701034</c:v>
                </c:pt>
                <c:pt idx="593">
                  <c:v>37.6459939052117</c:v>
                </c:pt>
                <c:pt idx="594">
                  <c:v>37.7751495813184</c:v>
                </c:pt>
                <c:pt idx="595">
                  <c:v>37.9014461912062</c:v>
                </c:pt>
                <c:pt idx="596">
                  <c:v>38.0248928487104</c:v>
                </c:pt>
                <c:pt idx="597">
                  <c:v>38.1454989804304</c:v>
                </c:pt>
                <c:pt idx="598">
                  <c:v>38.2632743175537</c:v>
                </c:pt>
                <c:pt idx="599">
                  <c:v>38.3782288877933</c:v>
                </c:pt>
                <c:pt idx="600">
                  <c:v>38.4903730074375</c:v>
                </c:pt>
                <c:pt idx="601">
                  <c:v>38.5997172735122</c:v>
                </c:pt>
                <c:pt idx="602">
                  <c:v>38.7062725560548</c:v>
                </c:pt>
                <c:pt idx="603">
                  <c:v>38.8100499904993</c:v>
                </c:pt>
                <c:pt idx="604">
                  <c:v>38.9110609701731</c:v>
                </c:pt>
                <c:pt idx="605">
                  <c:v>39.0093171389032</c:v>
                </c:pt>
                <c:pt idx="606">
                  <c:v>39.1048303837332</c:v>
                </c:pt>
                <c:pt idx="607">
                  <c:v>39.1976128277486</c:v>
                </c:pt>
                <c:pt idx="608">
                  <c:v>39.2876768230114</c:v>
                </c:pt>
                <c:pt idx="609">
                  <c:v>39.3750349436027</c:v>
                </c:pt>
                <c:pt idx="610">
                  <c:v>39.4596999787725</c:v>
                </c:pt>
                <c:pt idx="611">
                  <c:v>39.5416849261958</c:v>
                </c:pt>
                <c:pt idx="612">
                  <c:v>39.6210029853354</c:v>
                </c:pt>
                <c:pt idx="613">
                  <c:v>39.6976675509095</c:v>
                </c:pt>
                <c:pt idx="614">
                  <c:v>39.7716922064635</c:v>
                </c:pt>
                <c:pt idx="615">
                  <c:v>39.8430907180458</c:v>
                </c:pt>
                <c:pt idx="616">
                  <c:v>39.9118770279873</c:v>
                </c:pt>
                <c:pt idx="617">
                  <c:v>39.9780652487806</c:v>
                </c:pt>
                <c:pt idx="618">
                  <c:v>40.0416696570634</c:v>
                </c:pt>
                <c:pt idx="619">
                  <c:v>40.1027046877002</c:v>
                </c:pt>
                <c:pt idx="620">
                  <c:v>40.1611849279644</c:v>
                </c:pt>
                <c:pt idx="621">
                  <c:v>40.2171251118187</c:v>
                </c:pt>
                <c:pt idx="622">
                  <c:v>40.2705401142939</c:v>
                </c:pt>
                <c:pt idx="623">
                  <c:v>40.3214449459639</c:v>
                </c:pt>
                <c:pt idx="624">
                  <c:v>40.369854747517</c:v>
                </c:pt>
                <c:pt idx="625">
                  <c:v>40.4157847844223</c:v>
                </c:pt>
                <c:pt idx="626">
                  <c:v>40.4592504416903</c:v>
                </c:pt>
                <c:pt idx="627">
                  <c:v>40.5002672187261</c:v>
                </c:pt>
                <c:pt idx="628">
                  <c:v>40.5388507242759</c:v>
                </c:pt>
                <c:pt idx="629">
                  <c:v>40.5750166714642</c:v>
                </c:pt>
                <c:pt idx="630">
                  <c:v>40.6087808729209</c:v>
                </c:pt>
                <c:pt idx="631">
                  <c:v>40.6401592359986</c:v>
                </c:pt>
                <c:pt idx="632">
                  <c:v>40.6691677580787</c:v>
                </c:pt>
                <c:pt idx="633">
                  <c:v>40.6958225219628</c:v>
                </c:pt>
                <c:pt idx="634">
                  <c:v>40.7201396913536</c:v>
                </c:pt>
                <c:pt idx="635">
                  <c:v>40.742135506419</c:v>
                </c:pt>
                <c:pt idx="636">
                  <c:v>40.7618262794418</c:v>
                </c:pt>
                <c:pt idx="637">
                  <c:v>40.7792283905521</c:v>
                </c:pt>
                <c:pt idx="638">
                  <c:v>40.7943582835439</c:v>
                </c:pt>
                <c:pt idx="639">
                  <c:v>40.8072324617716</c:v>
                </c:pt>
                <c:pt idx="640">
                  <c:v>40.8178674841276</c:v>
                </c:pt>
                <c:pt idx="641">
                  <c:v>40.8262799611001</c:v>
                </c:pt>
                <c:pt idx="642">
                  <c:v>40.832486550909</c:v>
                </c:pt>
                <c:pt idx="643">
                  <c:v>40.8365039557194</c:v>
                </c:pt>
                <c:pt idx="644">
                  <c:v>40.8383489179324</c:v>
                </c:pt>
                <c:pt idx="645">
                  <c:v>40.8380382165506</c:v>
                </c:pt>
                <c:pt idx="646">
                  <c:v>40.8355886636197</c:v>
                </c:pt>
                <c:pt idx="647">
                  <c:v>40.8310171007423</c:v>
                </c:pt>
                <c:pt idx="648">
                  <c:v>40.8243403956658</c:v>
                </c:pt>
                <c:pt idx="649">
                  <c:v>40.8155754389416</c:v>
                </c:pt>
                <c:pt idx="650">
                  <c:v>40.8047391406549</c:v>
                </c:pt>
                <c:pt idx="651">
                  <c:v>40.791848427225</c:v>
                </c:pt>
                <c:pt idx="652">
                  <c:v>40.7769202382741</c:v>
                </c:pt>
                <c:pt idx="653">
                  <c:v>40.7599715235643</c:v>
                </c:pt>
                <c:pt idx="654">
                  <c:v>40.7410192400018</c:v>
                </c:pt>
                <c:pt idx="655">
                  <c:v>40.7200803487067</c:v>
                </c:pt>
                <c:pt idx="656">
                  <c:v>40.697171812149</c:v>
                </c:pt>
                <c:pt idx="657">
                  <c:v>40.6723105913473</c:v>
                </c:pt>
                <c:pt idx="658">
                  <c:v>40.6455136431328</c:v>
                </c:pt>
                <c:pt idx="659">
                  <c:v>40.6167979174739</c:v>
                </c:pt>
                <c:pt idx="660">
                  <c:v>40.5861803548636</c:v>
                </c:pt>
                <c:pt idx="661">
                  <c:v>40.5536778837667</c:v>
                </c:pt>
                <c:pt idx="662">
                  <c:v>40.5193074181274</c:v>
                </c:pt>
                <c:pt idx="663">
                  <c:v>40.483085854935</c:v>
                </c:pt>
                <c:pt idx="664">
                  <c:v>40.4450300718482</c:v>
                </c:pt>
                <c:pt idx="665">
                  <c:v>40.405156924876</c:v>
                </c:pt>
                <c:pt idx="666">
                  <c:v>40.3634832461153</c:v>
                </c:pt>
                <c:pt idx="667">
                  <c:v>40.3200258415427</c:v>
                </c:pt>
                <c:pt idx="668">
                  <c:v>40.2748014888629</c:v>
                </c:pt>
                <c:pt idx="669">
                  <c:v>40.2278269354079</c:v>
                </c:pt>
                <c:pt idx="670">
                  <c:v>40.1791188960918</c:v>
                </c:pt>
                <c:pt idx="671">
                  <c:v>40.1286940514153</c:v>
                </c:pt>
                <c:pt idx="672">
                  <c:v>40.0765690455228</c:v>
                </c:pt>
                <c:pt idx="673">
                  <c:v>40.0227604843092</c:v>
                </c:pt>
                <c:pt idx="674">
                  <c:v>39.9672849335762</c:v>
                </c:pt>
                <c:pt idx="675">
                  <c:v>39.9101589172373</c:v>
                </c:pt>
                <c:pt idx="676">
                  <c:v>39.8513989155711</c:v>
                </c:pt>
                <c:pt idx="677">
                  <c:v>39.791021363521</c:v>
                </c:pt>
                <c:pt idx="678">
                  <c:v>39.7290426490419</c:v>
                </c:pt>
                <c:pt idx="679">
                  <c:v>39.6654791114923</c:v>
                </c:pt>
                <c:pt idx="680">
                  <c:v>39.6003470400709</c:v>
                </c:pt>
                <c:pt idx="681">
                  <c:v>39.5336626722977</c:v>
                </c:pt>
                <c:pt idx="682">
                  <c:v>39.4654421925379</c:v>
                </c:pt>
                <c:pt idx="683">
                  <c:v>39.395701730569</c:v>
                </c:pt>
                <c:pt idx="684">
                  <c:v>39.3244573601891</c:v>
                </c:pt>
                <c:pt idx="685">
                  <c:v>39.2517250978669</c:v>
                </c:pt>
                <c:pt idx="686">
                  <c:v>39.1775209014318</c:v>
                </c:pt>
                <c:pt idx="687">
                  <c:v>39.1018606688034</c:v>
                </c:pt>
                <c:pt idx="688">
                  <c:v>39.0247602367608</c:v>
                </c:pt>
                <c:pt idx="689">
                  <c:v>38.9462353797497</c:v>
                </c:pt>
                <c:pt idx="690">
                  <c:v>38.8663018087269</c:v>
                </c:pt>
                <c:pt idx="691">
                  <c:v>38.7849751700424</c:v>
                </c:pt>
                <c:pt idx="692">
                  <c:v>38.7022710443574</c:v>
                </c:pt>
                <c:pt idx="693">
                  <c:v>38.6182049455981</c:v>
                </c:pt>
                <c:pt idx="694">
                  <c:v>38.5327923199442</c:v>
                </c:pt>
                <c:pt idx="695">
                  <c:v>38.4460485448524</c:v>
                </c:pt>
                <c:pt idx="696">
                  <c:v>38.357988928113</c:v>
                </c:pt>
                <c:pt idx="697">
                  <c:v>38.2686287069399</c:v>
                </c:pt>
                <c:pt idx="698">
                  <c:v>38.1779830470931</c:v>
                </c:pt>
                <c:pt idx="699">
                  <c:v>38.086067042033</c:v>
                </c:pt>
                <c:pt idx="700">
                  <c:v>37.9928957121061</c:v>
                </c:pt>
                <c:pt idx="701">
                  <c:v>37.8984840037611</c:v>
                </c:pt>
                <c:pt idx="702">
                  <c:v>37.8028467887959</c:v>
                </c:pt>
                <c:pt idx="703">
                  <c:v>37.7059988636332</c:v>
                </c:pt>
                <c:pt idx="704">
                  <c:v>37.6079549486251</c:v>
                </c:pt>
                <c:pt idx="705">
                  <c:v>37.5087296873875</c:v>
                </c:pt>
                <c:pt idx="706">
                  <c:v>37.4083376461604</c:v>
                </c:pt>
                <c:pt idx="707">
                  <c:v>37.3067933131971</c:v>
                </c:pt>
                <c:pt idx="708">
                  <c:v>37.2041110981791</c:v>
                </c:pt>
                <c:pt idx="709">
                  <c:v>37.1003053316579</c:v>
                </c:pt>
                <c:pt idx="710">
                  <c:v>36.9953902645225</c:v>
                </c:pt>
                <c:pt idx="711">
                  <c:v>36.8893800674919</c:v>
                </c:pt>
                <c:pt idx="712">
                  <c:v>36.7822888306318</c:v>
                </c:pt>
                <c:pt idx="713">
                  <c:v>36.674130562897</c:v>
                </c:pt>
                <c:pt idx="714">
                  <c:v>36.564919191696</c:v>
                </c:pt>
                <c:pt idx="715">
                  <c:v>36.4546685624795</c:v>
                </c:pt>
                <c:pt idx="716">
                  <c:v>36.3433924383516</c:v>
                </c:pt>
                <c:pt idx="717">
                  <c:v>36.2311044997035</c:v>
                </c:pt>
                <c:pt idx="718">
                  <c:v>36.1720557222468</c:v>
                </c:pt>
                <c:pt idx="719">
                  <c:v>36.2256575970483</c:v>
                </c:pt>
                <c:pt idx="720">
                  <c:v>36.2786960654867</c:v>
                </c:pt>
                <c:pt idx="721">
                  <c:v>36.3311742179335</c:v>
                </c:pt>
                <c:pt idx="722">
                  <c:v>36.383095137169</c:v>
                </c:pt>
                <c:pt idx="723">
                  <c:v>36.4344618982446</c:v>
                </c:pt>
                <c:pt idx="724">
                  <c:v>36.4852775683468</c:v>
                </c:pt>
                <c:pt idx="725">
                  <c:v>36.5355452066668</c:v>
                </c:pt>
                <c:pt idx="726">
                  <c:v>36.5852678642726</c:v>
                </c:pt>
                <c:pt idx="727">
                  <c:v>36.6344485839843</c:v>
                </c:pt>
                <c:pt idx="728">
                  <c:v>36.6830904002533</c:v>
                </c:pt>
                <c:pt idx="729">
                  <c:v>36.7311963390451</c:v>
                </c:pt>
                <c:pt idx="730">
                  <c:v>36.7787694177245</c:v>
                </c:pt>
                <c:pt idx="731">
                  <c:v>36.8258126449447</c:v>
                </c:pt>
                <c:pt idx="732">
                  <c:v>36.8723290205396</c:v>
                </c:pt>
                <c:pt idx="733">
                  <c:v>36.9183215354187</c:v>
                </c:pt>
                <c:pt idx="734">
                  <c:v>36.9637931714654</c:v>
                </c:pt>
                <c:pt idx="735">
                  <c:v>37.0087469014384</c:v>
                </c:pt>
                <c:pt idx="736">
                  <c:v>37.0531856888757</c:v>
                </c:pt>
                <c:pt idx="737">
                  <c:v>37.0971124880022</c:v>
                </c:pt>
                <c:pt idx="738">
                  <c:v>37.1405302436387</c:v>
                </c:pt>
                <c:pt idx="739">
                  <c:v>37.1834418911159</c:v>
                </c:pt>
                <c:pt idx="740">
                  <c:v>37.2258503561886</c:v>
                </c:pt>
                <c:pt idx="741">
                  <c:v>37.267758554955</c:v>
                </c:pt>
                <c:pt idx="742">
                  <c:v>37.3091693937769</c:v>
                </c:pt>
                <c:pt idx="743">
                  <c:v>37.3500857692032</c:v>
                </c:pt>
                <c:pt idx="744">
                  <c:v>37.3905105678964</c:v>
                </c:pt>
                <c:pt idx="745">
                  <c:v>37.4304466665602</c:v>
                </c:pt>
                <c:pt idx="746">
                  <c:v>37.4698969318715</c:v>
                </c:pt>
                <c:pt idx="747">
                  <c:v>37.5088642204129</c:v>
                </c:pt>
                <c:pt idx="748">
                  <c:v>37.5473513786092</c:v>
                </c:pt>
                <c:pt idx="749">
                  <c:v>37.5853612426651</c:v>
                </c:pt>
                <c:pt idx="750">
                  <c:v>37.6228966385055</c:v>
                </c:pt>
                <c:pt idx="751">
                  <c:v>37.6599603817184</c:v>
                </c:pt>
                <c:pt idx="752">
                  <c:v>37.6965552774997</c:v>
                </c:pt>
                <c:pt idx="753">
                  <c:v>37.7326841206</c:v>
                </c:pt>
                <c:pt idx="754">
                  <c:v>37.7683496952739</c:v>
                </c:pt>
                <c:pt idx="755">
                  <c:v>37.8035547752314</c:v>
                </c:pt>
                <c:pt idx="756">
                  <c:v>37.8383021235906</c:v>
                </c:pt>
                <c:pt idx="757">
                  <c:v>37.8725944928336</c:v>
                </c:pt>
                <c:pt idx="758">
                  <c:v>37.9064346247633</c:v>
                </c:pt>
                <c:pt idx="759">
                  <c:v>37.9398252504626</c:v>
                </c:pt>
                <c:pt idx="760">
                  <c:v>37.972769090256</c:v>
                </c:pt>
                <c:pt idx="761">
                  <c:v>38.0052688536717</c:v>
                </c:pt>
                <c:pt idx="762">
                  <c:v>38.037327239407</c:v>
                </c:pt>
                <c:pt idx="763">
                  <c:v>38.0689469352945</c:v>
                </c:pt>
                <c:pt idx="764">
                  <c:v>38.1001306182704</c:v>
                </c:pt>
                <c:pt idx="765">
                  <c:v>38.1308809543449</c:v>
                </c:pt>
                <c:pt idx="766">
                  <c:v>38.1612005985733</c:v>
                </c:pt>
                <c:pt idx="767">
                  <c:v>38.19109219503</c:v>
                </c:pt>
                <c:pt idx="768">
                  <c:v>38.220558376783</c:v>
                </c:pt>
                <c:pt idx="769">
                  <c:v>38.2496017658707</c:v>
                </c:pt>
                <c:pt idx="770">
                  <c:v>38.2782249732798</c:v>
                </c:pt>
                <c:pt idx="771">
                  <c:v>38.3064305989256</c:v>
                </c:pt>
                <c:pt idx="772">
                  <c:v>38.3342212316323</c:v>
                </c:pt>
                <c:pt idx="773">
                  <c:v>38.3615994491161</c:v>
                </c:pt>
                <c:pt idx="774">
                  <c:v>38.3885678179697</c:v>
                </c:pt>
                <c:pt idx="775">
                  <c:v>38.4151288936467</c:v>
                </c:pt>
                <c:pt idx="776">
                  <c:v>38.4412852204496</c:v>
                </c:pt>
                <c:pt idx="777">
                  <c:v>38.4670393315172</c:v>
                </c:pt>
                <c:pt idx="778">
                  <c:v>38.4923937488147</c:v>
                </c:pt>
                <c:pt idx="779">
                  <c:v>38.5173509831244</c:v>
                </c:pt>
                <c:pt idx="780">
                  <c:v>38.5419135340376</c:v>
                </c:pt>
                <c:pt idx="781">
                  <c:v>38.5660838899483</c:v>
                </c:pt>
                <c:pt idx="782">
                  <c:v>38.5898645280477</c:v>
                </c:pt>
                <c:pt idx="783">
                  <c:v>38.6132579143199</c:v>
                </c:pt>
                <c:pt idx="784">
                  <c:v>38.636266503539</c:v>
                </c:pt>
                <c:pt idx="785">
                  <c:v>38.6588927392673</c:v>
                </c:pt>
                <c:pt idx="786">
                  <c:v>38.6811390538542</c:v>
                </c:pt>
                <c:pt idx="787">
                  <c:v>38.7030078684371</c:v>
                </c:pt>
                <c:pt idx="788">
                  <c:v>38.7245015929421</c:v>
                </c:pt>
                <c:pt idx="789">
                  <c:v>38.7456226260874</c:v>
                </c:pt>
                <c:pt idx="790">
                  <c:v>38.7663733553859</c:v>
                </c:pt>
                <c:pt idx="791">
                  <c:v>38.7867561571504</c:v>
                </c:pt>
                <c:pt idx="792">
                  <c:v>38.8067733964987</c:v>
                </c:pt>
                <c:pt idx="793">
                  <c:v>38.8264274273602</c:v>
                </c:pt>
                <c:pt idx="794">
                  <c:v>38.8457205924836</c:v>
                </c:pt>
                <c:pt idx="795">
                  <c:v>38.8646552234447</c:v>
                </c:pt>
                <c:pt idx="796">
                  <c:v>38.8832336406561</c:v>
                </c:pt>
                <c:pt idx="797">
                  <c:v>38.9014581533772</c:v>
                </c:pt>
                <c:pt idx="798">
                  <c:v>38.9193310597252</c:v>
                </c:pt>
                <c:pt idx="799">
                  <c:v>38.9368546466869</c:v>
                </c:pt>
                <c:pt idx="800">
                  <c:v>38.9540311901314</c:v>
                </c:pt>
                <c:pt idx="801">
                  <c:v>38.9708629548238</c:v>
                </c:pt>
                <c:pt idx="802">
                  <c:v>38.9873521944389</c:v>
                </c:pt>
                <c:pt idx="803">
                  <c:v>39.0035011515768</c:v>
                </c:pt>
                <c:pt idx="804">
                  <c:v>39.0193120577788</c:v>
                </c:pt>
                <c:pt idx="805">
                  <c:v>39.0347871335431</c:v>
                </c:pt>
                <c:pt idx="806">
                  <c:v>39.0499285883429</c:v>
                </c:pt>
                <c:pt idx="807">
                  <c:v>39.064738620644</c:v>
                </c:pt>
                <c:pt idx="808">
                  <c:v>39.0792194179236</c:v>
                </c:pt>
                <c:pt idx="809">
                  <c:v>39.0933731566892</c:v>
                </c:pt>
                <c:pt idx="810">
                  <c:v>39.107202002499</c:v>
                </c:pt>
                <c:pt idx="811">
                  <c:v>39.1207081099823</c:v>
                </c:pt>
                <c:pt idx="812">
                  <c:v>39.1338936228608</c:v>
                </c:pt>
                <c:pt idx="813">
                  <c:v>39.1467606739703</c:v>
                </c:pt>
                <c:pt idx="814">
                  <c:v>39.1593113852831</c:v>
                </c:pt>
                <c:pt idx="815">
                  <c:v>39.1715478679313</c:v>
                </c:pt>
                <c:pt idx="816">
                  <c:v>39.18347222223</c:v>
                </c:pt>
                <c:pt idx="817">
                  <c:v>39.1950865377012</c:v>
                </c:pt>
                <c:pt idx="818">
                  <c:v>39.2063928930994</c:v>
                </c:pt>
                <c:pt idx="819">
                  <c:v>39.2173933564356</c:v>
                </c:pt>
                <c:pt idx="820">
                  <c:v>39.2280899850036</c:v>
                </c:pt>
                <c:pt idx="821">
                  <c:v>39.2384848254059</c:v>
                </c:pt>
                <c:pt idx="822">
                  <c:v>39.2485799135808</c:v>
                </c:pt>
                <c:pt idx="823">
                  <c:v>39.2583772748287</c:v>
                </c:pt>
                <c:pt idx="824">
                  <c:v>39.2678789238402</c:v>
                </c:pt>
                <c:pt idx="825">
                  <c:v>39.2770868647242</c:v>
                </c:pt>
                <c:pt idx="826">
                  <c:v>39.286003091036</c:v>
                </c:pt>
                <c:pt idx="827">
                  <c:v>39.2946295858061</c:v>
                </c:pt>
                <c:pt idx="828">
                  <c:v>39.3029683215699</c:v>
                </c:pt>
                <c:pt idx="829">
                  <c:v>39.3110212603968</c:v>
                </c:pt>
                <c:pt idx="830">
                  <c:v>39.3187903539205</c:v>
                </c:pt>
                <c:pt idx="831">
                  <c:v>39.3262775433696</c:v>
                </c:pt>
                <c:pt idx="832">
                  <c:v>39.333484759598</c:v>
                </c:pt>
                <c:pt idx="833">
                  <c:v>39.3404139231161</c:v>
                </c:pt>
                <c:pt idx="834">
                  <c:v>39.3470669441226</c:v>
                </c:pt>
                <c:pt idx="835">
                  <c:v>39.3534457225356</c:v>
                </c:pt>
                <c:pt idx="836">
                  <c:v>39.3595521480256</c:v>
                </c:pt>
                <c:pt idx="837">
                  <c:v>39.365388100047</c:v>
                </c:pt>
                <c:pt idx="838">
                  <c:v>39.3709554478714</c:v>
                </c:pt>
                <c:pt idx="839">
                  <c:v>39.3762560506206</c:v>
                </c:pt>
                <c:pt idx="840">
                  <c:v>39.3812917572998</c:v>
                </c:pt>
                <c:pt idx="841">
                  <c:v>39.3860644068306</c:v>
                </c:pt>
                <c:pt idx="842">
                  <c:v>39.3905758280861</c:v>
                </c:pt>
                <c:pt idx="843">
                  <c:v>39.3948278399235</c:v>
                </c:pt>
                <c:pt idx="844">
                  <c:v>39.3988222512198</c:v>
                </c:pt>
                <c:pt idx="845">
                  <c:v>39.4025608609051</c:v>
                </c:pt>
                <c:pt idx="846">
                  <c:v>39.4060454579984</c:v>
                </c:pt>
                <c:pt idx="847">
                  <c:v>39.4092778216422</c:v>
                </c:pt>
                <c:pt idx="848">
                  <c:v>39.4122597211375</c:v>
                </c:pt>
                <c:pt idx="849">
                  <c:v>39.4149929159797</c:v>
                </c:pt>
                <c:pt idx="850">
                  <c:v>39.4174791558938</c:v>
                </c:pt>
                <c:pt idx="851">
                  <c:v>39.4197201808705</c:v>
                </c:pt>
                <c:pt idx="852">
                  <c:v>39.4217177212021</c:v>
                </c:pt>
                <c:pt idx="853">
                  <c:v>39.4234734975187</c:v>
                </c:pt>
                <c:pt idx="854">
                  <c:v>39.4249892208242</c:v>
                </c:pt>
                <c:pt idx="855">
                  <c:v>39.4262665925336</c:v>
                </c:pt>
                <c:pt idx="856">
                  <c:v>39.4273073045087</c:v>
                </c:pt>
                <c:pt idx="857">
                  <c:v>39.4281130390955</c:v>
                </c:pt>
                <c:pt idx="858">
                  <c:v>39.4286854691609</c:v>
                </c:pt>
                <c:pt idx="859">
                  <c:v>39.42902625813</c:v>
                </c:pt>
                <c:pt idx="860">
                  <c:v>39.4291370600228</c:v>
                </c:pt>
                <c:pt idx="861">
                  <c:v>39.4642721986856</c:v>
                </c:pt>
                <c:pt idx="862">
                  <c:v>39.5015404180486</c:v>
                </c:pt>
                <c:pt idx="863">
                  <c:v>39.5384439017454</c:v>
                </c:pt>
                <c:pt idx="864">
                  <c:v>39.5749845671305</c:v>
                </c:pt>
                <c:pt idx="865">
                  <c:v>39.6111643246813</c:v>
                </c:pt>
                <c:pt idx="866">
                  <c:v>39.6469850779818</c:v>
                </c:pt>
                <c:pt idx="867">
                  <c:v>39.6824487237081</c:v>
                </c:pt>
                <c:pt idx="868">
                  <c:v>39.7175571516144</c:v>
                </c:pt>
                <c:pt idx="869">
                  <c:v>39.7523122445198</c:v>
                </c:pt>
                <c:pt idx="870">
                  <c:v>39.786715878296</c:v>
                </c:pt>
                <c:pt idx="871">
                  <c:v>39.8207699218556</c:v>
                </c:pt>
                <c:pt idx="872">
                  <c:v>39.8544762371413</c:v>
                </c:pt>
                <c:pt idx="873">
                  <c:v>39.8878366791154</c:v>
                </c:pt>
                <c:pt idx="874">
                  <c:v>39.920853095751</c:v>
                </c:pt>
                <c:pt idx="875">
                  <c:v>39.9535273280226</c:v>
                </c:pt>
                <c:pt idx="876">
                  <c:v>39.9858612098984</c:v>
                </c:pt>
                <c:pt idx="877">
                  <c:v>40.0178565683328</c:v>
                </c:pt>
                <c:pt idx="878">
                  <c:v>40.0495152232601</c:v>
                </c:pt>
                <c:pt idx="879">
                  <c:v>40.0808389875879</c:v>
                </c:pt>
                <c:pt idx="880">
                  <c:v>40.1118296671919</c:v>
                </c:pt>
                <c:pt idx="881">
                  <c:v>40.1424890609113</c:v>
                </c:pt>
                <c:pt idx="882">
                  <c:v>40.1728189605448</c:v>
                </c:pt>
                <c:pt idx="883">
                  <c:v>40.2028211508464</c:v>
                </c:pt>
                <c:pt idx="884">
                  <c:v>40.2324974095231</c:v>
                </c:pt>
                <c:pt idx="885">
                  <c:v>40.2618495072326</c:v>
                </c:pt>
                <c:pt idx="886">
                  <c:v>40.2908792075812</c:v>
                </c:pt>
                <c:pt idx="887">
                  <c:v>40.3195882671224</c:v>
                </c:pt>
                <c:pt idx="888">
                  <c:v>40.3479784353572</c:v>
                </c:pt>
                <c:pt idx="889">
                  <c:v>40.3760514547329</c:v>
                </c:pt>
                <c:pt idx="890">
                  <c:v>40.4038090606442</c:v>
                </c:pt>
                <c:pt idx="891">
                  <c:v>40.4312529814342</c:v>
                </c:pt>
                <c:pt idx="892">
                  <c:v>40.4583849383954</c:v>
                </c:pt>
                <c:pt idx="893">
                  <c:v>40.4852066457722</c:v>
                </c:pt>
                <c:pt idx="894">
                  <c:v>40.5117198107632</c:v>
                </c:pt>
                <c:pt idx="895">
                  <c:v>40.5379261335239</c:v>
                </c:pt>
                <c:pt idx="896">
                  <c:v>40.5638273071707</c:v>
                </c:pt>
                <c:pt idx="897">
                  <c:v>40.5894250177845</c:v>
                </c:pt>
                <c:pt idx="898">
                  <c:v>40.6147209444149</c:v>
                </c:pt>
                <c:pt idx="899">
                  <c:v>40.6397167590853</c:v>
                </c:pt>
                <c:pt idx="900">
                  <c:v>40.6644141267981</c:v>
                </c:pt>
                <c:pt idx="901">
                  <c:v>40.6888147055407</c:v>
                </c:pt>
                <c:pt idx="902">
                  <c:v>40.7129201462909</c:v>
                </c:pt>
                <c:pt idx="903">
                  <c:v>40.7367320930241</c:v>
                </c:pt>
                <c:pt idx="904">
                  <c:v>40.7602521827199</c:v>
                </c:pt>
                <c:pt idx="905">
                  <c:v>40.7834820453695</c:v>
                </c:pt>
                <c:pt idx="906">
                  <c:v>40.8064233039839</c:v>
                </c:pt>
                <c:pt idx="907">
                  <c:v>40.8290775746011</c:v>
                </c:pt>
                <c:pt idx="908">
                  <c:v>40.8514464662954</c:v>
                </c:pt>
                <c:pt idx="909">
                  <c:v>40.873531581186</c:v>
                </c:pt>
                <c:pt idx="910">
                  <c:v>40.8953345144459</c:v>
                </c:pt>
                <c:pt idx="911">
                  <c:v>40.9168568543122</c:v>
                </c:pt>
                <c:pt idx="912">
                  <c:v>40.9381001820953</c:v>
                </c:pt>
                <c:pt idx="913">
                  <c:v>40.9590660721894</c:v>
                </c:pt>
                <c:pt idx="914">
                  <c:v>40.9797560920835</c:v>
                </c:pt>
                <c:pt idx="915">
                  <c:v>41.0001718023713</c:v>
                </c:pt>
                <c:pt idx="916">
                  <c:v>41.0203147567638</c:v>
                </c:pt>
                <c:pt idx="917">
                  <c:v>41.0401865020996</c:v>
                </c:pt>
                <c:pt idx="918">
                  <c:v>41.0597885783576</c:v>
                </c:pt>
                <c:pt idx="919">
                  <c:v>41.0791225186683</c:v>
                </c:pt>
                <c:pt idx="920">
                  <c:v>41.0981898493273</c:v>
                </c:pt>
                <c:pt idx="921">
                  <c:v>41.1169920898069</c:v>
                </c:pt>
                <c:pt idx="922">
                  <c:v>41.13553075277</c:v>
                </c:pt>
                <c:pt idx="923">
                  <c:v>41.1538073440827</c:v>
                </c:pt>
                <c:pt idx="924">
                  <c:v>41.1718233628281</c:v>
                </c:pt>
                <c:pt idx="925">
                  <c:v>41.1895803013203</c:v>
                </c:pt>
                <c:pt idx="926">
                  <c:v>41.207079645118</c:v>
                </c:pt>
                <c:pt idx="927">
                  <c:v>41.2243228730389</c:v>
                </c:pt>
                <c:pt idx="928">
                  <c:v>41.2413114571745</c:v>
                </c:pt>
                <c:pt idx="929">
                  <c:v>41.2580468629046</c:v>
                </c:pt>
                <c:pt idx="930">
                  <c:v>41.2745305489122</c:v>
                </c:pt>
                <c:pt idx="931">
                  <c:v>41.2907639671991</c:v>
                </c:pt>
                <c:pt idx="932">
                  <c:v>41.3067485631009</c:v>
                </c:pt>
                <c:pt idx="933">
                  <c:v>41.3224857753028</c:v>
                </c:pt>
                <c:pt idx="934">
                  <c:v>41.3379770358557</c:v>
                </c:pt>
                <c:pt idx="935">
                  <c:v>41.3532237701919</c:v>
                </c:pt>
                <c:pt idx="936">
                  <c:v>41.3682273971415</c:v>
                </c:pt>
                <c:pt idx="937">
                  <c:v>41.3829893289488</c:v>
                </c:pt>
                <c:pt idx="938">
                  <c:v>41.3975109712889</c:v>
                </c:pt>
                <c:pt idx="939">
                  <c:v>41.411793723285</c:v>
                </c:pt>
                <c:pt idx="940">
                  <c:v>41.4258389775246</c:v>
                </c:pt>
                <c:pt idx="941">
                  <c:v>41.4396481200772</c:v>
                </c:pt>
                <c:pt idx="942">
                  <c:v>41.4532225305116</c:v>
                </c:pt>
                <c:pt idx="943">
                  <c:v>41.466563581913</c:v>
                </c:pt>
                <c:pt idx="944">
                  <c:v>41.4796726409014</c:v>
                </c:pt>
                <c:pt idx="945">
                  <c:v>41.4925510676488</c:v>
                </c:pt>
                <c:pt idx="946">
                  <c:v>41.5052002158974</c:v>
                </c:pt>
                <c:pt idx="947">
                  <c:v>41.5176214329777</c:v>
                </c:pt>
                <c:pt idx="948">
                  <c:v>41.5298160598269</c:v>
                </c:pt>
                <c:pt idx="949">
                  <c:v>41.541785431007</c:v>
                </c:pt>
                <c:pt idx="950">
                  <c:v>41.5535308747237</c:v>
                </c:pt>
                <c:pt idx="951">
                  <c:v>41.5650537128447</c:v>
                </c:pt>
                <c:pt idx="952">
                  <c:v>41.576355260919</c:v>
                </c:pt>
                <c:pt idx="953">
                  <c:v>41.5874368281953</c:v>
                </c:pt>
                <c:pt idx="954">
                  <c:v>41.5982997176413</c:v>
                </c:pt>
                <c:pt idx="955">
                  <c:v>41.6089452259628</c:v>
                </c:pt>
                <c:pt idx="956">
                  <c:v>41.6193746436231</c:v>
                </c:pt>
                <c:pt idx="957">
                  <c:v>41.6295892548622</c:v>
                </c:pt>
                <c:pt idx="958">
                  <c:v>41.6395903377164</c:v>
                </c:pt>
                <c:pt idx="959">
                  <c:v>41.6493791640378</c:v>
                </c:pt>
                <c:pt idx="960">
                  <c:v>41.6589569995141</c:v>
                </c:pt>
                <c:pt idx="961">
                  <c:v>41.6683251036884</c:v>
                </c:pt>
                <c:pt idx="962">
                  <c:v>41.6774847299788</c:v>
                </c:pt>
                <c:pt idx="963">
                  <c:v>41.6864371256987</c:v>
                </c:pt>
                <c:pt idx="964">
                  <c:v>41.6951835320767</c:v>
                </c:pt>
                <c:pt idx="965">
                  <c:v>41.7037251842765</c:v>
                </c:pt>
                <c:pt idx="966">
                  <c:v>41.7120633114177</c:v>
                </c:pt>
                <c:pt idx="967">
                  <c:v>41.7201991365955</c:v>
                </c:pt>
                <c:pt idx="968">
                  <c:v>41.7281338769013</c:v>
                </c:pt>
                <c:pt idx="969">
                  <c:v>41.7358687434431</c:v>
                </c:pt>
                <c:pt idx="970">
                  <c:v>41.7434049413661</c:v>
                </c:pt>
                <c:pt idx="971">
                  <c:v>41.7507436698729</c:v>
                </c:pt>
                <c:pt idx="972">
                  <c:v>41.7578861222447</c:v>
                </c:pt>
                <c:pt idx="973">
                  <c:v>41.7648334858614</c:v>
                </c:pt>
                <c:pt idx="974">
                  <c:v>41.7715869422226</c:v>
                </c:pt>
                <c:pt idx="975">
                  <c:v>41.7781476669686</c:v>
                </c:pt>
                <c:pt idx="976">
                  <c:v>41.7845168299007</c:v>
                </c:pt>
                <c:pt idx="977">
                  <c:v>41.7906955950027</c:v>
                </c:pt>
                <c:pt idx="978">
                  <c:v>41.7966851204611</c:v>
                </c:pt>
                <c:pt idx="979">
                  <c:v>41.802486558687</c:v>
                </c:pt>
                <c:pt idx="980">
                  <c:v>41.8081010563363</c:v>
                </c:pt>
                <c:pt idx="981">
                  <c:v>41.8135297543311</c:v>
                </c:pt>
                <c:pt idx="982">
                  <c:v>41.8187737878808</c:v>
                </c:pt>
                <c:pt idx="983">
                  <c:v>41.8238342865032</c:v>
                </c:pt>
                <c:pt idx="984">
                  <c:v>41.8287123740457</c:v>
                </c:pt>
                <c:pt idx="985">
                  <c:v>41.8334091687062</c:v>
                </c:pt>
                <c:pt idx="986">
                  <c:v>41.8379257830548</c:v>
                </c:pt>
                <c:pt idx="987">
                  <c:v>41.8422633240547</c:v>
                </c:pt>
                <c:pt idx="988">
                  <c:v>41.8464228930835</c:v>
                </c:pt>
                <c:pt idx="989">
                  <c:v>41.8504055859544</c:v>
                </c:pt>
                <c:pt idx="990">
                  <c:v>41.8542124929378</c:v>
                </c:pt>
                <c:pt idx="991">
                  <c:v>41.8578446987823</c:v>
                </c:pt>
                <c:pt idx="992">
                  <c:v>41.8613032827363</c:v>
                </c:pt>
                <c:pt idx="993">
                  <c:v>41.864589318569</c:v>
                </c:pt>
                <c:pt idx="994">
                  <c:v>41.8677038745923</c:v>
                </c:pt>
                <c:pt idx="995">
                  <c:v>41.8706480136814</c:v>
                </c:pt>
                <c:pt idx="996">
                  <c:v>41.8734227932971</c:v>
                </c:pt>
                <c:pt idx="997">
                  <c:v>41.876029265506</c:v>
                </c:pt>
                <c:pt idx="998">
                  <c:v>41.8784684770034</c:v>
                </c:pt>
                <c:pt idx="999">
                  <c:v>41.8807414691331</c:v>
                </c:pt>
                <c:pt idx="1000">
                  <c:v>41.88284927791</c:v>
                </c:pt>
              </c:numCache>
            </c:numRef>
          </c:yVal>
          <c:smooth val="0"/>
        </c:ser>
        <c:axId val="85866839"/>
        <c:axId val="6318356"/>
      </c:scatterChart>
      <c:valAx>
        <c:axId val="85866839"/>
        <c:scaling>
          <c:orientation val="minMax"/>
        </c:scaling>
        <c:delete val="0"/>
        <c:axPos val="b"/>
        <c:title>
          <c:tx>
            <c:rich>
              <a:bodyPr rot="0"/>
              <a:lstStyle/>
              <a:p>
                <a:pPr>
                  <a:defRPr b="0" sz="1150" spc="-1" strike="noStrike">
                    <a:solidFill>
                      <a:srgbClr val="000000"/>
                    </a:solidFill>
                    <a:latin typeface="ＭＳ 明朝"/>
                  </a:defRPr>
                </a:pPr>
                <a:r>
                  <a:rPr b="0" sz="1150" spc="-1" strike="noStrike">
                    <a:solidFill>
                      <a:srgbClr val="000000"/>
                    </a:solidFill>
                    <a:latin typeface="ＭＳ 明朝"/>
                  </a:rPr>
                  <a:t>周期(s)</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6318356"/>
        <c:crossesAt val="0"/>
        <c:crossBetween val="midCat"/>
      </c:valAx>
      <c:valAx>
        <c:axId val="6318356"/>
        <c:scaling>
          <c:orientation val="minMax"/>
        </c:scaling>
        <c:delete val="0"/>
        <c:axPos val="l"/>
        <c:majorGridlines>
          <c:spPr>
            <a:ln w="0">
              <a:solidFill>
                <a:srgbClr val="969696"/>
              </a:solidFill>
            </a:ln>
          </c:spPr>
        </c:majorGridlines>
        <c:title>
          <c:tx>
            <c:rich>
              <a:bodyPr rot="-5400000"/>
              <a:lstStyle/>
              <a:p>
                <a:pPr>
                  <a:defRPr b="0" sz="1150" spc="-1" strike="noStrike">
                    <a:solidFill>
                      <a:srgbClr val="000000"/>
                    </a:solidFill>
                    <a:latin typeface="ＭＳ 明朝"/>
                  </a:defRPr>
                </a:pPr>
                <a:r>
                  <a:rPr b="0" sz="1150" spc="-1" strike="noStrike">
                    <a:solidFill>
                      <a:srgbClr val="000000"/>
                    </a:solidFill>
                    <a:latin typeface="ＭＳ 明朝"/>
                  </a:rPr>
                  <a:t>変位応答スペクトル(cm)</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85866839"/>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8</xdr:row>
      <xdr:rowOff>19080</xdr:rowOff>
    </xdr:from>
    <xdr:to>
      <xdr:col>7</xdr:col>
      <xdr:colOff>720</xdr:colOff>
      <xdr:row>10</xdr:row>
      <xdr:rowOff>19080</xdr:rowOff>
    </xdr:to>
    <xdr:clientData/>
  </xdr:twoCellAnchor>
  <xdr:twoCellAnchor editAs="oneCell">
    <xdr:from>
      <xdr:col>1</xdr:col>
      <xdr:colOff>32760</xdr:colOff>
      <xdr:row>1</xdr:row>
      <xdr:rowOff>18720</xdr:rowOff>
    </xdr:from>
    <xdr:to>
      <xdr:col>3</xdr:col>
      <xdr:colOff>11520</xdr:colOff>
      <xdr:row>1</xdr:row>
      <xdr:rowOff>342720</xdr:rowOff>
    </xdr:to>
    <xdr:pic>
      <xdr:nvPicPr>
        <xdr:cNvPr id="0" name="Picture 11" descr=""/>
        <xdr:cNvPicPr/>
      </xdr:nvPicPr>
      <xdr:blipFill>
        <a:blip r:embed="rId1"/>
        <a:srcRect l="8497" t="15364" r="5274" b="21486"/>
        <a:stretch/>
      </xdr:blipFill>
      <xdr:spPr>
        <a:xfrm>
          <a:off x="271440" y="209160"/>
          <a:ext cx="1543320" cy="324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73880</xdr:colOff>
      <xdr:row>1</xdr:row>
      <xdr:rowOff>76320</xdr:rowOff>
    </xdr:from>
    <xdr:to>
      <xdr:col>23</xdr:col>
      <xdr:colOff>337320</xdr:colOff>
      <xdr:row>26</xdr:row>
      <xdr:rowOff>76320</xdr:rowOff>
    </xdr:to>
    <xdr:graphicFrame>
      <xdr:nvGraphicFramePr>
        <xdr:cNvPr id="1" name="Chart 23"/>
        <xdr:cNvGraphicFramePr/>
      </xdr:nvGraphicFramePr>
      <xdr:xfrm>
        <a:off x="8647200" y="247680"/>
        <a:ext cx="7930800" cy="42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36600</xdr:colOff>
      <xdr:row>1</xdr:row>
      <xdr:rowOff>76320</xdr:rowOff>
    </xdr:from>
    <xdr:to>
      <xdr:col>34</xdr:col>
      <xdr:colOff>489600</xdr:colOff>
      <xdr:row>26</xdr:row>
      <xdr:rowOff>76320</xdr:rowOff>
    </xdr:to>
    <xdr:graphicFrame>
      <xdr:nvGraphicFramePr>
        <xdr:cNvPr id="2" name="Chart 24"/>
        <xdr:cNvGraphicFramePr/>
      </xdr:nvGraphicFramePr>
      <xdr:xfrm>
        <a:off x="16577280" y="247680"/>
        <a:ext cx="7920360" cy="428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4</xdr:col>
      <xdr:colOff>488880</xdr:colOff>
      <xdr:row>1</xdr:row>
      <xdr:rowOff>76320</xdr:rowOff>
    </xdr:from>
    <xdr:to>
      <xdr:col>45</xdr:col>
      <xdr:colOff>652320</xdr:colOff>
      <xdr:row>26</xdr:row>
      <xdr:rowOff>76320</xdr:rowOff>
    </xdr:to>
    <xdr:graphicFrame>
      <xdr:nvGraphicFramePr>
        <xdr:cNvPr id="3" name="Chart 25"/>
        <xdr:cNvGraphicFramePr/>
      </xdr:nvGraphicFramePr>
      <xdr:xfrm>
        <a:off x="24496920" y="247680"/>
        <a:ext cx="7930800" cy="4286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73880</xdr:colOff>
      <xdr:row>26</xdr:row>
      <xdr:rowOff>76320</xdr:rowOff>
    </xdr:from>
    <xdr:to>
      <xdr:col>23</xdr:col>
      <xdr:colOff>337320</xdr:colOff>
      <xdr:row>51</xdr:row>
      <xdr:rowOff>76320</xdr:rowOff>
    </xdr:to>
    <xdr:graphicFrame>
      <xdr:nvGraphicFramePr>
        <xdr:cNvPr id="4" name="Chart 26"/>
        <xdr:cNvGraphicFramePr/>
      </xdr:nvGraphicFramePr>
      <xdr:xfrm>
        <a:off x="8647200" y="4534200"/>
        <a:ext cx="7930800" cy="4286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3</xdr:col>
      <xdr:colOff>336600</xdr:colOff>
      <xdr:row>26</xdr:row>
      <xdr:rowOff>76320</xdr:rowOff>
    </xdr:from>
    <xdr:to>
      <xdr:col>34</xdr:col>
      <xdr:colOff>489600</xdr:colOff>
      <xdr:row>51</xdr:row>
      <xdr:rowOff>76320</xdr:rowOff>
    </xdr:to>
    <xdr:graphicFrame>
      <xdr:nvGraphicFramePr>
        <xdr:cNvPr id="5" name="Chart 27"/>
        <xdr:cNvGraphicFramePr/>
      </xdr:nvGraphicFramePr>
      <xdr:xfrm>
        <a:off x="16577280" y="4534200"/>
        <a:ext cx="7920360" cy="42861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173880</xdr:colOff>
      <xdr:row>51</xdr:row>
      <xdr:rowOff>76320</xdr:rowOff>
    </xdr:from>
    <xdr:to>
      <xdr:col>23</xdr:col>
      <xdr:colOff>337320</xdr:colOff>
      <xdr:row>76</xdr:row>
      <xdr:rowOff>76320</xdr:rowOff>
    </xdr:to>
    <xdr:graphicFrame>
      <xdr:nvGraphicFramePr>
        <xdr:cNvPr id="6" name="Chart 28"/>
        <xdr:cNvGraphicFramePr/>
      </xdr:nvGraphicFramePr>
      <xdr:xfrm>
        <a:off x="8647200" y="8820360"/>
        <a:ext cx="7930800" cy="4286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3</xdr:col>
      <xdr:colOff>336600</xdr:colOff>
      <xdr:row>51</xdr:row>
      <xdr:rowOff>76320</xdr:rowOff>
    </xdr:from>
    <xdr:to>
      <xdr:col>34</xdr:col>
      <xdr:colOff>489600</xdr:colOff>
      <xdr:row>76</xdr:row>
      <xdr:rowOff>76320</xdr:rowOff>
    </xdr:to>
    <xdr:graphicFrame>
      <xdr:nvGraphicFramePr>
        <xdr:cNvPr id="7" name="Chart 29"/>
        <xdr:cNvGraphicFramePr/>
      </xdr:nvGraphicFramePr>
      <xdr:xfrm>
        <a:off x="16577280" y="8820360"/>
        <a:ext cx="7920360" cy="4286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34</xdr:col>
      <xdr:colOff>488880</xdr:colOff>
      <xdr:row>51</xdr:row>
      <xdr:rowOff>76320</xdr:rowOff>
    </xdr:from>
    <xdr:to>
      <xdr:col>45</xdr:col>
      <xdr:colOff>652320</xdr:colOff>
      <xdr:row>76</xdr:row>
      <xdr:rowOff>76320</xdr:rowOff>
    </xdr:to>
    <xdr:graphicFrame>
      <xdr:nvGraphicFramePr>
        <xdr:cNvPr id="8" name="Chart 30"/>
        <xdr:cNvGraphicFramePr/>
      </xdr:nvGraphicFramePr>
      <xdr:xfrm>
        <a:off x="24496920" y="8820360"/>
        <a:ext cx="7930800" cy="42861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hyperlink" Target="mailto:structural_design_factory@hot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B1" activeCellId="0" sqref="B1"/>
    </sheetView>
  </sheetViews>
  <sheetFormatPr defaultColWidth="8.99609375" defaultRowHeight="14.25" zeroHeight="false" outlineLevelRow="0" outlineLevelCol="0"/>
  <cols>
    <col collapsed="false" customWidth="true" hidden="false" outlineLevel="0" max="1" min="1" style="1" width="2.74"/>
    <col collapsed="false" customWidth="false" hidden="false" outlineLevel="0" max="5" min="2" style="2" width="8.99"/>
    <col collapsed="false" customWidth="true" hidden="false" outlineLevel="0" max="6" min="6" style="2" width="15.62"/>
    <col collapsed="false" customWidth="true" hidden="false" outlineLevel="0" max="7" min="7" style="2" width="20.62"/>
    <col collapsed="false" customWidth="false" hidden="false" outlineLevel="0" max="257" min="8" style="2" width="8.99"/>
  </cols>
  <sheetData>
    <row r="1" s="1" customFormat="true" ht="15" hidden="false" customHeight="false" outlineLevel="0" collapsed="false">
      <c r="A1" s="3"/>
      <c r="B1" s="4" t="s">
        <v>0</v>
      </c>
      <c r="F1" s="5"/>
    </row>
    <row r="2" s="6" customFormat="true" ht="28.9" hidden="false" customHeight="true" outlineLevel="0" collapsed="false">
      <c r="A2" s="1"/>
      <c r="D2" s="7" t="s">
        <v>1</v>
      </c>
      <c r="E2" s="7"/>
      <c r="F2" s="8" t="s">
        <v>2</v>
      </c>
      <c r="G2" s="8"/>
      <c r="H2" s="9"/>
      <c r="I2" s="10"/>
      <c r="K2" s="9" t="s">
        <v>3</v>
      </c>
      <c r="AB2" s="11" t="s">
        <v>4</v>
      </c>
      <c r="AD2" s="6" t="s">
        <v>5</v>
      </c>
    </row>
    <row r="3" s="13" customFormat="true" ht="14.25" hidden="false" customHeight="false" outlineLevel="0" collapsed="false">
      <c r="A3" s="1"/>
      <c r="B3" s="12"/>
      <c r="AB3" s="14" t="s">
        <v>6</v>
      </c>
    </row>
    <row r="4" customFormat="false" ht="14.25" hidden="false" customHeight="false" outlineLevel="0" collapsed="false">
      <c r="AB4" s="2" t="s">
        <v>7</v>
      </c>
    </row>
    <row r="9" customFormat="false" ht="14.25" hidden="false" customHeight="false" outlineLevel="0" collapsed="false">
      <c r="A9" s="15"/>
    </row>
    <row r="10" customFormat="false" ht="14.25" hidden="false" customHeight="false" outlineLevel="0" collapsed="false">
      <c r="A10" s="15"/>
    </row>
    <row r="11" customFormat="false" ht="14.25" hidden="false" customHeight="false" outlineLevel="0" collapsed="false">
      <c r="A11" s="15"/>
    </row>
    <row r="12" customFormat="false" ht="14.25" hidden="false" customHeight="false" outlineLevel="0" collapsed="false">
      <c r="A12" s="15"/>
      <c r="F12" s="16" t="s">
        <v>8</v>
      </c>
      <c r="G12" s="17" t="s">
        <v>4</v>
      </c>
    </row>
    <row r="13" customFormat="false" ht="14.25" hidden="false" customHeight="false" outlineLevel="0" collapsed="false">
      <c r="A13" s="15"/>
      <c r="F13" s="18" t="s">
        <v>9</v>
      </c>
      <c r="G13" s="19" t="n">
        <v>16</v>
      </c>
    </row>
    <row r="14" customFormat="false" ht="14.25" hidden="false" customHeight="false" outlineLevel="0" collapsed="false">
      <c r="A14" s="15"/>
      <c r="F14" s="20"/>
      <c r="G14" s="19"/>
    </row>
    <row r="15" customFormat="false" ht="14.25" hidden="false" customHeight="false" outlineLevel="0" collapsed="false">
      <c r="A15" s="15"/>
      <c r="F15" s="18" t="s">
        <v>10</v>
      </c>
      <c r="G15" s="19" t="s">
        <v>11</v>
      </c>
    </row>
    <row r="16" customFormat="false" ht="14.25" hidden="false" customHeight="false" outlineLevel="0" collapsed="false">
      <c r="A16" s="15"/>
      <c r="F16" s="20"/>
      <c r="G16" s="19"/>
    </row>
    <row r="17" customFormat="false" ht="14.25" hidden="false" customHeight="false" outlineLevel="0" collapsed="false">
      <c r="A17" s="15"/>
      <c r="F17" s="20"/>
      <c r="G17" s="19"/>
    </row>
    <row r="18" customFormat="false" ht="14.25" hidden="false" customHeight="false" outlineLevel="0" collapsed="false">
      <c r="A18" s="15"/>
      <c r="F18" s="20"/>
      <c r="G18" s="19"/>
    </row>
    <row r="19" customFormat="false" ht="14.25" hidden="false" customHeight="false" outlineLevel="0" collapsed="false">
      <c r="A19" s="15"/>
      <c r="F19" s="20"/>
      <c r="G19" s="19"/>
    </row>
    <row r="20" customFormat="false" ht="14.25" hidden="false" customHeight="false" outlineLevel="0" collapsed="false">
      <c r="A20" s="15"/>
      <c r="F20" s="21" t="s">
        <v>12</v>
      </c>
      <c r="G20" s="22"/>
    </row>
    <row r="21" customFormat="false" ht="14.25" hidden="false" customHeight="false" outlineLevel="0" collapsed="false">
      <c r="A21" s="15"/>
    </row>
    <row r="22" customFormat="false" ht="14.25" hidden="false" customHeight="false" outlineLevel="0" collapsed="false">
      <c r="A22" s="15"/>
    </row>
    <row r="23" customFormat="false" ht="14.25" hidden="false" customHeight="false" outlineLevel="0" collapsed="false">
      <c r="A23" s="15"/>
    </row>
    <row r="24" customFormat="false" ht="14.25" hidden="false" customHeight="false" outlineLevel="0" collapsed="false">
      <c r="A24" s="15"/>
    </row>
    <row r="25" customFormat="false" ht="14.25" hidden="false" customHeight="false" outlineLevel="0" collapsed="false">
      <c r="A25" s="15"/>
    </row>
    <row r="26" customFormat="false" ht="14.25" hidden="false" customHeight="false" outlineLevel="0" collapsed="false">
      <c r="A26" s="15"/>
    </row>
    <row r="27" customFormat="false" ht="14.25" hidden="false" customHeight="true" outlineLevel="0" collapsed="false">
      <c r="A27" s="15"/>
    </row>
    <row r="28" customFormat="false" ht="14.25" hidden="false" customHeight="true" outlineLevel="0" collapsed="false">
      <c r="A28" s="15"/>
    </row>
    <row r="29" customFormat="false" ht="14.25" hidden="false" customHeight="true" outlineLevel="0" collapsed="false">
      <c r="A29" s="15"/>
    </row>
    <row r="30" customFormat="false" ht="14.25" hidden="false" customHeight="true" outlineLevel="0" collapsed="false">
      <c r="A30" s="15"/>
    </row>
  </sheetData>
  <sheetProtection sheet="true" password="ce09" objects="true" scenarios="true"/>
  <mergeCells count="3">
    <mergeCell ref="D2:E2"/>
    <mergeCell ref="F2:G2"/>
    <mergeCell ref="A9:A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0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38" activeCellId="0" sqref="D38"/>
    </sheetView>
  </sheetViews>
  <sheetFormatPr defaultColWidth="8.1171875" defaultRowHeight="13.5" zeroHeight="false" outlineLevelRow="0" outlineLevelCol="0"/>
  <cols>
    <col collapsed="false" customWidth="false" hidden="false" outlineLevel="0" max="257" min="1" style="23" width="8.11"/>
  </cols>
  <sheetData>
    <row r="1" customFormat="false" ht="13.5" hidden="false" customHeight="false" outlineLevel="0" collapsed="false">
      <c r="A1" s="23" t="s">
        <v>13</v>
      </c>
      <c r="C1" s="23" t="n">
        <v>0.5</v>
      </c>
      <c r="L1" s="23" t="s">
        <v>14</v>
      </c>
      <c r="M1" s="23" t="n">
        <v>16</v>
      </c>
      <c r="N1" s="23" t="s">
        <v>15</v>
      </c>
      <c r="R1" s="23" t="s">
        <v>16</v>
      </c>
      <c r="T1" s="23" t="s">
        <v>17</v>
      </c>
      <c r="V1" s="23" t="s">
        <v>18</v>
      </c>
      <c r="X1" s="23" t="s">
        <v>19</v>
      </c>
      <c r="Z1" s="23" t="s">
        <v>20</v>
      </c>
      <c r="AB1" s="23" t="s">
        <v>21</v>
      </c>
      <c r="AE1" s="23" t="s">
        <v>22</v>
      </c>
    </row>
    <row r="2" customFormat="false" ht="13.5" hidden="false" customHeight="false" outlineLevel="0" collapsed="false">
      <c r="A2" s="23" t="n">
        <v>5</v>
      </c>
      <c r="L2" s="23" t="s">
        <v>23</v>
      </c>
      <c r="M2" s="23" t="s">
        <v>24</v>
      </c>
      <c r="N2" s="23" t="s">
        <v>23</v>
      </c>
      <c r="O2" s="23" t="s">
        <v>25</v>
      </c>
      <c r="R2" s="23" t="s">
        <v>26</v>
      </c>
      <c r="S2" s="23" t="s">
        <v>27</v>
      </c>
      <c r="T2" s="23" t="s">
        <v>23</v>
      </c>
      <c r="U2" s="23" t="s">
        <v>28</v>
      </c>
      <c r="V2" s="23" t="s">
        <v>23</v>
      </c>
      <c r="W2" s="23" t="s">
        <v>29</v>
      </c>
      <c r="X2" s="23" t="s">
        <v>23</v>
      </c>
      <c r="Y2" s="23" t="s">
        <v>30</v>
      </c>
      <c r="Z2" s="23" t="s">
        <v>23</v>
      </c>
      <c r="AA2" s="23" t="s">
        <v>31</v>
      </c>
      <c r="AB2" s="23" t="s">
        <v>26</v>
      </c>
      <c r="AC2" s="23" t="s">
        <v>27</v>
      </c>
      <c r="AD2" s="23" t="s">
        <v>32</v>
      </c>
      <c r="AE2" s="23" t="s">
        <v>33</v>
      </c>
      <c r="AF2" s="23" t="s">
        <v>24</v>
      </c>
      <c r="AG2" s="23" t="s">
        <v>28</v>
      </c>
      <c r="AH2" s="23" t="s">
        <v>34</v>
      </c>
    </row>
    <row r="3" customFormat="false" ht="13.5" hidden="false" customHeight="false" outlineLevel="0" collapsed="false">
      <c r="A3" s="23" t="n">
        <v>32</v>
      </c>
      <c r="L3" s="23" t="n">
        <v>0</v>
      </c>
      <c r="M3" s="23" t="n">
        <v>-1.26265038658875</v>
      </c>
      <c r="N3" s="23" t="n">
        <v>1.5</v>
      </c>
      <c r="O3" s="23" t="n">
        <v>-38</v>
      </c>
      <c r="R3" s="23" t="n">
        <v>0</v>
      </c>
      <c r="S3" s="23" t="n">
        <v>0.828529694506031</v>
      </c>
      <c r="T3" s="23" t="n">
        <v>0</v>
      </c>
      <c r="U3" s="23" t="n">
        <v>0.631325193294376</v>
      </c>
      <c r="V3" s="23" t="n">
        <v>1</v>
      </c>
      <c r="W3" s="23" t="n">
        <v>-15.5808896981088</v>
      </c>
      <c r="X3" s="23" t="n">
        <v>0</v>
      </c>
      <c r="Y3" s="23" t="n">
        <v>0</v>
      </c>
      <c r="Z3" s="23" t="n">
        <v>5</v>
      </c>
      <c r="AA3" s="23" t="n">
        <v>16.5011301898015</v>
      </c>
      <c r="AB3" s="23" t="n">
        <v>0</v>
      </c>
      <c r="AC3" s="23" t="n">
        <v>0.0858076818347821</v>
      </c>
      <c r="AD3" s="23" t="n">
        <v>0</v>
      </c>
      <c r="AE3" s="23" t="n">
        <v>0.0500000007450581</v>
      </c>
      <c r="AF3" s="23" t="n">
        <v>38</v>
      </c>
      <c r="AG3" s="23" t="n">
        <v>0</v>
      </c>
      <c r="AH3" s="23" t="n">
        <v>0</v>
      </c>
    </row>
    <row r="4" customFormat="false" ht="13.5" hidden="false" customHeight="false" outlineLevel="0" collapsed="false">
      <c r="A4" s="23" t="n">
        <v>38</v>
      </c>
      <c r="L4" s="23" t="n">
        <v>0.5</v>
      </c>
      <c r="M4" s="23" t="n">
        <v>27.5728304281989</v>
      </c>
      <c r="R4" s="23" t="n">
        <v>0.125</v>
      </c>
      <c r="S4" s="23" t="n">
        <v>45.0082402971207</v>
      </c>
      <c r="T4" s="23" t="n">
        <v>0.5</v>
      </c>
      <c r="U4" s="23" t="n">
        <v>-5.31720527615059</v>
      </c>
      <c r="X4" s="23" t="n">
        <v>0.5</v>
      </c>
      <c r="Y4" s="23" t="n">
        <v>-0.687484093683146</v>
      </c>
      <c r="AB4" s="23" t="n">
        <v>0.125</v>
      </c>
      <c r="AC4" s="23" t="n">
        <v>506.435423660839</v>
      </c>
      <c r="AD4" s="23" t="n">
        <v>0.01</v>
      </c>
      <c r="AF4" s="23" t="n">
        <v>39.6673304373825</v>
      </c>
      <c r="AG4" s="23" t="n">
        <v>0.631325193294376</v>
      </c>
      <c r="AH4" s="23" t="n">
        <v>9.61965494743583E-005</v>
      </c>
    </row>
    <row r="5" customFormat="false" ht="13.5" hidden="false" customHeight="false" outlineLevel="0" collapsed="false">
      <c r="A5" s="23" t="n">
        <v>-33</v>
      </c>
      <c r="L5" s="23" t="n">
        <v>1</v>
      </c>
      <c r="M5" s="23" t="n">
        <v>34.6594067622029</v>
      </c>
      <c r="R5" s="23" t="n">
        <v>0.25</v>
      </c>
      <c r="S5" s="23" t="n">
        <v>32.5829174536625</v>
      </c>
      <c r="T5" s="23" t="n">
        <v>1</v>
      </c>
      <c r="U5" s="23" t="n">
        <v>-15.5808896981088</v>
      </c>
      <c r="X5" s="23" t="n">
        <v>1</v>
      </c>
      <c r="Y5" s="23" t="n">
        <v>-5.99822018929333</v>
      </c>
      <c r="AB5" s="23" t="n">
        <v>0.25</v>
      </c>
      <c r="AC5" s="23" t="n">
        <v>265.411627448046</v>
      </c>
      <c r="AD5" s="23" t="n">
        <v>0.02</v>
      </c>
      <c r="AF5" s="23" t="n">
        <v>38.000038524786</v>
      </c>
      <c r="AG5" s="23" t="n">
        <v>0.631325193294376</v>
      </c>
      <c r="AH5" s="23" t="n">
        <v>0.000384552444179617</v>
      </c>
    </row>
    <row r="6" customFormat="false" ht="13.5" hidden="false" customHeight="false" outlineLevel="0" collapsed="false">
      <c r="A6" s="23" t="n">
        <v>-19</v>
      </c>
      <c r="L6" s="23" t="n">
        <v>1.5</v>
      </c>
      <c r="M6" s="23" t="n">
        <v>-38</v>
      </c>
      <c r="R6" s="23" t="n">
        <v>0.375</v>
      </c>
      <c r="S6" s="23" t="n">
        <v>47.4588742929857</v>
      </c>
      <c r="T6" s="23" t="n">
        <v>1.5</v>
      </c>
      <c r="U6" s="23" t="n">
        <v>-6.62138362144363</v>
      </c>
      <c r="X6" s="23" t="n">
        <v>1.5</v>
      </c>
      <c r="Y6" s="23" t="n">
        <v>-12.9512663828182</v>
      </c>
      <c r="AB6" s="23" t="n">
        <v>0.375</v>
      </c>
      <c r="AC6" s="23" t="n">
        <v>563.086187289355</v>
      </c>
      <c r="AD6" s="23" t="n">
        <v>0.03</v>
      </c>
      <c r="AF6" s="23" t="n">
        <v>38.003207206494</v>
      </c>
      <c r="AG6" s="23" t="n">
        <v>0.631325193294376</v>
      </c>
      <c r="AH6" s="23" t="n">
        <v>0.000864781503248347</v>
      </c>
    </row>
    <row r="7" customFormat="false" ht="13.5" hidden="false" customHeight="false" outlineLevel="0" collapsed="false">
      <c r="A7" s="23" t="n">
        <v>-10</v>
      </c>
      <c r="L7" s="23" t="n">
        <v>2</v>
      </c>
      <c r="M7" s="23" t="n">
        <v>-22.6281267209356</v>
      </c>
      <c r="R7" s="23" t="n">
        <v>0.5</v>
      </c>
      <c r="S7" s="23" t="n">
        <v>45.4134382567084</v>
      </c>
      <c r="T7" s="23" t="n">
        <v>2</v>
      </c>
      <c r="U7" s="23" t="n">
        <v>9.81158526261905</v>
      </c>
      <c r="X7" s="23" t="n">
        <v>2</v>
      </c>
      <c r="Y7" s="23" t="n">
        <v>-11.51802486198</v>
      </c>
      <c r="AB7" s="23" t="n">
        <v>0.5</v>
      </c>
      <c r="AC7" s="23" t="n">
        <v>515.595093573966</v>
      </c>
      <c r="AD7" s="23" t="n">
        <v>0.04</v>
      </c>
      <c r="AF7" s="23" t="n">
        <v>37.9982134940843</v>
      </c>
      <c r="AG7" s="23" t="n">
        <v>0.631325193294376</v>
      </c>
      <c r="AH7" s="23" t="n">
        <v>0.00153618345183721</v>
      </c>
    </row>
    <row r="8" customFormat="false" ht="13.5" hidden="false" customHeight="false" outlineLevel="0" collapsed="false">
      <c r="A8" s="23" t="n">
        <v>1</v>
      </c>
      <c r="L8" s="23" t="n">
        <v>2.5</v>
      </c>
      <c r="M8" s="23" t="n">
        <v>-12.4345640325339</v>
      </c>
      <c r="R8" s="23" t="n">
        <v>0.625</v>
      </c>
      <c r="S8" s="23" t="n">
        <v>27.7385869531903</v>
      </c>
      <c r="T8" s="23" t="n">
        <v>2.5</v>
      </c>
      <c r="U8" s="23" t="n">
        <v>14.5328204060715</v>
      </c>
      <c r="X8" s="23" t="n">
        <v>2.5</v>
      </c>
      <c r="Y8" s="23" t="n">
        <v>-5.07964303451501</v>
      </c>
      <c r="AB8" s="23" t="n">
        <v>0.625</v>
      </c>
      <c r="AC8" s="23" t="n">
        <v>192.357301539924</v>
      </c>
      <c r="AD8" s="23" t="n">
        <v>0.05</v>
      </c>
      <c r="AF8" s="23" t="n">
        <v>38.0034364479067</v>
      </c>
      <c r="AG8" s="23" t="n">
        <v>0.631325193294376</v>
      </c>
      <c r="AH8" s="23" t="n">
        <v>0.00239958183348741</v>
      </c>
    </row>
    <row r="9" customFormat="false" ht="13.5" hidden="false" customHeight="false" outlineLevel="0" collapsed="false">
      <c r="A9" s="23" t="n">
        <v>-8</v>
      </c>
      <c r="L9" s="23" t="n">
        <v>3</v>
      </c>
      <c r="M9" s="23" t="n">
        <v>-0.169677107867147</v>
      </c>
      <c r="R9" s="23" t="n">
        <v>0.75</v>
      </c>
      <c r="S9" s="23" t="n">
        <v>35.3226718819953</v>
      </c>
      <c r="T9" s="23" t="n">
        <v>3</v>
      </c>
      <c r="U9" s="23" t="n">
        <v>11.8849200244071</v>
      </c>
      <c r="X9" s="23" t="n">
        <v>3</v>
      </c>
      <c r="Y9" s="23" t="n">
        <v>1.7872568335211</v>
      </c>
      <c r="AB9" s="23" t="n">
        <v>0.75</v>
      </c>
      <c r="AC9" s="23" t="n">
        <v>311.922787220775</v>
      </c>
      <c r="AD9" s="23" t="n">
        <v>0.06</v>
      </c>
      <c r="AF9" s="23" t="n">
        <v>37.8989809327434</v>
      </c>
      <c r="AG9" s="23" t="n">
        <v>0.631325193294376</v>
      </c>
      <c r="AH9" s="23" t="n">
        <v>0.00344267025842233</v>
      </c>
    </row>
    <row r="10" customFormat="false" ht="13.5" hidden="false" customHeight="false" outlineLevel="0" collapsed="false">
      <c r="A10" s="23" t="n">
        <v>-20</v>
      </c>
      <c r="L10" s="23" t="n">
        <v>3.5</v>
      </c>
      <c r="M10" s="23" t="n">
        <v>-8.61803254585152</v>
      </c>
      <c r="R10" s="23" t="n">
        <v>0.875</v>
      </c>
      <c r="S10" s="23" t="n">
        <v>24.8518251060343</v>
      </c>
      <c r="T10" s="23" t="n">
        <v>3.5</v>
      </c>
      <c r="U10" s="23" t="n">
        <v>8.79050780625336</v>
      </c>
      <c r="X10" s="23" t="n">
        <v>3.5</v>
      </c>
      <c r="Y10" s="23" t="n">
        <v>6.76397794969859</v>
      </c>
      <c r="AB10" s="23" t="n">
        <v>0.875</v>
      </c>
      <c r="AC10" s="23" t="n">
        <v>154.403302775229</v>
      </c>
      <c r="AD10" s="23" t="n">
        <v>0.07</v>
      </c>
      <c r="AF10" s="23" t="n">
        <v>37.8890802791754</v>
      </c>
      <c r="AG10" s="23" t="n">
        <v>0.631325193294376</v>
      </c>
      <c r="AH10" s="23" t="n">
        <v>0.00468498606775799</v>
      </c>
    </row>
    <row r="11" customFormat="false" ht="13.5" hidden="false" customHeight="false" outlineLevel="0" collapsed="false">
      <c r="A11" s="23" t="n">
        <v>10</v>
      </c>
      <c r="L11" s="23" t="n">
        <v>4</v>
      </c>
      <c r="M11" s="23" t="n">
        <v>-20.1733743382336</v>
      </c>
      <c r="R11" s="23" t="n">
        <v>1</v>
      </c>
      <c r="S11" s="23" t="n">
        <v>4.79488244422591</v>
      </c>
      <c r="T11" s="23" t="n">
        <v>4</v>
      </c>
      <c r="U11" s="23" t="n">
        <v>10.1621761751577</v>
      </c>
      <c r="X11" s="23" t="n">
        <v>4</v>
      </c>
      <c r="Y11" s="23" t="n">
        <v>11.3246497459387</v>
      </c>
      <c r="AB11" s="23" t="n">
        <v>1</v>
      </c>
      <c r="AC11" s="23" t="n">
        <v>2.87386220674322</v>
      </c>
      <c r="AD11" s="23" t="n">
        <v>0.08</v>
      </c>
      <c r="AF11" s="23" t="n">
        <v>37.5750493334934</v>
      </c>
      <c r="AG11" s="23" t="n">
        <v>0.631325193294376</v>
      </c>
      <c r="AH11" s="23" t="n">
        <v>0.00606200454563458</v>
      </c>
    </row>
    <row r="12" customFormat="false" ht="13.5" hidden="false" customHeight="false" outlineLevel="0" collapsed="false">
      <c r="A12" s="23" t="n">
        <v>-1</v>
      </c>
      <c r="L12" s="23" t="n">
        <v>4.5</v>
      </c>
      <c r="M12" s="23" t="n">
        <v>11.7690928309518</v>
      </c>
      <c r="T12" s="23" t="n">
        <v>4.5</v>
      </c>
      <c r="U12" s="23" t="n">
        <v>5.51225707133199</v>
      </c>
      <c r="X12" s="23" t="n">
        <v>4.5</v>
      </c>
      <c r="Y12" s="23" t="n">
        <v>15.8587809927156</v>
      </c>
      <c r="AD12" s="23" t="n">
        <v>0.09</v>
      </c>
      <c r="AF12" s="23" t="n">
        <v>37.9098559231672</v>
      </c>
      <c r="AG12" s="23" t="n">
        <v>0.631325193294376</v>
      </c>
      <c r="AH12" s="23" t="n">
        <v>0.00773077158206113</v>
      </c>
    </row>
    <row r="13" customFormat="false" ht="13.5" hidden="false" customHeight="false" outlineLevel="0" collapsed="false">
      <c r="A13" s="23" t="n">
        <v>4</v>
      </c>
      <c r="L13" s="23" t="n">
        <v>5</v>
      </c>
      <c r="M13" s="23" t="n">
        <v>1.24941315670229</v>
      </c>
      <c r="T13" s="23" t="n">
        <v>5</v>
      </c>
      <c r="U13" s="23" t="n">
        <v>-1.56473296347756</v>
      </c>
      <c r="X13" s="23" t="n">
        <v>5</v>
      </c>
      <c r="Y13" s="23" t="n">
        <v>16.5011301898015</v>
      </c>
      <c r="AD13" s="23" t="n">
        <v>0.1</v>
      </c>
      <c r="AF13" s="23" t="n">
        <v>38.0044392122022</v>
      </c>
      <c r="AG13" s="23" t="n">
        <v>0.631325193294376</v>
      </c>
      <c r="AH13" s="23" t="n">
        <v>0.00957294645347626</v>
      </c>
    </row>
    <row r="14" customFormat="false" ht="13.5" hidden="false" customHeight="false" outlineLevel="0" collapsed="false">
      <c r="A14" s="23" t="n">
        <v>11</v>
      </c>
      <c r="L14" s="23" t="n">
        <v>5.5</v>
      </c>
      <c r="M14" s="23" t="n">
        <v>7.30032737257372</v>
      </c>
      <c r="T14" s="23" t="n">
        <v>5.5</v>
      </c>
      <c r="U14" s="23" t="n">
        <v>-5.33041084144004</v>
      </c>
      <c r="X14" s="23" t="n">
        <v>5.5</v>
      </c>
      <c r="Y14" s="23" t="n">
        <v>14.8196812075931</v>
      </c>
      <c r="AD14" s="23" t="n">
        <v>0.11</v>
      </c>
      <c r="AF14" s="23" t="n">
        <v>37.7735255522495</v>
      </c>
      <c r="AG14" s="23" t="n">
        <v>0.631325193294376</v>
      </c>
      <c r="AH14" s="23" t="n">
        <v>0.0114918787042135</v>
      </c>
    </row>
    <row r="15" customFormat="false" ht="13.5" hidden="false" customHeight="false" outlineLevel="0" collapsed="false">
      <c r="A15" s="23" t="n">
        <v>-1</v>
      </c>
      <c r="L15" s="23" t="n">
        <v>6</v>
      </c>
      <c r="M15" s="23" t="n">
        <v>15.4225658247103</v>
      </c>
      <c r="T15" s="23" t="n">
        <v>6</v>
      </c>
      <c r="U15" s="23" t="n">
        <v>-10.1921758203118</v>
      </c>
      <c r="X15" s="23" t="n">
        <v>6</v>
      </c>
      <c r="Y15" s="23" t="n">
        <v>10.9864942894113</v>
      </c>
      <c r="AD15" s="23" t="n">
        <v>0.12</v>
      </c>
      <c r="AF15" s="23" t="n">
        <v>37.2718966840877</v>
      </c>
      <c r="AG15" s="23" t="n">
        <v>0.631325193294376</v>
      </c>
      <c r="AH15" s="23" t="n">
        <v>0.0135346233602547</v>
      </c>
    </row>
    <row r="16" customFormat="false" ht="13.5" hidden="false" customHeight="false" outlineLevel="0" collapsed="false">
      <c r="A16" s="23" t="n">
        <v>-7</v>
      </c>
      <c r="L16" s="23" t="n">
        <v>6.5</v>
      </c>
      <c r="M16" s="23" t="n">
        <v>3.86722403232821</v>
      </c>
      <c r="T16" s="23" t="n">
        <v>6.5</v>
      </c>
      <c r="U16" s="23" t="n">
        <v>-11.5253700695569</v>
      </c>
      <c r="X16" s="23" t="n">
        <v>6.5</v>
      </c>
      <c r="Y16" s="23" t="n">
        <v>5.24494416003565</v>
      </c>
      <c r="AD16" s="23" t="n">
        <v>0.13</v>
      </c>
      <c r="AF16" s="23" t="n">
        <v>38.7280902014985</v>
      </c>
      <c r="AG16" s="23" t="n">
        <v>0.631325193294376</v>
      </c>
      <c r="AH16" s="23" t="n">
        <v>0.0165053850898734</v>
      </c>
    </row>
    <row r="17" customFormat="false" ht="13.5" hidden="false" customHeight="false" outlineLevel="0" collapsed="false">
      <c r="A17" s="23" t="n">
        <v>-2</v>
      </c>
      <c r="L17" s="23" t="n">
        <v>7</v>
      </c>
      <c r="M17" s="23" t="n">
        <v>-1.47414505125849</v>
      </c>
      <c r="T17" s="23" t="n">
        <v>7</v>
      </c>
      <c r="U17" s="23" t="n">
        <v>-8.17876793787353</v>
      </c>
      <c r="X17" s="23" t="n">
        <v>7</v>
      </c>
      <c r="Y17" s="23" t="n">
        <v>0.228576163541481</v>
      </c>
      <c r="AD17" s="23" t="n">
        <v>0.14</v>
      </c>
      <c r="AF17" s="23" t="n">
        <v>37.4070393472996</v>
      </c>
      <c r="AG17" s="23" t="n">
        <v>0.631325193294376</v>
      </c>
      <c r="AH17" s="23" t="n">
        <v>0.0183761094325505</v>
      </c>
    </row>
    <row r="18" customFormat="false" ht="13.5" hidden="false" customHeight="false" outlineLevel="0" collapsed="false">
      <c r="L18" s="23" t="n">
        <v>7.5</v>
      </c>
      <c r="M18" s="23" t="n">
        <v>4.57676916461293</v>
      </c>
      <c r="T18" s="23" t="n">
        <v>7.5</v>
      </c>
      <c r="U18" s="23" t="n">
        <v>-5.69716240716535</v>
      </c>
      <c r="X18" s="23" t="n">
        <v>7.5</v>
      </c>
      <c r="Y18" s="23" t="n">
        <v>-3.09591239442927</v>
      </c>
      <c r="AD18" s="23" t="n">
        <v>0.15</v>
      </c>
      <c r="AF18" s="23" t="n">
        <v>37.942494273972</v>
      </c>
      <c r="AG18" s="23" t="n">
        <v>0.631325193294376</v>
      </c>
      <c r="AH18" s="23" t="n">
        <v>0.021507933999516</v>
      </c>
    </row>
    <row r="19" customFormat="false" ht="13.5" hidden="false" customHeight="false" outlineLevel="0" collapsed="false">
      <c r="AD19" s="23" t="n">
        <v>0.16</v>
      </c>
      <c r="AF19" s="23" t="n">
        <v>37.7968564502994</v>
      </c>
      <c r="AG19" s="23" t="n">
        <v>0.631325193294376</v>
      </c>
      <c r="AH19" s="23" t="n">
        <v>0.0244037329442767</v>
      </c>
    </row>
    <row r="20" customFormat="false" ht="13.5" hidden="false" customHeight="false" outlineLevel="0" collapsed="false">
      <c r="AD20" s="23" t="n">
        <v>0.17</v>
      </c>
      <c r="AF20" s="23" t="n">
        <v>37.3761961310345</v>
      </c>
      <c r="AG20" s="23" t="n">
        <v>0.631325193294376</v>
      </c>
      <c r="AH20" s="23" t="n">
        <v>0.0273249604862888</v>
      </c>
    </row>
    <row r="21" customFormat="false" ht="13.5" hidden="false" customHeight="false" outlineLevel="0" collapsed="false">
      <c r="AD21" s="23" t="n">
        <v>0.18</v>
      </c>
      <c r="AF21" s="23" t="n">
        <v>41.4732298755074</v>
      </c>
      <c r="AG21" s="23" t="n">
        <v>0.631325193294376</v>
      </c>
      <c r="AH21" s="23" t="n">
        <v>0.0337556820847096</v>
      </c>
    </row>
    <row r="22" customFormat="false" ht="13.5" hidden="false" customHeight="false" outlineLevel="0" collapsed="false">
      <c r="AD22" s="23" t="n">
        <v>0.19</v>
      </c>
      <c r="AF22" s="23" t="n">
        <v>38.0712396517464</v>
      </c>
      <c r="AG22" s="23" t="n">
        <v>0.631325193294376</v>
      </c>
      <c r="AH22" s="23" t="n">
        <v>0.0341428058232852</v>
      </c>
    </row>
    <row r="23" customFormat="false" ht="13.5" hidden="false" customHeight="false" outlineLevel="0" collapsed="false">
      <c r="AD23" s="23" t="n">
        <v>0.2</v>
      </c>
      <c r="AF23" s="23" t="n">
        <v>38.0185383165407</v>
      </c>
      <c r="AG23" s="23" t="n">
        <v>0.631325193294376</v>
      </c>
      <c r="AH23" s="23" t="n">
        <v>0.0380545214884362</v>
      </c>
    </row>
    <row r="24" customFormat="false" ht="13.5" hidden="false" customHeight="false" outlineLevel="0" collapsed="false">
      <c r="AD24" s="23" t="n">
        <v>0.21</v>
      </c>
      <c r="AF24" s="23" t="n">
        <v>39.7911798926</v>
      </c>
      <c r="AG24" s="23" t="n">
        <v>0.631325193294376</v>
      </c>
      <c r="AH24" s="23" t="n">
        <v>0.0444582390232201</v>
      </c>
    </row>
    <row r="25" customFormat="false" ht="13.5" hidden="false" customHeight="false" outlineLevel="0" collapsed="false">
      <c r="AD25" s="23" t="n">
        <v>0.22</v>
      </c>
      <c r="AF25" s="23" t="n">
        <v>36.7146440687793</v>
      </c>
      <c r="AG25" s="23" t="n">
        <v>0.631325193294376</v>
      </c>
      <c r="AH25" s="23" t="n">
        <v>0.0443831867421463</v>
      </c>
    </row>
    <row r="26" customFormat="false" ht="13.5" hidden="false" customHeight="false" outlineLevel="0" collapsed="false">
      <c r="AD26" s="23" t="n">
        <v>0.23</v>
      </c>
      <c r="AF26" s="23" t="n">
        <v>34.7897649795437</v>
      </c>
      <c r="AG26" s="23" t="n">
        <v>0.631325193294376</v>
      </c>
      <c r="AH26" s="23" t="n">
        <v>0.0464159731340561</v>
      </c>
    </row>
    <row r="27" customFormat="false" ht="13.5" hidden="false" customHeight="false" outlineLevel="0" collapsed="false">
      <c r="AD27" s="23" t="n">
        <v>0.24</v>
      </c>
      <c r="AF27" s="23" t="n">
        <v>38.7078417790136</v>
      </c>
      <c r="AG27" s="23" t="n">
        <v>0.631325193294376</v>
      </c>
      <c r="AH27" s="23" t="n">
        <v>0.0560881941271821</v>
      </c>
    </row>
    <row r="28" customFormat="false" ht="13.5" hidden="false" customHeight="false" outlineLevel="0" collapsed="false">
      <c r="AD28" s="23" t="n">
        <v>0.25</v>
      </c>
      <c r="AF28" s="23" t="n">
        <v>37.9878950788267</v>
      </c>
      <c r="AG28" s="23" t="n">
        <v>0.631325193294376</v>
      </c>
      <c r="AH28" s="23" t="n">
        <v>0.05940280411053</v>
      </c>
    </row>
    <row r="29" customFormat="false" ht="13.5" hidden="false" customHeight="false" outlineLevel="0" collapsed="false">
      <c r="AD29" s="23" t="n">
        <v>0.26</v>
      </c>
      <c r="AF29" s="23" t="n">
        <v>38.5737895250483</v>
      </c>
      <c r="AG29" s="23" t="n">
        <v>0.631325193294376</v>
      </c>
      <c r="AH29" s="23" t="n">
        <v>0.0662699559918756</v>
      </c>
    </row>
    <row r="30" customFormat="false" ht="13.5" hidden="false" customHeight="false" outlineLevel="0" collapsed="false">
      <c r="AD30" s="23" t="n">
        <v>0.27</v>
      </c>
      <c r="AF30" s="23" t="n">
        <v>40.7280648201488</v>
      </c>
      <c r="AG30" s="23" t="n">
        <v>0.631325193294376</v>
      </c>
      <c r="AH30" s="23" t="n">
        <v>0.0749350560446046</v>
      </c>
    </row>
    <row r="31" customFormat="false" ht="13.5" hidden="false" customHeight="false" outlineLevel="0" collapsed="false">
      <c r="AD31" s="23" t="n">
        <v>0.28</v>
      </c>
      <c r="AF31" s="23" t="n">
        <v>44.7255469864898</v>
      </c>
      <c r="AG31" s="23" t="n">
        <v>0.631325193294376</v>
      </c>
      <c r="AH31" s="23" t="n">
        <v>0.0878900281501153</v>
      </c>
    </row>
    <row r="32" customFormat="false" ht="13.5" hidden="false" customHeight="false" outlineLevel="0" collapsed="false">
      <c r="AD32" s="23" t="n">
        <v>0.29</v>
      </c>
      <c r="AF32" s="23" t="n">
        <v>44.7794628199394</v>
      </c>
      <c r="AG32" s="23" t="n">
        <v>0.631325193294376</v>
      </c>
      <c r="AH32" s="23" t="n">
        <v>0.0932545136412216</v>
      </c>
    </row>
    <row r="33" customFormat="false" ht="13.5" hidden="false" customHeight="false" outlineLevel="0" collapsed="false">
      <c r="AD33" s="23" t="n">
        <v>0.3</v>
      </c>
      <c r="AF33" s="23" t="n">
        <v>41.1221840382563</v>
      </c>
      <c r="AG33" s="23" t="n">
        <v>0.631325193294376</v>
      </c>
      <c r="AH33" s="23" t="n">
        <v>0.090768370865503</v>
      </c>
    </row>
    <row r="34" customFormat="false" ht="13.5" hidden="false" customHeight="false" outlineLevel="0" collapsed="false">
      <c r="AD34" s="23" t="n">
        <v>0.31</v>
      </c>
      <c r="AF34" s="23" t="n">
        <v>37.3071259432959</v>
      </c>
      <c r="AG34" s="23" t="n">
        <v>0.631325193294376</v>
      </c>
      <c r="AH34" s="23" t="n">
        <v>0.0878120503699592</v>
      </c>
    </row>
    <row r="35" customFormat="false" ht="13.5" hidden="false" customHeight="false" outlineLevel="0" collapsed="false">
      <c r="AD35" s="23" t="n">
        <v>0.32</v>
      </c>
      <c r="AF35" s="23" t="n">
        <v>36.0765420695019</v>
      </c>
      <c r="AG35" s="23" t="n">
        <v>0.631325193294376</v>
      </c>
      <c r="AH35" s="23" t="n">
        <v>0.0910209864944933</v>
      </c>
    </row>
    <row r="36" customFormat="false" ht="13.5" hidden="false" customHeight="false" outlineLevel="0" collapsed="false">
      <c r="AD36" s="23" t="n">
        <v>0.33</v>
      </c>
      <c r="AF36" s="23" t="n">
        <v>37.4075326225029</v>
      </c>
      <c r="AG36" s="23" t="n">
        <v>0.650643860659145</v>
      </c>
      <c r="AH36" s="23" t="n">
        <v>0.100865364021137</v>
      </c>
    </row>
    <row r="37" customFormat="false" ht="13.5" hidden="false" customHeight="false" outlineLevel="0" collapsed="false">
      <c r="AD37" s="23" t="n">
        <v>0.34</v>
      </c>
      <c r="AF37" s="23" t="n">
        <v>39.3735981363172</v>
      </c>
      <c r="AG37" s="23" t="n">
        <v>0.657762390672367</v>
      </c>
      <c r="AH37" s="23" t="n">
        <v>0.112558259821968</v>
      </c>
    </row>
    <row r="38" customFormat="false" ht="13.5" hidden="false" customHeight="false" outlineLevel="0" collapsed="false">
      <c r="AD38" s="23" t="n">
        <v>0.35</v>
      </c>
      <c r="AF38" s="23" t="n">
        <v>40.1036225945755</v>
      </c>
      <c r="AG38" s="23" t="n">
        <v>0.668102261396389</v>
      </c>
      <c r="AH38" s="23" t="n">
        <v>0.125642462324525</v>
      </c>
    </row>
    <row r="39" customFormat="false" ht="13.5" hidden="false" customHeight="false" outlineLevel="0" collapsed="false">
      <c r="AD39" s="23" t="n">
        <v>0.36</v>
      </c>
      <c r="AF39" s="23" t="n">
        <v>41.6456431763532</v>
      </c>
      <c r="AG39" s="23" t="n">
        <v>0.845360090803959</v>
      </c>
      <c r="AH39" s="23" t="n">
        <v>0.137011971711495</v>
      </c>
    </row>
    <row r="40" customFormat="false" ht="13.5" hidden="false" customHeight="false" outlineLevel="0" collapsed="false">
      <c r="AD40" s="23" t="n">
        <v>0.37</v>
      </c>
      <c r="AF40" s="23" t="n">
        <v>41.7399333544644</v>
      </c>
      <c r="AG40" s="23" t="n">
        <v>0.950693094684125</v>
      </c>
      <c r="AH40" s="23" t="n">
        <v>0.143987705060095</v>
      </c>
    </row>
    <row r="41" customFormat="false" ht="13.5" hidden="false" customHeight="false" outlineLevel="0" collapsed="false">
      <c r="AD41" s="23" t="n">
        <v>0.38</v>
      </c>
      <c r="AF41" s="23" t="n">
        <v>40.6008444090733</v>
      </c>
      <c r="AG41" s="23" t="n">
        <v>0.938069699907994</v>
      </c>
      <c r="AH41" s="23" t="n">
        <v>0.146763604882442</v>
      </c>
    </row>
    <row r="42" customFormat="false" ht="13.5" hidden="false" customHeight="false" outlineLevel="0" collapsed="false">
      <c r="AD42" s="23" t="n">
        <v>0.39</v>
      </c>
      <c r="AF42" s="23" t="n">
        <v>38.6306959378519</v>
      </c>
      <c r="AG42" s="23" t="n">
        <v>0.812533546868779</v>
      </c>
      <c r="AH42" s="23" t="n">
        <v>0.146336878458979</v>
      </c>
    </row>
    <row r="43" customFormat="false" ht="13.5" hidden="false" customHeight="false" outlineLevel="0" collapsed="false">
      <c r="AD43" s="23" t="n">
        <v>0.4</v>
      </c>
      <c r="AF43" s="23" t="n">
        <v>36.2859669560154</v>
      </c>
      <c r="AG43" s="23" t="n">
        <v>0.631325193294376</v>
      </c>
      <c r="AH43" s="23" t="n">
        <v>0.144143465450426</v>
      </c>
    </row>
    <row r="44" customFormat="false" ht="13.5" hidden="false" customHeight="false" outlineLevel="0" collapsed="false">
      <c r="AD44" s="23" t="n">
        <v>0.41</v>
      </c>
      <c r="AF44" s="23" t="n">
        <v>33.9805350115702</v>
      </c>
      <c r="AG44" s="23" t="n">
        <v>0.631325193294376</v>
      </c>
      <c r="AH44" s="23" t="n">
        <v>0.141719055676973</v>
      </c>
    </row>
    <row r="45" customFormat="false" ht="13.5" hidden="false" customHeight="false" outlineLevel="0" collapsed="false">
      <c r="AD45" s="23" t="n">
        <v>0.42</v>
      </c>
      <c r="AF45" s="23" t="n">
        <v>32.0305394217405</v>
      </c>
      <c r="AG45" s="23" t="n">
        <v>0.631325193294376</v>
      </c>
      <c r="AH45" s="23" t="n">
        <v>0.140440506093871</v>
      </c>
    </row>
    <row r="46" customFormat="false" ht="13.5" hidden="false" customHeight="false" outlineLevel="0" collapsed="false">
      <c r="AD46" s="23" t="n">
        <v>0.43</v>
      </c>
      <c r="AF46" s="23" t="n">
        <v>30.829777944162</v>
      </c>
      <c r="AG46" s="23" t="n">
        <v>0.631325193294376</v>
      </c>
      <c r="AH46" s="23" t="n">
        <v>0.143532094381948</v>
      </c>
    </row>
    <row r="47" customFormat="false" ht="13.5" hidden="false" customHeight="false" outlineLevel="0" collapsed="false">
      <c r="AD47" s="23" t="n">
        <v>0.44</v>
      </c>
      <c r="AF47" s="23" t="n">
        <v>33.2772571694169</v>
      </c>
      <c r="AG47" s="23" t="n">
        <v>0.631325193294376</v>
      </c>
      <c r="AH47" s="23" t="n">
        <v>0.162541093318601</v>
      </c>
    </row>
    <row r="48" customFormat="false" ht="13.5" hidden="false" customHeight="false" outlineLevel="0" collapsed="false">
      <c r="AD48" s="23" t="n">
        <v>0.45</v>
      </c>
      <c r="AF48" s="23" t="n">
        <v>35.412407462547</v>
      </c>
      <c r="AG48" s="23" t="n">
        <v>0.631325193294376</v>
      </c>
      <c r="AH48" s="23" t="n">
        <v>0.180765636543676</v>
      </c>
    </row>
    <row r="49" customFormat="false" ht="13.5" hidden="false" customHeight="false" outlineLevel="0" collapsed="false">
      <c r="AD49" s="23" t="n">
        <v>0.46</v>
      </c>
      <c r="AF49" s="23" t="n">
        <v>36.9527594891447</v>
      </c>
      <c r="AG49" s="23" t="n">
        <v>0.631325193294376</v>
      </c>
      <c r="AH49" s="23" t="n">
        <v>0.196646986305195</v>
      </c>
    </row>
    <row r="50" customFormat="false" ht="13.5" hidden="false" customHeight="false" outlineLevel="0" collapsed="false">
      <c r="AD50" s="23" t="n">
        <v>0.47</v>
      </c>
      <c r="AF50" s="23" t="n">
        <v>37.8238099176333</v>
      </c>
      <c r="AG50" s="23" t="n">
        <v>0.631325193294376</v>
      </c>
      <c r="AH50" s="23" t="n">
        <v>0.209556362037749</v>
      </c>
    </row>
    <row r="51" customFormat="false" ht="13.5" hidden="false" customHeight="false" outlineLevel="0" collapsed="false">
      <c r="AD51" s="23" t="n">
        <v>0.48</v>
      </c>
      <c r="AF51" s="23" t="n">
        <v>38.1178750449912</v>
      </c>
      <c r="AG51" s="23" t="n">
        <v>0.631325193294376</v>
      </c>
      <c r="AH51" s="23" t="n">
        <v>0.219745065635957</v>
      </c>
    </row>
    <row r="52" customFormat="false" ht="13.5" hidden="false" customHeight="false" outlineLevel="0" collapsed="false">
      <c r="AD52" s="23" t="n">
        <v>0.49</v>
      </c>
      <c r="AF52" s="23" t="n">
        <v>38.0318260012975</v>
      </c>
      <c r="AG52" s="23" t="n">
        <v>0.631325193294376</v>
      </c>
      <c r="AH52" s="23" t="n">
        <v>0.228133205679368</v>
      </c>
    </row>
    <row r="53" customFormat="false" ht="13.5" hidden="false" customHeight="false" outlineLevel="0" collapsed="false">
      <c r="AD53" s="23" t="n">
        <v>0.5</v>
      </c>
      <c r="AF53" s="23" t="n">
        <v>37.8037905551456</v>
      </c>
      <c r="AG53" s="23" t="n">
        <v>0.631325193294376</v>
      </c>
      <c r="AH53" s="23" t="n">
        <v>0.236025736453216</v>
      </c>
    </row>
    <row r="54" customFormat="false" ht="13.5" hidden="false" customHeight="false" outlineLevel="0" collapsed="false">
      <c r="AD54" s="23" t="n">
        <v>0.51</v>
      </c>
      <c r="AF54" s="23" t="n">
        <v>37.6611936015668</v>
      </c>
      <c r="AG54" s="23" t="n">
        <v>0.631325193294376</v>
      </c>
      <c r="AH54" s="23" t="n">
        <v>0.244827913606078</v>
      </c>
    </row>
    <row r="55" customFormat="false" ht="13.5" hidden="false" customHeight="false" outlineLevel="0" collapsed="false">
      <c r="AD55" s="23" t="n">
        <v>0.52</v>
      </c>
      <c r="AF55" s="23" t="n">
        <v>37.7855184813684</v>
      </c>
      <c r="AG55" s="23" t="n">
        <v>0.631325193294376</v>
      </c>
      <c r="AH55" s="23" t="n">
        <v>0.258129364647922</v>
      </c>
    </row>
    <row r="56" customFormat="false" ht="13.5" hidden="false" customHeight="false" outlineLevel="0" collapsed="false">
      <c r="AD56" s="23" t="n">
        <v>0.53</v>
      </c>
      <c r="AF56" s="23" t="n">
        <v>38.4497819223229</v>
      </c>
      <c r="AG56" s="23" t="n">
        <v>0.631325193294376</v>
      </c>
      <c r="AH56" s="23" t="n">
        <v>0.274286442738359</v>
      </c>
    </row>
    <row r="57" customFormat="false" ht="13.5" hidden="false" customHeight="false" outlineLevel="0" collapsed="false">
      <c r="AD57" s="23" t="n">
        <v>0.54</v>
      </c>
      <c r="AF57" s="23" t="n">
        <v>39.2361552664088</v>
      </c>
      <c r="AG57" s="23" t="n">
        <v>0.631325193294376</v>
      </c>
      <c r="AH57" s="23" t="n">
        <v>0.289084854485157</v>
      </c>
    </row>
    <row r="58" customFormat="false" ht="13.5" hidden="false" customHeight="false" outlineLevel="0" collapsed="false">
      <c r="AD58" s="23" t="n">
        <v>0.55</v>
      </c>
      <c r="AF58" s="23" t="n">
        <v>40.5992981203963</v>
      </c>
      <c r="AG58" s="23" t="n">
        <v>0.631325193294376</v>
      </c>
      <c r="AH58" s="23" t="n">
        <v>0.309464631191933</v>
      </c>
    </row>
    <row r="59" customFormat="false" ht="13.5" hidden="false" customHeight="false" outlineLevel="0" collapsed="false">
      <c r="AD59" s="23" t="n">
        <v>0.56</v>
      </c>
      <c r="AF59" s="23" t="n">
        <v>42.3220151418936</v>
      </c>
      <c r="AG59" s="23" t="n">
        <v>0.631325193294376</v>
      </c>
      <c r="AH59" s="23" t="n">
        <v>0.33479512070496</v>
      </c>
    </row>
    <row r="60" customFormat="false" ht="13.5" hidden="false" customHeight="false" outlineLevel="0" collapsed="false">
      <c r="AD60" s="23" t="n">
        <v>0.57</v>
      </c>
      <c r="AF60" s="23" t="n">
        <v>44.3089920400648</v>
      </c>
      <c r="AG60" s="23" t="n">
        <v>0.631325193294376</v>
      </c>
      <c r="AH60" s="23" t="n">
        <v>0.363200160439138</v>
      </c>
    </row>
    <row r="61" customFormat="false" ht="13.5" hidden="false" customHeight="false" outlineLevel="0" collapsed="false">
      <c r="AD61" s="23" t="n">
        <v>0.58</v>
      </c>
      <c r="AF61" s="23" t="n">
        <v>46.4463899806607</v>
      </c>
      <c r="AG61" s="23" t="n">
        <v>0.631325193294376</v>
      </c>
      <c r="AH61" s="23" t="n">
        <v>0.39388764677559</v>
      </c>
    </row>
    <row r="62" customFormat="false" ht="13.5" hidden="false" customHeight="false" outlineLevel="0" collapsed="false">
      <c r="AD62" s="23" t="n">
        <v>0.59</v>
      </c>
      <c r="AF62" s="23" t="n">
        <v>48.6154110907822</v>
      </c>
      <c r="AG62" s="23" t="n">
        <v>0.631325193294376</v>
      </c>
      <c r="AH62" s="23" t="n">
        <v>0.425920924195186</v>
      </c>
    </row>
    <row r="63" customFormat="false" ht="13.5" hidden="false" customHeight="false" outlineLevel="0" collapsed="false">
      <c r="AD63" s="23" t="n">
        <v>0.6</v>
      </c>
      <c r="AF63" s="23" t="n">
        <v>50.7031909992803</v>
      </c>
      <c r="AG63" s="23" t="n">
        <v>0.776760789940899</v>
      </c>
      <c r="AH63" s="23" t="n">
        <v>0.458306021337692</v>
      </c>
    </row>
    <row r="64" customFormat="false" ht="13.5" hidden="false" customHeight="false" outlineLevel="0" collapsed="false">
      <c r="AD64" s="23" t="n">
        <v>0.61</v>
      </c>
      <c r="AF64" s="23" t="n">
        <v>52.610683783563</v>
      </c>
      <c r="AG64" s="23" t="n">
        <v>0.963287291905971</v>
      </c>
      <c r="AH64" s="23" t="n">
        <v>0.490067813058707</v>
      </c>
    </row>
    <row r="65" customFormat="false" ht="13.5" hidden="false" customHeight="false" outlineLevel="0" collapsed="false">
      <c r="AD65" s="23" t="n">
        <v>0.62</v>
      </c>
      <c r="AF65" s="23" t="n">
        <v>54.2576332769605</v>
      </c>
      <c r="AG65" s="23" t="n">
        <v>1.12594955416085</v>
      </c>
      <c r="AH65" s="23" t="n">
        <v>0.520311286109257</v>
      </c>
    </row>
    <row r="66" customFormat="false" ht="13.5" hidden="false" customHeight="false" outlineLevel="0" collapsed="false">
      <c r="AD66" s="23" t="n">
        <v>0.63</v>
      </c>
      <c r="AF66" s="23" t="n">
        <v>55.5849871810948</v>
      </c>
      <c r="AG66" s="23" t="n">
        <v>1.24755995677302</v>
      </c>
      <c r="AH66" s="23" t="n">
        <v>0.548266504199079</v>
      </c>
    </row>
    <row r="67" customFormat="false" ht="13.5" hidden="false" customHeight="false" outlineLevel="0" collapsed="false">
      <c r="AD67" s="23" t="n">
        <v>0.64</v>
      </c>
      <c r="AF67" s="23" t="n">
        <v>56.5552409593837</v>
      </c>
      <c r="AG67" s="23" t="n">
        <v>1.34136458097164</v>
      </c>
      <c r="AH67" s="23" t="n">
        <v>0.573317643764021</v>
      </c>
    </row>
    <row r="68" customFormat="false" ht="13.5" hidden="false" customHeight="false" outlineLevel="0" collapsed="false">
      <c r="AD68" s="23" t="n">
        <v>0.65</v>
      </c>
      <c r="AF68" s="23" t="n">
        <v>57.1512335274921</v>
      </c>
      <c r="AG68" s="23" t="n">
        <v>1.60634644391398</v>
      </c>
      <c r="AH68" s="23" t="n">
        <v>0.595017650291169</v>
      </c>
    </row>
    <row r="69" customFormat="false" ht="13.5" hidden="false" customHeight="false" outlineLevel="0" collapsed="false">
      <c r="AD69" s="23" t="n">
        <v>0.66</v>
      </c>
      <c r="AF69" s="23" t="n">
        <v>57.3738891326716</v>
      </c>
      <c r="AG69" s="23" t="n">
        <v>1.90073494518271</v>
      </c>
      <c r="AH69" s="23" t="n">
        <v>0.613090740618089</v>
      </c>
    </row>
    <row r="70" customFormat="false" ht="13.5" hidden="false" customHeight="false" outlineLevel="0" collapsed="false">
      <c r="AD70" s="23" t="n">
        <v>0.67</v>
      </c>
      <c r="AF70" s="23" t="n">
        <v>57.2393360959425</v>
      </c>
      <c r="AG70" s="23" t="n">
        <v>2.19725033961364</v>
      </c>
      <c r="AH70" s="23" t="n">
        <v>0.627425260422896</v>
      </c>
    </row>
    <row r="71" customFormat="false" ht="13.5" hidden="false" customHeight="false" outlineLevel="0" collapsed="false">
      <c r="AD71" s="23" t="n">
        <v>0.68</v>
      </c>
      <c r="AF71" s="23" t="n">
        <v>56.7757530502582</v>
      </c>
      <c r="AG71" s="23" t="n">
        <v>2.48921839028352</v>
      </c>
      <c r="AH71" s="23" t="n">
        <v>0.638059406882088</v>
      </c>
    </row>
    <row r="72" customFormat="false" ht="13.5" hidden="false" customHeight="false" outlineLevel="0" collapsed="false">
      <c r="AD72" s="23" t="n">
        <v>0.69</v>
      </c>
      <c r="AF72" s="23" t="n">
        <v>56.0202105178561</v>
      </c>
      <c r="AG72" s="23" t="n">
        <v>2.77078234709319</v>
      </c>
      <c r="AH72" s="23" t="n">
        <v>0.645162139670625</v>
      </c>
    </row>
    <row r="73" customFormat="false" ht="13.5" hidden="false" customHeight="false" outlineLevel="0" collapsed="false">
      <c r="AD73" s="23" t="n">
        <v>0.7</v>
      </c>
      <c r="AF73" s="23" t="n">
        <v>55.0156986126799</v>
      </c>
      <c r="AG73" s="23" t="n">
        <v>3.03702980352168</v>
      </c>
      <c r="AH73" s="23" t="n">
        <v>0.649011306758344</v>
      </c>
    </row>
    <row r="74" customFormat="false" ht="13.5" hidden="false" customHeight="false" outlineLevel="0" collapsed="false">
      <c r="AD74" s="23" t="n">
        <v>0.71</v>
      </c>
      <c r="AF74" s="23" t="n">
        <v>53.80846494115</v>
      </c>
      <c r="AG74" s="23" t="n">
        <v>3.28405338135733</v>
      </c>
      <c r="AH74" s="23" t="n">
        <v>0.649970663972424</v>
      </c>
    </row>
    <row r="75" customFormat="false" ht="13.5" hidden="false" customHeight="false" outlineLevel="0" collapsed="false">
      <c r="AD75" s="23" t="n">
        <v>0.72</v>
      </c>
      <c r="AF75" s="23" t="n">
        <v>52.445732276565</v>
      </c>
      <c r="AG75" s="23" t="n">
        <v>3.50895699572653</v>
      </c>
      <c r="AH75" s="23" t="n">
        <v>0.648467111297143</v>
      </c>
    </row>
    <row r="76" customFormat="false" ht="13.5" hidden="false" customHeight="false" outlineLevel="0" collapsed="false">
      <c r="AD76" s="23" t="n">
        <v>0.73</v>
      </c>
      <c r="AF76" s="23" t="n">
        <v>50.9738233648415</v>
      </c>
      <c r="AG76" s="23" t="n">
        <v>3.70981946216333</v>
      </c>
      <c r="AH76" s="23" t="n">
        <v>0.644969132370087</v>
      </c>
    </row>
    <row r="77" customFormat="false" ht="13.5" hidden="false" customHeight="false" outlineLevel="0" collapsed="false">
      <c r="AD77" s="23" t="n">
        <v>0.74</v>
      </c>
      <c r="AF77" s="23" t="n">
        <v>49.4366892685298</v>
      </c>
      <c r="AG77" s="23" t="n">
        <v>3.88562647587613</v>
      </c>
      <c r="AH77" s="23" t="n">
        <v>0.639967123325678</v>
      </c>
    </row>
    <row r="78" customFormat="false" ht="13.5" hidden="false" customHeight="false" outlineLevel="0" collapsed="false">
      <c r="AD78" s="23" t="n">
        <v>0.75</v>
      </c>
      <c r="AF78" s="23" t="n">
        <v>47.8748164048082</v>
      </c>
      <c r="AG78" s="23" t="n">
        <v>4.03618081254187</v>
      </c>
      <c r="AH78" s="23" t="n">
        <v>0.633956041296741</v>
      </c>
    </row>
    <row r="79" customFormat="false" ht="13.5" hidden="false" customHeight="false" outlineLevel="0" collapsed="false">
      <c r="AD79" s="23" t="n">
        <v>0.76</v>
      </c>
      <c r="AF79" s="23" t="n">
        <v>46.3244741188179</v>
      </c>
      <c r="AG79" s="23" t="n">
        <v>4.16199919246906</v>
      </c>
      <c r="AH79" s="23" t="n">
        <v>0.627420593790477</v>
      </c>
    </row>
    <row r="80" customFormat="false" ht="13.5" hidden="false" customHeight="false" outlineLevel="0" collapsed="false">
      <c r="AD80" s="23" t="n">
        <v>0.77</v>
      </c>
      <c r="AF80" s="23" t="n">
        <v>44.8172575256198</v>
      </c>
      <c r="AG80" s="23" t="n">
        <v>4.26420277718362</v>
      </c>
      <c r="AH80" s="23" t="n">
        <v>0.620823026113568</v>
      </c>
    </row>
    <row r="81" customFormat="false" ht="13.5" hidden="false" customHeight="false" outlineLevel="0" collapsed="false">
      <c r="AD81" s="23" t="n">
        <v>0.78</v>
      </c>
      <c r="AF81" s="23" t="n">
        <v>43.3798778840513</v>
      </c>
      <c r="AG81" s="23" t="n">
        <v>4.34440683973707</v>
      </c>
      <c r="AH81" s="23" t="n">
        <v>0.61459344093103</v>
      </c>
    </row>
    <row r="82" customFormat="false" ht="13.5" hidden="false" customHeight="false" outlineLevel="0" collapsed="false">
      <c r="AD82" s="23" t="n">
        <v>0.79</v>
      </c>
      <c r="AF82" s="23" t="n">
        <v>42.0341535910251</v>
      </c>
      <c r="AG82" s="23" t="n">
        <v>4.40461383709603</v>
      </c>
      <c r="AH82" s="23" t="n">
        <v>0.623844358791983</v>
      </c>
    </row>
    <row r="83" customFormat="false" ht="13.5" hidden="false" customHeight="false" outlineLevel="0" collapsed="false">
      <c r="AD83" s="23" t="n">
        <v>0.8</v>
      </c>
      <c r="AF83" s="23" t="n">
        <v>40.7971579060485</v>
      </c>
      <c r="AG83" s="23" t="n">
        <v>4.44711295376522</v>
      </c>
      <c r="AH83" s="23" t="n">
        <v>0.64183587322354</v>
      </c>
    </row>
    <row r="84" customFormat="false" ht="13.5" hidden="false" customHeight="false" outlineLevel="0" collapsed="false">
      <c r="AD84" s="23" t="n">
        <v>0.81</v>
      </c>
      <c r="AF84" s="23" t="n">
        <v>39.6814838679238</v>
      </c>
      <c r="AG84" s="23" t="n">
        <v>4.47438819676787</v>
      </c>
      <c r="AH84" s="23" t="n">
        <v>0.652116723646176</v>
      </c>
    </row>
    <row r="85" customFormat="false" ht="13.5" hidden="false" customHeight="false" outlineLevel="0" collapsed="false">
      <c r="AD85" s="23" t="n">
        <v>0.82</v>
      </c>
      <c r="AF85" s="23" t="n">
        <v>38.9017315456023</v>
      </c>
      <c r="AG85" s="23" t="n">
        <v>4.48903630411179</v>
      </c>
      <c r="AH85" s="23" t="n">
        <v>0.655271587276756</v>
      </c>
    </row>
    <row r="86" customFormat="false" ht="13.5" hidden="false" customHeight="false" outlineLevel="0" collapsed="false">
      <c r="AD86" s="23" t="n">
        <v>0.83</v>
      </c>
      <c r="AF86" s="23" t="n">
        <v>38.0815049864997</v>
      </c>
      <c r="AG86" s="23" t="n">
        <v>4.49369507260659</v>
      </c>
      <c r="AH86" s="23" t="n">
        <v>0.652059402824006</v>
      </c>
    </row>
    <row r="87" customFormat="false" ht="13.5" hidden="false" customHeight="false" outlineLevel="0" collapsed="false">
      <c r="AD87" s="23" t="n">
        <v>0.84</v>
      </c>
      <c r="AF87" s="23" t="n">
        <v>37.1287679063752</v>
      </c>
      <c r="AG87" s="23" t="n">
        <v>4.4909822010301</v>
      </c>
      <c r="AH87" s="23" t="n">
        <v>0.643345788124298</v>
      </c>
    </row>
    <row r="88" customFormat="false" ht="13.5" hidden="false" customHeight="false" outlineLevel="0" collapsed="false">
      <c r="AD88" s="23" t="n">
        <v>0.85</v>
      </c>
      <c r="AF88" s="23" t="n">
        <v>36.5478292576931</v>
      </c>
      <c r="AG88" s="23" t="n">
        <v>4.4834443628182</v>
      </c>
      <c r="AH88" s="23" t="n">
        <v>0.630041133074401</v>
      </c>
    </row>
    <row r="89" customFormat="false" ht="13.5" hidden="false" customHeight="false" outlineLevel="0" collapsed="false">
      <c r="AD89" s="23" t="n">
        <v>0.86</v>
      </c>
      <c r="AF89" s="23" t="n">
        <v>36.0975340378901</v>
      </c>
      <c r="AG89" s="23" t="n">
        <v>4.47351594940953</v>
      </c>
      <c r="AH89" s="23" t="n">
        <v>0.615031152492651</v>
      </c>
    </row>
    <row r="90" customFormat="false" ht="13.5" hidden="false" customHeight="false" outlineLevel="0" collapsed="false">
      <c r="AD90" s="23" t="n">
        <v>0.87</v>
      </c>
      <c r="AF90" s="23" t="n">
        <v>35.7720125606274</v>
      </c>
      <c r="AG90" s="23" t="n">
        <v>4.57022701273432</v>
      </c>
      <c r="AH90" s="23" t="n">
        <v>0.624035428677089</v>
      </c>
    </row>
    <row r="91" customFormat="false" ht="13.5" hidden="false" customHeight="false" outlineLevel="0" collapsed="false">
      <c r="AD91" s="23" t="n">
        <v>0.88</v>
      </c>
      <c r="AF91" s="23" t="n">
        <v>35.5637791824534</v>
      </c>
      <c r="AG91" s="23" t="n">
        <v>4.66476585562831</v>
      </c>
      <c r="AH91" s="23" t="n">
        <v>0.635209579804506</v>
      </c>
    </row>
    <row r="92" customFormat="false" ht="13.5" hidden="false" customHeight="false" outlineLevel="0" collapsed="false">
      <c r="AD92" s="23" t="n">
        <v>0.89</v>
      </c>
      <c r="AF92" s="23" t="n">
        <v>35.4640947895747</v>
      </c>
      <c r="AG92" s="23" t="n">
        <v>4.74846316559126</v>
      </c>
      <c r="AH92" s="23" t="n">
        <v>0.648502699775495</v>
      </c>
    </row>
    <row r="93" customFormat="false" ht="13.5" hidden="false" customHeight="false" outlineLevel="0" collapsed="false">
      <c r="AD93" s="23" t="n">
        <v>0.9</v>
      </c>
      <c r="AF93" s="23" t="n">
        <v>35.4632955225777</v>
      </c>
      <c r="AG93" s="23" t="n">
        <v>4.82477594523118</v>
      </c>
      <c r="AH93" s="23" t="n">
        <v>0.663834211053859</v>
      </c>
    </row>
    <row r="94" customFormat="false" ht="13.5" hidden="false" customHeight="false" outlineLevel="0" collapsed="false">
      <c r="AD94" s="23" t="n">
        <v>0.91</v>
      </c>
      <c r="AF94" s="23" t="n">
        <v>35.5510861763282</v>
      </c>
      <c r="AG94" s="23" t="n">
        <v>4.89696051813669</v>
      </c>
      <c r="AH94" s="23" t="n">
        <v>0.681097692104906</v>
      </c>
    </row>
    <row r="95" customFormat="false" ht="13.5" hidden="false" customHeight="false" outlineLevel="0" collapsed="false">
      <c r="AD95" s="23" t="n">
        <v>0.92</v>
      </c>
      <c r="AF95" s="23" t="n">
        <v>35.7167980757267</v>
      </c>
      <c r="AG95" s="23" t="n">
        <v>4.96800303066848</v>
      </c>
      <c r="AH95" s="23" t="n">
        <v>0.70016462805768</v>
      </c>
    </row>
    <row r="96" customFormat="false" ht="13.5" hidden="false" customHeight="false" outlineLevel="0" collapsed="false">
      <c r="AD96" s="23" t="n">
        <v>0.93</v>
      </c>
      <c r="AF96" s="23" t="n">
        <v>35.9496122588911</v>
      </c>
      <c r="AG96" s="23" t="n">
        <v>5.04056830888604</v>
      </c>
      <c r="AH96" s="23" t="n">
        <v>0.720888024109707</v>
      </c>
    </row>
    <row r="97" customFormat="false" ht="13.5" hidden="false" customHeight="false" outlineLevel="0" collapsed="false">
      <c r="AD97" s="23" t="n">
        <v>0.94</v>
      </c>
      <c r="AF97" s="23" t="n">
        <v>36.2387495501839</v>
      </c>
      <c r="AG97" s="23" t="n">
        <v>5.11696531062049</v>
      </c>
      <c r="AH97" s="23" t="n">
        <v>0.74310583607106</v>
      </c>
    </row>
    <row r="98" customFormat="false" ht="13.5" hidden="false" customHeight="false" outlineLevel="0" collapsed="false">
      <c r="AD98" s="23" t="n">
        <v>0.95</v>
      </c>
      <c r="AF98" s="23" t="n">
        <v>36.5736296248712</v>
      </c>
      <c r="AG98" s="23" t="n">
        <v>5.19912722015523</v>
      </c>
      <c r="AH98" s="23" t="n">
        <v>0.766644185251684</v>
      </c>
    </row>
    <row r="99" customFormat="false" ht="13.5" hidden="false" customHeight="false" outlineLevel="0" collapsed="false">
      <c r="AD99" s="23" t="n">
        <v>0.96</v>
      </c>
      <c r="AF99" s="23" t="n">
        <v>36.9440014987748</v>
      </c>
      <c r="AG99" s="23" t="n">
        <v>5.28860415840424</v>
      </c>
      <c r="AH99" s="23" t="n">
        <v>0.791320335750089</v>
      </c>
    </row>
    <row r="100" customFormat="false" ht="13.5" hidden="false" customHeight="false" outlineLevel="0" collapsed="false">
      <c r="AD100" s="23" t="n">
        <v>0.97</v>
      </c>
      <c r="AF100" s="23" t="n">
        <v>37.3400480584602</v>
      </c>
      <c r="AG100" s="23" t="n">
        <v>5.38656649746787</v>
      </c>
      <c r="AH100" s="23" t="n">
        <v>0.817072586070067</v>
      </c>
    </row>
    <row r="101" customFormat="false" ht="13.5" hidden="false" customHeight="false" outlineLevel="0" collapsed="false">
      <c r="AD101" s="23" t="n">
        <v>0.98</v>
      </c>
      <c r="AF101" s="23" t="n">
        <v>37.7524673133404</v>
      </c>
      <c r="AG101" s="23" t="n">
        <v>5.49381685118242</v>
      </c>
      <c r="AH101" s="23" t="n">
        <v>0.853888275954671</v>
      </c>
    </row>
    <row r="102" customFormat="false" ht="13.5" hidden="false" customHeight="false" outlineLevel="0" collapsed="false">
      <c r="AD102" s="23" t="n">
        <v>0.99</v>
      </c>
      <c r="AF102" s="23" t="n">
        <v>38.1725330285741</v>
      </c>
      <c r="AG102" s="23" t="n">
        <v>5.61080894264122</v>
      </c>
      <c r="AH102" s="23" t="n">
        <v>0.891560921433084</v>
      </c>
    </row>
    <row r="103" customFormat="false" ht="13.5" hidden="false" customHeight="false" outlineLevel="0" collapsed="false">
      <c r="AD103" s="23" t="n">
        <v>1</v>
      </c>
      <c r="AF103" s="23" t="n">
        <v>38.5921373101026</v>
      </c>
      <c r="AG103" s="23" t="n">
        <v>5.73767170908561</v>
      </c>
      <c r="AH103" s="23" t="n">
        <v>0.930031704049161</v>
      </c>
    </row>
    <row r="104" customFormat="false" ht="13.5" hidden="false" customHeight="false" outlineLevel="0" collapsed="false">
      <c r="AD104" s="23" t="n">
        <v>1.01</v>
      </c>
      <c r="AF104" s="23" t="n">
        <v>39.0038175797058</v>
      </c>
      <c r="AG104" s="23" t="n">
        <v>5.87423718075474</v>
      </c>
      <c r="AH104" s="23" t="n">
        <v>0.969243023861922</v>
      </c>
    </row>
    <row r="105" customFormat="false" ht="13.5" hidden="false" customHeight="false" outlineLevel="0" collapsed="false">
      <c r="AD105" s="23" t="n">
        <v>1.02</v>
      </c>
      <c r="AF105" s="23" t="n">
        <v>39.4007702139974</v>
      </c>
      <c r="AG105" s="23" t="n">
        <v>6.02007085287261</v>
      </c>
      <c r="AH105" s="23" t="n">
        <v>1.00913865713302</v>
      </c>
    </row>
    <row r="106" customFormat="false" ht="13.5" hidden="false" customHeight="false" outlineLevel="0" collapsed="false">
      <c r="AD106" s="23" t="n">
        <v>1.03</v>
      </c>
      <c r="AF106" s="23" t="n">
        <v>39.7768529390377</v>
      </c>
      <c r="AG106" s="23" t="n">
        <v>6.17450345109541</v>
      </c>
      <c r="AH106" s="23" t="n">
        <v>1.04966388536683</v>
      </c>
    </row>
    <row r="107" customFormat="false" ht="13.5" hidden="false" customHeight="false" outlineLevel="0" collapsed="false">
      <c r="AD107" s="23" t="n">
        <v>1.04</v>
      </c>
      <c r="AF107" s="23" t="n">
        <v>40.1265778812616</v>
      </c>
      <c r="AG107" s="23" t="n">
        <v>6.3366631647352</v>
      </c>
      <c r="AH107" s="23" t="n">
        <v>1.09076559877843</v>
      </c>
    </row>
    <row r="108" customFormat="false" ht="13.5" hidden="false" customHeight="false" outlineLevel="0" collapsed="false">
      <c r="AD108" s="23" t="n">
        <v>1.05</v>
      </c>
      <c r="AF108" s="23" t="n">
        <v>40.4450969829498</v>
      </c>
      <c r="AG108" s="23" t="n">
        <v>6.5055075849737</v>
      </c>
      <c r="AH108" s="23" t="n">
        <v>1.13239237703095</v>
      </c>
    </row>
    <row r="109" customFormat="false" ht="13.5" hidden="false" customHeight="false" outlineLevel="0" collapsed="false">
      <c r="AD109" s="23" t="n">
        <v>1.06</v>
      </c>
      <c r="AF109" s="23" t="n">
        <v>40.7281813019091</v>
      </c>
      <c r="AG109" s="23" t="n">
        <v>6.67985473456729</v>
      </c>
      <c r="AH109" s="23" t="n">
        <v>1.17449454985485</v>
      </c>
    </row>
    <row r="110" customFormat="false" ht="13.5" hidden="false" customHeight="false" outlineLevel="0" collapsed="false">
      <c r="AD110" s="23" t="n">
        <v>1.07</v>
      </c>
      <c r="AF110" s="23" t="n">
        <v>40.9721955342457</v>
      </c>
      <c r="AG110" s="23" t="n">
        <v>6.85841270982924</v>
      </c>
      <c r="AH110" s="23" t="n">
        <v>1.21702423994135</v>
      </c>
    </row>
    <row r="111" customFormat="false" ht="13.5" hidden="false" customHeight="false" outlineLevel="0" collapsed="false">
      <c r="AD111" s="23" t="n">
        <v>1.08</v>
      </c>
      <c r="AF111" s="23" t="n">
        <v>41.7217720234284</v>
      </c>
      <c r="AG111" s="23" t="n">
        <v>7.0398075744348</v>
      </c>
      <c r="AH111" s="23" t="n">
        <v>1.25993539029078</v>
      </c>
    </row>
    <row r="112" customFormat="false" ht="13.5" hidden="false" customHeight="false" outlineLevel="0" collapsed="false">
      <c r="AD112" s="23" t="n">
        <v>1.09</v>
      </c>
      <c r="AF112" s="23" t="n">
        <v>43.6716825167521</v>
      </c>
      <c r="AG112" s="23" t="n">
        <v>7.22260924795329</v>
      </c>
      <c r="AH112" s="23" t="n">
        <v>1.33311552561059</v>
      </c>
    </row>
    <row r="113" customFormat="false" ht="13.5" hidden="false" customHeight="false" outlineLevel="0" collapsed="false">
      <c r="AD113" s="23" t="n">
        <v>1.1</v>
      </c>
      <c r="AF113" s="23" t="n">
        <v>45.3270175194263</v>
      </c>
      <c r="AG113" s="23" t="n">
        <v>7.40535522055814</v>
      </c>
      <c r="AH113" s="23" t="n">
        <v>1.39974762650383</v>
      </c>
    </row>
    <row r="114" customFormat="false" ht="13.5" hidden="false" customHeight="false" outlineLevel="0" collapsed="false">
      <c r="AD114" s="23" t="n">
        <v>1.11</v>
      </c>
      <c r="AF114" s="23" t="n">
        <v>46.6537450459488</v>
      </c>
      <c r="AG114" s="23" t="n">
        <v>7.58657200001376</v>
      </c>
      <c r="AH114" s="23" t="n">
        <v>1.45725162334068</v>
      </c>
    </row>
    <row r="115" customFormat="false" ht="13.5" hidden="false" customHeight="false" outlineLevel="0" collapsed="false">
      <c r="AD115" s="23" t="n">
        <v>1.12</v>
      </c>
      <c r="AF115" s="23" t="n">
        <v>47.6224593359843</v>
      </c>
      <c r="AG115" s="23" t="n">
        <v>7.76479425889582</v>
      </c>
      <c r="AH115" s="23" t="n">
        <v>1.50425796953706</v>
      </c>
    </row>
    <row r="116" customFormat="false" ht="13.5" hidden="false" customHeight="false" outlineLevel="0" collapsed="false">
      <c r="AD116" s="23" t="n">
        <v>1.13</v>
      </c>
      <c r="AF116" s="23" t="n">
        <v>48.2093107268397</v>
      </c>
      <c r="AG116" s="23" t="n">
        <v>7.93858170029628</v>
      </c>
      <c r="AH116" s="23" t="n">
        <v>1.53952212854112</v>
      </c>
    </row>
    <row r="117" customFormat="false" ht="13.5" hidden="false" customHeight="false" outlineLevel="0" collapsed="false">
      <c r="AD117" s="23" t="n">
        <v>1.14</v>
      </c>
      <c r="AF117" s="23" t="n">
        <v>48.3967602113333</v>
      </c>
      <c r="AG117" s="23" t="n">
        <v>8.10653370025578</v>
      </c>
      <c r="AH117" s="23" t="n">
        <v>1.56196213700885</v>
      </c>
    </row>
    <row r="118" customFormat="false" ht="13.5" hidden="false" customHeight="false" outlineLevel="0" collapsed="false">
      <c r="AD118" s="23" t="n">
        <v>1.15</v>
      </c>
      <c r="AF118" s="23" t="n">
        <v>48.174129789133</v>
      </c>
      <c r="AG118" s="23" t="n">
        <v>8.2673018161122</v>
      </c>
      <c r="AH118" s="23" t="n">
        <v>1.57069167199212</v>
      </c>
    </row>
    <row r="119" customFormat="false" ht="13.5" hidden="false" customHeight="false" outlineLevel="0" collapsed="false">
      <c r="AD119" s="23" t="n">
        <v>1.16</v>
      </c>
      <c r="AF119" s="23" t="n">
        <v>47.5379339430566</v>
      </c>
      <c r="AG119" s="23" t="n">
        <v>8.41960027305754</v>
      </c>
      <c r="AH119" s="23" t="n">
        <v>1.64410474878707</v>
      </c>
    </row>
    <row r="120" customFormat="false" ht="13.5" hidden="false" customHeight="false" outlineLevel="0" collapsed="false">
      <c r="AD120" s="23" t="n">
        <v>1.17</v>
      </c>
      <c r="AF120" s="23" t="n">
        <v>50.3035847002625</v>
      </c>
      <c r="AG120" s="23" t="n">
        <v>8.58110396202184</v>
      </c>
      <c r="AH120" s="23" t="n">
        <v>1.77772242461975</v>
      </c>
    </row>
    <row r="121" customFormat="false" ht="13.5" hidden="false" customHeight="false" outlineLevel="0" collapsed="false">
      <c r="AD121" s="23" t="n">
        <v>1.18</v>
      </c>
      <c r="AF121" s="23" t="n">
        <v>53.1365399945755</v>
      </c>
      <c r="AG121" s="23" t="n">
        <v>9.05463524114665</v>
      </c>
      <c r="AH121" s="23" t="n">
        <v>1.89268013663787</v>
      </c>
    </row>
    <row r="122" customFormat="false" ht="13.5" hidden="false" customHeight="false" outlineLevel="0" collapsed="false">
      <c r="AD122" s="23" t="n">
        <v>1.19</v>
      </c>
      <c r="AF122" s="23" t="n">
        <v>55.2763575445271</v>
      </c>
      <c r="AG122" s="23" t="n">
        <v>9.45225694656831</v>
      </c>
      <c r="AH122" s="23" t="n">
        <v>1.98424896038142</v>
      </c>
    </row>
    <row r="123" customFormat="false" ht="13.5" hidden="false" customHeight="false" outlineLevel="0" collapsed="false">
      <c r="AD123" s="23" t="n">
        <v>1.2</v>
      </c>
      <c r="AF123" s="23" t="n">
        <v>56.6372359925318</v>
      </c>
      <c r="AG123" s="23" t="n">
        <v>9.76497460524234</v>
      </c>
      <c r="AH123" s="23" t="n">
        <v>2.04851632424511</v>
      </c>
    </row>
    <row r="124" customFormat="false" ht="13.5" hidden="false" customHeight="false" outlineLevel="0" collapsed="false">
      <c r="AD124" s="23" t="n">
        <v>1.21</v>
      </c>
      <c r="AF124" s="23" t="n">
        <v>57.1641752410734</v>
      </c>
      <c r="AG124" s="23" t="n">
        <v>9.98560754503334</v>
      </c>
      <c r="AH124" s="23" t="n">
        <v>2.08255837512494</v>
      </c>
    </row>
    <row r="125" customFormat="false" ht="13.5" hidden="false" customHeight="false" outlineLevel="0" collapsed="false">
      <c r="AD125" s="23" t="n">
        <v>1.22</v>
      </c>
      <c r="AF125" s="23" t="n">
        <v>56.8343891692259</v>
      </c>
      <c r="AG125" s="23" t="n">
        <v>10.1089350363407</v>
      </c>
      <c r="AH125" s="23" t="n">
        <v>2.08456139040861</v>
      </c>
    </row>
    <row r="126" customFormat="false" ht="13.5" hidden="false" customHeight="false" outlineLevel="0" collapsed="false">
      <c r="AD126" s="23" t="n">
        <v>1.23</v>
      </c>
      <c r="AF126" s="23" t="n">
        <v>55.657147462786</v>
      </c>
      <c r="AG126" s="23" t="n">
        <v>10.1317832164058</v>
      </c>
      <c r="AH126" s="23" t="n">
        <v>2.11466752983664</v>
      </c>
    </row>
    <row r="127" customFormat="false" ht="13.5" hidden="false" customHeight="false" outlineLevel="0" collapsed="false">
      <c r="AD127" s="23" t="n">
        <v>1.24</v>
      </c>
      <c r="AF127" s="23" t="n">
        <v>53.672178514359</v>
      </c>
      <c r="AG127" s="23" t="n">
        <v>10.3269987282249</v>
      </c>
      <c r="AH127" s="23" t="n">
        <v>2.21893305708583</v>
      </c>
    </row>
    <row r="128" customFormat="false" ht="13.5" hidden="false" customHeight="false" outlineLevel="0" collapsed="false">
      <c r="AD128" s="23" t="n">
        <v>1.25</v>
      </c>
      <c r="AF128" s="23" t="n">
        <v>54.1257871287981</v>
      </c>
      <c r="AG128" s="23" t="n">
        <v>10.5914810366085</v>
      </c>
      <c r="AH128" s="23" t="n">
        <v>2.32597316924807</v>
      </c>
    </row>
    <row r="129" customFormat="false" ht="13.5" hidden="false" customHeight="false" outlineLevel="0" collapsed="false">
      <c r="AD129" s="23" t="n">
        <v>1.26</v>
      </c>
      <c r="AF129" s="23" t="n">
        <v>55.9525237464241</v>
      </c>
      <c r="AG129" s="23" t="n">
        <v>10.8545260855133</v>
      </c>
      <c r="AH129" s="23" t="n">
        <v>2.43561387781819</v>
      </c>
    </row>
    <row r="130" customFormat="false" ht="13.5" hidden="false" customHeight="false" outlineLevel="0" collapsed="false">
      <c r="AD130" s="23" t="n">
        <v>1.27</v>
      </c>
      <c r="AF130" s="23" t="n">
        <v>57.7827986750138</v>
      </c>
      <c r="AG130" s="23" t="n">
        <v>11.1157036575522</v>
      </c>
      <c r="AH130" s="23" t="n">
        <v>2.54767404337464</v>
      </c>
    </row>
    <row r="131" customFormat="false" ht="13.5" hidden="false" customHeight="false" outlineLevel="0" collapsed="false">
      <c r="AD131" s="23" t="n">
        <v>1.28</v>
      </c>
      <c r="AF131" s="23" t="n">
        <v>59.6115987310774</v>
      </c>
      <c r="AG131" s="23" t="n">
        <v>11.3746087500711</v>
      </c>
      <c r="AH131" s="23" t="n">
        <v>2.66196672533472</v>
      </c>
    </row>
    <row r="132" customFormat="false" ht="13.5" hidden="false" customHeight="false" outlineLevel="0" collapsed="false">
      <c r="AD132" s="23" t="n">
        <v>1.29</v>
      </c>
      <c r="AF132" s="23" t="n">
        <v>61.4340766071972</v>
      </c>
      <c r="AG132" s="23" t="n">
        <v>11.6308613525077</v>
      </c>
      <c r="AH132" s="23" t="n">
        <v>2.77830045720344</v>
      </c>
    </row>
    <row r="133" customFormat="false" ht="13.5" hidden="false" customHeight="false" outlineLevel="0" collapsed="false">
      <c r="AD133" s="23" t="n">
        <v>1.3</v>
      </c>
      <c r="AF133" s="23" t="n">
        <v>63.2455724463362</v>
      </c>
      <c r="AG133" s="23" t="n">
        <v>11.8841061037977</v>
      </c>
      <c r="AH133" s="23" t="n">
        <v>2.89648044435113</v>
      </c>
    </row>
    <row r="134" customFormat="false" ht="13.5" hidden="false" customHeight="false" outlineLevel="0" collapsed="false">
      <c r="AD134" s="23" t="n">
        <v>1.31</v>
      </c>
      <c r="AF134" s="23" t="n">
        <v>65.0416315221532</v>
      </c>
      <c r="AG134" s="23" t="n">
        <v>12.1340118473221</v>
      </c>
      <c r="AH134" s="23" t="n">
        <v>3.01630968260138</v>
      </c>
    </row>
    <row r="135" customFormat="false" ht="13.5" hidden="false" customHeight="false" outlineLevel="0" collapsed="false">
      <c r="AD135" s="23" t="n">
        <v>1.32</v>
      </c>
      <c r="AF135" s="23" t="n">
        <v>66.8180183450261</v>
      </c>
      <c r="AG135" s="23" t="n">
        <v>12.3802710992695</v>
      </c>
      <c r="AH135" s="23" t="n">
        <v>3.13758999698242</v>
      </c>
    </row>
    <row r="136" customFormat="false" ht="13.5" hidden="false" customHeight="false" outlineLevel="0" collapsed="false">
      <c r="AD136" s="23" t="n">
        <v>1.33</v>
      </c>
      <c r="AF136" s="23" t="n">
        <v>68.5707275095474</v>
      </c>
      <c r="AG136" s="23" t="n">
        <v>12.6225994447619</v>
      </c>
      <c r="AH136" s="23" t="n">
        <v>3.26012300090594</v>
      </c>
    </row>
    <row r="137" customFormat="false" ht="13.5" hidden="false" customHeight="false" outlineLevel="0" collapsed="false">
      <c r="AD137" s="23" t="n">
        <v>1.34</v>
      </c>
      <c r="AF137" s="23" t="n">
        <v>70.2959915913888</v>
      </c>
      <c r="AG137" s="23" t="n">
        <v>12.8607348746636</v>
      </c>
      <c r="AH137" s="23" t="n">
        <v>3.38371097680349</v>
      </c>
    </row>
    <row r="138" customFormat="false" ht="13.5" hidden="false" customHeight="false" outlineLevel="0" collapsed="false">
      <c r="AD138" s="23" t="n">
        <v>1.35</v>
      </c>
      <c r="AF138" s="23" t="n">
        <v>71.9902863905123</v>
      </c>
      <c r="AG138" s="23" t="n">
        <v>13.0944370746604</v>
      </c>
      <c r="AH138" s="23" t="n">
        <v>3.50815767988578</v>
      </c>
    </row>
    <row r="139" customFormat="false" ht="13.5" hidden="false" customHeight="false" outlineLevel="0" collapsed="false">
      <c r="AD139" s="23" t="n">
        <v>1.36</v>
      </c>
      <c r="AF139" s="23" t="n">
        <v>73.6503338045029</v>
      </c>
      <c r="AG139" s="23" t="n">
        <v>13.3234866769607</v>
      </c>
      <c r="AH139" s="23" t="n">
        <v>3.63326906720833</v>
      </c>
    </row>
    <row r="140" customFormat="false" ht="13.5" hidden="false" customHeight="false" outlineLevel="0" collapsed="false">
      <c r="AD140" s="23" t="n">
        <v>1.37</v>
      </c>
      <c r="AF140" s="23" t="n">
        <v>75.2731026009511</v>
      </c>
      <c r="AG140" s="23" t="n">
        <v>13.5476844838276</v>
      </c>
      <c r="AH140" s="23" t="n">
        <v>3.75885395464172</v>
      </c>
    </row>
    <row r="141" customFormat="false" ht="13.5" hidden="false" customHeight="false" outlineLevel="0" collapsed="false">
      <c r="AD141" s="23" t="n">
        <v>1.38</v>
      </c>
      <c r="AF141" s="23" t="n">
        <v>76.8558073418624</v>
      </c>
      <c r="AG141" s="23" t="n">
        <v>13.7668506710985</v>
      </c>
      <c r="AH141" s="23" t="n">
        <v>3.88472460466725</v>
      </c>
    </row>
    <row r="142" customFormat="false" ht="13.5" hidden="false" customHeight="false" outlineLevel="0" collapsed="false">
      <c r="AD142" s="23" t="n">
        <v>1.39</v>
      </c>
      <c r="AF142" s="23" t="n">
        <v>78.3959056964691</v>
      </c>
      <c r="AG142" s="23" t="n">
        <v>13.9808239788843</v>
      </c>
      <c r="AH142" s="23" t="n">
        <v>4.01069724816167</v>
      </c>
    </row>
    <row r="143" customFormat="false" ht="13.5" hidden="false" customHeight="false" outlineLevel="0" collapsed="false">
      <c r="AD143" s="23" t="n">
        <v>1.4</v>
      </c>
      <c r="AF143" s="23" t="n">
        <v>79.8910943619313</v>
      </c>
      <c r="AG143" s="23" t="n">
        <v>14.1894608957584</v>
      </c>
      <c r="AH143" s="23" t="n">
        <v>4.13659254350705</v>
      </c>
    </row>
    <row r="144" customFormat="false" ht="13.5" hidden="false" customHeight="false" outlineLevel="0" collapsed="false">
      <c r="AD144" s="23" t="n">
        <v>1.41</v>
      </c>
      <c r="AF144" s="23" t="n">
        <v>81.3393037945479</v>
      </c>
      <c r="AG144" s="23" t="n">
        <v>14.3926348419376</v>
      </c>
      <c r="AH144" s="23" t="n">
        <v>4.26223597647425</v>
      </c>
    </row>
    <row r="145" customFormat="false" ht="13.5" hidden="false" customHeight="false" outlineLevel="0" collapsed="false">
      <c r="AD145" s="23" t="n">
        <v>1.42</v>
      </c>
      <c r="AF145" s="23" t="n">
        <v>82.7386919374829</v>
      </c>
      <c r="AG145" s="23" t="n">
        <v>14.590235356232</v>
      </c>
      <c r="AH145" s="23" t="n">
        <v>4.38745820438901</v>
      </c>
    </row>
    <row r="146" customFormat="false" ht="13.5" hidden="false" customHeight="false" outlineLevel="0" collapsed="false">
      <c r="AD146" s="23" t="n">
        <v>1.43</v>
      </c>
      <c r="AF146" s="23" t="n">
        <v>84.0876371148483</v>
      </c>
      <c r="AG146" s="23" t="n">
        <v>14.7821672908726</v>
      </c>
      <c r="AH146" s="23" t="n">
        <v>4.51209534810608</v>
      </c>
    </row>
    <row r="147" customFormat="false" ht="13.5" hidden="false" customHeight="false" outlineLevel="0" collapsed="false">
      <c r="AD147" s="23" t="n">
        <v>1.44</v>
      </c>
      <c r="AF147" s="23" t="n">
        <v>85.384730246406</v>
      </c>
      <c r="AG147" s="23" t="n">
        <v>14.9683500177324</v>
      </c>
      <c r="AH147" s="23" t="n">
        <v>4.6359892352965</v>
      </c>
    </row>
    <row r="148" customFormat="false" ht="13.5" hidden="false" customHeight="false" outlineLevel="0" collapsed="false">
      <c r="AD148" s="23" t="n">
        <v>1.45</v>
      </c>
      <c r="AF148" s="23" t="n">
        <v>86.6287665222698</v>
      </c>
      <c r="AG148" s="23" t="n">
        <v>15.1487166489144</v>
      </c>
      <c r="AH148" s="23" t="n">
        <v>4.75898759850168</v>
      </c>
    </row>
    <row r="149" customFormat="false" ht="13.5" hidden="false" customHeight="false" outlineLevel="0" collapsed="false">
      <c r="AD149" s="23" t="n">
        <v>1.46</v>
      </c>
      <c r="AF149" s="23" t="n">
        <v>87.8187366628804</v>
      </c>
      <c r="AG149" s="23" t="n">
        <v>15.3232132741995</v>
      </c>
      <c r="AH149" s="23" t="n">
        <v>4.88094423133187</v>
      </c>
    </row>
    <row r="150" customFormat="false" ht="13.5" hidden="false" customHeight="false" outlineLevel="0" collapsed="false">
      <c r="AD150" s="23" t="n">
        <v>1.47</v>
      </c>
      <c r="AF150" s="23" t="n">
        <v>88.9538178762341</v>
      </c>
      <c r="AG150" s="23" t="n">
        <v>15.4917982174133</v>
      </c>
      <c r="AH150" s="23" t="n">
        <v>5.00171910608938</v>
      </c>
    </row>
    <row r="151" customFormat="false" ht="13.5" hidden="false" customHeight="false" outlineLevel="0" collapsed="false">
      <c r="AD151" s="23" t="n">
        <v>1.48</v>
      </c>
      <c r="AF151" s="23" t="n">
        <v>90.0333646119081</v>
      </c>
      <c r="AG151" s="23" t="n">
        <v>15.6544413133841</v>
      </c>
      <c r="AH151" s="23" t="n">
        <v>5.12117845598434</v>
      </c>
    </row>
    <row r="152" customFormat="false" ht="13.5" hidden="false" customHeight="false" outlineLevel="0" collapsed="false">
      <c r="AD152" s="23" t="n">
        <v>1.49</v>
      </c>
      <c r="AF152" s="23" t="n">
        <v>91.0568991998393</v>
      </c>
      <c r="AG152" s="23" t="n">
        <v>15.8111232068246</v>
      </c>
      <c r="AH152" s="23" t="n">
        <v>5.23919482498529</v>
      </c>
    </row>
    <row r="153" customFormat="false" ht="13.5" hidden="false" customHeight="false" outlineLevel="0" collapsed="false">
      <c r="AD153" s="23" t="n">
        <v>1.5</v>
      </c>
      <c r="AF153" s="23" t="n">
        <v>92.0241024510873</v>
      </c>
      <c r="AG153" s="23" t="n">
        <v>15.9618346741612</v>
      </c>
      <c r="AH153" s="23" t="n">
        <v>5.35564708821287</v>
      </c>
    </row>
    <row r="154" customFormat="false" ht="13.5" hidden="false" customHeight="false" outlineLevel="0" collapsed="false">
      <c r="AD154" s="23" t="n">
        <v>1.51</v>
      </c>
      <c r="AF154" s="23" t="n">
        <v>92.9348042879177</v>
      </c>
      <c r="AG154" s="23" t="n">
        <v>16.1065759690706</v>
      </c>
      <c r="AH154" s="23" t="n">
        <v>5.47042044564393</v>
      </c>
    </row>
    <row r="155" customFormat="false" ht="13.5" hidden="false" customHeight="false" outlineLevel="0" collapsed="false">
      <c r="AD155" s="23" t="n">
        <v>1.52</v>
      </c>
      <c r="AF155" s="23" t="n">
        <v>93.7889744614714</v>
      </c>
      <c r="AG155" s="23" t="n">
        <v>16.2453561922457</v>
      </c>
      <c r="AH155" s="23" t="n">
        <v>5.58340639174896</v>
      </c>
    </row>
    <row r="156" customFormat="false" ht="13.5" hidden="false" customHeight="false" outlineLevel="0" collapsed="false">
      <c r="AD156" s="23" t="n">
        <v>1.53</v>
      </c>
      <c r="AF156" s="23" t="n">
        <v>94.5867134069868</v>
      </c>
      <c r="AG156" s="23" t="n">
        <v>16.3781926857058</v>
      </c>
      <c r="AH156" s="23" t="n">
        <v>5.69450266353914</v>
      </c>
    </row>
    <row r="157" customFormat="false" ht="13.5" hidden="false" customHeight="false" outlineLevel="0" collapsed="false">
      <c r="AD157" s="23" t="n">
        <v>1.54</v>
      </c>
      <c r="AF157" s="23" t="n">
        <v>95.328243279005</v>
      </c>
      <c r="AG157" s="23" t="n">
        <v>16.5051104517877</v>
      </c>
      <c r="AH157" s="23" t="n">
        <v>5.80361316935289</v>
      </c>
    </row>
    <row r="158" customFormat="false" ht="13.5" hidden="false" customHeight="false" outlineLevel="0" collapsed="false">
      <c r="AD158" s="23" t="n">
        <v>1.55</v>
      </c>
      <c r="AF158" s="23" t="n">
        <v>96.0138992021471</v>
      </c>
      <c r="AG158" s="23" t="n">
        <v>16.6261415967971</v>
      </c>
      <c r="AH158" s="23" t="n">
        <v>5.91064790056594</v>
      </c>
    </row>
    <row r="159" customFormat="false" ht="13.5" hidden="false" customHeight="false" outlineLevel="0" collapsed="false">
      <c r="AD159" s="23" t="n">
        <v>1.56</v>
      </c>
      <c r="AF159" s="23" t="n">
        <v>96.6441207668917</v>
      </c>
      <c r="AG159" s="23" t="n">
        <v>16.7413247991667</v>
      </c>
      <c r="AH159" s="23" t="n">
        <v>6.01552282826632</v>
      </c>
    </row>
    <row r="160" customFormat="false" ht="13.5" hidden="false" customHeight="false" outlineLevel="0" collapsed="false">
      <c r="AD160" s="23" t="n">
        <v>1.57</v>
      </c>
      <c r="AF160" s="23" t="n">
        <v>97.2194437942395</v>
      </c>
      <c r="AG160" s="23" t="n">
        <v>16.850704801851</v>
      </c>
      <c r="AH160" s="23" t="n">
        <v>6.1181597867956</v>
      </c>
    </row>
    <row r="161" customFormat="false" ht="13.5" hidden="false" customHeight="false" outlineLevel="0" collapsed="false">
      <c r="AD161" s="23" t="n">
        <v>1.58</v>
      </c>
      <c r="AF161" s="23" t="n">
        <v>97.7404923881968</v>
      </c>
      <c r="AG161" s="23" t="n">
        <v>16.9543319285922</v>
      </c>
      <c r="AH161" s="23" t="n">
        <v>6.21848634592256</v>
      </c>
    </row>
    <row r="162" customFormat="false" ht="13.5" hidden="false" customHeight="false" outlineLevel="0" collapsed="false">
      <c r="AD162" s="23" t="n">
        <v>1.59</v>
      </c>
      <c r="AF162" s="23" t="n">
        <v>98.2079712905989</v>
      </c>
      <c r="AG162" s="23" t="n">
        <v>17.3363867595259</v>
      </c>
      <c r="AH162" s="23" t="n">
        <v>6.31643567328415</v>
      </c>
    </row>
    <row r="163" customFormat="false" ht="13.5" hidden="false" customHeight="false" outlineLevel="0" collapsed="false">
      <c r="AD163" s="23" t="n">
        <v>1.6</v>
      </c>
      <c r="AF163" s="23" t="n">
        <v>98.6226585488796</v>
      </c>
      <c r="AG163" s="23" t="n">
        <v>17.7674339915367</v>
      </c>
      <c r="AH163" s="23" t="n">
        <v>6.41194638860322</v>
      </c>
    </row>
    <row r="164" customFormat="false" ht="13.5" hidden="false" customHeight="false" outlineLevel="0" collapsed="false">
      <c r="AD164" s="23" t="n">
        <v>1.61</v>
      </c>
      <c r="AF164" s="23" t="n">
        <v>98.9853985039472</v>
      </c>
      <c r="AG164" s="23" t="n">
        <v>18.1794034958727</v>
      </c>
      <c r="AH164" s="23" t="n">
        <v>6.50496241107221</v>
      </c>
    </row>
    <row r="165" customFormat="false" ht="13.5" hidden="false" customHeight="false" outlineLevel="0" collapsed="false">
      <c r="AD165" s="23" t="n">
        <v>1.62</v>
      </c>
      <c r="AF165" s="23" t="n">
        <v>99.2970951022968</v>
      </c>
      <c r="AG165" s="23" t="n">
        <v>18.5719071847887</v>
      </c>
      <c r="AH165" s="23" t="n">
        <v>6.59543280117738</v>
      </c>
    </row>
    <row r="166" customFormat="false" ht="13.5" hidden="false" customHeight="false" outlineLevel="0" collapsed="false">
      <c r="AD166" s="23" t="n">
        <v>1.63</v>
      </c>
      <c r="AF166" s="23" t="n">
        <v>99.5587055338502</v>
      </c>
      <c r="AG166" s="23" t="n">
        <v>18.9446143286341</v>
      </c>
      <c r="AH166" s="23" t="n">
        <v>6.68331159812956</v>
      </c>
    </row>
    <row r="167" customFormat="false" ht="13.5" hidden="false" customHeight="false" outlineLevel="0" collapsed="false">
      <c r="AD167" s="23" t="n">
        <v>1.64</v>
      </c>
      <c r="AF167" s="23" t="n">
        <v>99.771234194727</v>
      </c>
      <c r="AG167" s="23" t="n">
        <v>19.2972493412038</v>
      </c>
      <c r="AH167" s="23" t="n">
        <v>6.76855765396453</v>
      </c>
    </row>
    <row r="168" customFormat="false" ht="13.5" hidden="false" customHeight="false" outlineLevel="0" collapsed="false">
      <c r="AD168" s="23" t="n">
        <v>1.65</v>
      </c>
      <c r="AF168" s="23" t="n">
        <v>99.935726972178</v>
      </c>
      <c r="AG168" s="23" t="n">
        <v>19.6295895037529</v>
      </c>
      <c r="AH168" s="23" t="n">
        <v>6.8511344652793</v>
      </c>
    </row>
    <row r="169" customFormat="false" ht="13.5" hidden="false" customHeight="false" outlineLevel="0" collapsed="false">
      <c r="AD169" s="23" t="n">
        <v>1.66</v>
      </c>
      <c r="AF169" s="23" t="n">
        <v>100.053265847237</v>
      </c>
      <c r="AG169" s="23" t="n">
        <v>19.9414626454713</v>
      </c>
      <c r="AH169" s="23" t="n">
        <v>6.93101000347928</v>
      </c>
    </row>
    <row r="170" customFormat="false" ht="13.5" hidden="false" customHeight="false" outlineLevel="0" collapsed="false">
      <c r="AD170" s="23" t="n">
        <v>1.67</v>
      </c>
      <c r="AF170" s="23" t="n">
        <v>100.124963809223</v>
      </c>
      <c r="AG170" s="23" t="n">
        <v>20.2327447965306</v>
      </c>
      <c r="AH170" s="23" t="n">
        <v>7.00815654432593</v>
      </c>
    </row>
    <row r="171" customFormat="false" ht="13.5" hidden="false" customHeight="false" outlineLevel="0" collapsed="false">
      <c r="AD171" s="23" t="n">
        <v>1.68</v>
      </c>
      <c r="AF171" s="23" t="n">
        <v>100.15196007504</v>
      </c>
      <c r="AG171" s="23" t="n">
        <v>20.5033578282159</v>
      </c>
      <c r="AH171" s="23" t="n">
        <v>7.08255049749473</v>
      </c>
    </row>
    <row r="172" customFormat="false" ht="13.5" hidden="false" customHeight="false" outlineLevel="0" collapsed="false">
      <c r="AD172" s="23" t="n">
        <v>1.69</v>
      </c>
      <c r="AF172" s="23" t="n">
        <v>100.135415605243</v>
      </c>
      <c r="AG172" s="23" t="n">
        <v>20.7532670931472</v>
      </c>
      <c r="AH172" s="23" t="n">
        <v>7.15417223677857</v>
      </c>
    </row>
    <row r="173" customFormat="false" ht="13.5" hidden="false" customHeight="false" outlineLevel="0" collapsed="false">
      <c r="AD173" s="23" t="n">
        <v>1.7</v>
      </c>
      <c r="AF173" s="23" t="n">
        <v>100.076508908056</v>
      </c>
      <c r="AG173" s="23" t="n">
        <v>20.9824790771721</v>
      </c>
      <c r="AH173" s="23" t="n">
        <v>7.22300593150243</v>
      </c>
    </row>
    <row r="174" customFormat="false" ht="13.5" hidden="false" customHeight="false" outlineLevel="0" collapsed="false">
      <c r="AD174" s="23" t="n">
        <v>1.71</v>
      </c>
      <c r="AF174" s="23" t="n">
        <v>99.9764321218917</v>
      </c>
      <c r="AG174" s="23" t="n">
        <v>21.191039073191</v>
      </c>
      <c r="AH174" s="23" t="n">
        <v>7.28903937965111</v>
      </c>
    </row>
    <row r="175" customFormat="false" ht="13.5" hidden="false" customHeight="false" outlineLevel="0" collapsed="false">
      <c r="AD175" s="23" t="n">
        <v>1.72</v>
      </c>
      <c r="AF175" s="23" t="n">
        <v>99.8363873664455</v>
      </c>
      <c r="AG175" s="23" t="n">
        <v>21.3790288859306</v>
      </c>
      <c r="AH175" s="23" t="n">
        <v>7.35226384315175</v>
      </c>
    </row>
    <row r="176" customFormat="false" ht="13.5" hidden="false" customHeight="false" outlineLevel="0" collapsed="false">
      <c r="AD176" s="23" t="n">
        <v>1.73</v>
      </c>
      <c r="AF176" s="23" t="n">
        <v>99.6575833521073</v>
      </c>
      <c r="AG176" s="23" t="n">
        <v>21.5465645755384</v>
      </c>
      <c r="AH176" s="23" t="n">
        <v>7.41267388569823</v>
      </c>
    </row>
    <row r="177" customFormat="false" ht="13.5" hidden="false" customHeight="false" outlineLevel="0" collapsed="false">
      <c r="AD177" s="23" t="n">
        <v>1.74</v>
      </c>
      <c r="AF177" s="23" t="n">
        <v>99.4412322371683</v>
      </c>
      <c r="AG177" s="23" t="n">
        <v>21.693794246801</v>
      </c>
      <c r="AH177" s="23" t="n">
        <v>7.47026721345378</v>
      </c>
    </row>
    <row r="178" customFormat="false" ht="13.5" hidden="false" customHeight="false" outlineLevel="0" collapsed="false">
      <c r="AD178" s="23" t="n">
        <v>1.75</v>
      </c>
      <c r="AF178" s="23" t="n">
        <v>99.1885467221883</v>
      </c>
      <c r="AG178" s="23" t="n">
        <v>21.8208958898103</v>
      </c>
      <c r="AH178" s="23" t="n">
        <v>7.52504451892131</v>
      </c>
    </row>
    <row r="179" customFormat="false" ht="13.5" hidden="false" customHeight="false" outlineLevel="0" collapsed="false">
      <c r="AD179" s="23" t="n">
        <v>1.76</v>
      </c>
      <c r="AF179" s="23" t="n">
        <v>98.9007373708265</v>
      </c>
      <c r="AG179" s="23" t="n">
        <v>21.9280752770005</v>
      </c>
      <c r="AH179" s="23" t="n">
        <v>7.57700932822836</v>
      </c>
    </row>
    <row r="180" customFormat="false" ht="13.5" hidden="false" customHeight="false" outlineLevel="0" collapsed="false">
      <c r="AD180" s="23" t="n">
        <v>1.77</v>
      </c>
      <c r="AF180" s="23" t="n">
        <v>98.5790101464669</v>
      </c>
      <c r="AG180" s="23" t="n">
        <v>22.0155639206484</v>
      </c>
      <c r="AH180" s="23" t="n">
        <v>7.62616785203445</v>
      </c>
    </row>
    <row r="181" customFormat="false" ht="13.5" hidden="false" customHeight="false" outlineLevel="0" collapsed="false">
      <c r="AD181" s="23" t="n">
        <v>1.78</v>
      </c>
      <c r="AF181" s="23" t="n">
        <v>98.2245641540539</v>
      </c>
      <c r="AG181" s="23" t="n">
        <v>22.0836170941799</v>
      </c>
      <c r="AH181" s="23" t="n">
        <v>7.6725288402328</v>
      </c>
    </row>
    <row r="182" customFormat="false" ht="13.5" hidden="false" customHeight="false" outlineLevel="0" collapsed="false">
      <c r="AD182" s="23" t="n">
        <v>1.79</v>
      </c>
      <c r="AF182" s="23" t="n">
        <v>97.8385895766973</v>
      </c>
      <c r="AG182" s="23" t="n">
        <v>22.1325119199381</v>
      </c>
      <c r="AH182" s="23" t="n">
        <v>7.71610344058576</v>
      </c>
    </row>
    <row r="183" customFormat="false" ht="13.5" hidden="false" customHeight="false" outlineLevel="0" collapsed="false">
      <c r="AD183" s="23" t="n">
        <v>1.8</v>
      </c>
      <c r="AF183" s="23" t="n">
        <v>97.4222657967909</v>
      </c>
      <c r="AG183" s="23" t="n">
        <v>22.1625455254459</v>
      </c>
      <c r="AH183" s="23" t="n">
        <v>7.75690506140414</v>
      </c>
    </row>
    <row r="184" customFormat="false" ht="13.5" hidden="false" customHeight="false" outlineLevel="0" collapsed="false">
      <c r="AD184" s="23" t="n">
        <v>1.81</v>
      </c>
      <c r="AF184" s="23" t="n">
        <v>96.976759691614</v>
      </c>
      <c r="AG184" s="23" t="n">
        <v>22.1740332696391</v>
      </c>
      <c r="AH184" s="23" t="n">
        <v>7.79494923835324</v>
      </c>
    </row>
    <row r="185" customFormat="false" ht="13.5" hidden="false" customHeight="false" outlineLevel="0" collapsed="false">
      <c r="AD185" s="23" t="n">
        <v>1.82</v>
      </c>
      <c r="AF185" s="23" t="n">
        <v>96.503224093641</v>
      </c>
      <c r="AG185" s="23" t="n">
        <v>22.1673070400383</v>
      </c>
      <c r="AH185" s="23" t="n">
        <v>7.83025350544484</v>
      </c>
    </row>
    <row r="186" customFormat="false" ht="13.5" hidden="false" customHeight="false" outlineLevel="0" collapsed="false">
      <c r="AD186" s="23" t="n">
        <v>1.83</v>
      </c>
      <c r="AF186" s="23" t="n">
        <v>96.0027964060628</v>
      </c>
      <c r="AG186" s="23" t="n">
        <v>22.1427136213807</v>
      </c>
      <c r="AH186" s="23" t="n">
        <v>7.86283727025226</v>
      </c>
    </row>
    <row r="187" customFormat="false" ht="13.5" hidden="false" customHeight="false" outlineLevel="0" collapsed="false">
      <c r="AD187" s="23" t="n">
        <v>1.84</v>
      </c>
      <c r="AF187" s="23" t="n">
        <v>95.4765973643286</v>
      </c>
      <c r="AG187" s="23" t="n">
        <v>22.1006131358296</v>
      </c>
      <c r="AH187" s="23" t="n">
        <v>7.89272169336618</v>
      </c>
    </row>
    <row r="188" customFormat="false" ht="13.5" hidden="false" customHeight="false" outlineLevel="0" collapsed="false">
      <c r="AD188" s="23" t="n">
        <v>1.85</v>
      </c>
      <c r="AF188" s="23" t="n">
        <v>94.9257299348261</v>
      </c>
      <c r="AG188" s="23" t="n">
        <v>22.0413775545245</v>
      </c>
      <c r="AH188" s="23" t="n">
        <v>7.91992957209157</v>
      </c>
    </row>
    <row r="189" customFormat="false" ht="13.5" hidden="false" customHeight="false" outlineLevel="0" collapsed="false">
      <c r="AD189" s="23" t="n">
        <v>1.86</v>
      </c>
      <c r="AF189" s="23" t="n">
        <v>94.351278342149</v>
      </c>
      <c r="AG189" s="23" t="n">
        <v>22.0798121654635</v>
      </c>
      <c r="AH189" s="23" t="n">
        <v>7.94448522837029</v>
      </c>
    </row>
    <row r="190" customFormat="false" ht="13.5" hidden="false" customHeight="false" outlineLevel="0" collapsed="false">
      <c r="AD190" s="23" t="n">
        <v>1.87</v>
      </c>
      <c r="AF190" s="23" t="n">
        <v>93.7543072167332</v>
      </c>
      <c r="AG190" s="23" t="n">
        <v>22.1435662505236</v>
      </c>
      <c r="AH190" s="23" t="n">
        <v>7.96641440090055</v>
      </c>
    </row>
    <row r="191" customFormat="false" ht="13.5" hidden="false" customHeight="false" outlineLevel="0" collapsed="false">
      <c r="AD191" s="23" t="n">
        <v>1.88</v>
      </c>
      <c r="AF191" s="23" t="n">
        <v>93.1358608549801</v>
      </c>
      <c r="AG191" s="23" t="n">
        <v>22.1429255749256</v>
      </c>
      <c r="AH191" s="23" t="n">
        <v>7.98574414141175</v>
      </c>
    </row>
    <row r="192" customFormat="false" ht="13.5" hidden="false" customHeight="false" outlineLevel="0" collapsed="false">
      <c r="AD192" s="23" t="n">
        <v>1.89</v>
      </c>
      <c r="AF192" s="23" t="n">
        <v>92.4969625843239</v>
      </c>
      <c r="AG192" s="23" t="n">
        <v>22.0785369383463</v>
      </c>
      <c r="AH192" s="23" t="n">
        <v>8.00250271504304</v>
      </c>
    </row>
    <row r="193" customFormat="false" ht="13.5" hidden="false" customHeight="false" outlineLevel="0" collapsed="false">
      <c r="AD193" s="23" t="n">
        <v>1.9</v>
      </c>
      <c r="AF193" s="23" t="n">
        <v>91.8386142260442</v>
      </c>
      <c r="AG193" s="23" t="n">
        <v>21.9512937253847</v>
      </c>
      <c r="AH193" s="23" t="n">
        <v>8.01671950476437</v>
      </c>
    </row>
    <row r="194" customFormat="false" ht="13.5" hidden="false" customHeight="false" outlineLevel="0" collapsed="false">
      <c r="AD194" s="23" t="n">
        <v>1.91</v>
      </c>
      <c r="AF194" s="23" t="n">
        <v>91.1617956489514</v>
      </c>
      <c r="AG194" s="23" t="n">
        <v>21.7623184985578</v>
      </c>
      <c r="AH194" s="23" t="n">
        <v>8.02842491977085</v>
      </c>
    </row>
    <row r="195" customFormat="false" ht="13.5" hidden="false" customHeight="false" outlineLevel="0" collapsed="false">
      <c r="AD195" s="23" t="n">
        <v>1.92</v>
      </c>
      <c r="AF195" s="23" t="n">
        <v>90.4674644074144</v>
      </c>
      <c r="AG195" s="23" t="n">
        <v>21.5129455100868</v>
      </c>
      <c r="AH195" s="23" t="n">
        <v>8.03765030777435</v>
      </c>
    </row>
    <row r="196" customFormat="false" ht="13.5" hidden="false" customHeight="false" outlineLevel="0" collapsed="false">
      <c r="AD196" s="23" t="n">
        <v>1.93</v>
      </c>
      <c r="AF196" s="23" t="n">
        <v>89.7565554575164</v>
      </c>
      <c r="AG196" s="23" t="n">
        <v>21.2047032557243</v>
      </c>
      <c r="AH196" s="23" t="n">
        <v>8.04442787111034</v>
      </c>
    </row>
    <row r="197" customFormat="false" ht="13.5" hidden="false" customHeight="false" outlineLevel="0" collapsed="false">
      <c r="AD197" s="23" t="n">
        <v>1.94</v>
      </c>
      <c r="AF197" s="23" t="n">
        <v>89.0299809454509</v>
      </c>
      <c r="AG197" s="23" t="n">
        <v>20.8392971810245</v>
      </c>
      <c r="AH197" s="23" t="n">
        <v>8.04879058657326</v>
      </c>
    </row>
    <row r="198" customFormat="false" ht="13.5" hidden="false" customHeight="false" outlineLevel="0" collapsed="false">
      <c r="AD198" s="23" t="n">
        <v>1.95</v>
      </c>
      <c r="AF198" s="23" t="n">
        <v>88.288630062574</v>
      </c>
      <c r="AG198" s="23" t="n">
        <v>20.5942648930018</v>
      </c>
      <c r="AH198" s="23" t="n">
        <v>8.05077212888948</v>
      </c>
    </row>
    <row r="199" customFormat="false" ht="13.5" hidden="false" customHeight="false" outlineLevel="0" collapsed="false">
      <c r="AD199" s="23" t="n">
        <v>1.96</v>
      </c>
      <c r="AF199" s="23" t="n">
        <v>87.5333689618363</v>
      </c>
      <c r="AG199" s="23" t="n">
        <v>20.3731993460871</v>
      </c>
      <c r="AH199" s="23" t="n">
        <v>8.05040679773367</v>
      </c>
    </row>
    <row r="200" customFormat="false" ht="13.5" hidden="false" customHeight="false" outlineLevel="0" collapsed="false">
      <c r="AD200" s="23" t="n">
        <v>1.97</v>
      </c>
      <c r="AF200" s="23" t="n">
        <v>86.7650407306058</v>
      </c>
      <c r="AG200" s="23" t="n">
        <v>20.139937937349</v>
      </c>
      <c r="AH200" s="23" t="n">
        <v>8.04772944819201</v>
      </c>
    </row>
    <row r="201" customFormat="false" ht="13.5" hidden="false" customHeight="false" outlineLevel="0" collapsed="false">
      <c r="AD201" s="23" t="n">
        <v>1.98</v>
      </c>
      <c r="AF201" s="23" t="n">
        <v>85.9844654151802</v>
      </c>
      <c r="AG201" s="23" t="n">
        <v>19.8949017424513</v>
      </c>
      <c r="AH201" s="23" t="n">
        <v>8.0427754245736</v>
      </c>
    </row>
    <row r="202" customFormat="false" ht="13.5" hidden="false" customHeight="false" outlineLevel="0" collapsed="false">
      <c r="AD202" s="23" t="n">
        <v>1.99</v>
      </c>
      <c r="AF202" s="23" t="n">
        <v>85.192440092554</v>
      </c>
      <c r="AG202" s="23" t="n">
        <v>19.6385096662818</v>
      </c>
      <c r="AH202" s="23" t="n">
        <v>8.03558049747007</v>
      </c>
    </row>
    <row r="203" customFormat="false" ht="13.5" hidden="false" customHeight="false" outlineLevel="0" collapsed="false">
      <c r="AD203" s="23" t="n">
        <v>2</v>
      </c>
      <c r="AF203" s="23" t="n">
        <v>84.3897389852743</v>
      </c>
      <c r="AG203" s="23" t="n">
        <v>20.5417662834808</v>
      </c>
      <c r="AH203" s="23" t="n">
        <v>8.02618080396279</v>
      </c>
    </row>
    <row r="204" customFormat="false" ht="13.5" hidden="false" customHeight="false" outlineLevel="0" collapsed="false">
      <c r="AD204" s="23" t="n">
        <v>2.01</v>
      </c>
      <c r="AF204" s="23" t="n">
        <v>83.5771136154649</v>
      </c>
      <c r="AG204" s="23" t="n">
        <v>21.4549909557715</v>
      </c>
      <c r="AH204" s="23" t="n">
        <v>8.0146127908763</v>
      </c>
    </row>
    <row r="205" customFormat="false" ht="13.5" hidden="false" customHeight="false" outlineLevel="0" collapsed="false">
      <c r="AD205" s="23" t="n">
        <v>2.02</v>
      </c>
      <c r="AF205" s="23" t="n">
        <v>82.7552929943433</v>
      </c>
      <c r="AG205" s="23" t="n">
        <v>22.3198993818289</v>
      </c>
      <c r="AH205" s="23" t="n">
        <v>8.00091316097717</v>
      </c>
    </row>
    <row r="206" customFormat="false" ht="13.5" hidden="false" customHeight="false" outlineLevel="0" collapsed="false">
      <c r="AD206" s="23" t="n">
        <v>2.03</v>
      </c>
      <c r="AF206" s="23" t="n">
        <v>81.924983843785</v>
      </c>
      <c r="AG206" s="23" t="n">
        <v>23.1342798760843</v>
      </c>
      <c r="AH206" s="23" t="n">
        <v>7.98511882201725</v>
      </c>
    </row>
    <row r="207" customFormat="false" ht="13.5" hidden="false" customHeight="false" outlineLevel="0" collapsed="false">
      <c r="AD207" s="23" t="n">
        <v>2.04</v>
      </c>
      <c r="AF207" s="23" t="n">
        <v>81.0868708467073</v>
      </c>
      <c r="AG207" s="23" t="n">
        <v>23.8961919356716</v>
      </c>
      <c r="AH207" s="23" t="n">
        <v>7.96726683852165</v>
      </c>
    </row>
    <row r="208" customFormat="false" ht="13.5" hidden="false" customHeight="false" outlineLevel="0" collapsed="false">
      <c r="AD208" s="23" t="n">
        <v>2.05</v>
      </c>
      <c r="AF208" s="23" t="n">
        <v>80.2416169232588</v>
      </c>
      <c r="AG208" s="23" t="n">
        <v>24.6039613318098</v>
      </c>
      <c r="AH208" s="23" t="n">
        <v>8.17643906561942</v>
      </c>
    </row>
    <row r="209" customFormat="false" ht="13.5" hidden="false" customHeight="false" outlineLevel="0" collapsed="false">
      <c r="AD209" s="23" t="n">
        <v>2.06</v>
      </c>
      <c r="AF209" s="23" t="n">
        <v>79.3898635299958</v>
      </c>
      <c r="AG209" s="23" t="n">
        <v>25.2561741120657</v>
      </c>
      <c r="AH209" s="23" t="n">
        <v>8.4081082831238</v>
      </c>
    </row>
    <row r="210" customFormat="false" ht="13.5" hidden="false" customHeight="false" outlineLevel="0" collapsed="false">
      <c r="AD210" s="23" t="n">
        <v>2.07</v>
      </c>
      <c r="AF210" s="23" t="n">
        <v>78.5322309794218</v>
      </c>
      <c r="AG210" s="23" t="n">
        <v>25.851669640721</v>
      </c>
      <c r="AH210" s="23" t="n">
        <v>8.626577075218</v>
      </c>
    </row>
    <row r="211" customFormat="false" ht="13.5" hidden="false" customHeight="false" outlineLevel="0" collapsed="false">
      <c r="AD211" s="23" t="n">
        <v>2.08</v>
      </c>
      <c r="AF211" s="23" t="n">
        <v>77.8670028319553</v>
      </c>
      <c r="AG211" s="23" t="n">
        <v>26.3895327989317</v>
      </c>
      <c r="AH211" s="23" t="n">
        <v>8.83143353330954</v>
      </c>
    </row>
    <row r="212" customFormat="false" ht="13.5" hidden="false" customHeight="false" outlineLevel="0" collapsed="false">
      <c r="AD212" s="23" t="n">
        <v>2.09</v>
      </c>
      <c r="AF212" s="23" t="n">
        <v>79.0045286782493</v>
      </c>
      <c r="AG212" s="23" t="n">
        <v>26.869085460465</v>
      </c>
      <c r="AH212" s="23" t="n">
        <v>9.02231350930513</v>
      </c>
    </row>
    <row r="213" customFormat="false" ht="13.5" hidden="false" customHeight="false" outlineLevel="0" collapsed="false">
      <c r="AD213" s="23" t="n">
        <v>2.1</v>
      </c>
      <c r="AF213" s="23" t="n">
        <v>79.9181305786576</v>
      </c>
      <c r="AG213" s="23" t="n">
        <v>27.2898773526241</v>
      </c>
      <c r="AH213" s="23" t="n">
        <v>9.19889969722885</v>
      </c>
    </row>
    <row r="214" customFormat="false" ht="13.5" hidden="false" customHeight="false" outlineLevel="0" collapsed="false">
      <c r="AD214" s="23" t="n">
        <v>2.11</v>
      </c>
      <c r="AF214" s="23" t="n">
        <v>80.6099998216333</v>
      </c>
      <c r="AG214" s="23" t="n">
        <v>27.6516764056147</v>
      </c>
      <c r="AH214" s="23" t="n">
        <v>9.36092058973768</v>
      </c>
    </row>
    <row r="215" customFormat="false" ht="13.5" hidden="false" customHeight="false" outlineLevel="0" collapsed="false">
      <c r="AD215" s="23" t="n">
        <v>2.12</v>
      </c>
      <c r="AF215" s="23" t="n">
        <v>81.4214849472378</v>
      </c>
      <c r="AG215" s="23" t="n">
        <v>27.9544586871504</v>
      </c>
      <c r="AH215" s="23" t="n">
        <v>9.50814932363788</v>
      </c>
    </row>
    <row r="216" customFormat="false" ht="13.5" hidden="false" customHeight="false" outlineLevel="0" collapsed="false">
      <c r="AD216" s="23" t="n">
        <v>2.13</v>
      </c>
      <c r="AF216" s="23" t="n">
        <v>82.095914729448</v>
      </c>
      <c r="AG216" s="23" t="n">
        <v>28.1983980125994</v>
      </c>
      <c r="AH216" s="23" t="n">
        <v>9.6404024278548</v>
      </c>
    </row>
    <row r="217" customFormat="false" ht="13.5" hidden="false" customHeight="false" outlineLevel="0" collapsed="false">
      <c r="AD217" s="23" t="n">
        <v>2.14</v>
      </c>
      <c r="AF217" s="23" t="n">
        <v>82.6291075533671</v>
      </c>
      <c r="AG217" s="23" t="n">
        <v>28.3838553145077</v>
      </c>
      <c r="AH217" s="23" t="n">
        <v>9.75753848663844</v>
      </c>
    </row>
    <row r="218" customFormat="false" ht="13.5" hidden="false" customHeight="false" outlineLevel="0" collapsed="false">
      <c r="AD218" s="23" t="n">
        <v>2.15</v>
      </c>
      <c r="AF218" s="23" t="n">
        <v>83.0234021345834</v>
      </c>
      <c r="AG218" s="23" t="n">
        <v>28.5113678489465</v>
      </c>
      <c r="AH218" s="23" t="n">
        <v>9.85945673010764</v>
      </c>
    </row>
    <row r="219" customFormat="false" ht="13.5" hidden="false" customHeight="false" outlineLevel="0" collapsed="false">
      <c r="AD219" s="23" t="n">
        <v>2.16</v>
      </c>
      <c r="AF219" s="23" t="n">
        <v>83.2814247299112</v>
      </c>
      <c r="AG219" s="23" t="n">
        <v>28.5816383098603</v>
      </c>
      <c r="AH219" s="23" t="n">
        <v>9.94609556355033</v>
      </c>
    </row>
    <row r="220" customFormat="false" ht="13.5" hidden="false" customHeight="false" outlineLevel="0" collapsed="false">
      <c r="AD220" s="23" t="n">
        <v>2.17</v>
      </c>
      <c r="AF220" s="23" t="n">
        <v>83.4060637008009</v>
      </c>
      <c r="AG220" s="23" t="n">
        <v>28.5955239164851</v>
      </c>
      <c r="AH220" s="23" t="n">
        <v>10.0980933127264</v>
      </c>
    </row>
    <row r="221" customFormat="false" ht="13.5" hidden="false" customHeight="false" outlineLevel="0" collapsed="false">
      <c r="AD221" s="23" t="n">
        <v>2.18</v>
      </c>
      <c r="AF221" s="23" t="n">
        <v>83.4004448410086</v>
      </c>
      <c r="AG221" s="23" t="n">
        <v>28.5540255329865</v>
      </c>
      <c r="AH221" s="23" t="n">
        <v>10.2561284229197</v>
      </c>
    </row>
    <row r="222" customFormat="false" ht="13.5" hidden="false" customHeight="false" outlineLevel="0" collapsed="false">
      <c r="AD222" s="23" t="n">
        <v>2.19</v>
      </c>
      <c r="AF222" s="23" t="n">
        <v>83.2679075218908</v>
      </c>
      <c r="AG222" s="23" t="n">
        <v>28.4582768737631</v>
      </c>
      <c r="AH222" s="23" t="n">
        <v>10.4115966644608</v>
      </c>
    </row>
    <row r="223" customFormat="false" ht="13.5" hidden="false" customHeight="false" outlineLevel="0" collapsed="false">
      <c r="AD223" s="23" t="n">
        <v>2.2</v>
      </c>
      <c r="AF223" s="23" t="n">
        <v>83.0119816988867</v>
      </c>
      <c r="AG223" s="23" t="n">
        <v>28.3862457858619</v>
      </c>
      <c r="AH223" s="23" t="n">
        <v>10.5644707675355</v>
      </c>
    </row>
    <row r="224" customFormat="false" ht="13.5" hidden="false" customHeight="false" outlineLevel="0" collapsed="false">
      <c r="AD224" s="23" t="n">
        <v>2.21</v>
      </c>
      <c r="AF224" s="23" t="n">
        <v>83.2198645015082</v>
      </c>
      <c r="AG224" s="23" t="n">
        <v>28.467791402932</v>
      </c>
      <c r="AH224" s="23" t="n">
        <v>10.7147260859891</v>
      </c>
    </row>
    <row r="225" customFormat="false" ht="13.5" hidden="false" customHeight="false" outlineLevel="0" collapsed="false">
      <c r="AD225" s="23" t="n">
        <v>2.22</v>
      </c>
      <c r="AF225" s="23" t="n">
        <v>83.7560185042616</v>
      </c>
      <c r="AG225" s="23" t="n">
        <v>28.5163935868399</v>
      </c>
      <c r="AH225" s="23" t="n">
        <v>10.8623405083955</v>
      </c>
    </row>
    <row r="226" customFormat="false" ht="13.5" hidden="false" customHeight="false" outlineLevel="0" collapsed="false">
      <c r="AD226" s="23" t="n">
        <v>2.23</v>
      </c>
      <c r="AF226" s="23" t="n">
        <v>84.2599760882326</v>
      </c>
      <c r="AG226" s="23" t="n">
        <v>28.5325835342573</v>
      </c>
      <c r="AH226" s="23" t="n">
        <v>11.0072943703752</v>
      </c>
    </row>
    <row r="227" customFormat="false" ht="13.5" hidden="false" customHeight="false" outlineLevel="0" collapsed="false">
      <c r="AD227" s="23" t="n">
        <v>2.24</v>
      </c>
      <c r="AF227" s="23" t="n">
        <v>84.732334263711</v>
      </c>
      <c r="AG227" s="23" t="n">
        <v>28.5169322313562</v>
      </c>
      <c r="AH227" s="23" t="n">
        <v>11.1495703682496</v>
      </c>
    </row>
    <row r="228" customFormat="false" ht="13.5" hidden="false" customHeight="false" outlineLevel="0" collapsed="false">
      <c r="AD228" s="23" t="n">
        <v>2.25</v>
      </c>
      <c r="AF228" s="23" t="n">
        <v>85.1736949660176</v>
      </c>
      <c r="AG228" s="23" t="n">
        <v>28.5781484375646</v>
      </c>
      <c r="AH228" s="23" t="n">
        <v>11.2891534741102</v>
      </c>
    </row>
    <row r="229" customFormat="false" ht="13.5" hidden="false" customHeight="false" outlineLevel="0" collapsed="false">
      <c r="AD229" s="23" t="n">
        <v>2.26</v>
      </c>
      <c r="AF229" s="23" t="n">
        <v>85.5846639895921</v>
      </c>
      <c r="AG229" s="23" t="n">
        <v>28.772097516632</v>
      </c>
      <c r="AH229" s="23" t="n">
        <v>11.4260308523687</v>
      </c>
    </row>
    <row r="230" customFormat="false" ht="13.5" hidden="false" customHeight="false" outlineLevel="0" collapsed="false">
      <c r="AD230" s="23" t="n">
        <v>2.27</v>
      </c>
      <c r="AF230" s="23" t="n">
        <v>85.9658499845223</v>
      </c>
      <c r="AG230" s="23" t="n">
        <v>28.9504345919325</v>
      </c>
      <c r="AH230" s="23" t="n">
        <v>11.560191777848</v>
      </c>
    </row>
    <row r="231" customFormat="false" ht="13.5" hidden="false" customHeight="false" outlineLevel="0" collapsed="false">
      <c r="AD231" s="23" t="n">
        <v>2.28</v>
      </c>
      <c r="AF231" s="23" t="n">
        <v>86.3178635130598</v>
      </c>
      <c r="AG231" s="23" t="n">
        <v>29.1133518467165</v>
      </c>
      <c r="AH231" s="23" t="n">
        <v>11.6916275554637</v>
      </c>
    </row>
    <row r="232" customFormat="false" ht="13.5" hidden="false" customHeight="false" outlineLevel="0" collapsed="false">
      <c r="AD232" s="23" t="n">
        <v>2.29</v>
      </c>
      <c r="AF232" s="23" t="n">
        <v>86.6413161637135</v>
      </c>
      <c r="AG232" s="23" t="n">
        <v>29.2610500974153</v>
      </c>
      <c r="AH232" s="23" t="n">
        <v>11.8203314415381</v>
      </c>
    </row>
    <row r="233" customFormat="false" ht="13.5" hidden="false" customHeight="false" outlineLevel="0" collapsed="false">
      <c r="AD233" s="23" t="n">
        <v>2.3</v>
      </c>
      <c r="AF233" s="23" t="n">
        <v>86.9368197205564</v>
      </c>
      <c r="AG233" s="23" t="n">
        <v>29.3937380939052</v>
      </c>
      <c r="AH233" s="23" t="n">
        <v>11.9462985667842</v>
      </c>
    </row>
    <row r="234" customFormat="false" ht="13.5" hidden="false" customHeight="false" outlineLevel="0" collapsed="false">
      <c r="AD234" s="23" t="n">
        <v>2.31</v>
      </c>
      <c r="AF234" s="23" t="n">
        <v>87.2049853854297</v>
      </c>
      <c r="AG234" s="23" t="n">
        <v>29.5116318476141</v>
      </c>
      <c r="AH234" s="23" t="n">
        <v>12.0695258609855</v>
      </c>
    </row>
    <row r="235" customFormat="false" ht="13.5" hidden="false" customHeight="false" outlineLevel="0" collapsed="false">
      <c r="AD235" s="23" t="n">
        <v>2.32</v>
      </c>
      <c r="AF235" s="23" t="n">
        <v>87.4464230507844</v>
      </c>
      <c r="AG235" s="23" t="n">
        <v>29.6149539870439</v>
      </c>
      <c r="AH235" s="23" t="n">
        <v>12.1900119793962</v>
      </c>
    </row>
    <row r="236" customFormat="false" ht="13.5" hidden="false" customHeight="false" outlineLevel="0" collapsed="false">
      <c r="AD236" s="23" t="n">
        <v>2.33</v>
      </c>
      <c r="AF236" s="23" t="n">
        <v>87.6617406209526</v>
      </c>
      <c r="AG236" s="23" t="n">
        <v>29.7039331402322</v>
      </c>
      <c r="AH236" s="23" t="n">
        <v>12.3077572308778</v>
      </c>
    </row>
    <row r="237" customFormat="false" ht="13.5" hidden="false" customHeight="false" outlineLevel="0" collapsed="false">
      <c r="AD237" s="23" t="n">
        <v>2.34</v>
      </c>
      <c r="AF237" s="23" t="n">
        <v>87.8515433797001</v>
      </c>
      <c r="AG237" s="23" t="n">
        <v>29.7788033436439</v>
      </c>
      <c r="AH237" s="23" t="n">
        <v>12.4227635077843</v>
      </c>
    </row>
    <row r="238" customFormat="false" ht="13.5" hidden="false" customHeight="false" outlineLevel="0" collapsed="false">
      <c r="AD238" s="23" t="n">
        <v>2.35</v>
      </c>
      <c r="AF238" s="23" t="n">
        <v>88.0164334019696</v>
      </c>
      <c r="AG238" s="23" t="n">
        <v>29.8398034769459</v>
      </c>
      <c r="AH238" s="23" t="n">
        <v>12.5350342176023</v>
      </c>
    </row>
    <row r="239" customFormat="false" ht="13.5" hidden="false" customHeight="false" outlineLevel="0" collapsed="false">
      <c r="AD239" s="23" t="n">
        <v>2.36</v>
      </c>
      <c r="AF239" s="23" t="n">
        <v>88.1570090077853</v>
      </c>
      <c r="AG239" s="23" t="n">
        <v>29.8871767230939</v>
      </c>
      <c r="AH239" s="23" t="n">
        <v>12.6445742163483</v>
      </c>
    </row>
    <row r="240" customFormat="false" ht="13.5" hidden="false" customHeight="false" outlineLevel="0" collapsed="false">
      <c r="AD240" s="23" t="n">
        <v>2.37</v>
      </c>
      <c r="AF240" s="23" t="n">
        <v>88.2738642563481</v>
      </c>
      <c r="AG240" s="23" t="n">
        <v>29.9211700531338</v>
      </c>
      <c r="AH240" s="23" t="n">
        <v>12.7513897437225</v>
      </c>
    </row>
    <row r="241" customFormat="false" ht="13.5" hidden="false" customHeight="false" outlineLevel="0" collapsed="false">
      <c r="AD241" s="23" t="n">
        <v>2.38</v>
      </c>
      <c r="AF241" s="23" t="n">
        <v>88.3675884784151</v>
      </c>
      <c r="AG241" s="23" t="n">
        <v>29.9420337351028</v>
      </c>
      <c r="AH241" s="23" t="n">
        <v>12.8554883600133</v>
      </c>
    </row>
    <row r="242" customFormat="false" ht="13.5" hidden="false" customHeight="false" outlineLevel="0" collapsed="false">
      <c r="AD242" s="23" t="n">
        <v>2.39</v>
      </c>
      <c r="AF242" s="23" t="n">
        <v>88.4387658451172</v>
      </c>
      <c r="AG242" s="23" t="n">
        <v>29.9500208664</v>
      </c>
      <c r="AH242" s="23" t="n">
        <v>12.9568788847436</v>
      </c>
    </row>
    <row r="243" customFormat="false" ht="13.5" hidden="false" customHeight="false" outlineLevel="0" collapsed="false">
      <c r="AD243" s="23" t="n">
        <v>2.4</v>
      </c>
      <c r="AF243" s="23" t="n">
        <v>88.4879749714282</v>
      </c>
      <c r="AG243" s="23" t="n">
        <v>29.945386928983</v>
      </c>
      <c r="AH243" s="23" t="n">
        <v>13.0555713370476</v>
      </c>
    </row>
    <row r="244" customFormat="false" ht="13.5" hidden="false" customHeight="false" outlineLevel="0" collapsed="false">
      <c r="AD244" s="23" t="n">
        <v>2.41</v>
      </c>
      <c r="AF244" s="23" t="n">
        <v>88.5157885525652</v>
      </c>
      <c r="AG244" s="23" t="n">
        <v>29.9283893667396</v>
      </c>
      <c r="AH244" s="23" t="n">
        <v>13.1515768777641</v>
      </c>
    </row>
    <row r="245" customFormat="false" ht="13.5" hidden="false" customHeight="false" outlineLevel="0" collapsed="false">
      <c r="AD245" s="23" t="n">
        <v>2.42</v>
      </c>
      <c r="AF245" s="23" t="n">
        <v>88.5227730316547</v>
      </c>
      <c r="AG245" s="23" t="n">
        <v>29.8992871843763</v>
      </c>
      <c r="AH245" s="23" t="n">
        <v>13.2449077532287</v>
      </c>
    </row>
    <row r="246" customFormat="false" ht="13.5" hidden="false" customHeight="false" outlineLevel="0" collapsed="false">
      <c r="AD246" s="23" t="n">
        <v>2.43</v>
      </c>
      <c r="AF246" s="23" t="n">
        <v>88.5094882970653</v>
      </c>
      <c r="AG246" s="23" t="n">
        <v>29.8583405671647</v>
      </c>
      <c r="AH246" s="23" t="n">
        <v>13.3355772407467</v>
      </c>
    </row>
    <row r="247" customFormat="false" ht="13.5" hidden="false" customHeight="false" outlineLevel="0" collapsed="false">
      <c r="AD247" s="23" t="n">
        <v>2.44</v>
      </c>
      <c r="AF247" s="23" t="n">
        <v>88.4764874078614</v>
      </c>
      <c r="AG247" s="23" t="n">
        <v>29.8058105208828</v>
      </c>
      <c r="AH247" s="23" t="n">
        <v>13.4235995957242</v>
      </c>
    </row>
    <row r="248" customFormat="false" ht="13.5" hidden="false" customHeight="false" outlineLevel="0" collapsed="false">
      <c r="AD248" s="23" t="n">
        <v>2.45</v>
      </c>
      <c r="AF248" s="23" t="n">
        <v>88.4243163458963</v>
      </c>
      <c r="AG248" s="23" t="n">
        <v>29.7419585312911</v>
      </c>
      <c r="AH248" s="23" t="n">
        <v>13.5089900004366</v>
      </c>
    </row>
    <row r="249" customFormat="false" ht="13.5" hidden="false" customHeight="false" outlineLevel="0" collapsed="false">
      <c r="AD249" s="23" t="n">
        <v>2.46</v>
      </c>
      <c r="AF249" s="23" t="n">
        <v>88.3535137931157</v>
      </c>
      <c r="AG249" s="23" t="n">
        <v>29.667046242488</v>
      </c>
      <c r="AH249" s="23" t="n">
        <v>13.5917645144081</v>
      </c>
    </row>
    <row r="250" customFormat="false" ht="13.5" hidden="false" customHeight="false" outlineLevel="0" collapsed="false">
      <c r="AD250" s="23" t="n">
        <v>2.47</v>
      </c>
      <c r="AF250" s="23" t="n">
        <v>88.2646109327033</v>
      </c>
      <c r="AG250" s="23" t="n">
        <v>29.5813351534902</v>
      </c>
      <c r="AH250" s="23" t="n">
        <v>13.6719400263782</v>
      </c>
    </row>
    <row r="251" customFormat="false" ht="13.5" hidden="false" customHeight="false" outlineLevel="0" collapsed="false">
      <c r="AD251" s="23" t="n">
        <v>2.48</v>
      </c>
      <c r="AF251" s="23" t="n">
        <v>88.1581312727521</v>
      </c>
      <c r="AG251" s="23" t="n">
        <v>29.4850863323941</v>
      </c>
      <c r="AH251" s="23" t="n">
        <v>13.7495342078267</v>
      </c>
    </row>
    <row r="252" customFormat="false" ht="13.5" hidden="false" customHeight="false" outlineLevel="0" collapsed="false">
      <c r="AD252" s="23" t="n">
        <v>2.49</v>
      </c>
      <c r="AF252" s="23" t="n">
        <v>88.0345904912013</v>
      </c>
      <c r="AG252" s="23" t="n">
        <v>29.378560147479</v>
      </c>
      <c r="AH252" s="23" t="n">
        <v>13.8245654680302</v>
      </c>
    </row>
    <row r="253" customFormat="false" ht="13.5" hidden="false" customHeight="false" outlineLevel="0" collapsed="false">
      <c r="AD253" s="23" t="n">
        <v>2.5</v>
      </c>
      <c r="AF253" s="23" t="n">
        <v>87.894496300829</v>
      </c>
      <c r="AG253" s="23" t="n">
        <v>29.262016014624</v>
      </c>
      <c r="AH253" s="23" t="n">
        <v>13.8970529106208</v>
      </c>
    </row>
    <row r="254" customFormat="false" ht="13.5" hidden="false" customHeight="false" outlineLevel="0" collapsed="false">
      <c r="AD254" s="23" t="n">
        <v>2.51</v>
      </c>
      <c r="AF254" s="23" t="n">
        <v>87.7383483331442</v>
      </c>
      <c r="AG254" s="23" t="n">
        <v>29.1357121604196</v>
      </c>
      <c r="AH254" s="23" t="n">
        <v>13.9670162916179</v>
      </c>
    </row>
    <row r="255" customFormat="false" ht="13.5" hidden="false" customHeight="false" outlineLevel="0" collapsed="false">
      <c r="AD255" s="23" t="n">
        <v>2.52</v>
      </c>
      <c r="AF255" s="23" t="n">
        <v>87.5666380400712</v>
      </c>
      <c r="AG255" s="23" t="n">
        <v>28.9999054003648</v>
      </c>
      <c r="AH255" s="23" t="n">
        <v>14.0344759789016</v>
      </c>
    </row>
    <row r="256" customFormat="false" ht="13.5" hidden="false" customHeight="false" outlineLevel="0" collapsed="false">
      <c r="AD256" s="23" t="n">
        <v>2.53</v>
      </c>
      <c r="AF256" s="23" t="n">
        <v>87.3798486123655</v>
      </c>
      <c r="AG256" s="23" t="n">
        <v>28.8548509315551</v>
      </c>
      <c r="AH256" s="23" t="n">
        <v>14.099452913099</v>
      </c>
    </row>
    <row r="257" customFormat="false" ht="13.5" hidden="false" customHeight="false" outlineLevel="0" collapsed="false">
      <c r="AD257" s="23" t="n">
        <v>2.54</v>
      </c>
      <c r="AF257" s="23" t="n">
        <v>87.1784549137509</v>
      </c>
      <c r="AG257" s="23" t="n">
        <v>28.7008021392757</v>
      </c>
      <c r="AH257" s="23" t="n">
        <v>14.16196856985</v>
      </c>
    </row>
    <row r="258" customFormat="false" ht="13.5" hidden="false" customHeight="false" outlineLevel="0" collapsed="false">
      <c r="AD258" s="23" t="n">
        <v>2.55</v>
      </c>
      <c r="AF258" s="23" t="n">
        <v>86.9629234298097</v>
      </c>
      <c r="AG258" s="23" t="n">
        <v>28.7906286533039</v>
      </c>
      <c r="AH258" s="23" t="n">
        <v>14.2220449234232</v>
      </c>
    </row>
    <row r="259" customFormat="false" ht="13.5" hidden="false" customHeight="false" outlineLevel="0" collapsed="false">
      <c r="AD259" s="23" t="n">
        <v>2.56</v>
      </c>
      <c r="AF259" s="23" t="n">
        <v>86.7337122307047</v>
      </c>
      <c r="AG259" s="23" t="n">
        <v>28.8917122003156</v>
      </c>
      <c r="AH259" s="23" t="n">
        <v>14.2797044116489</v>
      </c>
    </row>
    <row r="260" customFormat="false" ht="13.5" hidden="false" customHeight="false" outlineLevel="0" collapsed="false">
      <c r="AD260" s="23" t="n">
        <v>2.57</v>
      </c>
      <c r="AF260" s="23" t="n">
        <v>86.4912709468518</v>
      </c>
      <c r="AG260" s="23" t="n">
        <v>28.9893261738639</v>
      </c>
      <c r="AH260" s="23" t="n">
        <v>14.3349699021386</v>
      </c>
    </row>
    <row r="261" customFormat="false" ht="13.5" hidden="false" customHeight="false" outlineLevel="0" collapsed="false">
      <c r="AD261" s="23" t="n">
        <v>2.58</v>
      </c>
      <c r="AF261" s="23" t="n">
        <v>86.2360407567058</v>
      </c>
      <c r="AG261" s="23" t="n">
        <v>29.083522147239</v>
      </c>
      <c r="AH261" s="23" t="n">
        <v>14.3878646597578</v>
      </c>
    </row>
    <row r="262" customFormat="false" ht="13.5" hidden="false" customHeight="false" outlineLevel="0" collapsed="false">
      <c r="AD262" s="23" t="n">
        <v>2.59</v>
      </c>
      <c r="AF262" s="23" t="n">
        <v>85.9684543858577</v>
      </c>
      <c r="AG262" s="23" t="n">
        <v>29.1743514252788</v>
      </c>
      <c r="AH262" s="23" t="n">
        <v>14.4384123153229</v>
      </c>
    </row>
    <row r="263" customFormat="false" ht="13.5" hidden="false" customHeight="false" outlineLevel="0" collapsed="false">
      <c r="AD263" s="23" t="n">
        <v>2.6</v>
      </c>
      <c r="AF263" s="23" t="n">
        <v>85.6889361166866</v>
      </c>
      <c r="AG263" s="23" t="n">
        <v>29.2618650232856</v>
      </c>
      <c r="AH263" s="23" t="n">
        <v>14.4866368354876</v>
      </c>
    </row>
    <row r="264" customFormat="false" ht="13.5" hidden="false" customHeight="false" outlineLevel="0" collapsed="false">
      <c r="AD264" s="23" t="n">
        <v>2.61</v>
      </c>
      <c r="AF264" s="23" t="n">
        <v>85.3979018078382</v>
      </c>
      <c r="AG264" s="23" t="n">
        <v>29.3461136472907</v>
      </c>
      <c r="AH264" s="23" t="n">
        <v>14.5325624937898</v>
      </c>
    </row>
    <row r="265" customFormat="false" ht="13.5" hidden="false" customHeight="false" outlineLevel="0" collapsed="false">
      <c r="AD265" s="23" t="n">
        <v>2.62</v>
      </c>
      <c r="AF265" s="23" t="n">
        <v>85.0957589228441</v>
      </c>
      <c r="AG265" s="23" t="n">
        <v>29.4271476756065</v>
      </c>
      <c r="AH265" s="23" t="n">
        <v>14.5762138428272</v>
      </c>
    </row>
    <row r="266" customFormat="false" ht="13.5" hidden="false" customHeight="false" outlineLevel="0" collapsed="false">
      <c r="AD266" s="23" t="n">
        <v>2.63</v>
      </c>
      <c r="AF266" s="23" t="n">
        <v>84.7829065672273</v>
      </c>
      <c r="AG266" s="23" t="n">
        <v>29.5050171416117</v>
      </c>
      <c r="AH266" s="23" t="n">
        <v>14.6176156875291</v>
      </c>
    </row>
    <row r="267" customFormat="false" ht="13.5" hidden="false" customHeight="false" outlineLevel="0" collapsed="false">
      <c r="AD267" s="23" t="n">
        <v>2.64</v>
      </c>
      <c r="AF267" s="23" t="n">
        <v>84.4597355334717</v>
      </c>
      <c r="AG267" s="23" t="n">
        <v>29.5797717177151</v>
      </c>
      <c r="AH267" s="23" t="n">
        <v>14.6567930594973</v>
      </c>
    </row>
    <row r="268" customFormat="false" ht="13.5" hidden="false" customHeight="false" outlineLevel="0" collapsed="false">
      <c r="AD268" s="23" t="n">
        <v>2.65</v>
      </c>
      <c r="AF268" s="23" t="n">
        <v>84.1266283532667</v>
      </c>
      <c r="AG268" s="23" t="n">
        <v>29.6514607004464</v>
      </c>
      <c r="AH268" s="23" t="n">
        <v>14.6937711923815</v>
      </c>
    </row>
    <row r="269" customFormat="false" ht="13.5" hidden="false" customHeight="false" outlineLevel="0" collapsed="false">
      <c r="AD269" s="23" t="n">
        <v>2.66</v>
      </c>
      <c r="AF269" s="23" t="n">
        <v>83.783959356467</v>
      </c>
      <c r="AG269" s="23" t="n">
        <v>29.7201329966227</v>
      </c>
      <c r="AH269" s="23" t="n">
        <v>14.7285754982631</v>
      </c>
    </row>
    <row r="270" customFormat="false" ht="13.5" hidden="false" customHeight="false" outlineLevel="0" collapsed="false">
      <c r="AD270" s="23" t="n">
        <v>2.67</v>
      </c>
      <c r="AF270" s="23" t="n">
        <v>83.4320947362379</v>
      </c>
      <c r="AG270" s="23" t="n">
        <v>29.7858371105437</v>
      </c>
      <c r="AH270" s="23" t="n">
        <v>14.7612315450159</v>
      </c>
    </row>
    <row r="271" customFormat="false" ht="13.5" hidden="false" customHeight="false" outlineLevel="0" collapsed="false">
      <c r="AD271" s="23" t="n">
        <v>2.68</v>
      </c>
      <c r="AF271" s="23" t="n">
        <v>83.0713926198823</v>
      </c>
      <c r="AG271" s="23" t="n">
        <v>29.8486211321693</v>
      </c>
      <c r="AH271" s="23" t="n">
        <v>14.7917650346149</v>
      </c>
    </row>
    <row r="272" customFormat="false" ht="13.5" hidden="false" customHeight="false" outlineLevel="0" collapsed="false">
      <c r="AD272" s="23" t="n">
        <v>2.69</v>
      </c>
      <c r="AF272" s="23" t="n">
        <v>82.7022031448752</v>
      </c>
      <c r="AG272" s="23" t="n">
        <v>29.9085327262328</v>
      </c>
      <c r="AH272" s="23" t="n">
        <v>14.8202017823658</v>
      </c>
    </row>
    <row r="273" customFormat="false" ht="13.5" hidden="false" customHeight="false" outlineLevel="0" collapsed="false">
      <c r="AD273" s="23" t="n">
        <v>2.7</v>
      </c>
      <c r="AF273" s="23" t="n">
        <v>82.3248685396546</v>
      </c>
      <c r="AG273" s="23" t="n">
        <v>29.9656191222487</v>
      </c>
      <c r="AH273" s="23" t="n">
        <v>14.8465676970251</v>
      </c>
    </row>
    <row r="274" customFormat="false" ht="13.5" hidden="false" customHeight="false" outlineLevel="0" collapsed="false">
      <c r="AD274" s="23" t="n">
        <v>2.71</v>
      </c>
      <c r="AF274" s="23" t="n">
        <v>81.9397232087433</v>
      </c>
      <c r="AG274" s="23" t="n">
        <v>30.0199271053733</v>
      </c>
      <c r="AH274" s="23" t="n">
        <v>14.8708887617855</v>
      </c>
    </row>
    <row r="275" customFormat="false" ht="13.5" hidden="false" customHeight="false" outlineLevel="0" collapsed="false">
      <c r="AD275" s="23" t="n">
        <v>2.72</v>
      </c>
      <c r="AF275" s="23" t="n">
        <v>81.5470938217989</v>
      </c>
      <c r="AG275" s="23" t="n">
        <v>30.0715030080766</v>
      </c>
      <c r="AH275" s="23" t="n">
        <v>14.8931910160979</v>
      </c>
    </row>
    <row r="276" customFormat="false" ht="13.5" hidden="false" customHeight="false" outlineLevel="0" collapsed="false">
      <c r="AD276" s="23" t="n">
        <v>2.73</v>
      </c>
      <c r="AF276" s="23" t="n">
        <v>81.1472994062135</v>
      </c>
      <c r="AG276" s="23" t="n">
        <v>30.120392702589</v>
      </c>
      <c r="AH276" s="23" t="n">
        <v>14.9135005383044</v>
      </c>
    </row>
    <row r="277" customFormat="false" ht="13.5" hidden="false" customHeight="false" outlineLevel="0" collapsed="false">
      <c r="AD277" s="23" t="n">
        <v>2.74</v>
      </c>
      <c r="AF277" s="23" t="n">
        <v>80.7406514429027</v>
      </c>
      <c r="AG277" s="23" t="n">
        <v>30.1666415940856</v>
      </c>
      <c r="AH277" s="23" t="n">
        <v>14.9318434290557</v>
      </c>
    </row>
    <row r="278" customFormat="false" ht="13.5" hidden="false" customHeight="false" outlineLevel="0" collapsed="false">
      <c r="AD278" s="23" t="n">
        <v>2.75</v>
      </c>
      <c r="AF278" s="23" t="n">
        <v>80.3274539649477</v>
      </c>
      <c r="AG278" s="23" t="n">
        <v>30.2102946145715</v>
      </c>
      <c r="AH278" s="23" t="n">
        <v>14.948245795488</v>
      </c>
    </row>
    <row r="279" customFormat="false" ht="13.5" hidden="false" customHeight="false" outlineLevel="0" collapsed="false">
      <c r="AD279" s="23" t="n">
        <v>2.76</v>
      </c>
      <c r="AF279" s="23" t="n">
        <v>79.9080036587703</v>
      </c>
      <c r="AG279" s="23" t="n">
        <v>30.2513962174347</v>
      </c>
      <c r="AH279" s="23" t="n">
        <v>14.962733736134</v>
      </c>
    </row>
    <row r="280" customFormat="false" ht="13.5" hidden="false" customHeight="false" outlineLevel="0" collapsed="false">
      <c r="AD280" s="23" t="n">
        <v>2.77</v>
      </c>
      <c r="AF280" s="23" t="n">
        <v>79.482589967542</v>
      </c>
      <c r="AG280" s="23" t="n">
        <v>30.2899903726353</v>
      </c>
      <c r="AH280" s="23" t="n">
        <v>14.9753333265444</v>
      </c>
    </row>
    <row r="281" customFormat="false" ht="13.5" hidden="false" customHeight="false" outlineLevel="0" collapsed="false">
      <c r="AD281" s="23" t="n">
        <v>2.78</v>
      </c>
      <c r="AF281" s="23" t="n">
        <v>79.0514951965451</v>
      </c>
      <c r="AG281" s="23" t="n">
        <v>30.3261205624966</v>
      </c>
      <c r="AH281" s="23" t="n">
        <v>14.9860706055956</v>
      </c>
    </row>
    <row r="282" customFormat="false" ht="13.5" hidden="false" customHeight="false" outlineLevel="0" collapsed="false">
      <c r="AD282" s="23" t="n">
        <v>2.79</v>
      </c>
      <c r="AF282" s="23" t="n">
        <v>78.6149946202188</v>
      </c>
      <c r="AG282" s="23" t="n">
        <v>30.3598297780707</v>
      </c>
      <c r="AH282" s="23" t="n">
        <v>14.9949715624598</v>
      </c>
    </row>
    <row r="283" customFormat="false" ht="13.5" hidden="false" customHeight="false" outlineLevel="0" collapsed="false">
      <c r="AD283" s="23" t="n">
        <v>2.8</v>
      </c>
      <c r="AF283" s="23" t="n">
        <v>78.1733565906442</v>
      </c>
      <c r="AG283" s="23" t="n">
        <v>30.3911605160485</v>
      </c>
      <c r="AH283" s="23" t="n">
        <v>15.0020621242168</v>
      </c>
    </row>
    <row r="284" customFormat="false" ht="13.5" hidden="false" customHeight="false" outlineLevel="0" collapsed="false">
      <c r="AD284" s="23" t="n">
        <v>2.81</v>
      </c>
      <c r="AF284" s="23" t="n">
        <v>77.7268426472305</v>
      </c>
      <c r="AG284" s="23" t="n">
        <v>30.4201547761861</v>
      </c>
      <c r="AH284" s="23" t="n">
        <v>15.0073681440833</v>
      </c>
    </row>
    <row r="285" customFormat="false" ht="13.5" hidden="false" customHeight="false" outlineLevel="0" collapsed="false">
      <c r="AD285" s="23" t="n">
        <v>2.82</v>
      </c>
      <c r="AF285" s="23" t="n">
        <v>77.2757076273868</v>
      </c>
      <c r="AG285" s="23" t="n">
        <v>30.4468540592212</v>
      </c>
      <c r="AH285" s="23" t="n">
        <v>15.010915390239</v>
      </c>
    </row>
    <row r="286" customFormat="false" ht="13.5" hidden="false" customHeight="false" outlineLevel="0" collapsed="false">
      <c r="AD286" s="23" t="n">
        <v>2.83</v>
      </c>
      <c r="AF286" s="23" t="n">
        <v>76.8201997779721</v>
      </c>
      <c r="AG286" s="23" t="n">
        <v>30.4712993652547</v>
      </c>
      <c r="AH286" s="23" t="n">
        <v>15.0127295352294</v>
      </c>
    </row>
    <row r="287" customFormat="false" ht="13.5" hidden="false" customHeight="false" outlineLevel="0" collapsed="false">
      <c r="AD287" s="23" t="n">
        <v>2.84</v>
      </c>
      <c r="AF287" s="23" t="n">
        <v>76.3605608673308</v>
      </c>
      <c r="AG287" s="23" t="n">
        <v>30.4935311925714</v>
      </c>
      <c r="AH287" s="23" t="n">
        <v>15.0128361459233</v>
      </c>
    </row>
    <row r="288" customFormat="false" ht="13.5" hidden="false" customHeight="false" outlineLevel="0" collapsed="false">
      <c r="AD288" s="23" t="n">
        <v>2.85</v>
      </c>
      <c r="AF288" s="23" t="n">
        <v>75.8970262977369</v>
      </c>
      <c r="AG288" s="23" t="n">
        <v>30.5135895368785</v>
      </c>
      <c r="AH288" s="23" t="n">
        <v>15.0112606740064</v>
      </c>
    </row>
    <row r="289" customFormat="false" ht="13.5" hidden="false" customHeight="false" outlineLevel="0" collapsed="false">
      <c r="AD289" s="23" t="n">
        <v>2.86</v>
      </c>
      <c r="AF289" s="23" t="n">
        <v>75.4298252180754</v>
      </c>
      <c r="AG289" s="23" t="n">
        <v>30.558701049627</v>
      </c>
      <c r="AH289" s="23" t="n">
        <v>15.0080284469907</v>
      </c>
    </row>
    <row r="290" customFormat="false" ht="13.5" hidden="false" customHeight="false" outlineLevel="0" collapsed="false">
      <c r="AD290" s="23" t="n">
        <v>2.87</v>
      </c>
      <c r="AF290" s="23" t="n">
        <v>74.9591806366081</v>
      </c>
      <c r="AG290" s="23" t="n">
        <v>30.6884433055563</v>
      </c>
      <c r="AH290" s="23" t="n">
        <v>15.0031646597221</v>
      </c>
    </row>
    <row r="291" customFormat="false" ht="13.5" hidden="false" customHeight="false" outlineLevel="0" collapsed="false">
      <c r="AD291" s="23" t="n">
        <v>2.88</v>
      </c>
      <c r="AF291" s="23" t="n">
        <v>74.4853095336754</v>
      </c>
      <c r="AG291" s="23" t="n">
        <v>30.8079464434489</v>
      </c>
      <c r="AH291" s="23" t="n">
        <v>14.9966943663664</v>
      </c>
    </row>
    <row r="292" customFormat="false" ht="13.5" hidden="false" customHeight="false" outlineLevel="0" collapsed="false">
      <c r="AD292" s="23" t="n">
        <v>2.89</v>
      </c>
      <c r="AF292" s="23" t="n">
        <v>74.0084229742008</v>
      </c>
      <c r="AG292" s="23" t="n">
        <v>30.9173558049378</v>
      </c>
      <c r="AH292" s="23" t="n">
        <v>14.9886424728572</v>
      </c>
    </row>
    <row r="293" customFormat="false" ht="13.5" hidden="false" customHeight="false" outlineLevel="0" collapsed="false">
      <c r="AD293" s="23" t="n">
        <v>2.9</v>
      </c>
      <c r="AF293" s="23" t="n">
        <v>73.5287262198704</v>
      </c>
      <c r="AG293" s="23" t="n">
        <v>31.0168184338577</v>
      </c>
      <c r="AH293" s="23" t="n">
        <v>14.9790337297881</v>
      </c>
    </row>
    <row r="294" customFormat="false" ht="13.5" hidden="false" customHeight="false" outlineLevel="0" collapsed="false">
      <c r="AD294" s="23" t="n">
        <v>2.91</v>
      </c>
      <c r="AF294" s="23" t="n">
        <v>73.0464188408721</v>
      </c>
      <c r="AG294" s="23" t="n">
        <v>31.1064828809328</v>
      </c>
      <c r="AH294" s="23" t="n">
        <v>14.9678927257323</v>
      </c>
    </row>
    <row r="295" customFormat="false" ht="13.5" hidden="false" customHeight="false" outlineLevel="0" collapsed="false">
      <c r="AD295" s="23" t="n">
        <v>2.92</v>
      </c>
      <c r="AF295" s="23" t="n">
        <v>72.5616948270863</v>
      </c>
      <c r="AG295" s="23" t="n">
        <v>31.1864990166155</v>
      </c>
      <c r="AH295" s="23" t="n">
        <v>14.9552438809729</v>
      </c>
    </row>
    <row r="296" customFormat="false" ht="13.5" hidden="false" customHeight="false" outlineLevel="0" collapsed="false">
      <c r="AD296" s="23" t="n">
        <v>2.93</v>
      </c>
      <c r="AF296" s="23" t="n">
        <v>72.0747426986279</v>
      </c>
      <c r="AG296" s="23" t="n">
        <v>31.2570178518601</v>
      </c>
      <c r="AH296" s="23" t="n">
        <v>14.9411114416297</v>
      </c>
    </row>
    <row r="297" customFormat="false" ht="13.5" hidden="false" customHeight="false" outlineLevel="0" collapsed="false">
      <c r="AD297" s="23" t="n">
        <v>2.94</v>
      </c>
      <c r="AF297" s="23" t="n">
        <v>71.5857456156475</v>
      </c>
      <c r="AG297" s="23" t="n">
        <v>31.3181913666181</v>
      </c>
      <c r="AH297" s="23" t="n">
        <v>14.925519474165</v>
      </c>
    </row>
    <row r="298" customFormat="false" ht="13.5" hidden="false" customHeight="false" outlineLevel="0" collapsed="false">
      <c r="AD298" s="23" t="n">
        <v>2.95</v>
      </c>
      <c r="AF298" s="23" t="n">
        <v>71.094881487308</v>
      </c>
      <c r="AG298" s="23" t="n">
        <v>31.3701723458416</v>
      </c>
      <c r="AH298" s="23" t="n">
        <v>14.9084918602558</v>
      </c>
    </row>
    <row r="299" customFormat="false" ht="13.5" hidden="false" customHeight="false" outlineLevel="0" collapsed="false">
      <c r="AD299" s="23" t="n">
        <v>2.96</v>
      </c>
      <c r="AF299" s="23" t="n">
        <v>70.6023230798581</v>
      </c>
      <c r="AG299" s="23" t="n">
        <v>31.4131142227824</v>
      </c>
      <c r="AH299" s="23" t="n">
        <v>14.890052292016</v>
      </c>
    </row>
    <row r="300" customFormat="false" ht="13.5" hidden="false" customHeight="false" outlineLevel="0" collapsed="false">
      <c r="AD300" s="23" t="n">
        <v>2.97</v>
      </c>
      <c r="AF300" s="23" t="n">
        <v>70.1082381237319</v>
      </c>
      <c r="AG300" s="23" t="n">
        <v>31.4471709293759</v>
      </c>
      <c r="AH300" s="23" t="n">
        <v>15.0183969427802</v>
      </c>
    </row>
    <row r="301" customFormat="false" ht="13.5" hidden="false" customHeight="false" outlineLevel="0" collapsed="false">
      <c r="AD301" s="23" t="n">
        <v>2.98</v>
      </c>
      <c r="AF301" s="23" t="n">
        <v>69.6127894196093</v>
      </c>
      <c r="AG301" s="23" t="n">
        <v>31.4724967535023</v>
      </c>
      <c r="AH301" s="23" t="n">
        <v>15.1671078595227</v>
      </c>
    </row>
    <row r="302" customFormat="false" ht="13.5" hidden="false" customHeight="false" outlineLevel="0" collapsed="false">
      <c r="AD302" s="23" t="n">
        <v>2.99</v>
      </c>
      <c r="AF302" s="23" t="n">
        <v>69.1161349433781</v>
      </c>
      <c r="AG302" s="23" t="n">
        <v>31.4892462029178</v>
      </c>
      <c r="AH302" s="23" t="n">
        <v>15.3135433113437</v>
      </c>
    </row>
    <row r="303" customFormat="false" ht="13.5" hidden="false" customHeight="false" outlineLevel="0" collapsed="false">
      <c r="AD303" s="23" t="n">
        <v>3</v>
      </c>
      <c r="AF303" s="23" t="n">
        <v>68.6184279499451</v>
      </c>
      <c r="AG303" s="23" t="n">
        <v>31.4975738756527</v>
      </c>
      <c r="AH303" s="23" t="n">
        <v>15.4577052647606</v>
      </c>
    </row>
    <row r="304" customFormat="false" ht="13.5" hidden="false" customHeight="false" outlineLevel="0" collapsed="false">
      <c r="AD304" s="23" t="n">
        <v>3.01</v>
      </c>
      <c r="AF304" s="23" t="n">
        <v>68.1198170758461</v>
      </c>
      <c r="AG304" s="23" t="n">
        <v>31.4976343366747</v>
      </c>
      <c r="AH304" s="23" t="n">
        <v>15.5995964494632</v>
      </c>
    </row>
    <row r="305" customFormat="false" ht="13.5" hidden="false" customHeight="false" outlineLevel="0" collapsed="false">
      <c r="AD305" s="23" t="n">
        <v>3.02</v>
      </c>
      <c r="AF305" s="23" t="n">
        <v>67.6204464406129</v>
      </c>
      <c r="AG305" s="23" t="n">
        <v>31.4895820006205</v>
      </c>
      <c r="AH305" s="23" t="n">
        <v>15.739220330154</v>
      </c>
    </row>
    <row r="306" customFormat="false" ht="13.5" hidden="false" customHeight="false" outlineLevel="0" collapsed="false">
      <c r="AD306" s="23" t="n">
        <v>3.03</v>
      </c>
      <c r="AF306" s="23" t="n">
        <v>67.1204557468572</v>
      </c>
      <c r="AG306" s="23" t="n">
        <v>31.4735710203989</v>
      </c>
      <c r="AH306" s="23" t="n">
        <v>15.876581079062</v>
      </c>
    </row>
    <row r="307" customFormat="false" ht="13.5" hidden="false" customHeight="false" outlineLevel="0" collapsed="false">
      <c r="AD307" s="23" t="n">
        <v>3.04</v>
      </c>
      <c r="AF307" s="23" t="n">
        <v>66.6199803790373</v>
      </c>
      <c r="AG307" s="23" t="n">
        <v>31.4497551814755</v>
      </c>
      <c r="AH307" s="23" t="n">
        <v>16.0116835491228</v>
      </c>
    </row>
    <row r="308" customFormat="false" ht="13.5" hidden="false" customHeight="false" outlineLevel="0" collapsed="false">
      <c r="AD308" s="23" t="n">
        <v>3.05</v>
      </c>
      <c r="AF308" s="23" t="n">
        <v>66.1191515008769</v>
      </c>
      <c r="AG308" s="23" t="n">
        <v>31.4182878016495</v>
      </c>
      <c r="AH308" s="23" t="n">
        <v>16.1445332478175</v>
      </c>
    </row>
    <row r="309" customFormat="false" ht="13.5" hidden="false" customHeight="false" outlineLevel="0" collapsed="false">
      <c r="AD309" s="23" t="n">
        <v>3.06</v>
      </c>
      <c r="AF309" s="23" t="n">
        <v>65.8292846819836</v>
      </c>
      <c r="AG309" s="23" t="n">
        <v>31.3793216361382</v>
      </c>
      <c r="AH309" s="23" t="n">
        <v>16.2751363116615</v>
      </c>
    </row>
    <row r="310" customFormat="false" ht="13.5" hidden="false" customHeight="false" outlineLevel="0" collapsed="false">
      <c r="AD310" s="23" t="n">
        <v>3.07</v>
      </c>
      <c r="AF310" s="23" t="n">
        <v>66.0008573752177</v>
      </c>
      <c r="AG310" s="23" t="n">
        <v>31.3330087877886</v>
      </c>
      <c r="AH310" s="23" t="n">
        <v>16.4034994813356</v>
      </c>
    </row>
    <row r="311" customFormat="false" ht="13.5" hidden="false" customHeight="false" outlineLevel="0" collapsed="false">
      <c r="AD311" s="23" t="n">
        <v>3.08</v>
      </c>
      <c r="AF311" s="23" t="n">
        <v>66.159972270213</v>
      </c>
      <c r="AG311" s="23" t="n">
        <v>31.2795006222373</v>
      </c>
      <c r="AH311" s="23" t="n">
        <v>16.5296300774496</v>
      </c>
    </row>
    <row r="312" customFormat="false" ht="13.5" hidden="false" customHeight="false" outlineLevel="0" collapsed="false">
      <c r="AD312" s="23" t="n">
        <v>3.09</v>
      </c>
      <c r="AF312" s="23" t="n">
        <v>66.3068756937385</v>
      </c>
      <c r="AG312" s="23" t="n">
        <v>31.2189476878465</v>
      </c>
      <c r="AH312" s="23" t="n">
        <v>16.6535359769297</v>
      </c>
    </row>
    <row r="313" customFormat="false" ht="13.5" hidden="false" customHeight="false" outlineLevel="0" collapsed="false">
      <c r="AD313" s="23" t="n">
        <v>3.1</v>
      </c>
      <c r="AF313" s="23" t="n">
        <v>66.4418116526736</v>
      </c>
      <c r="AG313" s="23" t="n">
        <v>31.1514996402453</v>
      </c>
      <c r="AH313" s="23" t="n">
        <v>16.7752255900209</v>
      </c>
    </row>
    <row r="314" customFormat="false" ht="13.5" hidden="false" customHeight="false" outlineLevel="0" collapsed="false">
      <c r="AD314" s="23" t="n">
        <v>3.11</v>
      </c>
      <c r="AF314" s="23" t="n">
        <v>66.5650217649296</v>
      </c>
      <c r="AG314" s="23" t="n">
        <v>31.0773051713111</v>
      </c>
      <c r="AH314" s="23" t="n">
        <v>16.8947078378942</v>
      </c>
    </row>
    <row r="315" customFormat="false" ht="13.5" hidden="false" customHeight="false" outlineLevel="0" collapsed="false">
      <c r="AD315" s="23" t="n">
        <v>3.12</v>
      </c>
      <c r="AF315" s="23" t="n">
        <v>66.6767451960093</v>
      </c>
      <c r="AG315" s="23" t="n">
        <v>30.9965119424278</v>
      </c>
      <c r="AH315" s="23" t="n">
        <v>17.0119921308484</v>
      </c>
    </row>
    <row r="316" customFormat="false" ht="13.5" hidden="false" customHeight="false" outlineLevel="0" collapsed="false">
      <c r="AD316" s="23" t="n">
        <v>3.13</v>
      </c>
      <c r="AF316" s="23" t="n">
        <v>66.7772186009529</v>
      </c>
      <c r="AG316" s="23" t="n">
        <v>30.9092665218643</v>
      </c>
      <c r="AH316" s="23" t="n">
        <v>17.1270883470988</v>
      </c>
    </row>
    <row r="317" customFormat="false" ht="13.5" hidden="false" customHeight="false" outlineLevel="0" collapsed="false">
      <c r="AD317" s="23" t="n">
        <v>3.14</v>
      </c>
      <c r="AF317" s="23" t="n">
        <v>66.8666760714242</v>
      </c>
      <c r="AG317" s="23" t="n">
        <v>30.8157143261177</v>
      </c>
      <c r="AH317" s="23" t="n">
        <v>17.2400068121399</v>
      </c>
    </row>
    <row r="318" customFormat="false" ht="13.5" hidden="false" customHeight="false" outlineLevel="0" collapsed="false">
      <c r="AD318" s="23" t="n">
        <v>3.15</v>
      </c>
      <c r="AF318" s="23" t="n">
        <v>66.945349087702</v>
      </c>
      <c r="AG318" s="23" t="n">
        <v>30.7159995650719</v>
      </c>
      <c r="AH318" s="23" t="n">
        <v>17.3507582786743</v>
      </c>
    </row>
    <row r="319" customFormat="false" ht="13.5" hidden="false" customHeight="false" outlineLevel="0" collapsed="false">
      <c r="AD319" s="23" t="n">
        <v>3.16</v>
      </c>
      <c r="AF319" s="23" t="n">
        <v>67.0134664753492</v>
      </c>
      <c r="AG319" s="23" t="n">
        <v>30.6102651908239</v>
      </c>
      <c r="AH319" s="23" t="n">
        <v>17.4593539070969</v>
      </c>
    </row>
    <row r="320" customFormat="false" ht="13.5" hidden="false" customHeight="false" outlineLevel="0" collapsed="false">
      <c r="AD320" s="23" t="n">
        <v>3.17</v>
      </c>
      <c r="AF320" s="23" t="n">
        <v>67.0712543663406</v>
      </c>
      <c r="AG320" s="23" t="n">
        <v>30.4986528500371</v>
      </c>
      <c r="AH320" s="23" t="n">
        <v>17.5658052465239</v>
      </c>
    </row>
    <row r="321" customFormat="false" ht="13.5" hidden="false" customHeight="false" outlineLevel="0" collapsed="false">
      <c r="AD321" s="23" t="n">
        <v>3.18</v>
      </c>
      <c r="AF321" s="23" t="n">
        <v>67.1189361644368</v>
      </c>
      <c r="AG321" s="23" t="n">
        <v>30.3813028396814</v>
      </c>
      <c r="AH321" s="23" t="n">
        <v>17.6701242163567</v>
      </c>
    </row>
    <row r="322" customFormat="false" ht="13.5" hidden="false" customHeight="false" outlineLevel="0" collapsed="false">
      <c r="AD322" s="23" t="n">
        <v>3.19</v>
      </c>
      <c r="AF322" s="23" t="n">
        <v>67.1567325146028</v>
      </c>
      <c r="AG322" s="23" t="n">
        <v>30.2583540660266</v>
      </c>
      <c r="AH322" s="23" t="n">
        <v>17.7723230883701</v>
      </c>
    </row>
    <row r="323" customFormat="false" ht="13.5" hidden="false" customHeight="false" outlineLevel="0" collapsed="false">
      <c r="AD323" s="23" t="n">
        <v>3.2</v>
      </c>
      <c r="AF323" s="23" t="n">
        <v>67.1848612762734</v>
      </c>
      <c r="AG323" s="23" t="n">
        <v>30.1299440067566</v>
      </c>
      <c r="AH323" s="23" t="n">
        <v>17.8724144693154</v>
      </c>
    </row>
    <row r="324" customFormat="false" ht="13.5" hidden="false" customHeight="false" outlineLevel="0" collapsed="false">
      <c r="AD324" s="23" t="n">
        <v>3.21</v>
      </c>
      <c r="AF324" s="23" t="n">
        <v>67.2035375002782</v>
      </c>
      <c r="AG324" s="23" t="n">
        <v>30.0850789285477</v>
      </c>
      <c r="AH324" s="23" t="n">
        <v>17.970411284027</v>
      </c>
    </row>
    <row r="325" customFormat="false" ht="13.5" hidden="false" customHeight="false" outlineLevel="0" collapsed="false">
      <c r="AD325" s="23" t="n">
        <v>3.22</v>
      </c>
      <c r="AF325" s="23" t="n">
        <v>67.2129734092431</v>
      </c>
      <c r="AG325" s="23" t="n">
        <v>30.0483887353404</v>
      </c>
      <c r="AH325" s="23" t="n">
        <v>18.0663267590231</v>
      </c>
    </row>
    <row r="326" customFormat="false" ht="13.5" hidden="false" customHeight="false" outlineLevel="0" collapsed="false">
      <c r="AD326" s="23" t="n">
        <v>3.23</v>
      </c>
      <c r="AF326" s="23" t="n">
        <v>67.2133783812957</v>
      </c>
      <c r="AG326" s="23" t="n">
        <v>30.0106921529696</v>
      </c>
      <c r="AH326" s="23" t="n">
        <v>18.1601744065892</v>
      </c>
    </row>
    <row r="327" customFormat="false" ht="13.5" hidden="false" customHeight="false" outlineLevel="0" collapsed="false">
      <c r="AD327" s="23" t="n">
        <v>3.24</v>
      </c>
      <c r="AF327" s="23" t="n">
        <v>67.2049589369053</v>
      </c>
      <c r="AG327" s="23" t="n">
        <v>29.9720115545399</v>
      </c>
      <c r="AH327" s="23" t="n">
        <v>18.2519680093366</v>
      </c>
    </row>
    <row r="328" customFormat="false" ht="13.5" hidden="false" customHeight="false" outlineLevel="0" collapsed="false">
      <c r="AD328" s="23" t="n">
        <v>3.25</v>
      </c>
      <c r="AF328" s="23" t="n">
        <v>67.1879187286958</v>
      </c>
      <c r="AG328" s="23" t="n">
        <v>29.932368944911</v>
      </c>
      <c r="AH328" s="23" t="n">
        <v>18.3417216052222</v>
      </c>
    </row>
    <row r="329" customFormat="false" ht="13.5" hidden="false" customHeight="false" outlineLevel="0" collapsed="false">
      <c r="AD329" s="23" t="n">
        <v>3.26</v>
      </c>
      <c r="AF329" s="23" t="n">
        <v>67.1624585340779</v>
      </c>
      <c r="AG329" s="23" t="n">
        <v>29.8917859654262</v>
      </c>
      <c r="AH329" s="23" t="n">
        <v>18.4294494730236</v>
      </c>
    </row>
    <row r="330" customFormat="false" ht="13.5" hidden="false" customHeight="false" outlineLevel="0" collapsed="false">
      <c r="AD330" s="23" t="n">
        <v>3.27</v>
      </c>
      <c r="AF330" s="23" t="n">
        <v>67.1287762505506</v>
      </c>
      <c r="AG330" s="23" t="n">
        <v>29.8502838986315</v>
      </c>
      <c r="AH330" s="23" t="n">
        <v>18.5151661182556</v>
      </c>
    </row>
    <row r="331" customFormat="false" ht="13.5" hidden="false" customHeight="false" outlineLevel="0" collapsed="false">
      <c r="AD331" s="23" t="n">
        <v>3.28</v>
      </c>
      <c r="AF331" s="23" t="n">
        <v>67.0870668935283</v>
      </c>
      <c r="AG331" s="23" t="n">
        <v>29.8078836729802</v>
      </c>
      <c r="AH331" s="23" t="n">
        <v>18.598886259522</v>
      </c>
    </row>
    <row r="332" customFormat="false" ht="13.5" hidden="false" customHeight="false" outlineLevel="0" collapsed="false">
      <c r="AD332" s="23" t="n">
        <v>3.29</v>
      </c>
      <c r="AF332" s="23" t="n">
        <v>67.037522596558</v>
      </c>
      <c r="AG332" s="23" t="n">
        <v>29.7646058675237</v>
      </c>
      <c r="AH332" s="23" t="n">
        <v>18.6806248152896</v>
      </c>
    </row>
    <row r="333" customFormat="false" ht="13.5" hidden="false" customHeight="false" outlineLevel="0" collapsed="false">
      <c r="AD333" s="23" t="n">
        <v>3.3</v>
      </c>
      <c r="AF333" s="23" t="n">
        <v>66.9803326137933</v>
      </c>
      <c r="AG333" s="23" t="n">
        <v>29.7204707165827</v>
      </c>
      <c r="AH333" s="23" t="n">
        <v>18.7603968910773</v>
      </c>
    </row>
    <row r="334" customFormat="false" ht="13.5" hidden="false" customHeight="false" outlineLevel="0" collapsed="false">
      <c r="AD334" s="23" t="n">
        <v>3.31</v>
      </c>
      <c r="AF334" s="23" t="n">
        <v>66.9156833245986</v>
      </c>
      <c r="AG334" s="23" t="n">
        <v>29.6754981143988</v>
      </c>
      <c r="AH334" s="23" t="n">
        <v>18.8382177670488</v>
      </c>
    </row>
    <row r="335" customFormat="false" ht="13.5" hidden="false" customHeight="false" outlineLevel="0" collapsed="false">
      <c r="AD335" s="23" t="n">
        <v>3.32</v>
      </c>
      <c r="AF335" s="23" t="n">
        <v>66.8437582401632</v>
      </c>
      <c r="AG335" s="23" t="n">
        <v>29.6297076197629</v>
      </c>
      <c r="AH335" s="23" t="n">
        <v>18.9141028860009</v>
      </c>
    </row>
    <row r="336" customFormat="false" ht="13.5" hidden="false" customHeight="false" outlineLevel="0" collapsed="false">
      <c r="AD336" s="23" t="n">
        <v>3.33</v>
      </c>
      <c r="AF336" s="23" t="n">
        <v>66.7647380120089</v>
      </c>
      <c r="AG336" s="23" t="n">
        <v>29.5831184606204</v>
      </c>
      <c r="AH336" s="23" t="n">
        <v>18.9880678417375</v>
      </c>
    </row>
    <row r="337" customFormat="false" ht="13.5" hidden="false" customHeight="false" outlineLevel="0" collapsed="false">
      <c r="AD337" s="23" t="n">
        <v>3.34</v>
      </c>
      <c r="AF337" s="23" t="n">
        <v>66.6788004422788</v>
      </c>
      <c r="AG337" s="23" t="n">
        <v>29.5357495386482</v>
      </c>
      <c r="AH337" s="23" t="n">
        <v>19.0601283678192</v>
      </c>
    </row>
    <row r="338" customFormat="false" ht="13.5" hidden="false" customHeight="false" outlineLevel="0" collapsed="false">
      <c r="AD338" s="23" t="n">
        <v>3.35</v>
      </c>
      <c r="AF338" s="23" t="n">
        <v>66.586120495701</v>
      </c>
      <c r="AG338" s="23" t="n">
        <v>29.4876194338052</v>
      </c>
      <c r="AH338" s="23" t="n">
        <v>19.1303003266815</v>
      </c>
    </row>
    <row r="339" customFormat="false" ht="13.5" hidden="false" customHeight="false" outlineLevel="0" collapsed="false">
      <c r="AD339" s="23" t="n">
        <v>3.36</v>
      </c>
      <c r="AF339" s="23" t="n">
        <v>66.4868703131257</v>
      </c>
      <c r="AG339" s="23" t="n">
        <v>29.4387464088521</v>
      </c>
      <c r="AH339" s="23" t="n">
        <v>19.1985996991104</v>
      </c>
    </row>
    <row r="340" customFormat="false" ht="13.5" hidden="false" customHeight="false" outlineLevel="0" collapsed="false">
      <c r="AD340" s="23" t="n">
        <v>3.37</v>
      </c>
      <c r="AF340" s="23" t="n">
        <v>66.381219226536</v>
      </c>
      <c r="AG340" s="23" t="n">
        <v>29.38914841384</v>
      </c>
      <c r="AH340" s="23" t="n">
        <v>19.2650425740682</v>
      </c>
    </row>
    <row r="341" customFormat="false" ht="13.5" hidden="false" customHeight="false" outlineLevel="0" collapsed="false">
      <c r="AD341" s="23" t="n">
        <v>3.38</v>
      </c>
      <c r="AF341" s="23" t="n">
        <v>66.269333775441</v>
      </c>
      <c r="AG341" s="23" t="n">
        <v>29.3388430905667</v>
      </c>
      <c r="AH341" s="23" t="n">
        <v>19.3296451388599</v>
      </c>
    </row>
    <row r="342" customFormat="false" ht="13.5" hidden="false" customHeight="false" outlineLevel="0" collapsed="false">
      <c r="AD342" s="23" t="n">
        <v>3.39</v>
      </c>
      <c r="AF342" s="23" t="n">
        <v>66.1513777245595</v>
      </c>
      <c r="AG342" s="23" t="n">
        <v>29.2878477769986</v>
      </c>
      <c r="AH342" s="23" t="n">
        <v>19.3924236696316</v>
      </c>
    </row>
    <row r="343" customFormat="false" ht="13.5" hidden="false" customHeight="false" outlineLevel="0" collapsed="false">
      <c r="AD343" s="23" t="n">
        <v>3.4</v>
      </c>
      <c r="AF343" s="23" t="n">
        <v>66.0275120827096</v>
      </c>
      <c r="AG343" s="23" t="n">
        <v>29.2361795116575</v>
      </c>
      <c r="AH343" s="23" t="n">
        <v>19.4533945221938</v>
      </c>
    </row>
    <row r="344" customFormat="false" ht="13.5" hidden="false" customHeight="false" outlineLevel="0" collapsed="false">
      <c r="AD344" s="23" t="n">
        <v>3.41</v>
      </c>
      <c r="AF344" s="23" t="n">
        <v>65.897895122822</v>
      </c>
      <c r="AG344" s="23" t="n">
        <v>29.1838550379713</v>
      </c>
      <c r="AH344" s="23" t="n">
        <v>19.5125741231595</v>
      </c>
    </row>
    <row r="345" customFormat="false" ht="13.5" hidden="false" customHeight="false" outlineLevel="0" collapsed="false">
      <c r="AD345" s="23" t="n">
        <v>3.42</v>
      </c>
      <c r="AF345" s="23" t="n">
        <v>65.7626824029993</v>
      </c>
      <c r="AG345" s="23" t="n">
        <v>29.130890808587</v>
      </c>
      <c r="AH345" s="23" t="n">
        <v>19.5699789613899</v>
      </c>
    </row>
    <row r="346" customFormat="false" ht="13.5" hidden="false" customHeight="false" outlineLevel="0" collapsed="false">
      <c r="AD346" s="23" t="n">
        <v>3.43</v>
      </c>
      <c r="AF346" s="23" t="n">
        <v>65.6220267885446</v>
      </c>
      <c r="AG346" s="23" t="n">
        <v>29.0773029896457</v>
      </c>
      <c r="AH346" s="23" t="n">
        <v>19.6256255797403</v>
      </c>
    </row>
    <row r="347" customFormat="false" ht="13.5" hidden="false" customHeight="false" outlineLevel="0" collapsed="false">
      <c r="AD347" s="23" t="n">
        <v>3.44</v>
      </c>
      <c r="AF347" s="23" t="n">
        <v>65.4760784748905</v>
      </c>
      <c r="AG347" s="23" t="n">
        <v>29.0231074650185</v>
      </c>
      <c r="AH347" s="23" t="n">
        <v>19.6795305670967</v>
      </c>
    </row>
    <row r="348" customFormat="false" ht="13.5" hidden="false" customHeight="false" outlineLevel="0" collapsed="false">
      <c r="AD348" s="23" t="n">
        <v>3.45</v>
      </c>
      <c r="AF348" s="23" t="n">
        <v>65.3249850113579</v>
      </c>
      <c r="AG348" s="23" t="n">
        <v>28.9683198405018</v>
      </c>
      <c r="AH348" s="23" t="n">
        <v>19.7317105506974</v>
      </c>
    </row>
    <row r="349" customFormat="false" ht="13.5" hidden="false" customHeight="false" outlineLevel="0" collapsed="false">
      <c r="AD349" s="23" t="n">
        <v>3.46</v>
      </c>
      <c r="AF349" s="23" t="n">
        <v>65.168891325681</v>
      </c>
      <c r="AG349" s="23" t="n">
        <v>28.9129554479733</v>
      </c>
      <c r="AH349" s="23" t="n">
        <v>19.7821821887302</v>
      </c>
    </row>
    <row r="350" customFormat="false" ht="13.5" hidden="false" customHeight="false" outlineLevel="0" collapsed="false">
      <c r="AD350" s="23" t="n">
        <v>3.47</v>
      </c>
      <c r="AF350" s="23" t="n">
        <v>65.0079397492363</v>
      </c>
      <c r="AG350" s="23" t="n">
        <v>28.8570293495052</v>
      </c>
      <c r="AH350" s="23" t="n">
        <v>19.8309621631994</v>
      </c>
    </row>
    <row r="351" customFormat="false" ht="13.5" hidden="false" customHeight="false" outlineLevel="0" collapsed="false">
      <c r="AD351" s="23" t="n">
        <v>3.48</v>
      </c>
      <c r="AF351" s="23" t="n">
        <v>64.8422700429151</v>
      </c>
      <c r="AG351" s="23" t="n">
        <v>28.8005563414368</v>
      </c>
      <c r="AH351" s="23" t="n">
        <v>19.8780671730544</v>
      </c>
    </row>
    <row r="352" customFormat="false" ht="13.5" hidden="false" customHeight="false" outlineLevel="0" collapsed="false">
      <c r="AD352" s="23" t="n">
        <v>3.49</v>
      </c>
      <c r="AF352" s="23" t="n">
        <v>64.6720194235848</v>
      </c>
      <c r="AG352" s="23" t="n">
        <v>28.7435509584039</v>
      </c>
      <c r="AH352" s="23" t="n">
        <v>19.9235139275721</v>
      </c>
    </row>
    <row r="353" customFormat="false" ht="13.5" hidden="false" customHeight="false" outlineLevel="0" collapsed="false">
      <c r="AD353" s="23" t="n">
        <v>3.5</v>
      </c>
      <c r="AF353" s="23" t="n">
        <v>64.497322591084</v>
      </c>
      <c r="AG353" s="23" t="n">
        <v>28.686027477326</v>
      </c>
      <c r="AH353" s="23" t="n">
        <v>19.9673191399888</v>
      </c>
    </row>
    <row r="354" customFormat="false" ht="13.5" hidden="false" customHeight="false" outlineLevel="0" collapsed="false">
      <c r="AD354" s="23" t="n">
        <v>3.51</v>
      </c>
      <c r="AF354" s="23" t="n">
        <v>64.3183117557012</v>
      </c>
      <c r="AG354" s="23" t="n">
        <v>28.6279999213499</v>
      </c>
      <c r="AH354" s="23" t="n">
        <v>20.0094995213711</v>
      </c>
    </row>
    <row r="355" customFormat="false" ht="13.5" hidden="false" customHeight="false" outlineLevel="0" collapsed="false">
      <c r="AD355" s="23" t="n">
        <v>3.52</v>
      </c>
      <c r="AF355" s="23" t="n">
        <v>64.1351166660871</v>
      </c>
      <c r="AG355" s="23" t="n">
        <v>28.56948206375</v>
      </c>
      <c r="AH355" s="23" t="n">
        <v>20.0500717747223</v>
      </c>
    </row>
    <row r="356" customFormat="false" ht="13.5" hidden="false" customHeight="false" outlineLevel="0" collapsed="false">
      <c r="AD356" s="23" t="n">
        <v>3.53</v>
      </c>
      <c r="AF356" s="23" t="n">
        <v>63.9478646375557</v>
      </c>
      <c r="AG356" s="23" t="n">
        <v>28.5104874317844</v>
      </c>
      <c r="AH356" s="23" t="n">
        <v>20.089052589316</v>
      </c>
    </row>
    <row r="357" customFormat="false" ht="13.5" hidden="false" customHeight="false" outlineLevel="0" collapsed="false">
      <c r="AD357" s="23" t="n">
        <v>3.54</v>
      </c>
      <c r="AF357" s="23" t="n">
        <v>63.7566805807285</v>
      </c>
      <c r="AG357" s="23" t="n">
        <v>28.4510293105074</v>
      </c>
      <c r="AH357" s="23" t="n">
        <v>20.1264586352508</v>
      </c>
    </row>
    <row r="358" customFormat="false" ht="13.5" hidden="false" customHeight="false" outlineLevel="0" collapsed="false">
      <c r="AD358" s="23" t="n">
        <v>3.55</v>
      </c>
      <c r="AF358" s="23" t="n">
        <v>63.5616870304821</v>
      </c>
      <c r="AG358" s="23" t="n">
        <v>28.3911207465378</v>
      </c>
      <c r="AH358" s="23" t="n">
        <v>20.1623065582206</v>
      </c>
    </row>
    <row r="359" customFormat="false" ht="13.5" hidden="false" customHeight="false" outlineLevel="0" collapsed="false">
      <c r="AD359" s="23" t="n">
        <v>3.56</v>
      </c>
      <c r="AF359" s="23" t="n">
        <v>63.3630041751572</v>
      </c>
      <c r="AG359" s="23" t="n">
        <v>28.3307745517817</v>
      </c>
      <c r="AH359" s="23" t="n">
        <v>20.1966129744929</v>
      </c>
    </row>
    <row r="360" customFormat="false" ht="13.5" hidden="false" customHeight="false" outlineLevel="0" collapsed="false">
      <c r="AD360" s="23" t="n">
        <v>3.57</v>
      </c>
      <c r="AF360" s="23" t="n">
        <v>63.1607498859922</v>
      </c>
      <c r="AG360" s="23" t="n">
        <v>28.2700033071122</v>
      </c>
      <c r="AH360" s="23" t="n">
        <v>20.2293944660906</v>
      </c>
    </row>
    <row r="361" customFormat="false" ht="13.5" hidden="false" customHeight="false" outlineLevel="0" collapsed="false">
      <c r="AD361" s="23" t="n">
        <v>3.58</v>
      </c>
      <c r="AF361" s="23" t="n">
        <v>62.9550397467462</v>
      </c>
      <c r="AG361" s="23" t="n">
        <v>28.2088193660036</v>
      </c>
      <c r="AH361" s="23" t="n">
        <v>20.2606675761711</v>
      </c>
    </row>
    <row r="362" customFormat="false" ht="13.5" hidden="false" customHeight="false" outlineLevel="0" collapsed="false">
      <c r="AD362" s="23" t="n">
        <v>3.59</v>
      </c>
      <c r="AF362" s="23" t="n">
        <v>62.7459870834768</v>
      </c>
      <c r="AG362" s="23" t="n">
        <v>28.1472348581213</v>
      </c>
      <c r="AH362" s="23" t="n">
        <v>20.2904488045957</v>
      </c>
    </row>
    <row r="363" customFormat="false" ht="13.5" hidden="false" customHeight="false" outlineLevel="0" collapsed="false">
      <c r="AD363" s="23" t="n">
        <v>3.6</v>
      </c>
      <c r="AF363" s="23" t="n">
        <v>62.5337029944402</v>
      </c>
      <c r="AG363" s="23" t="n">
        <v>28.0852616928665</v>
      </c>
      <c r="AH363" s="23" t="n">
        <v>20.3187546036858</v>
      </c>
    </row>
    <row r="364" customFormat="false" ht="13.5" hidden="false" customHeight="false" outlineLevel="0" collapsed="false">
      <c r="AD364" s="23" t="n">
        <v>3.61</v>
      </c>
      <c r="AF364" s="23" t="n">
        <v>62.3182963800843</v>
      </c>
      <c r="AG364" s="23" t="n">
        <v>28.055617426046</v>
      </c>
      <c r="AH364" s="23" t="n">
        <v>20.3456013741585</v>
      </c>
    </row>
    <row r="365" customFormat="false" ht="13.5" hidden="false" customHeight="false" outlineLevel="0" collapsed="false">
      <c r="AD365" s="23" t="n">
        <v>3.62</v>
      </c>
      <c r="AF365" s="23" t="n">
        <v>62.0998739731045</v>
      </c>
      <c r="AG365" s="23" t="n">
        <v>28.1517126415964</v>
      </c>
      <c r="AH365" s="23" t="n">
        <v>20.3710054612382</v>
      </c>
    </row>
    <row r="366" customFormat="false" ht="13.5" hidden="false" customHeight="false" outlineLevel="0" collapsed="false">
      <c r="AD366" s="23" t="n">
        <v>3.63</v>
      </c>
      <c r="AF366" s="23" t="n">
        <v>61.8785403685365</v>
      </c>
      <c r="AG366" s="23" t="n">
        <v>28.2458761907003</v>
      </c>
      <c r="AH366" s="23" t="n">
        <v>20.3949831509364</v>
      </c>
    </row>
    <row r="367" customFormat="false" ht="13.5" hidden="false" customHeight="false" outlineLevel="0" collapsed="false">
      <c r="AD367" s="23" t="n">
        <v>3.64</v>
      </c>
      <c r="AF367" s="23" t="n">
        <v>61.6543980538593</v>
      </c>
      <c r="AG367" s="23" t="n">
        <v>28.3381302637937</v>
      </c>
      <c r="AH367" s="23" t="n">
        <v>20.4175506664977</v>
      </c>
    </row>
    <row r="368" customFormat="false" ht="13.5" hidden="false" customHeight="false" outlineLevel="0" collapsed="false">
      <c r="AD368" s="23" t="n">
        <v>3.65</v>
      </c>
      <c r="AF368" s="23" t="n">
        <v>61.4275474390844</v>
      </c>
      <c r="AG368" s="23" t="n">
        <v>28.4284969001522</v>
      </c>
      <c r="AH368" s="23" t="n">
        <v>20.4387241650047</v>
      </c>
    </row>
    <row r="369" customFormat="false" ht="13.5" hidden="false" customHeight="false" outlineLevel="0" collapsed="false">
      <c r="AD369" s="23" t="n">
        <v>3.66</v>
      </c>
      <c r="AF369" s="23" t="n">
        <v>61.1980868868084</v>
      </c>
      <c r="AG369" s="23" t="n">
        <v>28.5169979856365</v>
      </c>
      <c r="AH369" s="23" t="n">
        <v>20.4585197341375</v>
      </c>
    </row>
    <row r="370" customFormat="false" ht="13.5" hidden="false" customHeight="false" outlineLevel="0" collapsed="false">
      <c r="AD370" s="23" t="n">
        <v>3.67</v>
      </c>
      <c r="AF370" s="23" t="n">
        <v>60.9661127422074</v>
      </c>
      <c r="AG370" s="23" t="n">
        <v>28.6036552505925</v>
      </c>
      <c r="AH370" s="23" t="n">
        <v>20.4769533890844</v>
      </c>
    </row>
    <row r="371" customFormat="false" ht="13.5" hidden="false" customHeight="false" outlineLevel="0" collapsed="false">
      <c r="AD371" s="23" t="n">
        <v>3.68</v>
      </c>
      <c r="AF371" s="23" t="n">
        <v>60.7317193629529</v>
      </c>
      <c r="AG371" s="23" t="n">
        <v>28.6884902679025</v>
      </c>
      <c r="AH371" s="23" t="n">
        <v>20.4940410695967</v>
      </c>
    </row>
    <row r="372" customFormat="false" ht="13.5" hidden="false" customHeight="false" outlineLevel="0" collapsed="false">
      <c r="AD372" s="23" t="n">
        <v>3.69</v>
      </c>
      <c r="AF372" s="23" t="n">
        <v>60.4949991490295</v>
      </c>
      <c r="AG372" s="23" t="n">
        <v>28.7715244511794</v>
      </c>
      <c r="AH372" s="23" t="n">
        <v>20.5097986371858</v>
      </c>
    </row>
    <row r="373" customFormat="false" ht="13.5" hidden="false" customHeight="false" outlineLevel="0" collapsed="false">
      <c r="AD373" s="23" t="n">
        <v>3.7</v>
      </c>
      <c r="AF373" s="23" t="n">
        <v>60.2560425724379</v>
      </c>
      <c r="AG373" s="23" t="n">
        <v>28.852779053101</v>
      </c>
      <c r="AH373" s="23" t="n">
        <v>20.5242418724563</v>
      </c>
    </row>
    <row r="374" customFormat="false" ht="13.5" hidden="false" customHeight="false" outlineLevel="0" collapsed="false">
      <c r="AD374" s="23" t="n">
        <v>3.71</v>
      </c>
      <c r="AF374" s="23" t="n">
        <v>60.0149382067645</v>
      </c>
      <c r="AG374" s="23" t="n">
        <v>28.9322751638771</v>
      </c>
      <c r="AH374" s="23" t="n">
        <v>20.5373864725717</v>
      </c>
    </row>
    <row r="375" customFormat="false" ht="13.5" hidden="false" customHeight="false" outlineLevel="0" collapsed="false">
      <c r="AD375" s="23" t="n">
        <v>3.72</v>
      </c>
      <c r="AF375" s="23" t="n">
        <v>59.771772756603</v>
      </c>
      <c r="AG375" s="23" t="n">
        <v>29.010033709846</v>
      </c>
      <c r="AH375" s="23" t="n">
        <v>20.5492480488483</v>
      </c>
    </row>
    <row r="376" customFormat="false" ht="13.5" hidden="false" customHeight="false" outlineLevel="0" collapsed="false">
      <c r="AD376" s="23" t="n">
        <v>3.73</v>
      </c>
      <c r="AF376" s="23" t="n">
        <v>59.5266310868134</v>
      </c>
      <c r="AG376" s="23" t="n">
        <v>29.0860754521943</v>
      </c>
      <c r="AH376" s="23" t="n">
        <v>20.5598421244734</v>
      </c>
    </row>
    <row r="377" customFormat="false" ht="13.5" hidden="false" customHeight="false" outlineLevel="0" collapsed="false">
      <c r="AD377" s="23" t="n">
        <v>3.74</v>
      </c>
      <c r="AF377" s="23" t="n">
        <v>59.2795962516032</v>
      </c>
      <c r="AG377" s="23" t="n">
        <v>29.1604209857968</v>
      </c>
      <c r="AH377" s="23" t="n">
        <v>20.5691841323437</v>
      </c>
    </row>
    <row r="378" customFormat="false" ht="13.5" hidden="false" customHeight="false" outlineLevel="0" collapsed="false">
      <c r="AD378" s="23" t="n">
        <v>3.75</v>
      </c>
      <c r="AF378" s="23" t="n">
        <v>59.0307495234197</v>
      </c>
      <c r="AG378" s="23" t="n">
        <v>29.2330907381696</v>
      </c>
      <c r="AH378" s="23" t="n">
        <v>20.5772894130197</v>
      </c>
    </row>
    <row r="379" customFormat="false" ht="13.5" hidden="false" customHeight="false" outlineLevel="0" collapsed="false">
      <c r="AD379" s="23" t="n">
        <v>3.76</v>
      </c>
      <c r="AF379" s="23" t="n">
        <v>58.78017042164</v>
      </c>
      <c r="AG379" s="23" t="n">
        <v>29.3041049685349</v>
      </c>
      <c r="AH379" s="23" t="n">
        <v>20.584173212794</v>
      </c>
    </row>
    <row r="380" customFormat="false" ht="13.5" hidden="false" customHeight="false" outlineLevel="0" collapsed="false">
      <c r="AD380" s="23" t="n">
        <v>3.77</v>
      </c>
      <c r="AF380" s="23" t="n">
        <v>58.527936741048</v>
      </c>
      <c r="AG380" s="23" t="n">
        <v>29.3734837669901</v>
      </c>
      <c r="AH380" s="23" t="n">
        <v>20.5898506818669</v>
      </c>
    </row>
    <row r="381" customFormat="false" ht="13.5" hidden="false" customHeight="false" outlineLevel="0" collapsed="false">
      <c r="AD381" s="23" t="n">
        <v>3.78</v>
      </c>
      <c r="AF381" s="23" t="n">
        <v>58.2741245800887</v>
      </c>
      <c r="AG381" s="23" t="n">
        <v>29.4412470537801</v>
      </c>
      <c r="AH381" s="23" t="n">
        <v>20.5943368726287</v>
      </c>
    </row>
    <row r="382" customFormat="false" ht="13.5" hidden="false" customHeight="false" outlineLevel="0" collapsed="false">
      <c r="AD382" s="23" t="n">
        <v>3.79</v>
      </c>
      <c r="AF382" s="23" t="n">
        <v>58.0188083688887</v>
      </c>
      <c r="AG382" s="23" t="n">
        <v>29.5074145786666</v>
      </c>
      <c r="AH382" s="23" t="n">
        <v>20.5976467380438</v>
      </c>
    </row>
    <row r="383" customFormat="false" ht="13.5" hidden="false" customHeight="false" outlineLevel="0" collapsed="false">
      <c r="AD383" s="23" t="n">
        <v>3.8</v>
      </c>
      <c r="AF383" s="23" t="n">
        <v>57.7620608970354</v>
      </c>
      <c r="AG383" s="23" t="n">
        <v>29.572005920391</v>
      </c>
      <c r="AH383" s="23" t="n">
        <v>20.5997951301333</v>
      </c>
    </row>
    <row r="384" customFormat="false" ht="13.5" hidden="false" customHeight="false" outlineLevel="0" collapsed="false">
      <c r="AD384" s="23" t="n">
        <v>3.81</v>
      </c>
      <c r="AF384" s="23" t="n">
        <v>57.5039533411061</v>
      </c>
      <c r="AG384" s="23" t="n">
        <v>29.635040486228</v>
      </c>
      <c r="AH384" s="23" t="n">
        <v>20.6007967985527</v>
      </c>
    </row>
    <row r="385" customFormat="false" ht="13.5" hidden="false" customHeight="false" outlineLevel="0" collapsed="false">
      <c r="AD385" s="23" t="n">
        <v>3.82</v>
      </c>
      <c r="AF385" s="23" t="n">
        <v>57.2445552919396</v>
      </c>
      <c r="AG385" s="23" t="n">
        <v>29.6965375116254</v>
      </c>
      <c r="AH385" s="23" t="n">
        <v>20.6006663892624</v>
      </c>
    </row>
    <row r="386" customFormat="false" ht="13.5" hidden="false" customHeight="false" outlineLevel="0" collapsed="false">
      <c r="AD386" s="23" t="n">
        <v>3.83</v>
      </c>
      <c r="AF386" s="23" t="n">
        <v>56.9839347816436</v>
      </c>
      <c r="AG386" s="23" t="n">
        <v>29.7565160599268</v>
      </c>
      <c r="AH386" s="23" t="n">
        <v>20.599418443287</v>
      </c>
    </row>
    <row r="387" customFormat="false" ht="13.5" hidden="false" customHeight="false" outlineLevel="0" collapsed="false">
      <c r="AD387" s="23" t="n">
        <v>3.84</v>
      </c>
      <c r="AF387" s="23" t="n">
        <v>56.7221583103307</v>
      </c>
      <c r="AG387" s="23" t="n">
        <v>29.8149950221734</v>
      </c>
      <c r="AH387" s="23" t="n">
        <v>20.5970673955606</v>
      </c>
    </row>
    <row r="388" customFormat="false" ht="13.5" hidden="false" customHeight="false" outlineLevel="0" collapsed="false">
      <c r="AD388" s="23" t="n">
        <v>3.85</v>
      </c>
      <c r="AF388" s="23" t="n">
        <v>56.4592908725789</v>
      </c>
      <c r="AG388" s="23" t="n">
        <v>29.8719931169833</v>
      </c>
      <c r="AH388" s="23" t="n">
        <v>20.5936275738554</v>
      </c>
    </row>
    <row r="389" customFormat="false" ht="13.5" hidden="false" customHeight="false" outlineLevel="0" collapsed="false">
      <c r="AD389" s="23" t="n">
        <v>3.86</v>
      </c>
      <c r="AF389" s="23" t="n">
        <v>56.19539598361</v>
      </c>
      <c r="AG389" s="23" t="n">
        <v>29.9275288905021</v>
      </c>
      <c r="AH389" s="23" t="n">
        <v>20.5891131977904</v>
      </c>
    </row>
    <row r="390" customFormat="false" ht="13.5" hidden="false" customHeight="false" outlineLevel="0" collapsed="false">
      <c r="AD390" s="23" t="n">
        <v>3.87</v>
      </c>
      <c r="AF390" s="23" t="n">
        <v>55.9305357051819</v>
      </c>
      <c r="AG390" s="23" t="n">
        <v>29.9816207164252</v>
      </c>
      <c r="AH390" s="23" t="n">
        <v>20.5835383779183</v>
      </c>
    </row>
    <row r="391" customFormat="false" ht="13.5" hidden="false" customHeight="false" outlineLevel="0" collapsed="false">
      <c r="AD391" s="23" t="n">
        <v>3.88</v>
      </c>
      <c r="AF391" s="23" t="n">
        <v>55.6647706711905</v>
      </c>
      <c r="AG391" s="23" t="n">
        <v>30.0342867960856</v>
      </c>
      <c r="AH391" s="23" t="n">
        <v>20.5769171148862</v>
      </c>
    </row>
    <row r="392" customFormat="false" ht="13.5" hidden="false" customHeight="false" outlineLevel="0" collapsed="false">
      <c r="AD392" s="23" t="n">
        <v>3.89</v>
      </c>
      <c r="AF392" s="23" t="n">
        <v>55.3981601129774</v>
      </c>
      <c r="AG392" s="23" t="n">
        <v>30.0855451586068</v>
      </c>
      <c r="AH392" s="23" t="n">
        <v>20.5692632986694</v>
      </c>
    </row>
    <row r="393" customFormat="false" ht="13.5" hidden="false" customHeight="false" outlineLevel="0" collapsed="false">
      <c r="AD393" s="23" t="n">
        <v>3.9</v>
      </c>
      <c r="AF393" s="23" t="n">
        <v>55.1307618843406</v>
      </c>
      <c r="AG393" s="23" t="n">
        <v>30.1354136611166</v>
      </c>
      <c r="AH393" s="23" t="n">
        <v>20.5605907078744</v>
      </c>
    </row>
    <row r="394" customFormat="false" ht="13.5" hidden="false" customHeight="false" outlineLevel="0" collapsed="false">
      <c r="AD394" s="23" t="n">
        <v>3.91</v>
      </c>
      <c r="AF394" s="23" t="n">
        <v>54.8626324862444</v>
      </c>
      <c r="AG394" s="23" t="n">
        <v>30.1839099890198</v>
      </c>
      <c r="AH394" s="23" t="n">
        <v>20.5509130091096</v>
      </c>
    </row>
    <row r="395" customFormat="false" ht="13.5" hidden="false" customHeight="false" outlineLevel="0" collapsed="false">
      <c r="AD395" s="23" t="n">
        <v>3.92</v>
      </c>
      <c r="AF395" s="23" t="n">
        <v>54.5938270912273</v>
      </c>
      <c r="AG395" s="23" t="n">
        <v>30.2310516563264</v>
      </c>
      <c r="AH395" s="23" t="n">
        <v>20.5402437564202</v>
      </c>
    </row>
    <row r="396" customFormat="false" ht="13.5" hidden="false" customHeight="false" outlineLevel="0" collapsed="false">
      <c r="AD396" s="23" t="n">
        <v>3.93</v>
      </c>
      <c r="AF396" s="23" t="n">
        <v>54.3243995675052</v>
      </c>
      <c r="AG396" s="23" t="n">
        <v>30.276856006034</v>
      </c>
      <c r="AH396" s="23" t="n">
        <v>20.5285963907858</v>
      </c>
    </row>
    <row r="397" customFormat="false" ht="13.5" hidden="false" customHeight="false" outlineLevel="0" collapsed="false">
      <c r="AD397" s="23" t="n">
        <v>3.94</v>
      </c>
      <c r="AF397" s="23" t="n">
        <v>54.0544025027672</v>
      </c>
      <c r="AG397" s="23" t="n">
        <v>30.3213402105606</v>
      </c>
      <c r="AH397" s="23" t="n">
        <v>20.5159842396789</v>
      </c>
    </row>
    <row r="398" customFormat="false" ht="13.5" hidden="false" customHeight="false" outlineLevel="0" collapsed="false">
      <c r="AD398" s="23" t="n">
        <v>3.95</v>
      </c>
      <c r="AF398" s="23" t="n">
        <v>53.7838872276654</v>
      </c>
      <c r="AG398" s="23" t="n">
        <v>30.3645212722267</v>
      </c>
      <c r="AH398" s="23" t="n">
        <v>20.50242051668</v>
      </c>
    </row>
    <row r="399" customFormat="false" ht="13.5" hidden="false" customHeight="false" outlineLevel="0" collapsed="false">
      <c r="AD399" s="23" t="n">
        <v>3.96</v>
      </c>
      <c r="AF399" s="23" t="n">
        <v>53.5129038389944</v>
      </c>
      <c r="AG399" s="23" t="n">
        <v>30.4064160237836</v>
      </c>
      <c r="AH399" s="23" t="n">
        <v>20.48791832115</v>
      </c>
    </row>
    <row r="400" customFormat="false" ht="13.5" hidden="false" customHeight="false" outlineLevel="0" collapsed="false">
      <c r="AD400" s="23" t="n">
        <v>3.97</v>
      </c>
      <c r="AF400" s="23" t="n">
        <v>53.2415012225617</v>
      </c>
      <c r="AG400" s="23" t="n">
        <v>30.4470411289861</v>
      </c>
      <c r="AH400" s="23" t="n">
        <v>20.4724906379555</v>
      </c>
    </row>
    <row r="401" customFormat="false" ht="13.5" hidden="false" customHeight="false" outlineLevel="0" collapsed="false">
      <c r="AD401" s="23" t="n">
        <v>3.98</v>
      </c>
      <c r="AF401" s="23" t="n">
        <v>52.9697270757488</v>
      </c>
      <c r="AG401" s="23" t="n">
        <v>30.4864130832069</v>
      </c>
      <c r="AH401" s="23" t="n">
        <v>20.4561503372463</v>
      </c>
    </row>
    <row r="402" customFormat="false" ht="13.5" hidden="false" customHeight="false" outlineLevel="0" collapsed="false">
      <c r="AD402" s="23" t="n">
        <v>3.99</v>
      </c>
      <c r="AF402" s="23" t="n">
        <v>52.6976279297613</v>
      </c>
      <c r="AG402" s="23" t="n">
        <v>30.5245482140921</v>
      </c>
      <c r="AH402" s="23" t="n">
        <v>20.4638073938616</v>
      </c>
    </row>
    <row r="403" customFormat="false" ht="13.5" hidden="false" customHeight="false" outlineLevel="0" collapsed="false">
      <c r="AD403" s="23" t="n">
        <v>4</v>
      </c>
      <c r="AF403" s="23" t="n">
        <v>52.4252491715694</v>
      </c>
      <c r="AG403" s="23" t="n">
        <v>30.5614626822538</v>
      </c>
      <c r="AH403" s="23" t="n">
        <v>20.5658574410974</v>
      </c>
    </row>
    <row r="404" customFormat="false" ht="13.5" hidden="false" customHeight="false" outlineLevel="0" collapsed="false">
      <c r="AD404" s="23" t="n">
        <v>4.01</v>
      </c>
      <c r="AF404" s="23" t="n">
        <v>52.1526350655378</v>
      </c>
      <c r="AG404" s="23" t="n">
        <v>30.5971724819992</v>
      </c>
      <c r="AH404" s="23" t="n">
        <v>20.666304749519</v>
      </c>
    </row>
    <row r="405" customFormat="false" ht="13.5" hidden="false" customHeight="false" outlineLevel="0" collapsed="false">
      <c r="AD405" s="23" t="n">
        <v>4.02</v>
      </c>
      <c r="AF405" s="23" t="n">
        <v>51.8798287747482</v>
      </c>
      <c r="AG405" s="23" t="n">
        <v>30.6316934420951</v>
      </c>
      <c r="AH405" s="23" t="n">
        <v>20.7651585192204</v>
      </c>
    </row>
    <row r="406" customFormat="false" ht="13.5" hidden="false" customHeight="false" outlineLevel="0" collapsed="false">
      <c r="AD406" s="23" t="n">
        <v>4.03</v>
      </c>
      <c r="AF406" s="23" t="n">
        <v>51.6068723820114</v>
      </c>
      <c r="AG406" s="23" t="n">
        <v>30.6650412265636</v>
      </c>
      <c r="AH406" s="23" t="n">
        <v>20.8624280627889</v>
      </c>
    </row>
    <row r="407" customFormat="false" ht="13.5" hidden="false" customHeight="false" outlineLevel="0" collapsed="false">
      <c r="AD407" s="23" t="n">
        <v>4.04</v>
      </c>
      <c r="AF407" s="23" t="n">
        <v>51.3338069105725</v>
      </c>
      <c r="AG407" s="23" t="n">
        <v>30.6972313355094</v>
      </c>
      <c r="AH407" s="23" t="n">
        <v>20.9581227995435</v>
      </c>
    </row>
    <row r="408" customFormat="false" ht="13.5" hidden="false" customHeight="false" outlineLevel="0" collapsed="false">
      <c r="AD408" s="23" t="n">
        <v>4.05</v>
      </c>
      <c r="AF408" s="23" t="n">
        <v>51.0606723445102</v>
      </c>
      <c r="AG408" s="23" t="n">
        <v>30.7282791059765</v>
      </c>
      <c r="AH408" s="23" t="n">
        <v>21.0522522499232</v>
      </c>
    </row>
    <row r="409" customFormat="false" ht="13.5" hidden="false" customHeight="false" outlineLevel="0" collapsed="false">
      <c r="AD409" s="23" t="n">
        <v>4.06</v>
      </c>
      <c r="AF409" s="23" t="n">
        <v>50.7875076488309</v>
      </c>
      <c r="AG409" s="23" t="n">
        <v>30.7581997128324</v>
      </c>
      <c r="AH409" s="23" t="n">
        <v>21.1448260300251</v>
      </c>
    </row>
    <row r="410" customFormat="false" ht="13.5" hidden="false" customHeight="false" outlineLevel="0" collapsed="false">
      <c r="AD410" s="23" t="n">
        <v>4.07</v>
      </c>
      <c r="AF410" s="23" t="n">
        <v>50.5143507892587</v>
      </c>
      <c r="AG410" s="23" t="n">
        <v>30.7870081696786</v>
      </c>
      <c r="AH410" s="23" t="n">
        <v>21.2358538462877</v>
      </c>
    </row>
    <row r="411" customFormat="false" ht="13.5" hidden="false" customHeight="false" outlineLevel="0" collapsed="false">
      <c r="AD411" s="23" t="n">
        <v>4.08</v>
      </c>
      <c r="AF411" s="23" t="n">
        <v>50.2412387517238</v>
      </c>
      <c r="AG411" s="23" t="n">
        <v>30.8147193297853</v>
      </c>
      <c r="AH411" s="23" t="n">
        <v>21.325345490317</v>
      </c>
    </row>
    <row r="412" customFormat="false" ht="13.5" hidden="false" customHeight="false" outlineLevel="0" collapsed="false">
      <c r="AD412" s="23" t="n">
        <v>4.09</v>
      </c>
      <c r="AF412" s="23" t="n">
        <v>49.9682075615508</v>
      </c>
      <c r="AG412" s="23" t="n">
        <v>30.84134788705</v>
      </c>
      <c r="AH412" s="23" t="n">
        <v>21.4133108338527</v>
      </c>
    </row>
    <row r="413" customFormat="false" ht="13.5" hidden="false" customHeight="false" outlineLevel="0" collapsed="false">
      <c r="AD413" s="23" t="n">
        <v>4.1</v>
      </c>
      <c r="AF413" s="23" t="n">
        <v>49.6952923023489</v>
      </c>
      <c r="AG413" s="23" t="n">
        <v>30.8669083769774</v>
      </c>
      <c r="AH413" s="23" t="n">
        <v>21.4997598238706</v>
      </c>
    </row>
    <row r="414" customFormat="false" ht="13.5" hidden="false" customHeight="false" outlineLevel="0" collapsed="false">
      <c r="AD414" s="23" t="n">
        <v>4.11</v>
      </c>
      <c r="AF414" s="23" t="n">
        <v>49.4225271346052</v>
      </c>
      <c r="AG414" s="23" t="n">
        <v>30.8914151776804</v>
      </c>
      <c r="AH414" s="23" t="n">
        <v>21.5847024778195</v>
      </c>
    </row>
    <row r="415" customFormat="false" ht="13.5" hidden="false" customHeight="false" outlineLevel="0" collapsed="false">
      <c r="AD415" s="23" t="n">
        <v>4.12</v>
      </c>
      <c r="AF415" s="23" t="n">
        <v>49.1499453139851</v>
      </c>
      <c r="AG415" s="23" t="n">
        <v>30.9148825108998</v>
      </c>
      <c r="AH415" s="23" t="n">
        <v>21.6681488789891</v>
      </c>
    </row>
    <row r="416" customFormat="false" ht="13.5" hidden="false" customHeight="false" outlineLevel="0" collapsed="false">
      <c r="AD416" s="23" t="n">
        <v>4.13</v>
      </c>
      <c r="AF416" s="23" t="n">
        <v>49.1117317581882</v>
      </c>
      <c r="AG416" s="23" t="n">
        <v>30.9373244430424</v>
      </c>
      <c r="AH416" s="23" t="n">
        <v>21.7501091720068</v>
      </c>
    </row>
    <row r="417" customFormat="false" ht="13.5" hidden="false" customHeight="false" outlineLevel="0" collapsed="false">
      <c r="AD417" s="23" t="n">
        <v>4.14</v>
      </c>
      <c r="AF417" s="23" t="n">
        <v>49.0949994131736</v>
      </c>
      <c r="AG417" s="23" t="n">
        <v>30.9587548862358</v>
      </c>
      <c r="AH417" s="23" t="n">
        <v>21.8305935584594</v>
      </c>
    </row>
    <row r="418" customFormat="false" ht="13.5" hidden="false" customHeight="false" outlineLevel="0" collapsed="false">
      <c r="AD418" s="23" t="n">
        <v>4.15</v>
      </c>
      <c r="AF418" s="23" t="n">
        <v>49.0745409545107</v>
      </c>
      <c r="AG418" s="23" t="n">
        <v>30.9791875993989</v>
      </c>
      <c r="AH418" s="23" t="n">
        <v>21.9096122926381</v>
      </c>
    </row>
    <row r="419" customFormat="false" ht="13.5" hidden="false" customHeight="false" outlineLevel="0" collapsed="false">
      <c r="AD419" s="23" t="n">
        <v>4.16</v>
      </c>
      <c r="AF419" s="23" t="n">
        <v>49.0504306328055</v>
      </c>
      <c r="AG419" s="23" t="n">
        <v>30.9986361893272</v>
      </c>
      <c r="AH419" s="23" t="n">
        <v>21.9871756774045</v>
      </c>
    </row>
    <row r="420" customFormat="false" ht="13.5" hidden="false" customHeight="false" outlineLevel="0" collapsed="false">
      <c r="AD420" s="23" t="n">
        <v>4.17</v>
      </c>
      <c r="AF420" s="23" t="n">
        <v>49.0227416965826</v>
      </c>
      <c r="AG420" s="23" t="n">
        <v>31.0171141117913</v>
      </c>
      <c r="AH420" s="23" t="n">
        <v>22.0632940601734</v>
      </c>
    </row>
    <row r="421" customFormat="false" ht="13.5" hidden="false" customHeight="false" outlineLevel="0" collapsed="false">
      <c r="AD421" s="23" t="n">
        <v>4.18</v>
      </c>
      <c r="AF421" s="23" t="n">
        <v>48.9915463981721</v>
      </c>
      <c r="AG421" s="23" t="n">
        <v>31.0346346726484</v>
      </c>
      <c r="AH421" s="23" t="n">
        <v>22.137977829011</v>
      </c>
    </row>
    <row r="422" customFormat="false" ht="13.5" hidden="false" customHeight="false" outlineLevel="0" collapsed="false">
      <c r="AD422" s="23" t="n">
        <v>4.19</v>
      </c>
      <c r="AF422" s="23" t="n">
        <v>48.9569159998541</v>
      </c>
      <c r="AG422" s="23" t="n">
        <v>31.0512110289648</v>
      </c>
      <c r="AH422" s="23" t="n">
        <v>22.2112374088464</v>
      </c>
    </row>
    <row r="423" customFormat="false" ht="13.5" hidden="false" customHeight="false" outlineLevel="0" collapsed="false">
      <c r="AD423" s="23" t="n">
        <v>4.2</v>
      </c>
      <c r="AF423" s="23" t="n">
        <v>48.918920780245</v>
      </c>
      <c r="AG423" s="23" t="n">
        <v>31.0668561901495</v>
      </c>
      <c r="AH423" s="23" t="n">
        <v>22.2830832577923</v>
      </c>
    </row>
    <row r="424" customFormat="false" ht="13.5" hidden="false" customHeight="false" outlineLevel="0" collapsed="false">
      <c r="AD424" s="23" t="n">
        <v>4.21</v>
      </c>
      <c r="AF424" s="23" t="n">
        <v>48.8776300409126</v>
      </c>
      <c r="AG424" s="23" t="n">
        <v>31.0815830190973</v>
      </c>
      <c r="AH424" s="23" t="n">
        <v>22.353525863574</v>
      </c>
    </row>
    <row r="425" customFormat="false" ht="13.5" hidden="false" customHeight="false" outlineLevel="0" collapsed="false">
      <c r="AD425" s="23" t="n">
        <v>4.22</v>
      </c>
      <c r="AF425" s="23" t="n">
        <v>48.8331121132037</v>
      </c>
      <c r="AG425" s="23" t="n">
        <v>31.0954042333407</v>
      </c>
      <c r="AH425" s="23" t="n">
        <v>22.4225757400638</v>
      </c>
    </row>
    <row r="426" customFormat="false" ht="13.5" hidden="false" customHeight="false" outlineLevel="0" collapsed="false">
      <c r="AD426" s="23" t="n">
        <v>4.23</v>
      </c>
      <c r="AF426" s="23" t="n">
        <v>48.7854343652718</v>
      </c>
      <c r="AG426" s="23" t="n">
        <v>31.1083324062096</v>
      </c>
      <c r="AH426" s="23" t="n">
        <v>22.4902434239174</v>
      </c>
    </row>
    <row r="427" customFormat="false" ht="13.5" hidden="false" customHeight="false" outlineLevel="0" collapsed="false">
      <c r="AD427" s="23" t="n">
        <v>4.24</v>
      </c>
      <c r="AF427" s="23" t="n">
        <v>48.734663209293</v>
      </c>
      <c r="AG427" s="23" t="n">
        <v>31.1203799679989</v>
      </c>
      <c r="AH427" s="23" t="n">
        <v>22.5565394713125</v>
      </c>
    </row>
    <row r="428" customFormat="false" ht="13.5" hidden="false" customHeight="false" outlineLevel="0" collapsed="false">
      <c r="AD428" s="23" t="n">
        <v>4.25</v>
      </c>
      <c r="AF428" s="23" t="n">
        <v>48.6808641088546</v>
      </c>
      <c r="AG428" s="23" t="n">
        <v>31.1315592071418</v>
      </c>
      <c r="AH428" s="23" t="n">
        <v>22.6214744547842</v>
      </c>
    </row>
    <row r="429" customFormat="false" ht="13.5" hidden="false" customHeight="false" outlineLevel="0" collapsed="false">
      <c r="AD429" s="23" t="n">
        <v>4.26</v>
      </c>
      <c r="AF429" s="23" t="n">
        <v>48.6241015865074</v>
      </c>
      <c r="AG429" s="23" t="n">
        <v>31.1418822713888</v>
      </c>
      <c r="AH429" s="23" t="n">
        <v>22.6850589601573</v>
      </c>
    </row>
    <row r="430" customFormat="false" ht="13.5" hidden="false" customHeight="false" outlineLevel="0" collapsed="false">
      <c r="AD430" s="23" t="n">
        <v>4.27</v>
      </c>
      <c r="AF430" s="23" t="n">
        <v>48.5644392314684</v>
      </c>
      <c r="AG430" s="23" t="n">
        <v>31.1513611689923</v>
      </c>
      <c r="AH430" s="23" t="n">
        <v>22.7473035835722</v>
      </c>
    </row>
    <row r="431" customFormat="false" ht="13.5" hidden="false" customHeight="false" outlineLevel="0" collapsed="false">
      <c r="AD431" s="23" t="n">
        <v>4.28</v>
      </c>
      <c r="AF431" s="23" t="n">
        <v>48.5019397074626</v>
      </c>
      <c r="AG431" s="23" t="n">
        <v>31.1600077698947</v>
      </c>
      <c r="AH431" s="23" t="n">
        <v>22.8082189286029</v>
      </c>
    </row>
    <row r="432" customFormat="false" ht="13.5" hidden="false" customHeight="false" outlineLevel="0" collapsed="false">
      <c r="AD432" s="23" t="n">
        <v>4.29</v>
      </c>
      <c r="AF432" s="23" t="n">
        <v>48.4366647606946</v>
      </c>
      <c r="AG432" s="23" t="n">
        <v>31.167833806921</v>
      </c>
      <c r="AH432" s="23" t="n">
        <v>22.8678156034639</v>
      </c>
    </row>
    <row r="433" customFormat="false" ht="13.5" hidden="false" customHeight="false" outlineLevel="0" collapsed="false">
      <c r="AD433" s="23" t="n">
        <v>4.3</v>
      </c>
      <c r="AF433" s="23" t="n">
        <v>48.3686752279387</v>
      </c>
      <c r="AG433" s="23" t="n">
        <v>31.174850876973</v>
      </c>
      <c r="AH433" s="23" t="n">
        <v>22.9261042183051</v>
      </c>
    </row>
    <row r="434" customFormat="false" ht="13.5" hidden="false" customHeight="false" outlineLevel="0" collapsed="false">
      <c r="AD434" s="23" t="n">
        <v>4.31</v>
      </c>
      <c r="AF434" s="23" t="n">
        <v>48.2980310447373</v>
      </c>
      <c r="AG434" s="23" t="n">
        <v>31.1810704422279</v>
      </c>
      <c r="AH434" s="23" t="n">
        <v>22.9830953825924</v>
      </c>
    </row>
    <row r="435" customFormat="false" ht="13.5" hidden="false" customHeight="false" outlineLevel="0" collapsed="false">
      <c r="AD435" s="23" t="n">
        <v>4.32</v>
      </c>
      <c r="AF435" s="23" t="n">
        <v>48.2247912536995</v>
      </c>
      <c r="AG435" s="23" t="n">
        <v>31.1865038313363</v>
      </c>
      <c r="AH435" s="23" t="n">
        <v>23.0387997025709</v>
      </c>
    </row>
    <row r="436" customFormat="false" ht="13.5" hidden="false" customHeight="false" outlineLevel="0" collapsed="false">
      <c r="AD436" s="23" t="n">
        <v>4.33</v>
      </c>
      <c r="AF436" s="23" t="n">
        <v>48.1490140128896</v>
      </c>
      <c r="AG436" s="23" t="n">
        <v>31.191162240624</v>
      </c>
      <c r="AH436" s="23" t="n">
        <v>23.0932277788102</v>
      </c>
    </row>
    <row r="437" customFormat="false" ht="13.5" hidden="false" customHeight="false" outlineLevel="0" collapsed="false">
      <c r="AD437" s="23" t="n">
        <v>4.34</v>
      </c>
      <c r="AF437" s="23" t="n">
        <v>48.0707566042976</v>
      </c>
      <c r="AG437" s="23" t="n">
        <v>31.1950567352921</v>
      </c>
      <c r="AH437" s="23" t="n">
        <v>23.1463902038293</v>
      </c>
    </row>
    <row r="438" customFormat="false" ht="13.5" hidden="false" customHeight="false" outlineLevel="0" collapsed="false">
      <c r="AD438" s="23" t="n">
        <v>4.35</v>
      </c>
      <c r="AF438" s="23" t="n">
        <v>47.9900754423828</v>
      </c>
      <c r="AG438" s="23" t="n">
        <v>31.1981982506195</v>
      </c>
      <c r="AH438" s="23" t="n">
        <v>23.1982975597989</v>
      </c>
    </row>
    <row r="439" customFormat="false" ht="13.5" hidden="false" customHeight="false" outlineLevel="0" collapsed="false">
      <c r="AD439" s="23" t="n">
        <v>4.36</v>
      </c>
      <c r="AF439" s="23" t="n">
        <v>47.9070260826826</v>
      </c>
      <c r="AG439" s="23" t="n">
        <v>31.2005975931631</v>
      </c>
      <c r="AH439" s="23" t="n">
        <v>23.2489604163193</v>
      </c>
    </row>
    <row r="440" customFormat="false" ht="13.5" hidden="false" customHeight="false" outlineLevel="0" collapsed="false">
      <c r="AD440" s="23" t="n">
        <v>4.37</v>
      </c>
      <c r="AF440" s="23" t="n">
        <v>47.8216632304796</v>
      </c>
      <c r="AG440" s="23" t="n">
        <v>31.2022654419589</v>
      </c>
      <c r="AH440" s="23" t="n">
        <v>23.2983893282725</v>
      </c>
    </row>
    <row r="441" customFormat="false" ht="13.5" hidden="false" customHeight="false" outlineLevel="0" collapsed="false">
      <c r="AD441" s="23" t="n">
        <v>4.38</v>
      </c>
      <c r="AF441" s="23" t="n">
        <v>47.7340407495192</v>
      </c>
      <c r="AG441" s="23" t="n">
        <v>31.2032123497211</v>
      </c>
      <c r="AH441" s="23" t="n">
        <v>23.3465948337466</v>
      </c>
    </row>
    <row r="442" customFormat="false" ht="13.5" hidden="false" customHeight="false" outlineLevel="0" collapsed="false">
      <c r="AD442" s="23" t="n">
        <v>4.39</v>
      </c>
      <c r="AF442" s="23" t="n">
        <v>47.6442116707693</v>
      </c>
      <c r="AG442" s="23" t="n">
        <v>31.2034487440396</v>
      </c>
      <c r="AH442" s="23" t="n">
        <v>23.3935874520305</v>
      </c>
    </row>
    <row r="443" customFormat="false" ht="13.5" hidden="false" customHeight="false" outlineLevel="0" collapsed="false">
      <c r="AD443" s="23" t="n">
        <v>4.4</v>
      </c>
      <c r="AF443" s="23" t="n">
        <v>47.5522282012188</v>
      </c>
      <c r="AG443" s="23" t="n">
        <v>31.2029849285757</v>
      </c>
      <c r="AH443" s="23" t="n">
        <v>23.4393776816766</v>
      </c>
    </row>
    <row r="444" customFormat="false" ht="13.5" hidden="false" customHeight="false" outlineLevel="0" collapsed="false">
      <c r="AD444" s="23" t="n">
        <v>4.41</v>
      </c>
      <c r="AF444" s="23" t="n">
        <v>47.4581417327049</v>
      </c>
      <c r="AG444" s="23" t="n">
        <v>31.2018310842553</v>
      </c>
      <c r="AH444" s="23" t="n">
        <v>23.4839759986322</v>
      </c>
    </row>
    <row r="445" customFormat="false" ht="13.5" hidden="false" customHeight="false" outlineLevel="0" collapsed="false">
      <c r="AD445" s="23" t="n">
        <v>4.42</v>
      </c>
      <c r="AF445" s="23" t="n">
        <v>47.3620028507647</v>
      </c>
      <c r="AG445" s="23" t="n">
        <v>31.1999972704593</v>
      </c>
      <c r="AH445" s="23" t="n">
        <v>23.527392854434</v>
      </c>
    </row>
    <row r="446" customFormat="false" ht="13.5" hidden="false" customHeight="false" outlineLevel="0" collapsed="false">
      <c r="AD446" s="23" t="n">
        <v>4.43</v>
      </c>
      <c r="AF446" s="23" t="n">
        <v>47.2638613435065</v>
      </c>
      <c r="AG446" s="23" t="n">
        <v>31.1974934262109</v>
      </c>
      <c r="AH446" s="23" t="n">
        <v>23.5696386744684</v>
      </c>
    </row>
    <row r="447" customFormat="false" ht="13.5" hidden="false" customHeight="false" outlineLevel="0" collapsed="false">
      <c r="AD447" s="23" t="n">
        <v>4.44</v>
      </c>
      <c r="AF447" s="23" t="n">
        <v>47.1637662104921</v>
      </c>
      <c r="AG447" s="23" t="n">
        <v>31.1943293713593</v>
      </c>
      <c r="AH447" s="23" t="n">
        <v>23.6107238562923</v>
      </c>
    </row>
    <row r="448" customFormat="false" ht="13.5" hidden="false" customHeight="false" outlineLevel="0" collapsed="false">
      <c r="AD448" s="23" t="n">
        <v>4.45</v>
      </c>
      <c r="AF448" s="23" t="n">
        <v>47.0617656716283</v>
      </c>
      <c r="AG448" s="23" t="n">
        <v>31.19051480776</v>
      </c>
      <c r="AH448" s="23" t="n">
        <v>23.6506587680161</v>
      </c>
    </row>
    <row r="449" customFormat="false" ht="13.5" hidden="false" customHeight="false" outlineLevel="0" collapsed="false">
      <c r="AD449" s="23" t="n">
        <v>4.46</v>
      </c>
      <c r="AF449" s="23" t="n">
        <v>46.9579071760591</v>
      </c>
      <c r="AG449" s="23" t="n">
        <v>31.1860593204503</v>
      </c>
      <c r="AH449" s="23" t="n">
        <v>23.689453746744</v>
      </c>
    </row>
    <row r="450" customFormat="false" ht="13.5" hidden="false" customHeight="false" outlineLevel="0" collapsed="false">
      <c r="AD450" s="23" t="n">
        <v>4.47</v>
      </c>
      <c r="AF450" s="23" t="n">
        <v>46.8522374110571</v>
      </c>
      <c r="AG450" s="23" t="n">
        <v>31.1809723788213</v>
      </c>
      <c r="AH450" s="23" t="n">
        <v>23.7271190970734</v>
      </c>
    </row>
    <row r="451" customFormat="false" ht="13.5" hidden="false" customHeight="false" outlineLevel="0" collapsed="false">
      <c r="AD451" s="23" t="n">
        <v>4.48</v>
      </c>
      <c r="AF451" s="23" t="n">
        <v>46.7448023109065</v>
      </c>
      <c r="AG451" s="23" t="n">
        <v>31.1752633377841</v>
      </c>
      <c r="AH451" s="23" t="n">
        <v>23.7636650896497</v>
      </c>
    </row>
    <row r="452" customFormat="false" ht="13.5" hidden="false" customHeight="false" outlineLevel="0" collapsed="false">
      <c r="AD452" s="23" t="n">
        <v>4.49</v>
      </c>
      <c r="AF452" s="23" t="n">
        <v>46.6356470657755</v>
      </c>
      <c r="AG452" s="23" t="n">
        <v>31.1689414389323</v>
      </c>
      <c r="AH452" s="23" t="n">
        <v>23.7991019597756</v>
      </c>
    </row>
    <row r="453" customFormat="false" ht="13.5" hidden="false" customHeight="false" outlineLevel="0" collapsed="false">
      <c r="AD453" s="23" t="n">
        <v>4.5</v>
      </c>
      <c r="AF453" s="23" t="n">
        <v>46.5248161305726</v>
      </c>
      <c r="AG453" s="23" t="n">
        <v>31.1620158116985</v>
      </c>
      <c r="AH453" s="23" t="n">
        <v>23.8334399060744</v>
      </c>
    </row>
    <row r="454" customFormat="false" ht="13.5" hidden="false" customHeight="false" outlineLevel="0" collapsed="false">
      <c r="AD454" s="23" t="n">
        <v>4.51</v>
      </c>
      <c r="AF454" s="23" t="n">
        <v>46.4123532337837</v>
      </c>
      <c r="AG454" s="23" t="n">
        <v>31.1544954745054</v>
      </c>
      <c r="AH454" s="23" t="n">
        <v>23.8666890892046</v>
      </c>
    </row>
    <row r="455" customFormat="false" ht="13.5" hidden="false" customHeight="false" outlineLevel="0" collapsed="false">
      <c r="AD455" s="23" t="n">
        <v>4.52</v>
      </c>
      <c r="AF455" s="23" t="n">
        <v>46.2983013862852</v>
      </c>
      <c r="AG455" s="23" t="n">
        <v>31.1463893359119</v>
      </c>
      <c r="AH455" s="23" t="n">
        <v>23.8988596306254</v>
      </c>
    </row>
    <row r="456" customFormat="false" ht="13.5" hidden="false" customHeight="false" outlineLevel="0" collapsed="false">
      <c r="AD456" s="23" t="n">
        <v>4.53</v>
      </c>
      <c r="AF456" s="23" t="n">
        <v>46.1827028901308</v>
      </c>
      <c r="AG456" s="23" t="n">
        <v>31.1377061957523</v>
      </c>
      <c r="AH456" s="23" t="n">
        <v>23.9299616114114</v>
      </c>
    </row>
    <row r="457" customFormat="false" ht="13.5" hidden="false" customHeight="false" outlineLevel="0" collapsed="false">
      <c r="AD457" s="23" t="n">
        <v>4.54</v>
      </c>
      <c r="AF457" s="23" t="n">
        <v>46.0655993473074</v>
      </c>
      <c r="AG457" s="23" t="n">
        <v>31.1284547462707</v>
      </c>
      <c r="AH457" s="23" t="n">
        <v>23.9600050711152</v>
      </c>
    </row>
    <row r="458" customFormat="false" ht="13.5" hidden="false" customHeight="false" outlineLevel="0" collapsed="false">
      <c r="AD458" s="23" t="n">
        <v>4.55</v>
      </c>
      <c r="AF458" s="23" t="n">
        <v>45.9470316684576</v>
      </c>
      <c r="AG458" s="23" t="n">
        <v>31.1186435732479</v>
      </c>
      <c r="AH458" s="23" t="n">
        <v>23.989000006677</v>
      </c>
    </row>
    <row r="459" customFormat="false" ht="13.5" hidden="false" customHeight="false" outlineLevel="0" collapsed="false">
      <c r="AD459" s="23" t="n">
        <v>4.56</v>
      </c>
      <c r="AF459" s="23" t="n">
        <v>45.8270400815658</v>
      </c>
      <c r="AG459" s="23" t="n">
        <v>31.1082811571226</v>
      </c>
      <c r="AH459" s="23" t="n">
        <v>24.0169563713797</v>
      </c>
    </row>
    <row r="460" customFormat="false" ht="13.5" hidden="false" customHeight="false" outlineLevel="0" collapsed="false">
      <c r="AD460" s="23" t="n">
        <v>4.57</v>
      </c>
      <c r="AF460" s="23" t="n">
        <v>45.7056641406036</v>
      </c>
      <c r="AG460" s="23" t="n">
        <v>31.097375874106</v>
      </c>
      <c r="AH460" s="23" t="n">
        <v>24.0438840738475</v>
      </c>
    </row>
    <row r="461" customFormat="false" ht="13.5" hidden="false" customHeight="false" outlineLevel="0" collapsed="false">
      <c r="AD461" s="23" t="n">
        <v>4.58</v>
      </c>
      <c r="AF461" s="23" t="n">
        <v>45.5829427341349</v>
      </c>
      <c r="AG461" s="23" t="n">
        <v>31.0859359972895</v>
      </c>
      <c r="AH461" s="23" t="n">
        <v>24.0697929770892</v>
      </c>
    </row>
    <row r="462" customFormat="false" ht="13.5" hidden="false" customHeight="false" outlineLevel="0" collapsed="false">
      <c r="AD462" s="23" t="n">
        <v>4.59</v>
      </c>
      <c r="AF462" s="23" t="n">
        <v>45.4589140938736</v>
      </c>
      <c r="AG462" s="23" t="n">
        <v>31.0739696977452</v>
      </c>
      <c r="AH462" s="23" t="n">
        <v>24.0946928975819</v>
      </c>
    </row>
    <row r="463" customFormat="false" ht="13.5" hidden="false" customHeight="false" outlineLevel="0" collapsed="false">
      <c r="AD463" s="23" t="n">
        <v>4.6</v>
      </c>
      <c r="AF463" s="23" t="n">
        <v>45.3715478408177</v>
      </c>
      <c r="AG463" s="23" t="n">
        <v>31.0846318968576</v>
      </c>
      <c r="AH463" s="23" t="n">
        <v>24.1185936043967</v>
      </c>
    </row>
    <row r="464" customFormat="false" ht="13.5" hidden="false" customHeight="false" outlineLevel="0" collapsed="false">
      <c r="AD464" s="23" t="n">
        <v>4.61</v>
      </c>
      <c r="AF464" s="23" t="n">
        <v>45.3192377313761</v>
      </c>
      <c r="AG464" s="23" t="n">
        <v>31.1704291172226</v>
      </c>
      <c r="AH464" s="23" t="n">
        <v>24.1415048183636</v>
      </c>
    </row>
    <row r="465" customFormat="false" ht="13.5" hidden="false" customHeight="false" outlineLevel="0" collapsed="false">
      <c r="AD465" s="23" t="n">
        <v>4.62</v>
      </c>
      <c r="AF465" s="23" t="n">
        <v>45.2600238792779</v>
      </c>
      <c r="AG465" s="23" t="n">
        <v>31.2525877703171</v>
      </c>
      <c r="AH465" s="23" t="n">
        <v>24.1634362112752</v>
      </c>
    </row>
    <row r="466" customFormat="false" ht="13.5" hidden="false" customHeight="false" outlineLevel="0" collapsed="false">
      <c r="AD466" s="23" t="n">
        <v>4.63</v>
      </c>
      <c r="AF466" s="23" t="n">
        <v>45.1940283113417</v>
      </c>
      <c r="AG466" s="23" t="n">
        <v>31.331142567868</v>
      </c>
      <c r="AH466" s="23" t="n">
        <v>24.1843974051282</v>
      </c>
    </row>
    <row r="467" customFormat="false" ht="13.5" hidden="false" customHeight="false" outlineLevel="0" collapsed="false">
      <c r="AD467" s="23" t="n">
        <v>4.64</v>
      </c>
      <c r="AF467" s="23" t="n">
        <v>45.1213726085962</v>
      </c>
      <c r="AG467" s="23" t="n">
        <v>31.4061283710293</v>
      </c>
      <c r="AH467" s="23" t="n">
        <v>24.35433994678</v>
      </c>
    </row>
    <row r="468" customFormat="false" ht="13.5" hidden="false" customHeight="false" outlineLevel="0" collapsed="false">
      <c r="AD468" s="23" t="n">
        <v>4.65</v>
      </c>
      <c r="AF468" s="23" t="n">
        <v>45.0421778615484</v>
      </c>
      <c r="AG468" s="23" t="n">
        <v>31.4775801743755</v>
      </c>
      <c r="AH468" s="23" t="n">
        <v>24.5714547906261</v>
      </c>
    </row>
    <row r="469" customFormat="false" ht="13.5" hidden="false" customHeight="false" outlineLevel="0" collapsed="false">
      <c r="AD469" s="23" t="n">
        <v>4.66</v>
      </c>
      <c r="AF469" s="23" t="n">
        <v>44.9565646274139</v>
      </c>
      <c r="AG469" s="23" t="n">
        <v>31.5455330903723</v>
      </c>
      <c r="AH469" s="23" t="n">
        <v>24.7850796446725</v>
      </c>
    </row>
    <row r="470" customFormat="false" ht="13.5" hidden="false" customHeight="false" outlineLevel="0" collapsed="false">
      <c r="AD470" s="23" t="n">
        <v>4.67</v>
      </c>
      <c r="AF470" s="23" t="n">
        <v>44.8646528892596</v>
      </c>
      <c r="AG470" s="23" t="n">
        <v>31.610022334315</v>
      </c>
      <c r="AH470" s="23" t="n">
        <v>24.9951957188899</v>
      </c>
    </row>
    <row r="471" customFormat="false" ht="13.5" hidden="false" customHeight="false" outlineLevel="0" collapsed="false">
      <c r="AD471" s="23" t="n">
        <v>4.68</v>
      </c>
      <c r="AF471" s="23" t="n">
        <v>44.7665620170061</v>
      </c>
      <c r="AG471" s="23" t="n">
        <v>31.671083209727</v>
      </c>
      <c r="AH471" s="23" t="n">
        <v>25.2017855619172</v>
      </c>
    </row>
    <row r="472" customFormat="false" ht="13.5" hidden="false" customHeight="false" outlineLevel="0" collapsed="false">
      <c r="AD472" s="23" t="n">
        <v>4.69</v>
      </c>
      <c r="AF472" s="23" t="n">
        <v>44.6769588387713</v>
      </c>
      <c r="AG472" s="23" t="n">
        <v>31.7287510942049</v>
      </c>
      <c r="AH472" s="23" t="n">
        <v>25.4048330353889</v>
      </c>
    </row>
    <row r="473" customFormat="false" ht="13.5" hidden="false" customHeight="false" outlineLevel="0" collapsed="false">
      <c r="AD473" s="23" t="n">
        <v>4.7</v>
      </c>
      <c r="AF473" s="23" t="n">
        <v>44.8874450075961</v>
      </c>
      <c r="AG473" s="23" t="n">
        <v>31.7830614257042</v>
      </c>
      <c r="AH473" s="23" t="n">
        <v>25.6043232883822</v>
      </c>
    </row>
    <row r="474" customFormat="false" ht="13.5" hidden="false" customHeight="false" outlineLevel="0" collapsed="false">
      <c r="AD474" s="23" t="n">
        <v>4.71</v>
      </c>
      <c r="AF474" s="23" t="n">
        <v>45.0898329776616</v>
      </c>
      <c r="AG474" s="23" t="n">
        <v>31.8340496892546</v>
      </c>
      <c r="AH474" s="23" t="n">
        <v>25.8002427319957</v>
      </c>
    </row>
    <row r="475" customFormat="false" ht="13.5" hidden="false" customHeight="false" outlineLevel="0" collapsed="false">
      <c r="AD475" s="23" t="n">
        <v>4.72</v>
      </c>
      <c r="AF475" s="23" t="n">
        <v>45.2841861771824</v>
      </c>
      <c r="AG475" s="23" t="n">
        <v>31.8817514040951</v>
      </c>
      <c r="AH475" s="23" t="n">
        <v>25.9925790140705</v>
      </c>
    </row>
    <row r="476" customFormat="false" ht="13.5" hidden="false" customHeight="false" outlineLevel="0" collapsed="false">
      <c r="AD476" s="23" t="n">
        <v>4.73</v>
      </c>
      <c r="AF476" s="23" t="n">
        <v>45.4705696108032</v>
      </c>
      <c r="AG476" s="23" t="n">
        <v>31.9262021112211</v>
      </c>
      <c r="AH476" s="23" t="n">
        <v>26.1813209940673</v>
      </c>
    </row>
    <row r="477" customFormat="false" ht="13.5" hidden="false" customHeight="false" outlineLevel="0" collapsed="false">
      <c r="AD477" s="23" t="n">
        <v>4.74</v>
      </c>
      <c r="AF477" s="23" t="n">
        <v>45.6490497795343</v>
      </c>
      <c r="AG477" s="23" t="n">
        <v>31.967437361333</v>
      </c>
      <c r="AH477" s="23" t="n">
        <v>26.3664587181058</v>
      </c>
    </row>
    <row r="478" customFormat="false" ht="13.5" hidden="false" customHeight="false" outlineLevel="0" collapsed="false">
      <c r="AD478" s="23" t="n">
        <v>4.75</v>
      </c>
      <c r="AF478" s="23" t="n">
        <v>45.8196946026824</v>
      </c>
      <c r="AG478" s="23" t="n">
        <v>32.0054927031788</v>
      </c>
      <c r="AH478" s="23" t="n">
        <v>26.5479833941799</v>
      </c>
    </row>
    <row r="479" customFormat="false" ht="13.5" hidden="false" customHeight="false" outlineLevel="0" collapsed="false">
      <c r="AD479" s="23" t="n">
        <v>4.76</v>
      </c>
      <c r="AF479" s="23" t="n">
        <v>45.9825733417511</v>
      </c>
      <c r="AG479" s="23" t="n">
        <v>32.04040367228</v>
      </c>
      <c r="AH479" s="23" t="n">
        <v>26.7258873675557</v>
      </c>
    </row>
    <row r="480" customFormat="false" ht="13.5" hidden="false" customHeight="false" outlineLevel="0" collapsed="false">
      <c r="AD480" s="23" t="n">
        <v>4.77</v>
      </c>
      <c r="AF480" s="23" t="n">
        <v>46.1377565262874</v>
      </c>
      <c r="AG480" s="23" t="n">
        <v>32.0722057800348</v>
      </c>
      <c r="AH480" s="23" t="n">
        <v>26.9001640963616</v>
      </c>
    </row>
    <row r="481" customFormat="false" ht="13.5" hidden="false" customHeight="false" outlineLevel="0" collapsed="false">
      <c r="AD481" s="23" t="n">
        <v>4.78</v>
      </c>
      <c r="AF481" s="23" t="n">
        <v>46.2853158816454</v>
      </c>
      <c r="AG481" s="23" t="n">
        <v>32.1009345031867</v>
      </c>
      <c r="AH481" s="23" t="n">
        <v>27.0708081273787</v>
      </c>
    </row>
    <row r="482" customFormat="false" ht="13.5" hidden="false" customHeight="false" outlineLevel="0" collapsed="false">
      <c r="AD482" s="23" t="n">
        <v>4.79</v>
      </c>
      <c r="AF482" s="23" t="n">
        <v>46.4253242586432</v>
      </c>
      <c r="AG482" s="23" t="n">
        <v>32.1266252736533</v>
      </c>
      <c r="AH482" s="23" t="n">
        <v>27.2378150720394</v>
      </c>
    </row>
    <row r="483" customFormat="false" ht="13.5" hidden="false" customHeight="false" outlineLevel="0" collapsed="false">
      <c r="AD483" s="23" t="n">
        <v>4.8</v>
      </c>
      <c r="AF483" s="23" t="n">
        <v>46.5578555650843</v>
      </c>
      <c r="AG483" s="23" t="n">
        <v>32.149313468705</v>
      </c>
      <c r="AH483" s="23" t="n">
        <v>27.4011815826404</v>
      </c>
    </row>
    <row r="484" customFormat="false" ht="13.5" hidden="false" customHeight="false" outlineLevel="0" collapsed="false">
      <c r="AD484" s="23" t="n">
        <v>4.81</v>
      </c>
      <c r="AF484" s="23" t="n">
        <v>46.6829846991172</v>
      </c>
      <c r="AG484" s="23" t="n">
        <v>32.177353588664</v>
      </c>
      <c r="AH484" s="23" t="n">
        <v>27.5609053287782</v>
      </c>
    </row>
    <row r="485" customFormat="false" ht="13.5" hidden="false" customHeight="false" outlineLevel="0" collapsed="false">
      <c r="AD485" s="23" t="n">
        <v>4.82</v>
      </c>
      <c r="AF485" s="23" t="n">
        <v>46.8007874844043</v>
      </c>
      <c r="AG485" s="23" t="n">
        <v>32.2061650045628</v>
      </c>
      <c r="AH485" s="23" t="n">
        <v>27.716984974012</v>
      </c>
    </row>
    <row r="486" customFormat="false" ht="13.5" hidden="false" customHeight="false" outlineLevel="0" collapsed="false">
      <c r="AD486" s="23" t="n">
        <v>4.83</v>
      </c>
      <c r="AF486" s="23" t="n">
        <v>46.9113406070732</v>
      </c>
      <c r="AG486" s="23" t="n">
        <v>32.2279341669698</v>
      </c>
      <c r="AH486" s="23" t="n">
        <v>27.8694201527607</v>
      </c>
    </row>
    <row r="487" customFormat="false" ht="13.5" hidden="false" customHeight="false" outlineLevel="0" collapsed="false">
      <c r="AD487" s="23" t="n">
        <v>4.84</v>
      </c>
      <c r="AF487" s="23" t="n">
        <v>47.0147215544219</v>
      </c>
      <c r="AG487" s="23" t="n">
        <v>32.242724878608</v>
      </c>
      <c r="AH487" s="23" t="n">
        <v>28.018211447439</v>
      </c>
    </row>
    <row r="488" customFormat="false" ht="13.5" hidden="false" customHeight="false" outlineLevel="0" collapsed="false">
      <c r="AD488" s="23" t="n">
        <v>4.85</v>
      </c>
      <c r="AF488" s="23" t="n">
        <v>47.1110085553484</v>
      </c>
      <c r="AG488" s="23" t="n">
        <v>32.250602337591</v>
      </c>
      <c r="AH488" s="23" t="n">
        <v>28.1633603658379</v>
      </c>
    </row>
    <row r="489" customFormat="false" ht="13.5" hidden="false" customHeight="false" outlineLevel="0" collapsed="false">
      <c r="AD489" s="23" t="n">
        <v>4.86</v>
      </c>
      <c r="AF489" s="23" t="n">
        <v>47.200280522477</v>
      </c>
      <c r="AG489" s="23" t="n">
        <v>32.2516330689743</v>
      </c>
      <c r="AH489" s="23" t="n">
        <v>28.3048693187536</v>
      </c>
    </row>
    <row r="490" customFormat="false" ht="13.5" hidden="false" customHeight="false" outlineLevel="0" collapsed="false">
      <c r="AD490" s="23" t="n">
        <v>4.87</v>
      </c>
      <c r="AF490" s="23" t="n">
        <v>47.2826169959529</v>
      </c>
      <c r="AG490" s="23" t="n">
        <v>32.2458848577495</v>
      </c>
      <c r="AH490" s="23" t="n">
        <v>28.4427415978695</v>
      </c>
    </row>
    <row r="491" customFormat="false" ht="13.5" hidden="false" customHeight="false" outlineLevel="0" collapsed="false">
      <c r="AD491" s="23" t="n">
        <v>4.88</v>
      </c>
      <c r="AF491" s="23" t="n">
        <v>47.3580980888748</v>
      </c>
      <c r="AG491" s="23" t="n">
        <v>32.2334266832777</v>
      </c>
      <c r="AH491" s="23" t="n">
        <v>28.5769813538957</v>
      </c>
    </row>
    <row r="492" customFormat="false" ht="13.5" hidden="false" customHeight="false" outlineLevel="0" collapsed="false">
      <c r="AD492" s="23" t="n">
        <v>4.89</v>
      </c>
      <c r="AF492" s="23" t="n">
        <v>47.4268044343379</v>
      </c>
      <c r="AG492" s="23" t="n">
        <v>32.2241898903867</v>
      </c>
      <c r="AH492" s="23" t="n">
        <v>28.7075935749676</v>
      </c>
    </row>
    <row r="493" customFormat="false" ht="13.5" hidden="false" customHeight="false" outlineLevel="0" collapsed="false">
      <c r="AD493" s="23" t="n">
        <v>4.9</v>
      </c>
      <c r="AF493" s="23" t="n">
        <v>47.4888171340576</v>
      </c>
      <c r="AG493" s="23" t="n">
        <v>32.2187796981078</v>
      </c>
      <c r="AH493" s="23" t="n">
        <v>28.8345840653095</v>
      </c>
    </row>
    <row r="494" customFormat="false" ht="13.5" hidden="false" customHeight="false" outlineLevel="0" collapsed="false">
      <c r="AD494" s="23" t="n">
        <v>4.91</v>
      </c>
      <c r="AF494" s="23" t="n">
        <v>47.5442177085449</v>
      </c>
      <c r="AG494" s="23" t="n">
        <v>32.2107499917143</v>
      </c>
      <c r="AH494" s="23" t="n">
        <v>28.9579594241636</v>
      </c>
    </row>
    <row r="495" customFormat="false" ht="13.5" hidden="false" customHeight="false" outlineLevel="0" collapsed="false">
      <c r="AD495" s="23" t="n">
        <v>4.92</v>
      </c>
      <c r="AF495" s="23" t="n">
        <v>47.593088048806</v>
      </c>
      <c r="AG495" s="23" t="n">
        <v>32.2001348434599</v>
      </c>
      <c r="AH495" s="23" t="n">
        <v>29.0777270249885</v>
      </c>
    </row>
    <row r="496" customFormat="false" ht="13.5" hidden="false" customHeight="false" outlineLevel="0" collapsed="false">
      <c r="AD496" s="23" t="n">
        <v>4.93</v>
      </c>
      <c r="AF496" s="23" t="n">
        <v>47.6355103695342</v>
      </c>
      <c r="AG496" s="23" t="n">
        <v>32.1869681716281</v>
      </c>
      <c r="AH496" s="23" t="n">
        <v>29.1938949949286</v>
      </c>
    </row>
    <row r="497" customFormat="false" ht="13.5" hidden="false" customHeight="false" outlineLevel="0" collapsed="false">
      <c r="AD497" s="23" t="n">
        <v>4.94</v>
      </c>
      <c r="AF497" s="23" t="n">
        <v>47.671567163769</v>
      </c>
      <c r="AG497" s="23" t="n">
        <v>32.1712837348191</v>
      </c>
      <c r="AH497" s="23" t="n">
        <v>29.3064721945571</v>
      </c>
    </row>
    <row r="498" customFormat="false" ht="13.5" hidden="false" customHeight="false" outlineLevel="0" collapsed="false">
      <c r="AD498" s="23" t="n">
        <v>4.95</v>
      </c>
      <c r="AF498" s="23" t="n">
        <v>47.7013411589911</v>
      </c>
      <c r="AG498" s="23" t="n">
        <v>32.1531151264783</v>
      </c>
      <c r="AH498" s="23" t="n">
        <v>29.4154681978937</v>
      </c>
    </row>
    <row r="499" customFormat="false" ht="13.5" hidden="false" customHeight="false" outlineLevel="0" collapsed="false">
      <c r="AD499" s="23" t="n">
        <v>4.96</v>
      </c>
      <c r="AF499" s="23" t="n">
        <v>47.7249152746259</v>
      </c>
      <c r="AG499" s="23" t="n">
        <v>32.1324957696595</v>
      </c>
      <c r="AH499" s="23" t="n">
        <v>29.5208932726985</v>
      </c>
    </row>
    <row r="500" customFormat="false" ht="13.5" hidden="false" customHeight="false" outlineLevel="0" collapsed="false">
      <c r="AD500" s="23" t="n">
        <v>4.97</v>
      </c>
      <c r="AF500" s="23" t="n">
        <v>47.7423725809265</v>
      </c>
      <c r="AG500" s="23" t="n">
        <v>32.109458912018</v>
      </c>
      <c r="AH500" s="23" t="n">
        <v>29.6227583610442</v>
      </c>
    </row>
    <row r="501" customFormat="false" ht="13.5" hidden="false" customHeight="false" outlineLevel="0" collapsed="false">
      <c r="AD501" s="23" t="n">
        <v>4.98</v>
      </c>
      <c r="AF501" s="23" t="n">
        <v>47.7537962592091</v>
      </c>
      <c r="AG501" s="23" t="n">
        <v>32.0840376210266</v>
      </c>
      <c r="AH501" s="23" t="n">
        <v>29.7210750601655</v>
      </c>
    </row>
    <row r="502" customFormat="false" ht="13.5" hidden="false" customHeight="false" outlineLevel="0" collapsed="false">
      <c r="AD502" s="23" t="n">
        <v>4.99</v>
      </c>
      <c r="AF502" s="23" t="n">
        <v>47.7592695634115</v>
      </c>
      <c r="AG502" s="23" t="n">
        <v>32.0562647794084</v>
      </c>
      <c r="AH502" s="23" t="n">
        <v>29.8158556035891</v>
      </c>
    </row>
    <row r="503" customFormat="false" ht="13.5" hidden="false" customHeight="false" outlineLevel="0" collapsed="false">
      <c r="AD503" s="23" t="n">
        <v>5</v>
      </c>
      <c r="AF503" s="23" t="n">
        <v>47.7588757829481</v>
      </c>
      <c r="AG503" s="23" t="n">
        <v>32.0261730807818</v>
      </c>
      <c r="AH503" s="23" t="n">
        <v>29.9071128425425</v>
      </c>
    </row>
    <row r="504" customFormat="false" ht="13.5" hidden="false" customHeight="false" outlineLevel="0" collapsed="false">
      <c r="AD504" s="23" t="n">
        <v>5.01</v>
      </c>
      <c r="AF504" s="23" t="n">
        <v>47.7526982068326</v>
      </c>
      <c r="AG504" s="23" t="n">
        <v>31.993795025511</v>
      </c>
      <c r="AH504" s="23" t="n">
        <v>29.9948602276435</v>
      </c>
    </row>
    <row r="505" customFormat="false" ht="13.5" hidden="false" customHeight="false" outlineLevel="0" collapsed="false">
      <c r="AD505" s="23" t="n">
        <v>5.02</v>
      </c>
      <c r="AF505" s="23" t="n">
        <v>47.7408200890422</v>
      </c>
      <c r="AG505" s="23" t="n">
        <v>31.9591629167563</v>
      </c>
      <c r="AH505" s="23" t="n">
        <v>30.0791117908694</v>
      </c>
    </row>
    <row r="506" customFormat="false" ht="13.5" hidden="false" customHeight="false" outlineLevel="0" collapsed="false">
      <c r="AD506" s="23" t="n">
        <v>5.03</v>
      </c>
      <c r="AF506" s="23" t="n">
        <v>47.7233246150959</v>
      </c>
      <c r="AG506" s="23" t="n">
        <v>31.92230885672</v>
      </c>
      <c r="AH506" s="23" t="n">
        <v>30.1598821278062</v>
      </c>
    </row>
    <row r="507" customFormat="false" ht="13.5" hidden="false" customHeight="false" outlineLevel="0" collapsed="false">
      <c r="AD507" s="23" t="n">
        <v>5.04</v>
      </c>
      <c r="AF507" s="23" t="n">
        <v>47.7002948698198</v>
      </c>
      <c r="AG507" s="23" t="n">
        <v>31.8832647430814</v>
      </c>
      <c r="AH507" s="23" t="n">
        <v>30.2371863801781</v>
      </c>
    </row>
    <row r="508" customFormat="false" ht="13.5" hidden="false" customHeight="false" outlineLevel="0" collapsed="false">
      <c r="AD508" s="23" t="n">
        <v>5.05</v>
      </c>
      <c r="AF508" s="23" t="n">
        <v>47.6718138062726</v>
      </c>
      <c r="AG508" s="23" t="n">
        <v>31.8420622656158</v>
      </c>
      <c r="AH508" s="23" t="n">
        <v>30.3110402186556</v>
      </c>
    </row>
    <row r="509" customFormat="false" ht="13.5" hidden="false" customHeight="false" outlineLevel="0" collapsed="false">
      <c r="AD509" s="23" t="n">
        <v>5.06</v>
      </c>
      <c r="AF509" s="23" t="n">
        <v>47.6379642158073</v>
      </c>
      <c r="AG509" s="23" t="n">
        <v>31.7987329029937</v>
      </c>
      <c r="AH509" s="23" t="n">
        <v>30.3814598259429</v>
      </c>
    </row>
    <row r="510" customFormat="false" ht="13.5" hidden="false" customHeight="false" outlineLevel="0" collapsed="false">
      <c r="AD510" s="23" t="n">
        <v>5.07</v>
      </c>
      <c r="AF510" s="23" t="n">
        <v>47.5988286992386</v>
      </c>
      <c r="AG510" s="23" t="n">
        <v>31.8217558872406</v>
      </c>
      <c r="AH510" s="23" t="n">
        <v>30.4484618801428</v>
      </c>
    </row>
    <row r="511" customFormat="false" ht="13.5" hidden="false" customHeight="false" outlineLevel="0" collapsed="false">
      <c r="AD511" s="23" t="n">
        <v>5.08</v>
      </c>
      <c r="AF511" s="23" t="n">
        <v>47.5544896390964</v>
      </c>
      <c r="AG511" s="23" t="n">
        <v>31.9401782153366</v>
      </c>
      <c r="AH511" s="23" t="n">
        <v>30.5120635383993</v>
      </c>
    </row>
    <row r="512" customFormat="false" ht="13.5" hidden="false" customHeight="false" outlineLevel="0" collapsed="false">
      <c r="AD512" s="23" t="n">
        <v>5.09</v>
      </c>
      <c r="AF512" s="23" t="n">
        <v>47.5050291729347</v>
      </c>
      <c r="AG512" s="23" t="n">
        <v>32.0555438117469</v>
      </c>
      <c r="AH512" s="23" t="n">
        <v>30.5722824208148</v>
      </c>
    </row>
    <row r="513" customFormat="false" ht="13.5" hidden="false" customHeight="false" outlineLevel="0" collapsed="false">
      <c r="AD513" s="23" t="n">
        <v>5.1</v>
      </c>
      <c r="AF513" s="23" t="n">
        <v>47.450529167674</v>
      </c>
      <c r="AG513" s="23" t="n">
        <v>32.1678745341734</v>
      </c>
      <c r="AH513" s="23" t="n">
        <v>30.6291365946439</v>
      </c>
    </row>
    <row r="514" customFormat="false" ht="13.5" hidden="false" customHeight="false" outlineLevel="0" collapsed="false">
      <c r="AD514" s="23" t="n">
        <v>5.11</v>
      </c>
      <c r="AF514" s="23" t="n">
        <v>47.3910711949516</v>
      </c>
      <c r="AG514" s="23" t="n">
        <v>32.2771924366583</v>
      </c>
      <c r="AH514" s="23" t="n">
        <v>30.6826445587588</v>
      </c>
    </row>
    <row r="515" customFormat="false" ht="13.5" hidden="false" customHeight="false" outlineLevel="0" collapsed="false">
      <c r="AD515" s="23" t="n">
        <v>5.12</v>
      </c>
      <c r="AF515" s="23" t="n">
        <v>47.3267365074557</v>
      </c>
      <c r="AG515" s="23" t="n">
        <v>32.3835197583629</v>
      </c>
      <c r="AH515" s="23" t="n">
        <v>30.7328252283882</v>
      </c>
    </row>
    <row r="516" customFormat="false" ht="13.5" hidden="false" customHeight="false" outlineLevel="0" collapsed="false">
      <c r="AD516" s="23" t="n">
        <v>5.13</v>
      </c>
      <c r="AF516" s="23" t="n">
        <v>47.2576060162196</v>
      </c>
      <c r="AG516" s="23" t="n">
        <v>32.4868789126206</v>
      </c>
      <c r="AH516" s="23" t="n">
        <v>30.7796979201256</v>
      </c>
    </row>
    <row r="517" customFormat="false" ht="13.5" hidden="false" customHeight="false" outlineLevel="0" collapsed="false">
      <c r="AD517" s="23" t="n">
        <v>5.14</v>
      </c>
      <c r="AF517" s="23" t="n">
        <v>47.1837602688506</v>
      </c>
      <c r="AG517" s="23" t="n">
        <v>32.5872924762599</v>
      </c>
      <c r="AH517" s="23" t="n">
        <v>30.8232823372065</v>
      </c>
    </row>
    <row r="518" customFormat="false" ht="13.5" hidden="false" customHeight="false" outlineLevel="0" collapsed="false">
      <c r="AD518" s="23" t="n">
        <v>5.15</v>
      </c>
      <c r="AF518" s="23" t="n">
        <v>47.1052794286743</v>
      </c>
      <c r="AG518" s="23" t="n">
        <v>32.6847831791939</v>
      </c>
      <c r="AH518" s="23" t="n">
        <v>30.8635985550535</v>
      </c>
    </row>
    <row r="519" customFormat="false" ht="13.5" hidden="false" customHeight="false" outlineLevel="0" collapsed="false">
      <c r="AD519" s="23" t="n">
        <v>5.16</v>
      </c>
      <c r="AF519" s="23" t="n">
        <v>47.0222432547663</v>
      </c>
      <c r="AG519" s="23" t="n">
        <v>32.7793738942699</v>
      </c>
      <c r="AH519" s="23" t="n">
        <v>30.9006670070851</v>
      </c>
    </row>
    <row r="520" customFormat="false" ht="13.5" hidden="false" customHeight="false" outlineLevel="0" collapsed="false">
      <c r="AD520" s="23" t="n">
        <v>5.17</v>
      </c>
      <c r="AF520" s="23" t="n">
        <v>46.9347310828526</v>
      </c>
      <c r="AG520" s="23" t="n">
        <v>32.8710876273759</v>
      </c>
      <c r="AH520" s="23" t="n">
        <v>30.934508470789</v>
      </c>
    </row>
    <row r="521" customFormat="false" ht="13.5" hidden="false" customHeight="false" outlineLevel="0" collapsed="false">
      <c r="AD521" s="23" t="n">
        <v>5.18</v>
      </c>
      <c r="AF521" s="23" t="n">
        <v>46.8428218070551</v>
      </c>
      <c r="AG521" s="23" t="n">
        <v>32.9599475077987</v>
      </c>
      <c r="AH521" s="23" t="n">
        <v>30.9651440540553</v>
      </c>
    </row>
    <row r="522" customFormat="false" ht="13.5" hidden="false" customHeight="false" outlineLevel="0" collapsed="false">
      <c r="AD522" s="23" t="n">
        <v>5.19</v>
      </c>
      <c r="AF522" s="23" t="n">
        <v>46.7465938624605</v>
      </c>
      <c r="AG522" s="23" t="n">
        <v>33.0459767788299</v>
      </c>
      <c r="AH522" s="23" t="n">
        <v>30.99259518177</v>
      </c>
    </row>
    <row r="523" customFormat="false" ht="13.5" hidden="false" customHeight="false" outlineLevel="0" collapsed="false">
      <c r="AD523" s="23" t="n">
        <v>5.2</v>
      </c>
      <c r="AF523" s="23" t="n">
        <v>46.6461252084906</v>
      </c>
      <c r="AG523" s="23" t="n">
        <v>33.1291987886144</v>
      </c>
      <c r="AH523" s="23" t="n">
        <v>31.0194028379279</v>
      </c>
    </row>
    <row r="524" customFormat="false" ht="13.5" hidden="false" customHeight="false" outlineLevel="0" collapsed="false">
      <c r="AD524" s="23" t="n">
        <v>5.21</v>
      </c>
      <c r="AF524" s="23" t="n">
        <v>46.541493313054</v>
      </c>
      <c r="AG524" s="23" t="n">
        <v>33.209636981239</v>
      </c>
      <c r="AH524" s="23" t="n">
        <v>31.2130272258147</v>
      </c>
    </row>
    <row r="525" customFormat="false" ht="13.5" hidden="false" customHeight="false" outlineLevel="0" collapsed="false">
      <c r="AD525" s="23" t="n">
        <v>5.22</v>
      </c>
      <c r="AF525" s="23" t="n">
        <v>46.4327751374569</v>
      </c>
      <c r="AG525" s="23" t="n">
        <v>33.287314888053</v>
      </c>
      <c r="AH525" s="23" t="n">
        <v>31.4033775638248</v>
      </c>
    </row>
    <row r="526" customFormat="false" ht="13.5" hidden="false" customHeight="false" outlineLevel="0" collapsed="false">
      <c r="AD526" s="23" t="n">
        <v>5.23</v>
      </c>
      <c r="AF526" s="23" t="n">
        <v>46.3200471220548</v>
      </c>
      <c r="AG526" s="23" t="n">
        <v>33.3622561192215</v>
      </c>
      <c r="AH526" s="23" t="n">
        <v>31.5904499404508</v>
      </c>
    </row>
    <row r="527" customFormat="false" ht="13.5" hidden="false" customHeight="false" outlineLevel="0" collapsed="false">
      <c r="AD527" s="23" t="n">
        <v>5.24</v>
      </c>
      <c r="AF527" s="23" t="n">
        <v>46.2033851726228</v>
      </c>
      <c r="AG527" s="23" t="n">
        <v>33.4344843555025</v>
      </c>
      <c r="AH527" s="23" t="n">
        <v>31.7742412212862</v>
      </c>
    </row>
    <row r="528" customFormat="false" ht="13.5" hidden="false" customHeight="false" outlineLevel="0" collapsed="false">
      <c r="AD528" s="23" t="n">
        <v>5.25</v>
      </c>
      <c r="AF528" s="23" t="n">
        <v>46.0828646474258</v>
      </c>
      <c r="AG528" s="23" t="n">
        <v>33.5040233402469</v>
      </c>
      <c r="AH528" s="23" t="n">
        <v>31.954749032927</v>
      </c>
    </row>
    <row r="529" customFormat="false" ht="13.5" hidden="false" customHeight="false" outlineLevel="0" collapsed="false">
      <c r="AD529" s="23" t="n">
        <v>5.26</v>
      </c>
      <c r="AF529" s="23" t="n">
        <v>45.95856034497</v>
      </c>
      <c r="AG529" s="23" t="n">
        <v>33.570896871615</v>
      </c>
      <c r="AH529" s="23" t="n">
        <v>32.1319717470188</v>
      </c>
    </row>
    <row r="530" customFormat="false" ht="13.5" hidden="false" customHeight="false" outlineLevel="0" collapsed="false">
      <c r="AD530" s="23" t="n">
        <v>5.27</v>
      </c>
      <c r="AF530" s="23" t="n">
        <v>45.8305464924156</v>
      </c>
      <c r="AG530" s="23" t="n">
        <v>33.6351287950071</v>
      </c>
      <c r="AH530" s="23" t="n">
        <v>32.3059084644518</v>
      </c>
    </row>
    <row r="531" customFormat="false" ht="13.5" hidden="false" customHeight="false" outlineLevel="0" collapsed="false">
      <c r="AD531" s="23" t="n">
        <v>5.28</v>
      </c>
      <c r="AF531" s="23" t="n">
        <v>45.6988967346325</v>
      </c>
      <c r="AG531" s="23" t="n">
        <v>33.6967429957027</v>
      </c>
      <c r="AH531" s="23" t="n">
        <v>32.4765589997085</v>
      </c>
    </row>
    <row r="532" customFormat="false" ht="13.5" hidden="false" customHeight="false" outlineLevel="0" collapsed="false">
      <c r="AD532" s="23" t="n">
        <v>5.29</v>
      </c>
      <c r="AF532" s="23" t="n">
        <v>45.5636841238809</v>
      </c>
      <c r="AG532" s="23" t="n">
        <v>33.7557633917057</v>
      </c>
      <c r="AH532" s="23" t="n">
        <v>32.6439238653644</v>
      </c>
    </row>
    <row r="533" customFormat="false" ht="13.5" hidden="false" customHeight="false" outlineLevel="0" collapsed="false">
      <c r="AD533" s="23" t="n">
        <v>5.3</v>
      </c>
      <c r="AF533" s="23" t="n">
        <v>45.4249811100991</v>
      </c>
      <c r="AG533" s="23" t="n">
        <v>33.8122139267897</v>
      </c>
      <c r="AH533" s="23" t="n">
        <v>32.808004256747</v>
      </c>
    </row>
    <row r="534" customFormat="false" ht="13.5" hidden="false" customHeight="false" outlineLevel="0" collapsed="false">
      <c r="AD534" s="23" t="n">
        <v>5.31</v>
      </c>
      <c r="AF534" s="23" t="n">
        <v>45.2828595317808</v>
      </c>
      <c r="AG534" s="23" t="n">
        <v>33.8661185637419</v>
      </c>
      <c r="AH534" s="23" t="n">
        <v>32.9688020367526</v>
      </c>
    </row>
    <row r="535" customFormat="false" ht="13.5" hidden="false" customHeight="false" outlineLevel="0" collapsed="false">
      <c r="AD535" s="23" t="n">
        <v>5.32</v>
      </c>
      <c r="AF535" s="23" t="n">
        <v>45.3254784322873</v>
      </c>
      <c r="AG535" s="23" t="n">
        <v>33.9175012777994</v>
      </c>
      <c r="AH535" s="23" t="n">
        <v>33.1263197208258</v>
      </c>
    </row>
    <row r="536" customFormat="false" ht="13.5" hidden="false" customHeight="false" outlineLevel="0" collapsed="false">
      <c r="AD536" s="23" t="n">
        <v>5.33</v>
      </c>
      <c r="AF536" s="23" t="n">
        <v>45.4080690120329</v>
      </c>
      <c r="AG536" s="23" t="n">
        <v>33.9663860502753</v>
      </c>
      <c r="AH536" s="23" t="n">
        <v>33.2805604621015</v>
      </c>
    </row>
    <row r="537" customFormat="false" ht="13.5" hidden="false" customHeight="false" outlineLevel="0" collapsed="false">
      <c r="AD537" s="23" t="n">
        <v>5.34</v>
      </c>
      <c r="AF537" s="23" t="n">
        <v>45.485375669868</v>
      </c>
      <c r="AG537" s="23" t="n">
        <v>34.0127968623715</v>
      </c>
      <c r="AH537" s="23" t="n">
        <v>33.4315280367138</v>
      </c>
    </row>
    <row r="538" customFormat="false" ht="13.5" hidden="false" customHeight="false" outlineLevel="0" collapsed="false">
      <c r="AD538" s="23" t="n">
        <v>5.35</v>
      </c>
      <c r="AF538" s="23" t="n">
        <v>45.5574554218528</v>
      </c>
      <c r="AG538" s="23" t="n">
        <v>34.0567576891717</v>
      </c>
      <c r="AH538" s="23" t="n">
        <v>33.5792268292692</v>
      </c>
    </row>
    <row r="539" customFormat="false" ht="13.5" hidden="false" customHeight="false" outlineLevel="0" collapsed="false">
      <c r="AD539" s="23" t="n">
        <v>5.36</v>
      </c>
      <c r="AF539" s="23" t="n">
        <v>45.6243655334826</v>
      </c>
      <c r="AG539" s="23" t="n">
        <v>34.098292493815</v>
      </c>
      <c r="AH539" s="23" t="n">
        <v>33.7236618184914</v>
      </c>
    </row>
    <row r="540" customFormat="false" ht="13.5" hidden="false" customHeight="false" outlineLevel="0" collapsed="false">
      <c r="AD540" s="23" t="n">
        <v>5.37</v>
      </c>
      <c r="AF540" s="23" t="n">
        <v>45.6861634921343</v>
      </c>
      <c r="AG540" s="23" t="n">
        <v>34.1374252218422</v>
      </c>
      <c r="AH540" s="23" t="n">
        <v>33.8648385630334</v>
      </c>
    </row>
    <row r="541" customFormat="false" ht="13.5" hidden="false" customHeight="false" outlineLevel="0" collapsed="false">
      <c r="AD541" s="23" t="n">
        <v>5.38</v>
      </c>
      <c r="AF541" s="23" t="n">
        <v>45.7429069802999</v>
      </c>
      <c r="AG541" s="23" t="n">
        <v>34.1741797957145</v>
      </c>
      <c r="AH541" s="23" t="n">
        <v>34.0027631874622</v>
      </c>
    </row>
    <row r="542" customFormat="false" ht="13.5" hidden="false" customHeight="false" outlineLevel="0" collapsed="false">
      <c r="AD542" s="23" t="n">
        <v>5.39</v>
      </c>
      <c r="AF542" s="23" t="n">
        <v>45.7946538495915</v>
      </c>
      <c r="AG542" s="23" t="n">
        <v>34.2085801094996</v>
      </c>
      <c r="AH542" s="23" t="n">
        <v>34.1374423684146</v>
      </c>
    </row>
    <row r="543" customFormat="false" ht="13.5" hidden="false" customHeight="false" outlineLevel="0" collapsed="false">
      <c r="AD543" s="23" t="n">
        <v>5.4</v>
      </c>
      <c r="AF543" s="23" t="n">
        <v>45.8414620955026</v>
      </c>
      <c r="AG543" s="23" t="n">
        <v>34.2406500237215</v>
      </c>
      <c r="AH543" s="23" t="n">
        <v>34.2688833209269</v>
      </c>
    </row>
    <row r="544" customFormat="false" ht="13.5" hidden="false" customHeight="false" outlineLevel="0" collapsed="false">
      <c r="AD544" s="23" t="n">
        <v>5.41</v>
      </c>
      <c r="AF544" s="23" t="n">
        <v>45.8833898329138</v>
      </c>
      <c r="AG544" s="23" t="n">
        <v>34.2704133603713</v>
      </c>
      <c r="AH544" s="23" t="n">
        <v>34.3970937849371</v>
      </c>
    </row>
    <row r="545" customFormat="false" ht="13.5" hidden="false" customHeight="false" outlineLevel="0" collapsed="false">
      <c r="AD545" s="23" t="n">
        <v>5.42</v>
      </c>
      <c r="AF545" s="23" t="n">
        <v>45.9204952723283</v>
      </c>
      <c r="AG545" s="23" t="n">
        <v>34.2978938980751</v>
      </c>
      <c r="AH545" s="23" t="n">
        <v>34.522082011963</v>
      </c>
    </row>
    <row r="546" customFormat="false" ht="13.5" hidden="false" customHeight="false" outlineLevel="0" collapsed="false">
      <c r="AD546" s="23" t="n">
        <v>5.43</v>
      </c>
      <c r="AF546" s="23" t="n">
        <v>45.9528366968225</v>
      </c>
      <c r="AG546" s="23" t="n">
        <v>34.3231153674162</v>
      </c>
      <c r="AH546" s="23" t="n">
        <v>34.6438567519537</v>
      </c>
    </row>
    <row r="547" customFormat="false" ht="13.5" hidden="false" customHeight="false" outlineLevel="0" collapsed="false">
      <c r="AD547" s="23" t="n">
        <v>5.44</v>
      </c>
      <c r="AF547" s="23" t="n">
        <v>45.9804724397004</v>
      </c>
      <c r="AG547" s="23" t="n">
        <v>34.3461014464074</v>
      </c>
      <c r="AH547" s="23" t="n">
        <v>34.7624272403178</v>
      </c>
    </row>
    <row r="548" customFormat="false" ht="13.5" hidden="false" customHeight="false" outlineLevel="0" collapsed="false">
      <c r="AD548" s="23" t="n">
        <v>5.45</v>
      </c>
      <c r="AF548" s="23" t="n">
        <v>46.0034608628359</v>
      </c>
      <c r="AG548" s="23" t="n">
        <v>34.3668757561113</v>
      </c>
      <c r="AH548" s="23" t="n">
        <v>34.8778031851259</v>
      </c>
    </row>
    <row r="549" customFormat="false" ht="13.5" hidden="false" customHeight="false" outlineLevel="0" collapsed="false">
      <c r="AD549" s="23" t="n">
        <v>5.46</v>
      </c>
      <c r="AF549" s="23" t="n">
        <v>46.0218603356904</v>
      </c>
      <c r="AG549" s="23" t="n">
        <v>34.3854618564046</v>
      </c>
      <c r="AH549" s="23" t="n">
        <v>34.9899947544897</v>
      </c>
    </row>
    <row r="550" customFormat="false" ht="13.5" hidden="false" customHeight="false" outlineLevel="0" collapsed="false">
      <c r="AD550" s="23" t="n">
        <v>5.47</v>
      </c>
      <c r="AF550" s="23" t="n">
        <v>46.0357292149935</v>
      </c>
      <c r="AG550" s="23" t="n">
        <v>34.4018832418831</v>
      </c>
      <c r="AH550" s="23" t="n">
        <v>35.099012564117</v>
      </c>
    </row>
    <row r="551" customFormat="false" ht="13.5" hidden="false" customHeight="false" outlineLevel="0" collapsed="false">
      <c r="AD551" s="23" t="n">
        <v>5.48</v>
      </c>
      <c r="AF551" s="23" t="n">
        <v>46.0451258250712</v>
      </c>
      <c r="AG551" s="23" t="n">
        <v>34.4161633379054</v>
      </c>
      <c r="AH551" s="23" t="n">
        <v>35.2048676650416</v>
      </c>
    </row>
    <row r="552" customFormat="false" ht="13.5" hidden="false" customHeight="false" outlineLevel="0" collapsed="false">
      <c r="AD552" s="23" t="n">
        <v>5.49</v>
      </c>
      <c r="AF552" s="23" t="n">
        <v>46.0501084388116</v>
      </c>
      <c r="AG552" s="23" t="n">
        <v>34.4283254967713</v>
      </c>
      <c r="AH552" s="23" t="n">
        <v>35.3075715315299</v>
      </c>
    </row>
    <row r="553" customFormat="false" ht="13.5" hidden="false" customHeight="false" outlineLevel="0" collapsed="false">
      <c r="AD553" s="23" t="n">
        <v>5.5</v>
      </c>
      <c r="AF553" s="23" t="n">
        <v>46.0507352592516</v>
      </c>
      <c r="AG553" s="23" t="n">
        <v>34.4383929940321</v>
      </c>
      <c r="AH553" s="23" t="n">
        <v>35.4071360491622</v>
      </c>
    </row>
    <row r="554" customFormat="false" ht="13.5" hidden="false" customHeight="false" outlineLevel="0" collapsed="false">
      <c r="AD554" s="23" t="n">
        <v>5.51</v>
      </c>
      <c r="AF554" s="23" t="n">
        <v>46.0470644017749</v>
      </c>
      <c r="AG554" s="23" t="n">
        <v>34.4463890249295</v>
      </c>
      <c r="AH554" s="23" t="n">
        <v>35.5035735030895</v>
      </c>
    </row>
    <row r="555" customFormat="false" ht="13.5" hidden="false" customHeight="false" outlineLevel="0" collapsed="false">
      <c r="AD555" s="23" t="n">
        <v>5.52</v>
      </c>
      <c r="AF555" s="23" t="n">
        <v>46.039153876907</v>
      </c>
      <c r="AG555" s="23" t="n">
        <v>34.4523367009616</v>
      </c>
      <c r="AH555" s="23" t="n">
        <v>35.5968965664648</v>
      </c>
    </row>
    <row r="556" customFormat="false" ht="13.5" hidden="false" customHeight="false" outlineLevel="0" collapsed="false">
      <c r="AD556" s="23" t="n">
        <v>5.53</v>
      </c>
      <c r="AF556" s="23" t="n">
        <v>46.0270615736946</v>
      </c>
      <c r="AG556" s="23" t="n">
        <v>34.4562590465716</v>
      </c>
      <c r="AH556" s="23" t="n">
        <v>35.6871182890491</v>
      </c>
    </row>
    <row r="557" customFormat="false" ht="13.5" hidden="false" customHeight="false" outlineLevel="0" collapsed="false">
      <c r="AD557" s="23" t="n">
        <v>5.54</v>
      </c>
      <c r="AF557" s="23" t="n">
        <v>46.0108452436578</v>
      </c>
      <c r="AG557" s="23" t="n">
        <v>34.4581789959573</v>
      </c>
      <c r="AH557" s="23" t="n">
        <v>35.7742520859904</v>
      </c>
    </row>
    <row r="558" customFormat="false" ht="13.5" hidden="false" customHeight="false" outlineLevel="0" collapsed="false">
      <c r="AD558" s="23" t="n">
        <v>5.55</v>
      </c>
      <c r="AF558" s="23" t="n">
        <v>45.9905624853014</v>
      </c>
      <c r="AG558" s="23" t="n">
        <v>34.4581193899973</v>
      </c>
      <c r="AH558" s="23" t="n">
        <v>35.8583117267763</v>
      </c>
    </row>
    <row r="559" customFormat="false" ht="13.5" hidden="false" customHeight="false" outlineLevel="0" collapsed="false">
      <c r="AD559" s="23" t="n">
        <v>5.56</v>
      </c>
      <c r="AF559" s="23" t="n">
        <v>45.9662707291756</v>
      </c>
      <c r="AG559" s="23" t="n">
        <v>34.4561029732941</v>
      </c>
      <c r="AH559" s="23" t="n">
        <v>35.9393113243586</v>
      </c>
    </row>
    <row r="560" customFormat="false" ht="13.5" hidden="false" customHeight="false" outlineLevel="0" collapsed="false">
      <c r="AD560" s="23" t="n">
        <v>5.57</v>
      </c>
      <c r="AF560" s="23" t="n">
        <v>45.938027223471</v>
      </c>
      <c r="AG560" s="23" t="n">
        <v>34.4521523913281</v>
      </c>
      <c r="AH560" s="23" t="n">
        <v>36.01726532445</v>
      </c>
    </row>
    <row r="561" customFormat="false" ht="13.5" hidden="false" customHeight="false" outlineLevel="0" collapsed="false">
      <c r="AD561" s="23" t="n">
        <v>5.58</v>
      </c>
      <c r="AF561" s="23" t="n">
        <v>45.9058890201386</v>
      </c>
      <c r="AG561" s="23" t="n">
        <v>34.4462901877216</v>
      </c>
      <c r="AH561" s="23" t="n">
        <v>36.0921884949909</v>
      </c>
    </row>
    <row r="562" customFormat="false" ht="13.5" hidden="false" customHeight="false" outlineLevel="0" collapsed="false">
      <c r="AD562" s="23" t="n">
        <v>5.59</v>
      </c>
      <c r="AF562" s="23" t="n">
        <v>45.8699129615216</v>
      </c>
      <c r="AG562" s="23" t="n">
        <v>34.4385388016105</v>
      </c>
      <c r="AH562" s="23" t="n">
        <v>36.1640959157867</v>
      </c>
    </row>
    <row r="563" customFormat="false" ht="13.5" hidden="false" customHeight="false" outlineLevel="0" collapsed="false">
      <c r="AD563" s="23" t="n">
        <v>5.6</v>
      </c>
      <c r="AF563" s="23" t="n">
        <v>45.8301556674887</v>
      </c>
      <c r="AG563" s="23" t="n">
        <v>34.4728274324825</v>
      </c>
      <c r="AH563" s="23" t="n">
        <v>36.2330029683135</v>
      </c>
    </row>
    <row r="564" customFormat="false" ht="13.5" hidden="false" customHeight="false" outlineLevel="0" collapsed="false">
      <c r="AD564" s="23" t="n">
        <v>5.61</v>
      </c>
      <c r="AF564" s="23" t="n">
        <v>45.7866735230565</v>
      </c>
      <c r="AG564" s="23" t="n">
        <v>34.6024094330165</v>
      </c>
      <c r="AH564" s="23" t="n">
        <v>36.2989253256926</v>
      </c>
    </row>
    <row r="565" customFormat="false" ht="13.5" hidden="false" customHeight="false" outlineLevel="0" collapsed="false">
      <c r="AD565" s="23" t="n">
        <v>5.62</v>
      </c>
      <c r="AF565" s="23" t="n">
        <v>45.7395226664895</v>
      </c>
      <c r="AG565" s="23" t="n">
        <v>34.7295001414921</v>
      </c>
      <c r="AH565" s="23" t="n">
        <v>36.3618789428302</v>
      </c>
    </row>
    <row r="566" customFormat="false" ht="13.5" hidden="false" customHeight="false" outlineLevel="0" collapsed="false">
      <c r="AD566" s="23" t="n">
        <v>5.63</v>
      </c>
      <c r="AF566" s="23" t="n">
        <v>45.6887589778684</v>
      </c>
      <c r="AG566" s="23" t="n">
        <v>34.8541142638686</v>
      </c>
      <c r="AH566" s="23" t="n">
        <v>36.421880046725</v>
      </c>
    </row>
    <row r="567" customFormat="false" ht="13.5" hidden="false" customHeight="false" outlineLevel="0" collapsed="false">
      <c r="AD567" s="23" t="n">
        <v>5.64</v>
      </c>
      <c r="AF567" s="23" t="n">
        <v>45.634438068114</v>
      </c>
      <c r="AG567" s="23" t="n">
        <v>34.976266656971</v>
      </c>
      <c r="AH567" s="23" t="n">
        <v>36.478945126939</v>
      </c>
    </row>
    <row r="568" customFormat="false" ht="13.5" hidden="false" customHeight="false" outlineLevel="0" collapsed="false">
      <c r="AD568" s="23" t="n">
        <v>5.65</v>
      </c>
      <c r="AF568" s="23" t="n">
        <v>45.5766152684567</v>
      </c>
      <c r="AG568" s="23" t="n">
        <v>35.0959723215749</v>
      </c>
      <c r="AH568" s="23" t="n">
        <v>36.5330909262318</v>
      </c>
    </row>
    <row r="569" customFormat="false" ht="13.5" hidden="false" customHeight="false" outlineLevel="0" collapsed="false">
      <c r="AD569" s="23" t="n">
        <v>5.66</v>
      </c>
      <c r="AF569" s="23" t="n">
        <v>45.5153456203409</v>
      </c>
      <c r="AG569" s="23" t="n">
        <v>35.2132463956401</v>
      </c>
      <c r="AH569" s="23" t="n">
        <v>36.5843344313578</v>
      </c>
    </row>
    <row r="570" customFormat="false" ht="13.5" hidden="false" customHeight="false" outlineLevel="0" collapsed="false">
      <c r="AD570" s="23" t="n">
        <v>5.67</v>
      </c>
      <c r="AF570" s="23" t="n">
        <v>45.4506838657546</v>
      </c>
      <c r="AG570" s="23" t="n">
        <v>35.3281041476901</v>
      </c>
      <c r="AH570" s="23" t="n">
        <v>36.6326928640241</v>
      </c>
    </row>
    <row r="571" customFormat="false" ht="13.5" hidden="false" customHeight="false" outlineLevel="0" collapsed="false">
      <c r="AD571" s="23" t="n">
        <v>5.68</v>
      </c>
      <c r="AF571" s="23" t="n">
        <v>45.382684437972</v>
      </c>
      <c r="AG571" s="23" t="n">
        <v>35.4405609703359</v>
      </c>
      <c r="AH571" s="23" t="n">
        <v>36.6781836720074</v>
      </c>
    </row>
    <row r="572" customFormat="false" ht="13.5" hidden="false" customHeight="false" outlineLevel="0" collapsed="false">
      <c r="AD572" s="23" t="n">
        <v>5.69</v>
      </c>
      <c r="AF572" s="23" t="n">
        <v>45.3114014527018</v>
      </c>
      <c r="AG572" s="23" t="n">
        <v>35.5506323739416</v>
      </c>
      <c r="AH572" s="23" t="n">
        <v>36.72082452043</v>
      </c>
    </row>
    <row r="573" customFormat="false" ht="13.5" hidden="false" customHeight="false" outlineLevel="0" collapsed="false">
      <c r="AD573" s="23" t="n">
        <v>5.7</v>
      </c>
      <c r="AF573" s="23" t="n">
        <v>45.2368886996284</v>
      </c>
      <c r="AG573" s="23" t="n">
        <v>35.6583339804303</v>
      </c>
      <c r="AH573" s="23" t="n">
        <v>36.7606332831925</v>
      </c>
    </row>
    <row r="574" customFormat="false" ht="13.5" hidden="false" customHeight="false" outlineLevel="0" collapsed="false">
      <c r="AD574" s="23" t="n">
        <v>5.71</v>
      </c>
      <c r="AF574" s="23" t="n">
        <v>45.1591996343387</v>
      </c>
      <c r="AG574" s="23" t="n">
        <v>35.7636815172271</v>
      </c>
      <c r="AH574" s="23" t="n">
        <v>36.7976280345619</v>
      </c>
    </row>
    <row r="575" customFormat="false" ht="13.5" hidden="false" customHeight="false" outlineLevel="0" collapsed="false">
      <c r="AD575" s="23" t="n">
        <v>5.72</v>
      </c>
      <c r="AF575" s="23" t="n">
        <v>45.0783873706231</v>
      </c>
      <c r="AG575" s="23" t="n">
        <v>35.8666908113383</v>
      </c>
      <c r="AH575" s="23" t="n">
        <v>36.8318270409134</v>
      </c>
    </row>
    <row r="576" customFormat="false" ht="13.5" hidden="false" customHeight="false" outlineLevel="0" collapsed="false">
      <c r="AD576" s="23" t="n">
        <v>5.73</v>
      </c>
      <c r="AF576" s="23" t="n">
        <v>44.9945046731425</v>
      </c>
      <c r="AG576" s="23" t="n">
        <v>35.9673777835632</v>
      </c>
      <c r="AH576" s="23" t="n">
        <v>36.863248752626</v>
      </c>
    </row>
    <row r="577" customFormat="false" ht="13.5" hidden="false" customHeight="false" outlineLevel="0" collapsed="false">
      <c r="AD577" s="23" t="n">
        <v>5.74</v>
      </c>
      <c r="AF577" s="23" t="n">
        <v>44.9076039504506</v>
      </c>
      <c r="AG577" s="23" t="n">
        <v>36.065758442838</v>
      </c>
      <c r="AH577" s="23" t="n">
        <v>36.8919117961278</v>
      </c>
    </row>
    <row r="578" customFormat="false" ht="13.5" hidden="false" customHeight="false" outlineLevel="0" collapsed="false">
      <c r="AD578" s="23" t="n">
        <v>5.75</v>
      </c>
      <c r="AF578" s="23" t="n">
        <v>44.8177372483643</v>
      </c>
      <c r="AG578" s="23" t="n">
        <v>36.161848880709</v>
      </c>
      <c r="AH578" s="23" t="n">
        <v>36.9178349660924</v>
      </c>
    </row>
    <row r="579" customFormat="false" ht="13.5" hidden="false" customHeight="false" outlineLevel="0" collapsed="false">
      <c r="AD579" s="23" t="n">
        <v>5.76</v>
      </c>
      <c r="AF579" s="23" t="n">
        <v>44.7249562436717</v>
      </c>
      <c r="AG579" s="23" t="n">
        <v>36.2556652659326</v>
      </c>
      <c r="AH579" s="23" t="n">
        <v>36.941037217782</v>
      </c>
    </row>
    <row r="580" customFormat="false" ht="13.5" hidden="false" customHeight="false" outlineLevel="0" collapsed="false">
      <c r="AD580" s="23" t="n">
        <v>5.77</v>
      </c>
      <c r="AF580" s="23" t="n">
        <v>44.629312238169</v>
      </c>
      <c r="AG580" s="23" t="n">
        <v>36.3472238392004</v>
      </c>
      <c r="AH580" s="23" t="n">
        <v>36.9615376595385</v>
      </c>
    </row>
    <row r="581" customFormat="false" ht="13.5" hidden="false" customHeight="false" outlineLevel="0" collapsed="false">
      <c r="AD581" s="23" t="n">
        <v>5.78</v>
      </c>
      <c r="AF581" s="23" t="n">
        <v>44.5308561530189</v>
      </c>
      <c r="AG581" s="23" t="n">
        <v>36.4365409079884</v>
      </c>
      <c r="AH581" s="23" t="n">
        <v>36.9793555454185</v>
      </c>
    </row>
    <row r="582" customFormat="false" ht="13.5" hidden="false" customHeight="false" outlineLevel="0" collapsed="false">
      <c r="AD582" s="23" t="n">
        <v>5.79</v>
      </c>
      <c r="AF582" s="23" t="n">
        <v>44.4296385234202</v>
      </c>
      <c r="AG582" s="23" t="n">
        <v>36.5236328415257</v>
      </c>
      <c r="AH582" s="23" t="n">
        <v>36.9945102679725</v>
      </c>
    </row>
    <row r="583" customFormat="false" ht="13.5" hidden="false" customHeight="false" outlineLevel="0" collapsed="false">
      <c r="AD583" s="23" t="n">
        <v>5.8</v>
      </c>
      <c r="AF583" s="23" t="n">
        <v>44.3257094935822</v>
      </c>
      <c r="AG583" s="23" t="n">
        <v>36.6085160658843</v>
      </c>
      <c r="AH583" s="23" t="n">
        <v>37.0070213511661</v>
      </c>
    </row>
    <row r="584" customFormat="false" ht="13.5" hidden="false" customHeight="false" outlineLevel="0" collapsed="false">
      <c r="AD584" s="23" t="n">
        <v>5.81</v>
      </c>
      <c r="AF584" s="23" t="n">
        <v>44.2191188119936</v>
      </c>
      <c r="AG584" s="23" t="n">
        <v>36.6912070591842</v>
      </c>
      <c r="AH584" s="23" t="n">
        <v>37.0169084434403</v>
      </c>
    </row>
    <row r="585" customFormat="false" ht="13.5" hidden="false" customHeight="false" outlineLevel="0" collapsed="false">
      <c r="AD585" s="23" t="n">
        <v>5.82</v>
      </c>
      <c r="AF585" s="23" t="n">
        <v>44.1099158269803</v>
      </c>
      <c r="AG585" s="23" t="n">
        <v>36.7717223469149</v>
      </c>
      <c r="AH585" s="23" t="n">
        <v>37.0241913109125</v>
      </c>
    </row>
    <row r="586" customFormat="false" ht="13.5" hidden="false" customHeight="false" outlineLevel="0" collapsed="false">
      <c r="AD586" s="23" t="n">
        <v>5.83</v>
      </c>
      <c r="AF586" s="23" t="n">
        <v>43.9981494825417</v>
      </c>
      <c r="AG586" s="23" t="n">
        <v>36.8500784973697</v>
      </c>
      <c r="AH586" s="23" t="n">
        <v>37.0288898307124</v>
      </c>
    </row>
    <row r="587" customFormat="false" ht="13.5" hidden="false" customHeight="false" outlineLevel="0" collapsed="false">
      <c r="AD587" s="23" t="n">
        <v>5.84</v>
      </c>
      <c r="AF587" s="23" t="n">
        <v>43.8838683144595</v>
      </c>
      <c r="AG587" s="23" t="n">
        <v>36.9262921171913</v>
      </c>
      <c r="AH587" s="23" t="n">
        <v>37.0310239844553</v>
      </c>
    </row>
    <row r="588" customFormat="false" ht="13.5" hidden="false" customHeight="false" outlineLevel="0" collapsed="false">
      <c r="AD588" s="23" t="n">
        <v>5.85</v>
      </c>
      <c r="AF588" s="23" t="n">
        <v>43.7671204466717</v>
      </c>
      <c r="AG588" s="23" t="n">
        <v>37.0003798470274</v>
      </c>
      <c r="AH588" s="23" t="n">
        <v>37.0306138518479</v>
      </c>
    </row>
    <row r="589" customFormat="false" ht="13.5" hidden="false" customHeight="false" outlineLevel="0" collapsed="false">
      <c r="AD589" s="23" t="n">
        <v>5.86</v>
      </c>
      <c r="AF589" s="23" t="n">
        <v>43.647953587902</v>
      </c>
      <c r="AG589" s="23" t="n">
        <v>37.0723583572926</v>
      </c>
      <c r="AH589" s="23" t="n">
        <v>37.0276796044269</v>
      </c>
    </row>
    <row r="590" customFormat="false" ht="13.5" hidden="false" customHeight="false" outlineLevel="0" collapsed="false">
      <c r="AD590" s="23" t="n">
        <v>5.87</v>
      </c>
      <c r="AF590" s="23" t="n">
        <v>43.5264150285405</v>
      </c>
      <c r="AG590" s="23" t="n">
        <v>37.1422443440371</v>
      </c>
      <c r="AH590" s="23" t="n">
        <v>37.022241499428</v>
      </c>
    </row>
    <row r="591" customFormat="false" ht="13.5" hidden="false" customHeight="false" outlineLevel="0" collapsed="false">
      <c r="AD591" s="23" t="n">
        <v>5.88</v>
      </c>
      <c r="AF591" s="23" t="n">
        <v>43.4025516377656</v>
      </c>
      <c r="AG591" s="23" t="n">
        <v>37.2100545249191</v>
      </c>
      <c r="AH591" s="23" t="n">
        <v>37.0143198737839</v>
      </c>
    </row>
    <row r="592" customFormat="false" ht="13.5" hidden="false" customHeight="false" outlineLevel="0" collapsed="false">
      <c r="AD592" s="23" t="n">
        <v>5.89</v>
      </c>
      <c r="AF592" s="23" t="n">
        <v>43.2764098609028</v>
      </c>
      <c r="AG592" s="23" t="n">
        <v>37.2758056352784</v>
      </c>
      <c r="AH592" s="23" t="n">
        <v>37.1006096759844</v>
      </c>
    </row>
    <row r="593" customFormat="false" ht="13.5" hidden="false" customHeight="false" outlineLevel="0" collapsed="false">
      <c r="AD593" s="23" t="n">
        <v>5.9</v>
      </c>
      <c r="AF593" s="23" t="n">
        <v>43.1480357170116</v>
      </c>
      <c r="AG593" s="23" t="n">
        <v>37.3395144243112</v>
      </c>
      <c r="AH593" s="23" t="n">
        <v>37.241286207545</v>
      </c>
    </row>
    <row r="594" customFormat="false" ht="13.5" hidden="false" customHeight="false" outlineLevel="0" collapsed="false">
      <c r="AD594" s="23" t="n">
        <v>5.91</v>
      </c>
      <c r="AF594" s="23" t="n">
        <v>43.0174747966939</v>
      </c>
      <c r="AG594" s="23" t="n">
        <v>37.4011976513425</v>
      </c>
      <c r="AH594" s="23" t="n">
        <v>37.3790705126665</v>
      </c>
    </row>
    <row r="595" customFormat="false" ht="13.5" hidden="false" customHeight="false" outlineLevel="0" collapsed="false">
      <c r="AD595" s="23" t="n">
        <v>5.92</v>
      </c>
      <c r="AF595" s="23" t="n">
        <v>42.8847722601189</v>
      </c>
      <c r="AG595" s="23" t="n">
        <v>37.4608720821959</v>
      </c>
      <c r="AH595" s="23" t="n">
        <v>37.5139703701034</v>
      </c>
    </row>
    <row r="596" customFormat="false" ht="13.5" hidden="false" customHeight="false" outlineLevel="0" collapsed="false">
      <c r="AD596" s="23" t="n">
        <v>5.93</v>
      </c>
      <c r="AF596" s="23" t="n">
        <v>42.7499728352565</v>
      </c>
      <c r="AG596" s="23" t="n">
        <v>37.5185544856574</v>
      </c>
      <c r="AH596" s="23" t="n">
        <v>37.6459939052117</v>
      </c>
    </row>
    <row r="597" customFormat="false" ht="13.5" hidden="false" customHeight="false" outlineLevel="0" collapsed="false">
      <c r="AD597" s="23" t="n">
        <v>5.94</v>
      </c>
      <c r="AF597" s="23" t="n">
        <v>42.6131208163134</v>
      </c>
      <c r="AG597" s="23" t="n">
        <v>37.5742616300332</v>
      </c>
      <c r="AH597" s="23" t="n">
        <v>37.7751495813184</v>
      </c>
    </row>
    <row r="598" customFormat="false" ht="13.5" hidden="false" customHeight="false" outlineLevel="0" collapsed="false">
      <c r="AD598" s="23" t="n">
        <v>5.95</v>
      </c>
      <c r="AF598" s="23" t="n">
        <v>42.4742600623659</v>
      </c>
      <c r="AG598" s="23" t="n">
        <v>37.6280102797985</v>
      </c>
      <c r="AH598" s="23" t="n">
        <v>37.9014461912062</v>
      </c>
    </row>
    <row r="599" customFormat="false" ht="13.5" hidden="false" customHeight="false" outlineLevel="0" collapsed="false">
      <c r="AD599" s="23" t="n">
        <v>5.96</v>
      </c>
      <c r="AF599" s="23" t="n">
        <v>42.333433996183</v>
      </c>
      <c r="AG599" s="23" t="n">
        <v>37.6798171923364</v>
      </c>
      <c r="AH599" s="23" t="n">
        <v>38.0248928487104</v>
      </c>
    </row>
    <row r="600" customFormat="false" ht="13.5" hidden="false" customHeight="false" outlineLevel="0" collapsed="false">
      <c r="AD600" s="23" t="n">
        <v>5.97</v>
      </c>
      <c r="AF600" s="23" t="n">
        <v>42.1906856032344</v>
      </c>
      <c r="AG600" s="23" t="n">
        <v>37.7296991147644</v>
      </c>
      <c r="AH600" s="23" t="n">
        <v>38.1454989804304</v>
      </c>
    </row>
    <row r="601" customFormat="false" ht="13.5" hidden="false" customHeight="false" outlineLevel="0" collapsed="false">
      <c r="AD601" s="23" t="n">
        <v>5.98</v>
      </c>
      <c r="AF601" s="23" t="n">
        <v>42.0460574308772</v>
      </c>
      <c r="AG601" s="23" t="n">
        <v>37.7776727808482</v>
      </c>
      <c r="AH601" s="23" t="n">
        <v>38.2632743175537</v>
      </c>
    </row>
    <row r="602" customFormat="false" ht="13.5" hidden="false" customHeight="false" outlineLevel="0" collapsed="false">
      <c r="AD602" s="23" t="n">
        <v>5.99</v>
      </c>
      <c r="AF602" s="23" t="n">
        <v>41.8995915877157</v>
      </c>
      <c r="AG602" s="23" t="n">
        <v>37.8237549079997</v>
      </c>
      <c r="AH602" s="23" t="n">
        <v>38.3782288877933</v>
      </c>
    </row>
    <row r="603" customFormat="false" ht="13.5" hidden="false" customHeight="false" outlineLevel="0" collapsed="false">
      <c r="AD603" s="23" t="n">
        <v>6</v>
      </c>
      <c r="AF603" s="23" t="n">
        <v>41.7513297431292</v>
      </c>
      <c r="AG603" s="23" t="n">
        <v>37.8679621943585</v>
      </c>
      <c r="AH603" s="23" t="n">
        <v>38.4903730074375</v>
      </c>
    </row>
    <row r="604" customFormat="false" ht="13.5" hidden="false" customHeight="false" outlineLevel="0" collapsed="false">
      <c r="AD604" s="23" t="n">
        <v>6.01</v>
      </c>
      <c r="AF604" s="23" t="n">
        <v>41.6013131269612</v>
      </c>
      <c r="AG604" s="23" t="n">
        <v>37.9103113159551</v>
      </c>
      <c r="AH604" s="23" t="n">
        <v>38.5997172735122</v>
      </c>
    </row>
    <row r="605" customFormat="false" ht="13.5" hidden="false" customHeight="false" outlineLevel="0" collapsed="false">
      <c r="AD605" s="23" t="n">
        <v>6.02</v>
      </c>
      <c r="AF605" s="23" t="n">
        <v>41.552959291318</v>
      </c>
      <c r="AG605" s="23" t="n">
        <v>37.9508189239544</v>
      </c>
      <c r="AH605" s="23" t="n">
        <v>38.7062725560548</v>
      </c>
    </row>
    <row r="606" customFormat="false" ht="13.5" hidden="false" customHeight="false" outlineLevel="0" collapsed="false">
      <c r="AD606" s="23" t="n">
        <v>6.03</v>
      </c>
      <c r="AF606" s="23" t="n">
        <v>41.5587749365311</v>
      </c>
      <c r="AG606" s="23" t="n">
        <v>37.9895016419775</v>
      </c>
      <c r="AH606" s="23" t="n">
        <v>38.8100499904993</v>
      </c>
    </row>
    <row r="607" customFormat="false" ht="13.5" hidden="false" customHeight="false" outlineLevel="0" collapsed="false">
      <c r="AD607" s="23" t="n">
        <v>6.04</v>
      </c>
      <c r="AF607" s="23" t="n">
        <v>41.5613788960206</v>
      </c>
      <c r="AG607" s="23" t="n">
        <v>38.0263760635009</v>
      </c>
      <c r="AH607" s="23" t="n">
        <v>38.9110609701731</v>
      </c>
    </row>
    <row r="608" customFormat="false" ht="13.5" hidden="false" customHeight="false" outlineLevel="0" collapsed="false">
      <c r="AD608" s="23" t="n">
        <v>6.05</v>
      </c>
      <c r="AF608" s="23" t="n">
        <v>41.5608121684898</v>
      </c>
      <c r="AG608" s="23" t="n">
        <v>38.0614587493311</v>
      </c>
      <c r="AH608" s="23" t="n">
        <v>39.0093171389032</v>
      </c>
    </row>
    <row r="609" customFormat="false" ht="13.5" hidden="false" customHeight="false" outlineLevel="0" collapsed="false">
      <c r="AD609" s="23" t="n">
        <v>6.06</v>
      </c>
      <c r="AF609" s="23" t="n">
        <v>41.5571156172759</v>
      </c>
      <c r="AG609" s="23" t="n">
        <v>38.0947662251536</v>
      </c>
      <c r="AH609" s="23" t="n">
        <v>39.1048303837332</v>
      </c>
    </row>
    <row r="610" customFormat="false" ht="13.5" hidden="false" customHeight="false" outlineLevel="0" collapsed="false">
      <c r="AD610" s="23" t="n">
        <v>6.07</v>
      </c>
      <c r="AF610" s="23" t="n">
        <v>41.5503299625877</v>
      </c>
      <c r="AG610" s="23" t="n">
        <v>38.1263149791538</v>
      </c>
      <c r="AH610" s="23" t="n">
        <v>39.1976128277486</v>
      </c>
    </row>
    <row r="611" customFormat="false" ht="13.5" hidden="false" customHeight="false" outlineLevel="0" collapsed="false">
      <c r="AD611" s="23" t="n">
        <v>6.08</v>
      </c>
      <c r="AF611" s="23" t="n">
        <v>41.5404957740157</v>
      </c>
      <c r="AG611" s="23" t="n">
        <v>38.1561214597107</v>
      </c>
      <c r="AH611" s="23" t="n">
        <v>39.2876768230114</v>
      </c>
    </row>
    <row r="612" customFormat="false" ht="13.5" hidden="false" customHeight="false" outlineLevel="0" collapsed="false">
      <c r="AD612" s="23" t="n">
        <v>6.09</v>
      </c>
      <c r="AF612" s="23" t="n">
        <v>41.5276534633067</v>
      </c>
      <c r="AG612" s="23" t="n">
        <v>38.1842020731585</v>
      </c>
      <c r="AH612" s="23" t="n">
        <v>39.3750349436027</v>
      </c>
    </row>
    <row r="613" customFormat="false" ht="13.5" hidden="false" customHeight="false" outlineLevel="0" collapsed="false">
      <c r="AD613" s="23" t="n">
        <v>6.1</v>
      </c>
      <c r="AF613" s="23" t="n">
        <v>41.5118432773995</v>
      </c>
      <c r="AG613" s="23" t="n">
        <v>38.2105731816184</v>
      </c>
      <c r="AH613" s="23" t="n">
        <v>39.4596999787725</v>
      </c>
    </row>
    <row r="614" customFormat="false" ht="13.5" hidden="false" customHeight="false" outlineLevel="0" collapsed="false">
      <c r="AD614" s="23" t="n">
        <v>6.11</v>
      </c>
      <c r="AF614" s="23" t="n">
        <v>41.4931052917123</v>
      </c>
      <c r="AG614" s="23" t="n">
        <v>38.2352511008964</v>
      </c>
      <c r="AH614" s="23" t="n">
        <v>39.5416849261958</v>
      </c>
    </row>
    <row r="615" customFormat="false" ht="13.5" hidden="false" customHeight="false" outlineLevel="0" collapsed="false">
      <c r="AD615" s="23" t="n">
        <v>6.12</v>
      </c>
      <c r="AF615" s="23" t="n">
        <v>41.471479403682</v>
      </c>
      <c r="AG615" s="23" t="n">
        <v>38.258252098447</v>
      </c>
      <c r="AH615" s="23" t="n">
        <v>39.6210029853354</v>
      </c>
    </row>
    <row r="616" customFormat="false" ht="13.5" hidden="false" customHeight="false" outlineLevel="0" collapsed="false">
      <c r="AD616" s="23" t="n">
        <v>6.13</v>
      </c>
      <c r="AF616" s="23" t="n">
        <v>41.447005326544</v>
      </c>
      <c r="AG616" s="23" t="n">
        <v>38.2795923914019</v>
      </c>
      <c r="AH616" s="23" t="n">
        <v>39.6976675509095</v>
      </c>
    </row>
    <row r="617" customFormat="false" ht="13.5" hidden="false" customHeight="false" outlineLevel="0" collapsed="false">
      <c r="AD617" s="23" t="n">
        <v>6.14</v>
      </c>
      <c r="AF617" s="23" t="n">
        <v>41.4197225833515</v>
      </c>
      <c r="AG617" s="23" t="n">
        <v>38.299288144661</v>
      </c>
      <c r="AH617" s="23" t="n">
        <v>39.7716922064635</v>
      </c>
    </row>
    <row r="618" customFormat="false" ht="13.5" hidden="false" customHeight="false" outlineLevel="0" collapsed="false">
      <c r="AD618" s="23" t="n">
        <v>6.15</v>
      </c>
      <c r="AF618" s="23" t="n">
        <v>41.3896705012268</v>
      </c>
      <c r="AG618" s="23" t="n">
        <v>38.3173554690457</v>
      </c>
      <c r="AH618" s="23" t="n">
        <v>39.8430907180458</v>
      </c>
    </row>
    <row r="619" customFormat="false" ht="13.5" hidden="false" customHeight="false" outlineLevel="0" collapsed="false">
      <c r="AD619" s="23" t="n">
        <v>6.16</v>
      </c>
      <c r="AF619" s="23" t="n">
        <v>41.3568882058403</v>
      </c>
      <c r="AG619" s="23" t="n">
        <v>38.3338104195127</v>
      </c>
      <c r="AH619" s="23" t="n">
        <v>39.9118770279873</v>
      </c>
    </row>
    <row r="620" customFormat="false" ht="13.5" hidden="false" customHeight="false" outlineLevel="0" collapsed="false">
      <c r="AD620" s="23" t="n">
        <v>6.17</v>
      </c>
      <c r="AF620" s="23" t="n">
        <v>41.3214146161108</v>
      </c>
      <c r="AG620" s="23" t="n">
        <v>38.3486689934269</v>
      </c>
      <c r="AH620" s="23" t="n">
        <v>39.9780652487806</v>
      </c>
    </row>
    <row r="621" customFormat="false" ht="13.5" hidden="false" customHeight="false" outlineLevel="0" collapsed="false">
      <c r="AD621" s="23" t="n">
        <v>6.18</v>
      </c>
      <c r="AF621" s="23" t="n">
        <v>41.283288439125</v>
      </c>
      <c r="AG621" s="23" t="n">
        <v>38.3619471288925</v>
      </c>
      <c r="AH621" s="23" t="n">
        <v>40.0416696570634</v>
      </c>
    </row>
    <row r="622" customFormat="false" ht="13.5" hidden="false" customHeight="false" outlineLevel="0" collapsed="false">
      <c r="AD622" s="23" t="n">
        <v>6.19</v>
      </c>
      <c r="AF622" s="23" t="n">
        <v>41.2425481652671</v>
      </c>
      <c r="AG622" s="23" t="n">
        <v>38.3736607031409</v>
      </c>
      <c r="AH622" s="23" t="n">
        <v>40.1027046877002</v>
      </c>
    </row>
    <row r="623" customFormat="false" ht="13.5" hidden="false" customHeight="false" outlineLevel="0" collapsed="false">
      <c r="AD623" s="23" t="n">
        <v>6.2</v>
      </c>
      <c r="AF623" s="23" t="n">
        <v>41.199232063557</v>
      </c>
      <c r="AG623" s="23" t="n">
        <v>38.3838255309744</v>
      </c>
      <c r="AH623" s="23" t="n">
        <v>40.1611849279644</v>
      </c>
    </row>
    <row r="624" customFormat="false" ht="13.5" hidden="false" customHeight="false" outlineLevel="0" collapsed="false">
      <c r="AD624" s="23" t="n">
        <v>6.21</v>
      </c>
      <c r="AF624" s="23" t="n">
        <v>41.153378177191</v>
      </c>
      <c r="AG624" s="23" t="n">
        <v>38.3924573632641</v>
      </c>
      <c r="AH624" s="23" t="n">
        <v>40.2171251118187</v>
      </c>
    </row>
    <row r="625" customFormat="false" ht="13.5" hidden="false" customHeight="false" outlineLevel="0" collapsed="false">
      <c r="AD625" s="23" t="n">
        <v>6.22</v>
      </c>
      <c r="AF625" s="23" t="n">
        <v>41.1050243192797</v>
      </c>
      <c r="AG625" s="23" t="n">
        <v>38.3995718855012</v>
      </c>
      <c r="AH625" s="23" t="n">
        <v>40.2705401142939</v>
      </c>
    </row>
    <row r="626" customFormat="false" ht="13.5" hidden="false" customHeight="false" outlineLevel="0" collapsed="false">
      <c r="AD626" s="23" t="n">
        <v>6.23</v>
      </c>
      <c r="AF626" s="23" t="n">
        <v>41.0542080687796</v>
      </c>
      <c r="AG626" s="23" t="n">
        <v>38.405184716401</v>
      </c>
      <c r="AH626" s="23" t="n">
        <v>40.3214449459639</v>
      </c>
    </row>
    <row r="627" customFormat="false" ht="13.5" hidden="false" customHeight="false" outlineLevel="0" collapsed="false">
      <c r="AD627" s="23" t="n">
        <v>6.24</v>
      </c>
      <c r="AF627" s="23" t="n">
        <v>41.0009667666127</v>
      </c>
      <c r="AG627" s="23" t="n">
        <v>38.4093114065571</v>
      </c>
      <c r="AH627" s="23" t="n">
        <v>40.369854747517</v>
      </c>
    </row>
    <row r="628" customFormat="false" ht="13.5" hidden="false" customHeight="false" outlineLevel="0" collapsed="false">
      <c r="AD628" s="23" t="n">
        <v>6.25</v>
      </c>
      <c r="AF628" s="23" t="n">
        <v>40.9453375119709</v>
      </c>
      <c r="AG628" s="23" t="n">
        <v>38.4119674371465</v>
      </c>
      <c r="AH628" s="23" t="n">
        <v>40.4157847844223</v>
      </c>
    </row>
    <row r="629" customFormat="false" ht="13.5" hidden="false" customHeight="false" outlineLevel="0" collapsed="false">
      <c r="AD629" s="23" t="n">
        <v>6.26</v>
      </c>
      <c r="AF629" s="23" t="n">
        <v>40.887357158799</v>
      </c>
      <c r="AG629" s="23" t="n">
        <v>38.4131682186824</v>
      </c>
      <c r="AH629" s="23" t="n">
        <v>40.4592504416903</v>
      </c>
    </row>
    <row r="630" customFormat="false" ht="13.5" hidden="false" customHeight="false" outlineLevel="0" collapsed="false">
      <c r="AD630" s="23" t="n">
        <v>6.27</v>
      </c>
      <c r="AF630" s="23" t="n">
        <v>40.8270623124537</v>
      </c>
      <c r="AG630" s="23" t="n">
        <v>38.4129290898165</v>
      </c>
      <c r="AH630" s="23" t="n">
        <v>40.5002672187261</v>
      </c>
    </row>
    <row r="631" customFormat="false" ht="13.5" hidden="false" customHeight="false" outlineLevel="0" collapsed="false">
      <c r="AD631" s="23" t="n">
        <v>6.28</v>
      </c>
      <c r="AF631" s="23" t="n">
        <v>40.764489326533</v>
      </c>
      <c r="AG631" s="23" t="n">
        <v>38.4112653161865</v>
      </c>
      <c r="AH631" s="23" t="n">
        <v>40.5388507242759</v>
      </c>
    </row>
    <row r="632" customFormat="false" ht="13.5" hidden="false" customHeight="false" outlineLevel="0" collapsed="false">
      <c r="AD632" s="23" t="n">
        <v>6.29</v>
      </c>
      <c r="AF632" s="23" t="n">
        <v>40.6996742998729</v>
      </c>
      <c r="AG632" s="23" t="n">
        <v>38.4081920893104</v>
      </c>
      <c r="AH632" s="23" t="n">
        <v>40.5750166714642</v>
      </c>
    </row>
    <row r="633" customFormat="false" ht="13.5" hidden="false" customHeight="false" outlineLevel="0" collapsed="false">
      <c r="AD633" s="23" t="n">
        <v>6.3</v>
      </c>
      <c r="AF633" s="23" t="n">
        <v>40.6326530737057</v>
      </c>
      <c r="AG633" s="23" t="n">
        <v>38.4037245255248</v>
      </c>
      <c r="AH633" s="23" t="n">
        <v>40.6087808729209</v>
      </c>
    </row>
    <row r="634" customFormat="false" ht="13.5" hidden="false" customHeight="false" outlineLevel="0" collapsed="false">
      <c r="AD634" s="23" t="n">
        <v>6.31</v>
      </c>
      <c r="AF634" s="23" t="n">
        <v>40.5634612289776</v>
      </c>
      <c r="AG634" s="23" t="n">
        <v>38.3978776649674</v>
      </c>
      <c r="AH634" s="23" t="n">
        <v>40.6401592359986</v>
      </c>
    </row>
    <row r="635" customFormat="false" ht="13.5" hidden="false" customHeight="false" outlineLevel="0" collapsed="false">
      <c r="AD635" s="23" t="n">
        <v>6.32</v>
      </c>
      <c r="AF635" s="23" t="n">
        <v>40.4921340838208</v>
      </c>
      <c r="AG635" s="23" t="n">
        <v>38.3906664706029</v>
      </c>
      <c r="AH635" s="23" t="n">
        <v>40.6691677580787</v>
      </c>
    </row>
    <row r="636" customFormat="false" ht="13.5" hidden="false" customHeight="false" outlineLevel="0" collapsed="false">
      <c r="AD636" s="23" t="n">
        <v>6.33</v>
      </c>
      <c r="AF636" s="23" t="n">
        <v>40.418706691175</v>
      </c>
      <c r="AG636" s="23" t="n">
        <v>38.3821058272888</v>
      </c>
      <c r="AH636" s="23" t="n">
        <v>40.6958225219628</v>
      </c>
    </row>
    <row r="637" customFormat="false" ht="13.5" hidden="false" customHeight="false" outlineLevel="0" collapsed="false">
      <c r="AD637" s="23" t="n">
        <v>6.34</v>
      </c>
      <c r="AF637" s="23" t="n">
        <v>40.3432138365572</v>
      </c>
      <c r="AG637" s="23" t="n">
        <v>38.3722105408844</v>
      </c>
      <c r="AH637" s="23" t="n">
        <v>40.7201396913536</v>
      </c>
    </row>
    <row r="638" customFormat="false" ht="13.5" hidden="false" customHeight="false" outlineLevel="0" collapsed="false">
      <c r="AD638" s="23" t="n">
        <v>6.35</v>
      </c>
      <c r="AF638" s="23" t="n">
        <v>40.2656900359732</v>
      </c>
      <c r="AG638" s="23" t="n">
        <v>38.3609953373982</v>
      </c>
      <c r="AH638" s="23" t="n">
        <v>40.742135506419</v>
      </c>
    </row>
    <row r="639" customFormat="false" ht="13.5" hidden="false" customHeight="false" outlineLevel="0" collapsed="false">
      <c r="AD639" s="23" t="n">
        <v>6.36</v>
      </c>
      <c r="AF639" s="23" t="n">
        <v>40.1861695339685</v>
      </c>
      <c r="AG639" s="23" t="n">
        <v>38.3484748621745</v>
      </c>
      <c r="AH639" s="23" t="n">
        <v>40.7618262794418</v>
      </c>
    </row>
    <row r="640" customFormat="false" ht="13.5" hidden="false" customHeight="false" outlineLevel="0" collapsed="false">
      <c r="AD640" s="23" t="n">
        <v>6.37</v>
      </c>
      <c r="AF640" s="23" t="n">
        <v>40.1046863018151</v>
      </c>
      <c r="AG640" s="23" t="n">
        <v>38.3346636791191</v>
      </c>
      <c r="AH640" s="23" t="n">
        <v>40.7792283905521</v>
      </c>
    </row>
    <row r="641" customFormat="false" ht="13.5" hidden="false" customHeight="false" outlineLevel="0" collapsed="false">
      <c r="AD641" s="23" t="n">
        <v>6.38</v>
      </c>
      <c r="AF641" s="23" t="n">
        <v>40.0212740358297</v>
      </c>
      <c r="AG641" s="23" t="n">
        <v>38.3195762699611</v>
      </c>
      <c r="AH641" s="23" t="n">
        <v>40.7943582835439</v>
      </c>
    </row>
    <row r="642" customFormat="false" ht="13.5" hidden="false" customHeight="false" outlineLevel="0" collapsed="false">
      <c r="AD642" s="23" t="n">
        <v>6.39</v>
      </c>
      <c r="AF642" s="23" t="n">
        <v>39.9359661558209</v>
      </c>
      <c r="AG642" s="23" t="n">
        <v>38.3032270335519</v>
      </c>
      <c r="AH642" s="23" t="n">
        <v>40.8072324617716</v>
      </c>
    </row>
    <row r="643" customFormat="false" ht="13.5" hidden="false" customHeight="false" outlineLevel="0" collapsed="false">
      <c r="AD643" s="23" t="n">
        <v>6.4</v>
      </c>
      <c r="AF643" s="23" t="n">
        <v>39.8487958036603</v>
      </c>
      <c r="AG643" s="23" t="n">
        <v>38.2856302851991</v>
      </c>
      <c r="AH643" s="23" t="n">
        <v>40.8178674841276</v>
      </c>
    </row>
    <row r="644" customFormat="false" ht="13.5" hidden="false" customHeight="false" outlineLevel="0" collapsed="false">
      <c r="AD644" s="23" t="n">
        <v>6.41</v>
      </c>
      <c r="AF644" s="23" t="n">
        <v>39.7597958419764</v>
      </c>
      <c r="AG644" s="23" t="n">
        <v>38.266800256036</v>
      </c>
      <c r="AH644" s="23" t="n">
        <v>40.8262799611001</v>
      </c>
    </row>
    <row r="645" customFormat="false" ht="13.5" hidden="false" customHeight="false" outlineLevel="0" collapsed="false">
      <c r="AD645" s="23" t="n">
        <v>6.42</v>
      </c>
      <c r="AF645" s="23" t="n">
        <v>39.6689988529661</v>
      </c>
      <c r="AG645" s="23" t="n">
        <v>38.2467510924239</v>
      </c>
      <c r="AH645" s="23" t="n">
        <v>40.832486550909</v>
      </c>
    </row>
    <row r="646" customFormat="false" ht="13.5" hidden="false" customHeight="false" outlineLevel="0" collapsed="false">
      <c r="AD646" s="23" t="n">
        <v>6.43</v>
      </c>
      <c r="AF646" s="23" t="n">
        <v>39.5764371373207</v>
      </c>
      <c r="AG646" s="23" t="n">
        <v>38.2254968553885</v>
      </c>
      <c r="AH646" s="23" t="n">
        <v>40.8365039557194</v>
      </c>
    </row>
    <row r="647" customFormat="false" ht="13.5" hidden="false" customHeight="false" outlineLevel="0" collapsed="false">
      <c r="AD647" s="23" t="n">
        <v>6.44</v>
      </c>
      <c r="AF647" s="23" t="n">
        <v>39.4821427132651</v>
      </c>
      <c r="AG647" s="23" t="n">
        <v>38.2030515200881</v>
      </c>
      <c r="AH647" s="23" t="n">
        <v>40.8383489179324</v>
      </c>
    </row>
    <row r="648" customFormat="false" ht="13.5" hidden="false" customHeight="false" outlineLevel="0" collapsed="false">
      <c r="AD648" s="23" t="n">
        <v>6.45</v>
      </c>
      <c r="AF648" s="23" t="n">
        <v>39.3861473157036</v>
      </c>
      <c r="AG648" s="23" t="n">
        <v>38.1794289753134</v>
      </c>
      <c r="AH648" s="23" t="n">
        <v>40.8380382165506</v>
      </c>
    </row>
    <row r="649" customFormat="false" ht="13.5" hidden="false" customHeight="false" outlineLevel="0" collapsed="false">
      <c r="AD649" s="23" t="n">
        <v>6.46</v>
      </c>
      <c r="AF649" s="23" t="n">
        <v>39.2884823954734</v>
      </c>
      <c r="AG649" s="23" t="n">
        <v>38.154643023018</v>
      </c>
      <c r="AH649" s="23" t="n">
        <v>40.8355886636197</v>
      </c>
    </row>
    <row r="650" customFormat="false" ht="13.5" hidden="false" customHeight="false" outlineLevel="0" collapsed="false">
      <c r="AD650" s="23" t="n">
        <v>6.47</v>
      </c>
      <c r="AF650" s="23" t="n">
        <v>39.1891791186991</v>
      </c>
      <c r="AG650" s="23" t="n">
        <v>38.1287073778792</v>
      </c>
      <c r="AH650" s="23" t="n">
        <v>40.8310171007423</v>
      </c>
    </row>
    <row r="651" customFormat="false" ht="13.5" hidden="false" customHeight="false" outlineLevel="0" collapsed="false">
      <c r="AD651" s="23" t="n">
        <v>6.48</v>
      </c>
      <c r="AF651" s="23" t="n">
        <v>39.0882683662475</v>
      </c>
      <c r="AG651" s="23" t="n">
        <v>38.1016356668879</v>
      </c>
      <c r="AH651" s="23" t="n">
        <v>40.8243403956658</v>
      </c>
    </row>
    <row r="652" customFormat="false" ht="13.5" hidden="false" customHeight="false" outlineLevel="0" collapsed="false">
      <c r="AD652" s="23" t="n">
        <v>6.49</v>
      </c>
      <c r="AF652" s="23" t="n">
        <v>38.9857807332791</v>
      </c>
      <c r="AG652" s="23" t="n">
        <v>38.073441428967</v>
      </c>
      <c r="AH652" s="23" t="n">
        <v>40.8155754389416</v>
      </c>
    </row>
    <row r="653" customFormat="false" ht="13.5" hidden="false" customHeight="false" outlineLevel="0" collapsed="false">
      <c r="AD653" s="23" t="n">
        <v>6.5</v>
      </c>
      <c r="AF653" s="23" t="n">
        <v>38.8817465288932</v>
      </c>
      <c r="AG653" s="23" t="n">
        <v>38.0441381146179</v>
      </c>
      <c r="AH653" s="23" t="n">
        <v>40.8047391406549</v>
      </c>
    </row>
    <row r="654" customFormat="false" ht="13.5" hidden="false" customHeight="false" outlineLevel="0" collapsed="false">
      <c r="AD654" s="23" t="n">
        <v>6.51</v>
      </c>
      <c r="AF654" s="23" t="n">
        <v>38.7761957758642</v>
      </c>
      <c r="AG654" s="23" t="n">
        <v>38.0137390855941</v>
      </c>
      <c r="AH654" s="23" t="n">
        <v>40.791848427225</v>
      </c>
    </row>
    <row r="655" customFormat="false" ht="13.5" hidden="false" customHeight="false" outlineLevel="0" collapsed="false">
      <c r="AD655" s="23" t="n">
        <v>6.52</v>
      </c>
      <c r="AF655" s="23" t="n">
        <v>38.669158210467</v>
      </c>
      <c r="AG655" s="23" t="n">
        <v>38.0656184063517</v>
      </c>
      <c r="AH655" s="23" t="n">
        <v>40.7769202382741</v>
      </c>
    </row>
    <row r="656" customFormat="false" ht="13.5" hidden="false" customHeight="false" outlineLevel="0" collapsed="false">
      <c r="AD656" s="23" t="n">
        <v>6.53</v>
      </c>
      <c r="AF656" s="23" t="n">
        <v>38.5606632823866</v>
      </c>
      <c r="AG656" s="23" t="n">
        <v>38.1342146273368</v>
      </c>
      <c r="AH656" s="23" t="n">
        <v>40.7599715235643</v>
      </c>
    </row>
    <row r="657" customFormat="false" ht="13.5" hidden="false" customHeight="false" outlineLevel="0" collapsed="false">
      <c r="AD657" s="23" t="n">
        <v>6.54</v>
      </c>
      <c r="AF657" s="23" t="n">
        <v>38.4507401547125</v>
      </c>
      <c r="AG657" s="23" t="n">
        <v>38.201190750521</v>
      </c>
      <c r="AH657" s="23" t="n">
        <v>40.7410192400018</v>
      </c>
    </row>
    <row r="658" customFormat="false" ht="13.5" hidden="false" customHeight="false" outlineLevel="0" collapsed="false">
      <c r="AD658" s="23" t="n">
        <v>6.55</v>
      </c>
      <c r="AF658" s="23" t="n">
        <v>38.3394177040123</v>
      </c>
      <c r="AG658" s="23" t="n">
        <v>38.2665587980466</v>
      </c>
      <c r="AH658" s="23" t="n">
        <v>40.7200803487067</v>
      </c>
    </row>
    <row r="659" customFormat="false" ht="13.5" hidden="false" customHeight="false" outlineLevel="0" collapsed="false">
      <c r="AD659" s="23" t="n">
        <v>6.56</v>
      </c>
      <c r="AF659" s="23" t="n">
        <v>38.2267245204849</v>
      </c>
      <c r="AG659" s="23" t="n">
        <v>38.3303307897847</v>
      </c>
      <c r="AH659" s="23" t="n">
        <v>40.697171812149</v>
      </c>
    </row>
    <row r="660" customFormat="false" ht="13.5" hidden="false" customHeight="false" outlineLevel="0" collapsed="false">
      <c r="AD660" s="23" t="n">
        <v>6.57</v>
      </c>
      <c r="AF660" s="23" t="n">
        <v>38.1126889081873</v>
      </c>
      <c r="AG660" s="23" t="n">
        <v>38.3925187414283</v>
      </c>
      <c r="AH660" s="23" t="n">
        <v>40.6723105913473</v>
      </c>
    </row>
    <row r="661" customFormat="false" ht="13.5" hidden="false" customHeight="false" outlineLevel="0" collapsed="false">
      <c r="AD661" s="23" t="n">
        <v>6.58</v>
      </c>
      <c r="AF661" s="23" t="n">
        <v>37.9973388853368</v>
      </c>
      <c r="AG661" s="23" t="n">
        <v>38.4531346626324</v>
      </c>
      <c r="AH661" s="23" t="n">
        <v>40.6455136431328</v>
      </c>
    </row>
    <row r="662" customFormat="false" ht="13.5" hidden="false" customHeight="false" outlineLevel="0" collapsed="false">
      <c r="AD662" s="23" t="n">
        <v>6.59</v>
      </c>
      <c r="AF662" s="23" t="n">
        <v>37.8807021846825</v>
      </c>
      <c r="AG662" s="23" t="n">
        <v>38.5121905552</v>
      </c>
      <c r="AH662" s="23" t="n">
        <v>40.6167979174739</v>
      </c>
    </row>
    <row r="663" customFormat="false" ht="13.5" hidden="false" customHeight="false" outlineLevel="0" collapsed="false">
      <c r="AD663" s="23" t="n">
        <v>6.6</v>
      </c>
      <c r="AF663" s="23" t="n">
        <v>37.7628062539462</v>
      </c>
      <c r="AG663" s="23" t="n">
        <v>38.5696984113139</v>
      </c>
      <c r="AH663" s="23" t="n">
        <v>40.5861803548636</v>
      </c>
    </row>
    <row r="664" customFormat="false" ht="13.5" hidden="false" customHeight="false" outlineLevel="0" collapsed="false">
      <c r="AD664" s="23" t="n">
        <v>6.61</v>
      </c>
      <c r="AF664" s="23" t="n">
        <v>37.6436782563295</v>
      </c>
      <c r="AG664" s="23" t="n">
        <v>38.6256702118116</v>
      </c>
      <c r="AH664" s="23" t="n">
        <v>40.5536778837667</v>
      </c>
    </row>
    <row r="665" customFormat="false" ht="13.5" hidden="false" customHeight="false" outlineLevel="0" collapsed="false">
      <c r="AD665" s="23" t="n">
        <v>6.62</v>
      </c>
      <c r="AF665" s="23" t="n">
        <v>37.5233450710853</v>
      </c>
      <c r="AG665" s="23" t="n">
        <v>38.680117924506</v>
      </c>
      <c r="AH665" s="23" t="n">
        <v>40.5193074181274</v>
      </c>
    </row>
    <row r="666" customFormat="false" ht="13.5" hidden="false" customHeight="false" outlineLevel="0" collapsed="false">
      <c r="AD666" s="23" t="n">
        <v>6.63</v>
      </c>
      <c r="AF666" s="23" t="n">
        <v>37.4018332941507</v>
      </c>
      <c r="AG666" s="23" t="n">
        <v>38.7330535025467</v>
      </c>
      <c r="AH666" s="23" t="n">
        <v>40.483085854935</v>
      </c>
    </row>
    <row r="667" customFormat="false" ht="13.5" hidden="false" customHeight="false" outlineLevel="0" collapsed="false">
      <c r="AD667" s="23" t="n">
        <v>6.64</v>
      </c>
      <c r="AF667" s="23" t="n">
        <v>37.2791692388406</v>
      </c>
      <c r="AG667" s="23" t="n">
        <v>38.7844888828251</v>
      </c>
      <c r="AH667" s="23" t="n">
        <v>40.4450300718482</v>
      </c>
    </row>
    <row r="668" customFormat="false" ht="13.5" hidden="false" customHeight="false" outlineLevel="0" collapsed="false">
      <c r="AD668" s="23" t="n">
        <v>6.65</v>
      </c>
      <c r="AF668" s="23" t="n">
        <v>37.155378936599</v>
      </c>
      <c r="AG668" s="23" t="n">
        <v>38.8344359844205</v>
      </c>
      <c r="AH668" s="23" t="n">
        <v>40.405156924876</v>
      </c>
    </row>
    <row r="669" customFormat="false" ht="13.5" hidden="false" customHeight="false" outlineLevel="0" collapsed="false">
      <c r="AD669" s="23" t="n">
        <v>6.66</v>
      </c>
      <c r="AF669" s="23" t="n">
        <v>37.0304881378055</v>
      </c>
      <c r="AG669" s="23" t="n">
        <v>38.8829067070866</v>
      </c>
      <c r="AH669" s="23" t="n">
        <v>40.3634832461153</v>
      </c>
    </row>
    <row r="670" customFormat="false" ht="13.5" hidden="false" customHeight="false" outlineLevel="0" collapsed="false">
      <c r="AD670" s="23" t="n">
        <v>6.67</v>
      </c>
      <c r="AF670" s="23" t="n">
        <v>36.9045223126372</v>
      </c>
      <c r="AG670" s="23" t="n">
        <v>38.9299129297782</v>
      </c>
      <c r="AH670" s="23" t="n">
        <v>40.3200258415427</v>
      </c>
    </row>
    <row r="671" customFormat="false" ht="13.5" hidden="false" customHeight="false" outlineLevel="0" collapsed="false">
      <c r="AD671" s="23" t="n">
        <v>6.68</v>
      </c>
      <c r="AF671" s="23" t="n">
        <v>36.7775066519812</v>
      </c>
      <c r="AG671" s="23" t="n">
        <v>38.9754665092174</v>
      </c>
      <c r="AH671" s="23" t="n">
        <v>40.2748014888629</v>
      </c>
    </row>
    <row r="672" customFormat="false" ht="13.5" hidden="false" customHeight="false" outlineLevel="0" collapsed="false">
      <c r="AD672" s="23" t="n">
        <v>6.69</v>
      </c>
      <c r="AF672" s="23" t="n">
        <v>36.649466068398</v>
      </c>
      <c r="AG672" s="23" t="n">
        <v>39.0195792784983</v>
      </c>
      <c r="AH672" s="23" t="n">
        <v>40.2278269354079</v>
      </c>
    </row>
    <row r="673" customFormat="false" ht="13.5" hidden="false" customHeight="false" outlineLevel="0" collapsed="false">
      <c r="AD673" s="23" t="n">
        <v>6.7</v>
      </c>
      <c r="AF673" s="23" t="n">
        <v>36.5204251971329</v>
      </c>
      <c r="AG673" s="23" t="n">
        <v>39.062263045729</v>
      </c>
      <c r="AH673" s="23" t="n">
        <v>40.1791188960918</v>
      </c>
    </row>
    <row r="674" customFormat="false" ht="13.5" hidden="false" customHeight="false" outlineLevel="0" collapsed="false">
      <c r="AD674" s="23" t="n">
        <v>6.71</v>
      </c>
      <c r="AF674" s="23" t="n">
        <v>36.3904083971748</v>
      </c>
      <c r="AG674" s="23" t="n">
        <v>39.1035295927114</v>
      </c>
      <c r="AH674" s="23" t="n">
        <v>40.1286940514153</v>
      </c>
    </row>
    <row r="675" customFormat="false" ht="13.5" hidden="false" customHeight="false" outlineLevel="0" collapsed="false">
      <c r="AD675" s="23" t="n">
        <v>6.72</v>
      </c>
      <c r="AF675" s="23" t="n">
        <v>36.2594397523583</v>
      </c>
      <c r="AG675" s="23" t="n">
        <v>39.1433906736578</v>
      </c>
      <c r="AH675" s="23" t="n">
        <v>40.0765690455228</v>
      </c>
    </row>
    <row r="676" customFormat="false" ht="13.5" hidden="false" customHeight="false" outlineLevel="0" collapsed="false">
      <c r="AD676" s="23" t="n">
        <v>6.73</v>
      </c>
      <c r="AF676" s="23" t="n">
        <v>36.1275430725105</v>
      </c>
      <c r="AG676" s="23" t="n">
        <v>39.1818580139425</v>
      </c>
      <c r="AH676" s="23" t="n">
        <v>40.0227604843092</v>
      </c>
    </row>
    <row r="677" customFormat="false" ht="13.5" hidden="false" customHeight="false" outlineLevel="0" collapsed="false">
      <c r="AD677" s="23" t="n">
        <v>6.74</v>
      </c>
      <c r="AF677" s="23" t="n">
        <v>35.9947418946384</v>
      </c>
      <c r="AG677" s="23" t="n">
        <v>39.2189433088893</v>
      </c>
      <c r="AH677" s="23" t="n">
        <v>39.9672849335762</v>
      </c>
    </row>
    <row r="678" customFormat="false" ht="13.5" hidden="false" customHeight="false" outlineLevel="0" collapsed="false">
      <c r="AD678" s="23" t="n">
        <v>6.75</v>
      </c>
      <c r="AF678" s="23" t="n">
        <v>35.8610594841557</v>
      </c>
      <c r="AG678" s="23" t="n">
        <v>39.2546582225931</v>
      </c>
      <c r="AH678" s="23" t="n">
        <v>39.9101589172373</v>
      </c>
    </row>
    <row r="679" customFormat="false" ht="13.5" hidden="false" customHeight="false" outlineLevel="0" collapsed="false">
      <c r="AD679" s="23" t="n">
        <v>6.76</v>
      </c>
      <c r="AF679" s="23" t="n">
        <v>35.7265188361496</v>
      </c>
      <c r="AG679" s="23" t="n">
        <v>39.2890143867757</v>
      </c>
      <c r="AH679" s="23" t="n">
        <v>39.8513989155711</v>
      </c>
    </row>
    <row r="680" customFormat="false" ht="13.5" hidden="false" customHeight="false" outlineLevel="0" collapsed="false">
      <c r="AD680" s="23" t="n">
        <v>6.77</v>
      </c>
      <c r="AF680" s="23" t="n">
        <v>35.5911426766821</v>
      </c>
      <c r="AG680" s="23" t="n">
        <v>39.3220233996752</v>
      </c>
      <c r="AH680" s="23" t="n">
        <v>39.791021363521</v>
      </c>
    </row>
    <row r="681" customFormat="false" ht="13.5" hidden="false" customHeight="false" outlineLevel="0" collapsed="false">
      <c r="AD681" s="23" t="n">
        <v>6.78</v>
      </c>
      <c r="AF681" s="23" t="n">
        <v>35.4549534641281</v>
      </c>
      <c r="AG681" s="23" t="n">
        <v>39.3536968249671</v>
      </c>
      <c r="AH681" s="23" t="n">
        <v>39.7290426490419</v>
      </c>
    </row>
    <row r="682" customFormat="false" ht="13.5" hidden="false" customHeight="false" outlineLevel="0" collapsed="false">
      <c r="AD682" s="23" t="n">
        <v>6.79</v>
      </c>
      <c r="AF682" s="23" t="n">
        <v>35.3179733905467</v>
      </c>
      <c r="AG682" s="23" t="n">
        <v>39.3840461907184</v>
      </c>
      <c r="AH682" s="23" t="n">
        <v>39.6654791114923</v>
      </c>
    </row>
    <row r="683" customFormat="false" ht="13.5" hidden="false" customHeight="false" outlineLevel="0" collapsed="false">
      <c r="AD683" s="23" t="n">
        <v>6.8</v>
      </c>
      <c r="AF683" s="23" t="n">
        <v>35.1802243830847</v>
      </c>
      <c r="AG683" s="23" t="n">
        <v>39.4130829883727</v>
      </c>
      <c r="AH683" s="23" t="n">
        <v>39.6003470400709</v>
      </c>
    </row>
    <row r="684" customFormat="false" ht="13.5" hidden="false" customHeight="false" outlineLevel="0" collapsed="false">
      <c r="AD684" s="23" t="n">
        <v>6.81</v>
      </c>
      <c r="AF684" s="23" t="n">
        <v>35.0417281054112</v>
      </c>
      <c r="AG684" s="23" t="n">
        <v>39.4408186717663</v>
      </c>
      <c r="AH684" s="23" t="n">
        <v>39.5336626722977</v>
      </c>
    </row>
    <row r="685" customFormat="false" ht="13.5" hidden="false" customHeight="false" outlineLevel="0" collapsed="false">
      <c r="AD685" s="23" t="n">
        <v>6.82</v>
      </c>
      <c r="AF685" s="23" t="n">
        <v>34.9025059591815</v>
      </c>
      <c r="AG685" s="23" t="n">
        <v>39.4672646561745</v>
      </c>
      <c r="AH685" s="23" t="n">
        <v>39.4654421925379</v>
      </c>
    </row>
    <row r="686" customFormat="false" ht="13.5" hidden="false" customHeight="false" outlineLevel="0" collapsed="false">
      <c r="AD686" s="23" t="n">
        <v>6.83</v>
      </c>
      <c r="AF686" s="23" t="n">
        <v>34.7625790855297</v>
      </c>
      <c r="AG686" s="23" t="n">
        <v>39.4924323173877</v>
      </c>
      <c r="AH686" s="23" t="n">
        <v>39.395701730569</v>
      </c>
    </row>
    <row r="687" customFormat="false" ht="13.5" hidden="false" customHeight="false" outlineLevel="0" collapsed="false">
      <c r="AD687" s="23" t="n">
        <v>6.84</v>
      </c>
      <c r="AF687" s="23" t="n">
        <v>34.6219683665877</v>
      </c>
      <c r="AG687" s="23" t="n">
        <v>39.5163329908166</v>
      </c>
      <c r="AH687" s="23" t="n">
        <v>39.3244573601891</v>
      </c>
    </row>
    <row r="688" customFormat="false" ht="13.5" hidden="false" customHeight="false" outlineLevel="0" collapsed="false">
      <c r="AD688" s="23" t="n">
        <v>6.85</v>
      </c>
      <c r="AF688" s="23" t="n">
        <v>34.4806944270297</v>
      </c>
      <c r="AG688" s="23" t="n">
        <v>39.5389779706256</v>
      </c>
      <c r="AH688" s="23" t="n">
        <v>39.2517250978669</v>
      </c>
    </row>
    <row r="689" customFormat="false" ht="13.5" hidden="false" customHeight="false" outlineLevel="0" collapsed="false">
      <c r="AD689" s="23" t="n">
        <v>6.86</v>
      </c>
      <c r="AF689" s="23" t="n">
        <v>34.3387776356423</v>
      </c>
      <c r="AG689" s="23" t="n">
        <v>39.5603785088951</v>
      </c>
      <c r="AH689" s="23" t="n">
        <v>39.1775209014318</v>
      </c>
    </row>
    <row r="690" customFormat="false" ht="13.5" hidden="false" customHeight="false" outlineLevel="0" collapsed="false">
      <c r="AD690" s="23" t="n">
        <v>6.87</v>
      </c>
      <c r="AF690" s="23" t="n">
        <v>34.1962381069161</v>
      </c>
      <c r="AG690" s="23" t="n">
        <v>39.5805458148101</v>
      </c>
      <c r="AH690" s="23" t="n">
        <v>39.1018606688034</v>
      </c>
    </row>
    <row r="691" customFormat="false" ht="13.5" hidden="false" customHeight="false" outlineLevel="0" collapsed="false">
      <c r="AD691" s="23" t="n">
        <v>6.88</v>
      </c>
      <c r="AF691" s="23" t="n">
        <v>34.0530957026607</v>
      </c>
      <c r="AG691" s="23" t="n">
        <v>39.5994910538768</v>
      </c>
      <c r="AH691" s="23" t="n">
        <v>39.0247602367608</v>
      </c>
    </row>
    <row r="692" customFormat="false" ht="13.5" hidden="false" customHeight="false" outlineLevel="0" collapsed="false">
      <c r="AD692" s="23" t="n">
        <v>6.89</v>
      </c>
      <c r="AF692" s="23" t="n">
        <v>33.9093700336402</v>
      </c>
      <c r="AG692" s="23" t="n">
        <v>39.617225347165</v>
      </c>
      <c r="AH692" s="23" t="n">
        <v>38.9462353797497</v>
      </c>
    </row>
    <row r="693" customFormat="false" ht="13.5" hidden="false" customHeight="false" outlineLevel="0" collapsed="false">
      <c r="AD693" s="23" t="n">
        <v>6.9</v>
      </c>
      <c r="AF693" s="23" t="n">
        <v>33.7650804612279</v>
      </c>
      <c r="AG693" s="23" t="n">
        <v>39.6337597705763</v>
      </c>
      <c r="AH693" s="23" t="n">
        <v>38.8663018087269</v>
      </c>
    </row>
    <row r="694" customFormat="false" ht="13.5" hidden="false" customHeight="false" outlineLevel="0" collapsed="false">
      <c r="AD694" s="23" t="n">
        <v>6.91</v>
      </c>
      <c r="AF694" s="23" t="n">
        <v>33.620246099081</v>
      </c>
      <c r="AG694" s="23" t="n">
        <v>39.6491053541384</v>
      </c>
      <c r="AH694" s="23" t="n">
        <v>38.7849751700424</v>
      </c>
    </row>
    <row r="695" customFormat="false" ht="13.5" hidden="false" customHeight="false" outlineLevel="0" collapsed="false">
      <c r="AD695" s="23" t="n">
        <v>6.92</v>
      </c>
      <c r="AF695" s="23" t="n">
        <v>33.4748858148315</v>
      </c>
      <c r="AG695" s="23" t="n">
        <v>39.6632730813231</v>
      </c>
      <c r="AH695" s="23" t="n">
        <v>38.7022710443574</v>
      </c>
    </row>
    <row r="696" customFormat="false" ht="13.5" hidden="false" customHeight="false" outlineLevel="0" collapsed="false">
      <c r="AD696" s="23" t="n">
        <v>6.93</v>
      </c>
      <c r="AF696" s="23" t="n">
        <v>33.329018231795</v>
      </c>
      <c r="AG696" s="23" t="n">
        <v>39.6762738883902</v>
      </c>
      <c r="AH696" s="23" t="n">
        <v>38.6182049455981</v>
      </c>
    </row>
    <row r="697" customFormat="false" ht="13.5" hidden="false" customHeight="false" outlineLevel="0" collapsed="false">
      <c r="AD697" s="23" t="n">
        <v>6.94</v>
      </c>
      <c r="AF697" s="23" t="n">
        <v>33.1826617306942</v>
      </c>
      <c r="AG697" s="23" t="n">
        <v>39.6881186637534</v>
      </c>
      <c r="AH697" s="23" t="n">
        <v>38.5327923199442</v>
      </c>
    </row>
    <row r="698" customFormat="false" ht="13.5" hidden="false" customHeight="false" outlineLevel="0" collapsed="false">
      <c r="AD698" s="23" t="n">
        <v>6.95</v>
      </c>
      <c r="AF698" s="23" t="n">
        <v>33.0358344513978</v>
      </c>
      <c r="AG698" s="23" t="n">
        <v>39.6988182473715</v>
      </c>
      <c r="AH698" s="23" t="n">
        <v>38.4460485448524</v>
      </c>
    </row>
    <row r="699" customFormat="false" ht="13.5" hidden="false" customHeight="false" outlineLevel="0" collapsed="false">
      <c r="AD699" s="23" t="n">
        <v>6.96</v>
      </c>
      <c r="AF699" s="23" t="n">
        <v>32.8885542946727</v>
      </c>
      <c r="AG699" s="23" t="n">
        <v>39.7083834301612</v>
      </c>
      <c r="AH699" s="23" t="n">
        <v>38.357988928113</v>
      </c>
    </row>
    <row r="700" customFormat="false" ht="13.5" hidden="false" customHeight="false" outlineLevel="0" collapsed="false">
      <c r="AD700" s="23" t="n">
        <v>6.97</v>
      </c>
      <c r="AF700" s="23" t="n">
        <v>32.7408389239487</v>
      </c>
      <c r="AG700" s="23" t="n">
        <v>39.7168249534328</v>
      </c>
      <c r="AH700" s="23" t="n">
        <v>38.2686287069399</v>
      </c>
    </row>
    <row r="701" customFormat="false" ht="13.5" hidden="false" customHeight="false" outlineLevel="0" collapsed="false">
      <c r="AD701" s="23" t="n">
        <v>6.98</v>
      </c>
      <c r="AF701" s="23" t="n">
        <v>32.5927057670965</v>
      </c>
      <c r="AG701" s="23" t="n">
        <v>39.7241535083482</v>
      </c>
      <c r="AH701" s="23" t="n">
        <v>38.1779830470931</v>
      </c>
    </row>
    <row r="702" customFormat="false" ht="13.5" hidden="false" customHeight="false" outlineLevel="0" collapsed="false">
      <c r="AD702" s="23" t="n">
        <v>6.99</v>
      </c>
      <c r="AF702" s="23" t="n">
        <v>32.4441720182147</v>
      </c>
      <c r="AG702" s="23" t="n">
        <v>39.7303797353997</v>
      </c>
      <c r="AH702" s="23" t="n">
        <v>38.086067042033</v>
      </c>
    </row>
    <row r="703" customFormat="false" ht="13.5" hidden="false" customHeight="false" outlineLevel="0" collapsed="false">
      <c r="AD703" s="23" t="n">
        <v>7</v>
      </c>
      <c r="AF703" s="23" t="n">
        <v>32.2952546394288</v>
      </c>
      <c r="AG703" s="23" t="n">
        <v>39.7355142239107</v>
      </c>
      <c r="AH703" s="23" t="n">
        <v>37.9928957121061</v>
      </c>
    </row>
    <row r="704" customFormat="false" ht="13.5" hidden="false" customHeight="false" outlineLevel="0" collapsed="false">
      <c r="AD704" s="23" t="n">
        <v>7.01</v>
      </c>
      <c r="AF704" s="23" t="n">
        <v>32.1459703626987</v>
      </c>
      <c r="AG704" s="23" t="n">
        <v>39.7395675115566</v>
      </c>
      <c r="AH704" s="23" t="n">
        <v>37.8984840037611</v>
      </c>
    </row>
    <row r="705" customFormat="false" ht="13.5" hidden="false" customHeight="false" outlineLevel="0" collapsed="false">
      <c r="AD705" s="23" t="n">
        <v>7.02</v>
      </c>
      <c r="AF705" s="23" t="n">
        <v>31.9963356916349</v>
      </c>
      <c r="AG705" s="23" t="n">
        <v>39.742550083906</v>
      </c>
      <c r="AH705" s="23" t="n">
        <v>37.8028467887959</v>
      </c>
    </row>
    <row r="706" customFormat="false" ht="13.5" hidden="false" customHeight="false" outlineLevel="0" collapsed="false">
      <c r="AD706" s="23" t="n">
        <v>7.03</v>
      </c>
      <c r="AF706" s="23" t="n">
        <v>31.8463669033228</v>
      </c>
      <c r="AG706" s="23" t="n">
        <v>39.744472373982</v>
      </c>
      <c r="AH706" s="23" t="n">
        <v>37.7059988636332</v>
      </c>
    </row>
    <row r="707" customFormat="false" ht="13.5" hidden="false" customHeight="false" outlineLevel="0" collapsed="false">
      <c r="AD707" s="23" t="n">
        <v>7.04</v>
      </c>
      <c r="AF707" s="23" t="n">
        <v>31.6960800501536</v>
      </c>
      <c r="AG707" s="23" t="n">
        <v>39.7453447618421</v>
      </c>
      <c r="AH707" s="23" t="n">
        <v>37.6079549486251</v>
      </c>
    </row>
    <row r="708" customFormat="false" ht="13.5" hidden="false" customHeight="false" outlineLevel="0" collapsed="false">
      <c r="AD708" s="23" t="n">
        <v>7.05</v>
      </c>
      <c r="AF708" s="23" t="n">
        <v>31.5454909616617</v>
      </c>
      <c r="AG708" s="23" t="n">
        <v>39.7451775741783</v>
      </c>
      <c r="AH708" s="23" t="n">
        <v>37.5087296873875</v>
      </c>
    </row>
    <row r="709" customFormat="false" ht="13.5" hidden="false" customHeight="false" outlineLevel="0" collapsed="false">
      <c r="AD709" s="23" t="n">
        <v>7.06</v>
      </c>
      <c r="AF709" s="23" t="n">
        <v>31.3946152463684</v>
      </c>
      <c r="AG709" s="23" t="n">
        <v>39.7439810839348</v>
      </c>
      <c r="AH709" s="23" t="n">
        <v>37.4083376461604</v>
      </c>
    </row>
    <row r="710" customFormat="false" ht="13.5" hidden="false" customHeight="false" outlineLevel="0" collapsed="false">
      <c r="AD710" s="23" t="n">
        <v>7.07</v>
      </c>
      <c r="AF710" s="23" t="n">
        <v>31.2434682936292</v>
      </c>
      <c r="AG710" s="23" t="n">
        <v>39.7417655099439</v>
      </c>
      <c r="AH710" s="23" t="n">
        <v>37.3067933131971</v>
      </c>
    </row>
    <row r="711" customFormat="false" ht="13.5" hidden="false" customHeight="false" outlineLevel="0" collapsed="false">
      <c r="AD711" s="23" t="n">
        <v>7.08</v>
      </c>
      <c r="AF711" s="23" t="n">
        <v>31.0920652754865</v>
      </c>
      <c r="AG711" s="23" t="n">
        <v>39.7385410165806</v>
      </c>
      <c r="AH711" s="23" t="n">
        <v>37.2041110981791</v>
      </c>
    </row>
    <row r="712" customFormat="false" ht="13.5" hidden="false" customHeight="false" outlineLevel="0" collapsed="false">
      <c r="AD712" s="23" t="n">
        <v>7.09</v>
      </c>
      <c r="AF712" s="23" t="n">
        <v>30.9404211485257</v>
      </c>
      <c r="AG712" s="23" t="n">
        <v>39.7343177134335</v>
      </c>
      <c r="AH712" s="23" t="n">
        <v>37.1003053316579</v>
      </c>
    </row>
    <row r="713" customFormat="false" ht="13.5" hidden="false" customHeight="false" outlineLevel="0" collapsed="false">
      <c r="AD713" s="23" t="n">
        <v>7.1</v>
      </c>
      <c r="AF713" s="23" t="n">
        <v>30.7885506557335</v>
      </c>
      <c r="AG713" s="23" t="n">
        <v>39.7291056549936</v>
      </c>
      <c r="AH713" s="23" t="n">
        <v>36.9953902645225</v>
      </c>
    </row>
    <row r="714" customFormat="false" ht="13.5" hidden="false" customHeight="false" outlineLevel="0" collapsed="false">
      <c r="AD714" s="23" t="n">
        <v>7.11</v>
      </c>
      <c r="AF714" s="23" t="n">
        <v>30.63646832836</v>
      </c>
      <c r="AG714" s="23" t="n">
        <v>39.7229148403589</v>
      </c>
      <c r="AH714" s="23" t="n">
        <v>36.8893800674919</v>
      </c>
    </row>
    <row r="715" customFormat="false" ht="13.5" hidden="false" customHeight="false" outlineLevel="0" collapsed="false">
      <c r="AD715" s="23" t="n">
        <v>7.12</v>
      </c>
      <c r="AF715" s="23" t="n">
        <v>30.4841884877809</v>
      </c>
      <c r="AG715" s="23" t="n">
        <v>39.7157552129562</v>
      </c>
      <c r="AH715" s="23" t="n">
        <v>36.7822888306318</v>
      </c>
    </row>
    <row r="716" customFormat="false" ht="13.5" hidden="false" customHeight="false" outlineLevel="0" collapsed="false">
      <c r="AD716" s="23" t="n">
        <v>7.13</v>
      </c>
      <c r="AF716" s="23" t="n">
        <v>30.3317252473627</v>
      </c>
      <c r="AG716" s="23" t="n">
        <v>39.7076366602785</v>
      </c>
      <c r="AH716" s="23" t="n">
        <v>36.674130562897</v>
      </c>
    </row>
    <row r="717" customFormat="false" ht="13.5" hidden="false" customHeight="false" outlineLevel="0" collapsed="false">
      <c r="AD717" s="23" t="n">
        <v>7.14</v>
      </c>
      <c r="AF717" s="23" t="n">
        <v>30.1790925143268</v>
      </c>
      <c r="AG717" s="23" t="n">
        <v>39.6985690136371</v>
      </c>
      <c r="AH717" s="23" t="n">
        <v>36.564919191696</v>
      </c>
    </row>
    <row r="718" customFormat="false" ht="13.5" hidden="false" customHeight="false" outlineLevel="0" collapsed="false">
      <c r="AD718" s="23" t="n">
        <v>7.15</v>
      </c>
      <c r="AF718" s="23" t="n">
        <v>30.0263039916152</v>
      </c>
      <c r="AG718" s="23" t="n">
        <v>39.6885620479308</v>
      </c>
      <c r="AH718" s="23" t="n">
        <v>36.4546685624795</v>
      </c>
    </row>
    <row r="719" customFormat="false" ht="13.5" hidden="false" customHeight="false" outlineLevel="0" collapsed="false">
      <c r="AD719" s="23" t="n">
        <v>7.16</v>
      </c>
      <c r="AF719" s="23" t="n">
        <v>29.8733731797549</v>
      </c>
      <c r="AG719" s="23" t="n">
        <v>39.6776254814283</v>
      </c>
      <c r="AH719" s="23" t="n">
        <v>36.3433924383516</v>
      </c>
    </row>
    <row r="720" customFormat="false" ht="13.5" hidden="false" customHeight="false" outlineLevel="0" collapsed="false">
      <c r="AD720" s="23" t="n">
        <v>7.17</v>
      </c>
      <c r="AF720" s="23" t="n">
        <v>29.7203133787216</v>
      </c>
      <c r="AG720" s="23" t="n">
        <v>39.6657689755658</v>
      </c>
      <c r="AH720" s="23" t="n">
        <v>36.2311044997035</v>
      </c>
    </row>
    <row r="721" customFormat="false" ht="13.5" hidden="false" customHeight="false" outlineLevel="0" collapsed="false">
      <c r="AD721" s="23" t="n">
        <v>7.18</v>
      </c>
      <c r="AF721" s="23" t="n">
        <v>29.5671376898023</v>
      </c>
      <c r="AG721" s="23" t="n">
        <v>39.653002134759</v>
      </c>
      <c r="AH721" s="23" t="n">
        <v>36.1720557222468</v>
      </c>
    </row>
    <row r="722" customFormat="false" ht="13.5" hidden="false" customHeight="false" outlineLevel="0" collapsed="false">
      <c r="AD722" s="23" t="n">
        <v>7.19</v>
      </c>
      <c r="AF722" s="23" t="n">
        <v>29.4138590174555</v>
      </c>
      <c r="AG722" s="23" t="n">
        <v>39.6393345062287</v>
      </c>
      <c r="AH722" s="23" t="n">
        <v>36.2256575970483</v>
      </c>
    </row>
    <row r="723" customFormat="false" ht="13.5" hidden="false" customHeight="false" outlineLevel="0" collapsed="false">
      <c r="AD723" s="23" t="n">
        <v>7.2</v>
      </c>
      <c r="AF723" s="23" t="n">
        <v>29.26049007117</v>
      </c>
      <c r="AG723" s="23" t="n">
        <v>39.6247755798402</v>
      </c>
      <c r="AH723" s="23" t="n">
        <v>36.2786960654867</v>
      </c>
    </row>
    <row r="724" customFormat="false" ht="13.5" hidden="false" customHeight="false" outlineLevel="0" collapsed="false">
      <c r="AD724" s="23" t="n">
        <v>7.21</v>
      </c>
      <c r="AF724" s="23" t="n">
        <v>29.1070433673194</v>
      </c>
      <c r="AG724" s="23" t="n">
        <v>39.6093347879558</v>
      </c>
      <c r="AH724" s="23" t="n">
        <v>36.3311742179335</v>
      </c>
    </row>
    <row r="725" customFormat="false" ht="13.5" hidden="false" customHeight="false" outlineLevel="0" collapsed="false">
      <c r="AD725" s="23" t="n">
        <v>7.22</v>
      </c>
      <c r="AF725" s="23" t="n">
        <v>28.9535312310151</v>
      </c>
      <c r="AG725" s="23" t="n">
        <v>39.5930215053003</v>
      </c>
      <c r="AH725" s="23" t="n">
        <v>36.383095137169</v>
      </c>
    </row>
    <row r="726" customFormat="false" ht="13.5" hidden="false" customHeight="false" outlineLevel="0" collapsed="false">
      <c r="AD726" s="23" t="n">
        <v>7.23</v>
      </c>
      <c r="AF726" s="23" t="n">
        <v>28.7999657979547</v>
      </c>
      <c r="AG726" s="23" t="n">
        <v>39.5758450488397</v>
      </c>
      <c r="AH726" s="23" t="n">
        <v>36.4344618982446</v>
      </c>
    </row>
    <row r="727" customFormat="false" ht="13.5" hidden="false" customHeight="false" outlineLevel="0" collapsed="false">
      <c r="AD727" s="23" t="n">
        <v>7.24</v>
      </c>
      <c r="AF727" s="23" t="n">
        <v>28.6463590162664</v>
      </c>
      <c r="AG727" s="23" t="n">
        <v>39.5578146776707</v>
      </c>
      <c r="AH727" s="23" t="n">
        <v>36.4852775683468</v>
      </c>
    </row>
    <row r="728" customFormat="false" ht="13.5" hidden="false" customHeight="false" outlineLevel="0" collapsed="false">
      <c r="AD728" s="23" t="n">
        <v>7.25</v>
      </c>
      <c r="AF728" s="23" t="n">
        <v>28.4927226483496</v>
      </c>
      <c r="AG728" s="23" t="n">
        <v>39.5389395929248</v>
      </c>
      <c r="AH728" s="23" t="n">
        <v>36.5355452066668</v>
      </c>
    </row>
    <row r="729" customFormat="false" ht="13.5" hidden="false" customHeight="false" outlineLevel="0" collapsed="false">
      <c r="AD729" s="23" t="n">
        <v>7.26</v>
      </c>
      <c r="AF729" s="23" t="n">
        <v>28.3390682727102</v>
      </c>
      <c r="AG729" s="23" t="n">
        <v>39.5192289376815</v>
      </c>
      <c r="AH729" s="23" t="n">
        <v>36.5852678642726</v>
      </c>
    </row>
    <row r="730" customFormat="false" ht="13.5" hidden="false" customHeight="false" outlineLevel="0" collapsed="false">
      <c r="AD730" s="23" t="n">
        <v>7.27</v>
      </c>
      <c r="AF730" s="23" t="n">
        <v>28.1854072857909</v>
      </c>
      <c r="AG730" s="23" t="n">
        <v>39.4986917968953</v>
      </c>
      <c r="AH730" s="23" t="n">
        <v>36.6344485839843</v>
      </c>
    </row>
    <row r="731" customFormat="false" ht="13.5" hidden="false" customHeight="false" outlineLevel="0" collapsed="false">
      <c r="AD731" s="23" t="n">
        <v>7.28</v>
      </c>
      <c r="AF731" s="23" t="n">
        <v>28.0317509037965</v>
      </c>
      <c r="AG731" s="23" t="n">
        <v>39.477337197332</v>
      </c>
      <c r="AH731" s="23" t="n">
        <v>36.6830904002533</v>
      </c>
    </row>
    <row r="732" customFormat="false" ht="13.5" hidden="false" customHeight="false" outlineLevel="0" collapsed="false">
      <c r="AD732" s="23" t="n">
        <v>7.29</v>
      </c>
      <c r="AF732" s="23" t="n">
        <v>27.8781101645124</v>
      </c>
      <c r="AG732" s="23" t="n">
        <v>39.4551741075175</v>
      </c>
      <c r="AH732" s="23" t="n">
        <v>36.7311963390451</v>
      </c>
    </row>
    <row r="733" customFormat="false" ht="13.5" hidden="false" customHeight="false" outlineLevel="0" collapsed="false">
      <c r="AD733" s="23" t="n">
        <v>7.3</v>
      </c>
      <c r="AF733" s="23" t="n">
        <v>27.7244959291182</v>
      </c>
      <c r="AG733" s="23" t="n">
        <v>39.4322114376964</v>
      </c>
      <c r="AH733" s="23" t="n">
        <v>36.7787694177245</v>
      </c>
    </row>
    <row r="734" customFormat="false" ht="13.5" hidden="false" customHeight="false" outlineLevel="0" collapsed="false">
      <c r="AD734" s="23" t="n">
        <v>7.31</v>
      </c>
      <c r="AF734" s="23" t="n">
        <v>27.5709188839942</v>
      </c>
      <c r="AG734" s="23" t="n">
        <v>39.4084580398018</v>
      </c>
      <c r="AH734" s="23" t="n">
        <v>36.8258126449447</v>
      </c>
    </row>
    <row r="735" customFormat="false" ht="13.5" hidden="false" customHeight="false" outlineLevel="0" collapsed="false">
      <c r="AD735" s="23" t="n">
        <v>7.32</v>
      </c>
      <c r="AF735" s="23" t="n">
        <v>27.4173895425206</v>
      </c>
      <c r="AG735" s="23" t="n">
        <v>39.383922707434</v>
      </c>
      <c r="AH735" s="23" t="n">
        <v>36.8723290205396</v>
      </c>
    </row>
    <row r="736" customFormat="false" ht="13.5" hidden="false" customHeight="false" outlineLevel="0" collapsed="false">
      <c r="AD736" s="23" t="n">
        <v>7.33</v>
      </c>
      <c r="AF736" s="23" t="n">
        <v>27.2639182468714</v>
      </c>
      <c r="AG736" s="23" t="n">
        <v>39.3586141758504</v>
      </c>
      <c r="AH736" s="23" t="n">
        <v>36.9183215354187</v>
      </c>
    </row>
    <row r="737" customFormat="false" ht="13.5" hidden="false" customHeight="false" outlineLevel="0" collapsed="false">
      <c r="AD737" s="23" t="n">
        <v>7.34</v>
      </c>
      <c r="AF737" s="23" t="n">
        <v>27.1105151697992</v>
      </c>
      <c r="AG737" s="23" t="n">
        <v>39.3325411219647</v>
      </c>
      <c r="AH737" s="23" t="n">
        <v>36.9637931714654</v>
      </c>
    </row>
    <row r="738" customFormat="false" ht="13.5" hidden="false" customHeight="false" outlineLevel="0" collapsed="false">
      <c r="AD738" s="23" t="n">
        <v>7.35</v>
      </c>
      <c r="AF738" s="23" t="n">
        <v>26.9571903164139</v>
      </c>
      <c r="AG738" s="23" t="n">
        <v>39.3057121643552</v>
      </c>
      <c r="AH738" s="23" t="n">
        <v>37.0087469014384</v>
      </c>
    </row>
    <row r="739" customFormat="false" ht="13.5" hidden="false" customHeight="false" outlineLevel="0" collapsed="false">
      <c r="AD739" s="23" t="n">
        <v>7.36</v>
      </c>
      <c r="AF739" s="23" t="n">
        <v>26.8039535259521</v>
      </c>
      <c r="AG739" s="23" t="n">
        <v>39.2781358632828</v>
      </c>
      <c r="AH739" s="23" t="n">
        <v>37.0531856888757</v>
      </c>
    </row>
    <row r="740" customFormat="false" ht="13.5" hidden="false" customHeight="false" outlineLevel="0" collapsed="false">
      <c r="AD740" s="23" t="n">
        <v>7.37</v>
      </c>
      <c r="AF740" s="23" t="n">
        <v>26.728836864089</v>
      </c>
      <c r="AG740" s="23" t="n">
        <v>39.2498207207174</v>
      </c>
      <c r="AH740" s="23" t="n">
        <v>37.0971124880022</v>
      </c>
    </row>
    <row r="741" customFormat="false" ht="13.5" hidden="false" customHeight="false" outlineLevel="0" collapsed="false">
      <c r="AD741" s="23" t="n">
        <v>7.38</v>
      </c>
      <c r="AF741" s="23" t="n">
        <v>26.6614549542288</v>
      </c>
      <c r="AG741" s="23" t="n">
        <v>39.2207751803737</v>
      </c>
      <c r="AH741" s="23" t="n">
        <v>37.1405302436387</v>
      </c>
    </row>
    <row r="742" customFormat="false" ht="13.5" hidden="false" customHeight="false" outlineLevel="0" collapsed="false">
      <c r="AD742" s="23" t="n">
        <v>7.39</v>
      </c>
      <c r="AF742" s="23" t="n">
        <v>26.594104757341</v>
      </c>
      <c r="AG742" s="23" t="n">
        <v>39.191007627755</v>
      </c>
      <c r="AH742" s="23" t="n">
        <v>37.1834418911159</v>
      </c>
    </row>
    <row r="743" customFormat="false" ht="13.5" hidden="false" customHeight="false" outlineLevel="0" collapsed="false">
      <c r="AD743" s="23" t="n">
        <v>7.4</v>
      </c>
      <c r="AF743" s="23" t="n">
        <v>26.5267885593923</v>
      </c>
      <c r="AG743" s="23" t="n">
        <v>39.1605263902055</v>
      </c>
      <c r="AH743" s="23" t="n">
        <v>37.2258503561886</v>
      </c>
    </row>
    <row r="744" customFormat="false" ht="13.5" hidden="false" customHeight="false" outlineLevel="0" collapsed="false">
      <c r="AD744" s="23" t="n">
        <v>7.41</v>
      </c>
      <c r="AF744" s="23" t="n">
        <v>26.4595086103141</v>
      </c>
      <c r="AG744" s="23" t="n">
        <v>39.1293397369705</v>
      </c>
      <c r="AH744" s="23" t="n">
        <v>37.267758554955</v>
      </c>
    </row>
    <row r="745" customFormat="false" ht="13.5" hidden="false" customHeight="false" outlineLevel="0" collapsed="false">
      <c r="AD745" s="23" t="n">
        <v>7.42</v>
      </c>
      <c r="AF745" s="23" t="n">
        <v>26.4246013124258</v>
      </c>
      <c r="AG745" s="23" t="n">
        <v>39.0974558792648</v>
      </c>
      <c r="AH745" s="23" t="n">
        <v>37.3091693937769</v>
      </c>
    </row>
    <row r="746" customFormat="false" ht="13.5" hidden="false" customHeight="false" outlineLevel="0" collapsed="false">
      <c r="AD746" s="23" t="n">
        <v>7.43</v>
      </c>
      <c r="AF746" s="23" t="n">
        <v>26.391284179136</v>
      </c>
      <c r="AG746" s="23" t="n">
        <v>39.0648829703484</v>
      </c>
      <c r="AH746" s="23" t="n">
        <v>37.3500857692032</v>
      </c>
    </row>
    <row r="747" customFormat="false" ht="13.5" hidden="false" customHeight="false" outlineLevel="0" collapsed="false">
      <c r="AD747" s="23" t="n">
        <v>7.44</v>
      </c>
      <c r="AF747" s="23" t="n">
        <v>26.357693041902</v>
      </c>
      <c r="AG747" s="23" t="n">
        <v>39.0316291056101</v>
      </c>
      <c r="AH747" s="23" t="n">
        <v>37.3905105678964</v>
      </c>
    </row>
    <row r="748" customFormat="false" ht="13.5" hidden="false" customHeight="false" outlineLevel="0" collapsed="false">
      <c r="AD748" s="23" t="n">
        <v>7.45</v>
      </c>
      <c r="AF748" s="23" t="n">
        <v>26.3238323830665</v>
      </c>
      <c r="AG748" s="23" t="n">
        <v>38.9977023226575</v>
      </c>
      <c r="AH748" s="23" t="n">
        <v>37.4304466665602</v>
      </c>
    </row>
    <row r="749" customFormat="false" ht="13.5" hidden="false" customHeight="false" outlineLevel="0" collapsed="false">
      <c r="AD749" s="23" t="n">
        <v>7.46</v>
      </c>
      <c r="AF749" s="23" t="n">
        <v>26.2897066376093</v>
      </c>
      <c r="AG749" s="23" t="n">
        <v>38.9631106014151</v>
      </c>
      <c r="AH749" s="23" t="n">
        <v>37.4698969318715</v>
      </c>
    </row>
    <row r="750" customFormat="false" ht="13.5" hidden="false" customHeight="false" outlineLevel="0" collapsed="false">
      <c r="AD750" s="23" t="n">
        <v>7.47</v>
      </c>
      <c r="AF750" s="23" t="n">
        <v>26.2553201935538</v>
      </c>
      <c r="AG750" s="23" t="n">
        <v>38.9278618642284</v>
      </c>
      <c r="AH750" s="23" t="n">
        <v>37.5088642204129</v>
      </c>
    </row>
    <row r="751" customFormat="false" ht="13.5" hidden="false" customHeight="false" outlineLevel="0" collapsed="false">
      <c r="AD751" s="23" t="n">
        <v>7.48</v>
      </c>
      <c r="AF751" s="23" t="n">
        <v>26.2206773923717</v>
      </c>
      <c r="AG751" s="23" t="n">
        <v>38.8919639759753</v>
      </c>
      <c r="AH751" s="23" t="n">
        <v>37.5473513786092</v>
      </c>
    </row>
    <row r="752" customFormat="false" ht="13.5" hidden="false" customHeight="false" outlineLevel="0" collapsed="false">
      <c r="AD752" s="23" t="n">
        <v>7.49</v>
      </c>
      <c r="AF752" s="23" t="n">
        <v>26.1857825293853</v>
      </c>
      <c r="AG752" s="23" t="n">
        <v>38.8554247441836</v>
      </c>
      <c r="AH752" s="23" t="n">
        <v>37.5853612426651</v>
      </c>
    </row>
    <row r="753" customFormat="false" ht="13.5" hidden="false" customHeight="false" outlineLevel="0" collapsed="false">
      <c r="AD753" s="23" t="n">
        <v>7.5</v>
      </c>
      <c r="AF753" s="23" t="n">
        <v>26.1506398541678</v>
      </c>
      <c r="AG753" s="23" t="n">
        <v>38.8182519191546</v>
      </c>
      <c r="AH753" s="23" t="n">
        <v>37.6228966385055</v>
      </c>
    </row>
    <row r="754" customFormat="false" ht="13.5" hidden="false" customHeight="false" outlineLevel="0" collapsed="false">
      <c r="AD754" s="23" t="n">
        <v>7.51</v>
      </c>
      <c r="AF754" s="23" t="n">
        <v>26.1152535709411</v>
      </c>
      <c r="AG754" s="23" t="n">
        <v>38.7804531940935</v>
      </c>
      <c r="AH754" s="23" t="n">
        <v>37.6599603817184</v>
      </c>
    </row>
    <row r="755" customFormat="false" ht="13.5" hidden="false" customHeight="false" outlineLevel="0" collapsed="false">
      <c r="AD755" s="23" t="n">
        <v>7.52</v>
      </c>
      <c r="AF755" s="23" t="n">
        <v>26.0796278389718</v>
      </c>
      <c r="AG755" s="23" t="n">
        <v>38.7420362052452</v>
      </c>
      <c r="AH755" s="23" t="n">
        <v>37.6965552774997</v>
      </c>
    </row>
    <row r="756" customFormat="false" ht="13.5" hidden="false" customHeight="false" outlineLevel="0" collapsed="false">
      <c r="AD756" s="23" t="n">
        <v>7.53</v>
      </c>
      <c r="AF756" s="23" t="n">
        <v>26.0437667729646</v>
      </c>
      <c r="AG756" s="23" t="n">
        <v>38.7030085320361</v>
      </c>
      <c r="AH756" s="23" t="n">
        <v>37.7326841206</v>
      </c>
    </row>
    <row r="757" customFormat="false" ht="13.5" hidden="false" customHeight="false" outlineLevel="0" collapsed="false">
      <c r="AD757" s="23" t="n">
        <v>7.54</v>
      </c>
      <c r="AF757" s="23" t="n">
        <v>26.0076744434534</v>
      </c>
      <c r="AG757" s="23" t="n">
        <v>38.6633776972212</v>
      </c>
      <c r="AH757" s="23" t="n">
        <v>37.7683496952739</v>
      </c>
    </row>
    <row r="758" customFormat="false" ht="13.5" hidden="false" customHeight="false" outlineLevel="0" collapsed="false">
      <c r="AD758" s="23" t="n">
        <v>7.55</v>
      </c>
      <c r="AF758" s="23" t="n">
        <v>25.9713548771907</v>
      </c>
      <c r="AG758" s="23" t="n">
        <v>38.623151167037</v>
      </c>
      <c r="AH758" s="23" t="n">
        <v>37.8035547752314</v>
      </c>
    </row>
    <row r="759" customFormat="false" ht="13.5" hidden="false" customHeight="false" outlineLevel="0" collapsed="false">
      <c r="AD759" s="23" t="n">
        <v>7.56</v>
      </c>
      <c r="AF759" s="23" t="n">
        <v>25.9348120575337</v>
      </c>
      <c r="AG759" s="23" t="n">
        <v>38.5823363513595</v>
      </c>
      <c r="AH759" s="23" t="n">
        <v>37.8383021235906</v>
      </c>
    </row>
    <row r="760" customFormat="false" ht="13.5" hidden="false" customHeight="false" outlineLevel="0" collapsed="false">
      <c r="AD760" s="23" t="n">
        <v>7.57</v>
      </c>
      <c r="AF760" s="23" t="n">
        <v>25.8980499248293</v>
      </c>
      <c r="AG760" s="23" t="n">
        <v>38.5409406038676</v>
      </c>
      <c r="AH760" s="23" t="n">
        <v>37.8725944928336</v>
      </c>
    </row>
    <row r="761" customFormat="false" ht="13.5" hidden="false" customHeight="false" outlineLevel="0" collapsed="false">
      <c r="AD761" s="23" t="n">
        <v>7.58</v>
      </c>
      <c r="AF761" s="23" t="n">
        <v>25.8610723767956</v>
      </c>
      <c r="AG761" s="23" t="n">
        <v>38.4989712222106</v>
      </c>
      <c r="AH761" s="23" t="n">
        <v>37.9064346247633</v>
      </c>
    </row>
    <row r="762" customFormat="false" ht="13.5" hidden="false" customHeight="false" outlineLevel="0" collapsed="false">
      <c r="AD762" s="23" t="n">
        <v>7.59</v>
      </c>
      <c r="AF762" s="23" t="n">
        <v>25.8238832689021</v>
      </c>
      <c r="AG762" s="23" t="n">
        <v>38.4564354481816</v>
      </c>
      <c r="AH762" s="23" t="n">
        <v>37.9398252504626</v>
      </c>
    </row>
    <row r="763" customFormat="false" ht="13.5" hidden="false" customHeight="false" outlineLevel="0" collapsed="false">
      <c r="AD763" s="23" t="n">
        <v>7.6</v>
      </c>
      <c r="AF763" s="23" t="n">
        <v>25.7864864147468</v>
      </c>
      <c r="AG763" s="23" t="n">
        <v>38.4133404678953</v>
      </c>
      <c r="AH763" s="23" t="n">
        <v>37.972769090256</v>
      </c>
    </row>
    <row r="764" customFormat="false" ht="13.5" hidden="false" customHeight="false" outlineLevel="0" collapsed="false">
      <c r="AD764" s="23" t="n">
        <v>7.61</v>
      </c>
      <c r="AF764" s="23" t="n">
        <v>25.7488855864315</v>
      </c>
      <c r="AG764" s="23" t="n">
        <v>38.369693411969</v>
      </c>
      <c r="AH764" s="23" t="n">
        <v>38.0052688536717</v>
      </c>
    </row>
    <row r="765" customFormat="false" ht="13.5" hidden="false" customHeight="false" outlineLevel="0" collapsed="false">
      <c r="AD765" s="23" t="n">
        <v>7.62</v>
      </c>
      <c r="AF765" s="23" t="n">
        <v>25.7110845149342</v>
      </c>
      <c r="AG765" s="23" t="n">
        <v>38.3255013557105</v>
      </c>
      <c r="AH765" s="23" t="n">
        <v>38.037327239407</v>
      </c>
    </row>
    <row r="766" customFormat="false" ht="13.5" hidden="false" customHeight="false" outlineLevel="0" collapsed="false">
      <c r="AD766" s="23" t="n">
        <v>7.63</v>
      </c>
      <c r="AF766" s="23" t="n">
        <v>25.6730868904796</v>
      </c>
      <c r="AG766" s="23" t="n">
        <v>38.2807713193074</v>
      </c>
      <c r="AH766" s="23" t="n">
        <v>38.0689469352945</v>
      </c>
    </row>
    <row r="767" customFormat="false" ht="13.5" hidden="false" customHeight="false" outlineLevel="0" collapsed="false">
      <c r="AD767" s="23" t="n">
        <v>7.64</v>
      </c>
      <c r="AF767" s="23" t="n">
        <v>25.6348963629071</v>
      </c>
      <c r="AG767" s="23" t="n">
        <v>38.2355102680227</v>
      </c>
      <c r="AH767" s="23" t="n">
        <v>38.1001306182704</v>
      </c>
    </row>
    <row r="768" customFormat="false" ht="13.5" hidden="false" customHeight="false" outlineLevel="0" collapsed="false">
      <c r="AD768" s="23" t="n">
        <v>7.65</v>
      </c>
      <c r="AF768" s="23" t="n">
        <v>25.5965165420362</v>
      </c>
      <c r="AG768" s="23" t="n">
        <v>38.1897251123935</v>
      </c>
      <c r="AH768" s="23" t="n">
        <v>38.1308809543449</v>
      </c>
    </row>
    <row r="769" customFormat="false" ht="13.5" hidden="false" customHeight="false" outlineLevel="0" collapsed="false">
      <c r="AD769" s="23" t="n">
        <v>7.66</v>
      </c>
      <c r="AF769" s="23" t="n">
        <v>25.5579509980299</v>
      </c>
      <c r="AG769" s="23" t="n">
        <v>38.143422708433</v>
      </c>
      <c r="AH769" s="23" t="n">
        <v>38.1612005985733</v>
      </c>
    </row>
    <row r="770" customFormat="false" ht="13.5" hidden="false" customHeight="false" outlineLevel="0" collapsed="false">
      <c r="AD770" s="23" t="n">
        <v>7.67</v>
      </c>
      <c r="AF770" s="23" t="n">
        <v>25.5192032617554</v>
      </c>
      <c r="AG770" s="23" t="n">
        <v>38.096609857837</v>
      </c>
      <c r="AH770" s="23" t="n">
        <v>38.19109219503</v>
      </c>
    </row>
    <row r="771" customFormat="false" ht="13.5" hidden="false" customHeight="false" outlineLevel="0" collapsed="false">
      <c r="AD771" s="23" t="n">
        <v>7.68</v>
      </c>
      <c r="AF771" s="23" t="n">
        <v>25.4802768251424</v>
      </c>
      <c r="AG771" s="23" t="n">
        <v>38.0492933081938</v>
      </c>
      <c r="AH771" s="23" t="n">
        <v>38.220558376783</v>
      </c>
    </row>
    <row r="772" customFormat="false" ht="13.5" hidden="false" customHeight="false" outlineLevel="0" collapsed="false">
      <c r="AD772" s="23" t="n">
        <v>7.69</v>
      </c>
      <c r="AF772" s="23" t="n">
        <v>25.4411751415392</v>
      </c>
      <c r="AG772" s="23" t="n">
        <v>38.0014797531972</v>
      </c>
      <c r="AH772" s="23" t="n">
        <v>38.2496017658707</v>
      </c>
    </row>
    <row r="773" customFormat="false" ht="13.5" hidden="false" customHeight="false" outlineLevel="0" collapsed="false">
      <c r="AD773" s="23" t="n">
        <v>7.7</v>
      </c>
      <c r="AF773" s="23" t="n">
        <v>25.4019016260664</v>
      </c>
      <c r="AG773" s="23" t="n">
        <v>37.9531758328632</v>
      </c>
      <c r="AH773" s="23" t="n">
        <v>38.2782249732798</v>
      </c>
    </row>
    <row r="774" customFormat="false" ht="13.5" hidden="false" customHeight="false" outlineLevel="0" collapsed="false">
      <c r="AD774" s="23" t="n">
        <v>7.71</v>
      </c>
      <c r="AF774" s="23" t="n">
        <v>25.3624596559679</v>
      </c>
      <c r="AG774" s="23" t="n">
        <v>37.9043881337497</v>
      </c>
      <c r="AH774" s="23" t="n">
        <v>38.3064305989256</v>
      </c>
    </row>
    <row r="775" customFormat="false" ht="13.5" hidden="false" customHeight="false" outlineLevel="0" collapsed="false">
      <c r="AD775" s="23" t="n">
        <v>7.72</v>
      </c>
      <c r="AF775" s="23" t="n">
        <v>25.3228525709598</v>
      </c>
      <c r="AG775" s="23" t="n">
        <v>37.8551231891791</v>
      </c>
      <c r="AH775" s="23" t="n">
        <v>38.3342212316323</v>
      </c>
    </row>
    <row r="776" customFormat="false" ht="13.5" hidden="false" customHeight="false" outlineLevel="0" collapsed="false">
      <c r="AD776" s="23" t="n">
        <v>7.73</v>
      </c>
      <c r="AF776" s="23" t="n">
        <v>25.2830836735766</v>
      </c>
      <c r="AG776" s="23" t="n">
        <v>37.8053874794644</v>
      </c>
      <c r="AH776" s="23" t="n">
        <v>38.3615994491161</v>
      </c>
    </row>
    <row r="777" customFormat="false" ht="13.5" hidden="false" customHeight="false" outlineLevel="0" collapsed="false">
      <c r="AD777" s="23" t="n">
        <v>7.74</v>
      </c>
      <c r="AF777" s="23" t="n">
        <v>25.2431562295156</v>
      </c>
      <c r="AG777" s="23" t="n">
        <v>37.7551874321376</v>
      </c>
      <c r="AH777" s="23" t="n">
        <v>38.3885678179697</v>
      </c>
    </row>
    <row r="778" customFormat="false" ht="13.5" hidden="false" customHeight="false" outlineLevel="0" collapsed="false">
      <c r="AD778" s="23" t="n">
        <v>7.75</v>
      </c>
      <c r="AF778" s="23" t="n">
        <v>25.2030734679777</v>
      </c>
      <c r="AG778" s="23" t="n">
        <v>37.704529422181</v>
      </c>
      <c r="AH778" s="23" t="n">
        <v>38.4151288936467</v>
      </c>
    </row>
    <row r="779" customFormat="false" ht="13.5" hidden="false" customHeight="false" outlineLevel="0" collapsed="false">
      <c r="AD779" s="23" t="n">
        <v>7.76</v>
      </c>
      <c r="AF779" s="23" t="n">
        <v>25.1628385820075</v>
      </c>
      <c r="AG779" s="23" t="n">
        <v>37.6534197722617</v>
      </c>
      <c r="AH779" s="23" t="n">
        <v>38.4412852204496</v>
      </c>
    </row>
    <row r="780" customFormat="false" ht="13.5" hidden="false" customHeight="false" outlineLevel="0" collapsed="false">
      <c r="AD780" s="23" t="n">
        <v>7.77</v>
      </c>
      <c r="AF780" s="23" t="n">
        <v>25.1224547288292</v>
      </c>
      <c r="AG780" s="23" t="n">
        <v>37.6018647529675</v>
      </c>
      <c r="AH780" s="23" t="n">
        <v>38.4670393315172</v>
      </c>
    </row>
    <row r="781" customFormat="false" ht="13.5" hidden="false" customHeight="false" outlineLevel="0" collapsed="false">
      <c r="AD781" s="23" t="n">
        <v>7.78</v>
      </c>
      <c r="AF781" s="23" t="n">
        <v>25.0819250301812</v>
      </c>
      <c r="AG781" s="23" t="n">
        <v>37.5498705830462</v>
      </c>
      <c r="AH781" s="23" t="n">
        <v>38.4923937488147</v>
      </c>
    </row>
    <row r="782" customFormat="false" ht="13.5" hidden="false" customHeight="false" outlineLevel="0" collapsed="false">
      <c r="AD782" s="23" t="n">
        <v>7.79</v>
      </c>
      <c r="AF782" s="23" t="n">
        <v>25.0412525726483</v>
      </c>
      <c r="AG782" s="23" t="n">
        <v>37.4974434296471</v>
      </c>
      <c r="AH782" s="23" t="n">
        <v>38.5173509831244</v>
      </c>
    </row>
    <row r="783" customFormat="false" ht="13.5" hidden="false" customHeight="false" outlineLevel="0" collapsed="false">
      <c r="AD783" s="23" t="n">
        <v>7.8</v>
      </c>
      <c r="AF783" s="23" t="n">
        <v>25.0004404079907</v>
      </c>
      <c r="AG783" s="23" t="n">
        <v>37.4445894085642</v>
      </c>
      <c r="AH783" s="23" t="n">
        <v>38.5419135340376</v>
      </c>
    </row>
    <row r="784" customFormat="false" ht="13.5" hidden="false" customHeight="false" outlineLevel="0" collapsed="false">
      <c r="AD784" s="23" t="n">
        <v>7.81</v>
      </c>
      <c r="AF784" s="23" t="n">
        <v>24.9594915534715</v>
      </c>
      <c r="AG784" s="23" t="n">
        <v>37.391314584482</v>
      </c>
      <c r="AH784" s="23" t="n">
        <v>38.5660838899483</v>
      </c>
    </row>
    <row r="785" customFormat="false" ht="13.5" hidden="false" customHeight="false" outlineLevel="0" collapsed="false">
      <c r="AD785" s="23" t="n">
        <v>7.82</v>
      </c>
      <c r="AF785" s="23" t="n">
        <v>24.9184089921813</v>
      </c>
      <c r="AG785" s="23" t="n">
        <v>37.3376249712232</v>
      </c>
      <c r="AH785" s="23" t="n">
        <v>38.5898645280477</v>
      </c>
    </row>
    <row r="786" customFormat="false" ht="13.5" hidden="false" customHeight="false" outlineLevel="0" collapsed="false">
      <c r="AD786" s="23" t="n">
        <v>7.83</v>
      </c>
      <c r="AF786" s="23" t="n">
        <v>24.8771956733605</v>
      </c>
      <c r="AG786" s="23" t="n">
        <v>37.2835265319985</v>
      </c>
      <c r="AH786" s="23" t="n">
        <v>38.6132579143199</v>
      </c>
    </row>
    <row r="787" customFormat="false" ht="13.5" hidden="false" customHeight="false" outlineLevel="0" collapsed="false">
      <c r="AD787" s="23" t="n">
        <v>7.84</v>
      </c>
      <c r="AF787" s="23" t="n">
        <v>24.8358545127189</v>
      </c>
      <c r="AG787" s="23" t="n">
        <v>37.2290251796577</v>
      </c>
      <c r="AH787" s="23" t="n">
        <v>38.636266503539</v>
      </c>
    </row>
    <row r="788" customFormat="false" ht="13.5" hidden="false" customHeight="false" outlineLevel="0" collapsed="false">
      <c r="AD788" s="23" t="n">
        <v>7.85</v>
      </c>
      <c r="AF788" s="23" t="n">
        <v>24.7943883927537</v>
      </c>
      <c r="AG788" s="23" t="n">
        <v>37.1741267769437</v>
      </c>
      <c r="AH788" s="23" t="n">
        <v>38.6588927392673</v>
      </c>
    </row>
    <row r="789" customFormat="false" ht="13.5" hidden="false" customHeight="false" outlineLevel="0" collapsed="false">
      <c r="AD789" s="23" t="n">
        <v>7.86</v>
      </c>
      <c r="AF789" s="23" t="n">
        <v>24.7528001630646</v>
      </c>
      <c r="AG789" s="23" t="n">
        <v>37.118837136747</v>
      </c>
      <c r="AH789" s="23" t="n">
        <v>38.6811390538542</v>
      </c>
    </row>
    <row r="790" customFormat="false" ht="13.5" hidden="false" customHeight="false" outlineLevel="0" collapsed="false">
      <c r="AD790" s="23" t="n">
        <v>7.87</v>
      </c>
      <c r="AF790" s="23" t="n">
        <v>24.7110926406662</v>
      </c>
      <c r="AG790" s="23" t="n">
        <v>37.0631620223621</v>
      </c>
      <c r="AH790" s="23" t="n">
        <v>38.7030078684371</v>
      </c>
    </row>
    <row r="791" customFormat="false" ht="13.5" hidden="false" customHeight="false" outlineLevel="0" collapsed="false">
      <c r="AD791" s="23" t="n">
        <v>7.88</v>
      </c>
      <c r="AF791" s="23" t="n">
        <v>24.6692686102987</v>
      </c>
      <c r="AG791" s="23" t="n">
        <v>37.007107147746</v>
      </c>
      <c r="AH791" s="23" t="n">
        <v>38.7245015929421</v>
      </c>
    </row>
    <row r="792" customFormat="false" ht="13.5" hidden="false" customHeight="false" outlineLevel="0" collapsed="false">
      <c r="AD792" s="23" t="n">
        <v>7.89</v>
      </c>
      <c r="AF792" s="23" t="n">
        <v>24.6273308247357</v>
      </c>
      <c r="AG792" s="23" t="n">
        <v>36.9506781777779</v>
      </c>
      <c r="AH792" s="23" t="n">
        <v>38.7456226260874</v>
      </c>
    </row>
    <row r="793" customFormat="false" ht="13.5" hidden="false" customHeight="false" outlineLevel="0" collapsed="false">
      <c r="AD793" s="23" t="n">
        <v>7.9</v>
      </c>
      <c r="AF793" s="23" t="n">
        <v>24.58528200509</v>
      </c>
      <c r="AG793" s="23" t="n">
        <v>36.8938807285195</v>
      </c>
      <c r="AH793" s="23" t="n">
        <v>38.7663733553859</v>
      </c>
    </row>
    <row r="794" customFormat="false" ht="13.5" hidden="false" customHeight="false" outlineLevel="0" collapsed="false">
      <c r="AD794" s="23" t="n">
        <v>7.91</v>
      </c>
      <c r="AF794" s="23" t="n">
        <v>24.5431248411171</v>
      </c>
      <c r="AG794" s="23" t="n">
        <v>36.8367203674774</v>
      </c>
      <c r="AH794" s="23" t="n">
        <v>38.7867561571504</v>
      </c>
    </row>
    <row r="795" customFormat="false" ht="13.5" hidden="false" customHeight="false" outlineLevel="0" collapsed="false">
      <c r="AD795" s="23" t="n">
        <v>7.92</v>
      </c>
      <c r="AF795" s="23" t="n">
        <v>24.5008619915156</v>
      </c>
      <c r="AG795" s="23" t="n">
        <v>36.779202613867</v>
      </c>
      <c r="AH795" s="23" t="n">
        <v>38.8067733964987</v>
      </c>
    </row>
    <row r="796" customFormat="false" ht="13.5" hidden="false" customHeight="false" outlineLevel="0" collapsed="false">
      <c r="AD796" s="23" t="n">
        <v>7.93</v>
      </c>
      <c r="AF796" s="23" t="n">
        <v>24.4584960842263</v>
      </c>
      <c r="AG796" s="23" t="n">
        <v>36.7213329388763</v>
      </c>
      <c r="AH796" s="23" t="n">
        <v>38.8264274273602</v>
      </c>
    </row>
    <row r="797" customFormat="false" ht="13.5" hidden="false" customHeight="false" outlineLevel="0" collapsed="false">
      <c r="AD797" s="23" t="n">
        <v>7.94</v>
      </c>
      <c r="AF797" s="23" t="n">
        <v>24.4160297167285</v>
      </c>
      <c r="AG797" s="23" t="n">
        <v>36.6631167659319</v>
      </c>
      <c r="AH797" s="23" t="n">
        <v>38.8457205924836</v>
      </c>
    </row>
    <row r="798" customFormat="false" ht="13.5" hidden="false" customHeight="false" outlineLevel="0" collapsed="false">
      <c r="AD798" s="23" t="n">
        <v>7.95</v>
      </c>
      <c r="AF798" s="23" t="n">
        <v>24.3734654563333</v>
      </c>
      <c r="AG798" s="23" t="n">
        <v>36.6045594709655</v>
      </c>
      <c r="AH798" s="23" t="n">
        <v>38.8646552234447</v>
      </c>
    </row>
    <row r="799" customFormat="false" ht="13.5" hidden="false" customHeight="false" outlineLevel="0" collapsed="false">
      <c r="AD799" s="23" t="n">
        <v>7.96</v>
      </c>
      <c r="AF799" s="23" t="n">
        <v>24.3308058404761</v>
      </c>
      <c r="AG799" s="23" t="n">
        <v>36.5456663826814</v>
      </c>
      <c r="AH799" s="23" t="n">
        <v>38.8832336406561</v>
      </c>
    </row>
    <row r="800" customFormat="false" ht="13.5" hidden="false" customHeight="false" outlineLevel="0" collapsed="false">
      <c r="AD800" s="23" t="n">
        <v>7.97</v>
      </c>
      <c r="AF800" s="23" t="n">
        <v>24.2880533770054</v>
      </c>
      <c r="AG800" s="23" t="n">
        <v>36.486442782825</v>
      </c>
      <c r="AH800" s="23" t="n">
        <v>38.9014581533772</v>
      </c>
    </row>
    <row r="801" customFormat="false" ht="13.5" hidden="false" customHeight="false" outlineLevel="0" collapsed="false">
      <c r="AD801" s="23" t="n">
        <v>7.98</v>
      </c>
      <c r="AF801" s="23" t="n">
        <v>24.2452105444699</v>
      </c>
      <c r="AG801" s="23" t="n">
        <v>36.4268939064515</v>
      </c>
      <c r="AH801" s="23" t="n">
        <v>38.9193310597252</v>
      </c>
    </row>
    <row r="802" customFormat="false" ht="13.5" hidden="false" customHeight="false" outlineLevel="0" collapsed="false">
      <c r="AD802" s="23" t="n">
        <v>7.99</v>
      </c>
      <c r="AF802" s="23" t="n">
        <v>24.2022797924031</v>
      </c>
      <c r="AG802" s="23" t="n">
        <v>36.3670249421966</v>
      </c>
      <c r="AH802" s="23" t="n">
        <v>38.9368546466869</v>
      </c>
    </row>
    <row r="803" customFormat="false" ht="13.5" hidden="false" customHeight="false" outlineLevel="0" collapsed="false">
      <c r="AD803" s="23" t="n">
        <v>8</v>
      </c>
      <c r="AF803" s="23" t="n">
        <v>24.1592635416061</v>
      </c>
      <c r="AG803" s="23" t="n">
        <v>36.3068410325462</v>
      </c>
      <c r="AH803" s="23" t="n">
        <v>38.9540311901314</v>
      </c>
    </row>
    <row r="804" customFormat="false" ht="13.5" hidden="false" customHeight="false" outlineLevel="0" collapsed="false">
      <c r="AD804" s="23" t="n">
        <v>8.01</v>
      </c>
      <c r="AF804" s="23" t="n">
        <v>24.1161641844274</v>
      </c>
      <c r="AG804" s="23" t="n">
        <v>36.2463472741081</v>
      </c>
      <c r="AH804" s="23" t="n">
        <v>38.9708629548238</v>
      </c>
    </row>
    <row r="805" customFormat="false" ht="13.5" hidden="false" customHeight="false" outlineLevel="0" collapsed="false">
      <c r="AD805" s="23" t="n">
        <v>8.02</v>
      </c>
      <c r="AF805" s="23" t="n">
        <v>24.0729840850409</v>
      </c>
      <c r="AG805" s="23" t="n">
        <v>36.1855487178835</v>
      </c>
      <c r="AH805" s="23" t="n">
        <v>38.9873521944389</v>
      </c>
    </row>
    <row r="806" customFormat="false" ht="13.5" hidden="false" customHeight="false" outlineLevel="0" collapsed="false">
      <c r="AD806" s="23" t="n">
        <v>8.03</v>
      </c>
      <c r="AF806" s="23" t="n">
        <v>24.0297255797217</v>
      </c>
      <c r="AG806" s="23" t="n">
        <v>36.1244503695393</v>
      </c>
      <c r="AH806" s="23" t="n">
        <v>39.0035011515768</v>
      </c>
    </row>
    <row r="807" customFormat="false" ht="13.5" hidden="false" customHeight="false" outlineLevel="0" collapsed="false">
      <c r="AD807" s="23" t="n">
        <v>8.04</v>
      </c>
      <c r="AF807" s="23" t="n">
        <v>23.9863909771192</v>
      </c>
      <c r="AG807" s="23" t="n">
        <v>36.0630571896809</v>
      </c>
      <c r="AH807" s="23" t="n">
        <v>39.0193120577788</v>
      </c>
    </row>
    <row r="808" customFormat="false" ht="13.5" hidden="false" customHeight="false" outlineLevel="0" collapsed="false">
      <c r="AD808" s="23" t="n">
        <v>8.05</v>
      </c>
      <c r="AF808" s="23" t="n">
        <v>23.9429825585284</v>
      </c>
      <c r="AG808" s="23" t="n">
        <v>36.0013740941247</v>
      </c>
      <c r="AH808" s="23" t="n">
        <v>39.0347871335431</v>
      </c>
    </row>
    <row r="809" customFormat="false" ht="13.5" hidden="false" customHeight="false" outlineLevel="0" collapsed="false">
      <c r="AD809" s="23" t="n">
        <v>8.06</v>
      </c>
      <c r="AF809" s="23" t="n">
        <v>23.8995025781588</v>
      </c>
      <c r="AG809" s="23" t="n">
        <v>35.9394059541718</v>
      </c>
      <c r="AH809" s="23" t="n">
        <v>39.0499285883429</v>
      </c>
    </row>
    <row r="810" customFormat="false" ht="13.5" hidden="false" customHeight="false" outlineLevel="0" collapsed="false">
      <c r="AD810" s="23" t="n">
        <v>8.07</v>
      </c>
      <c r="AF810" s="23" t="n">
        <v>23.8559532634011</v>
      </c>
      <c r="AG810" s="23" t="n">
        <v>35.8771575968818</v>
      </c>
      <c r="AH810" s="23" t="n">
        <v>39.064738620644</v>
      </c>
    </row>
    <row r="811" customFormat="false" ht="13.5" hidden="false" customHeight="false" outlineLevel="0" collapsed="false">
      <c r="AD811" s="23" t="n">
        <v>8.08</v>
      </c>
      <c r="AF811" s="23" t="n">
        <v>23.8123368150916</v>
      </c>
      <c r="AG811" s="23" t="n">
        <v>35.8146338053462</v>
      </c>
      <c r="AH811" s="23" t="n">
        <v>39.0792194179236</v>
      </c>
    </row>
    <row r="812" customFormat="false" ht="13.5" hidden="false" customHeight="false" outlineLevel="0" collapsed="false">
      <c r="AD812" s="23" t="n">
        <v>8.09</v>
      </c>
      <c r="AF812" s="23" t="n">
        <v>23.7686554077747</v>
      </c>
      <c r="AG812" s="23" t="n">
        <v>35.7518393189625</v>
      </c>
      <c r="AH812" s="23" t="n">
        <v>39.0933731566892</v>
      </c>
    </row>
    <row r="813" customFormat="false" ht="13.5" hidden="false" customHeight="false" outlineLevel="0" collapsed="false">
      <c r="AD813" s="23" t="n">
        <v>8.1</v>
      </c>
      <c r="AF813" s="23" t="n">
        <v>23.7249111899628</v>
      </c>
      <c r="AG813" s="23" t="n">
        <v>35.7208152848609</v>
      </c>
      <c r="AH813" s="23" t="n">
        <v>39.107202002499</v>
      </c>
    </row>
    <row r="814" customFormat="false" ht="13.5" hidden="false" customHeight="false" outlineLevel="0" collapsed="false">
      <c r="AD814" s="23" t="n">
        <v>8.11</v>
      </c>
      <c r="AF814" s="23" t="n">
        <v>23.6811062843942</v>
      </c>
      <c r="AG814" s="23" t="n">
        <v>35.7061159510904</v>
      </c>
      <c r="AH814" s="23" t="n">
        <v>39.1207081099823</v>
      </c>
    </row>
    <row r="815" customFormat="false" ht="13.5" hidden="false" customHeight="false" outlineLevel="0" collapsed="false">
      <c r="AD815" s="23" t="n">
        <v>8.12</v>
      </c>
      <c r="AF815" s="23" t="n">
        <v>23.6372427882891</v>
      </c>
      <c r="AG815" s="23" t="n">
        <v>35.6908210777828</v>
      </c>
      <c r="AH815" s="23" t="n">
        <v>39.1338936228608</v>
      </c>
    </row>
    <row r="816" customFormat="false" ht="13.5" hidden="false" customHeight="false" outlineLevel="0" collapsed="false">
      <c r="AD816" s="23" t="n">
        <v>8.13</v>
      </c>
      <c r="AF816" s="23" t="n">
        <v>23.5933227736031</v>
      </c>
      <c r="AG816" s="23" t="n">
        <v>35.6749366637366</v>
      </c>
      <c r="AH816" s="23" t="n">
        <v>39.1467606739703</v>
      </c>
    </row>
    <row r="817" customFormat="false" ht="13.5" hidden="false" customHeight="false" outlineLevel="0" collapsed="false">
      <c r="AD817" s="23" t="n">
        <v>8.14</v>
      </c>
      <c r="AF817" s="23" t="n">
        <v>23.5493482872783</v>
      </c>
      <c r="AG817" s="23" t="n">
        <v>35.6584686697112</v>
      </c>
      <c r="AH817" s="23" t="n">
        <v>39.1593113852831</v>
      </c>
    </row>
    <row r="818" customFormat="false" ht="13.5" hidden="false" customHeight="false" outlineLevel="0" collapsed="false">
      <c r="AD818" s="23" t="n">
        <v>8.15</v>
      </c>
      <c r="AF818" s="23" t="n">
        <v>23.5053213514935</v>
      </c>
      <c r="AG818" s="23" t="n">
        <v>35.6414230184766</v>
      </c>
      <c r="AH818" s="23" t="n">
        <v>39.1715478679313</v>
      </c>
    </row>
    <row r="819" customFormat="false" ht="13.5" hidden="false" customHeight="false" outlineLevel="0" collapsed="false">
      <c r="AD819" s="23" t="n">
        <v>8.16</v>
      </c>
      <c r="AF819" s="23" t="n">
        <v>23.4612439639104</v>
      </c>
      <c r="AG819" s="23" t="n">
        <v>35.6238055948662</v>
      </c>
      <c r="AH819" s="23" t="n">
        <v>39.18347222223</v>
      </c>
    </row>
    <row r="820" customFormat="false" ht="13.5" hidden="false" customHeight="false" outlineLevel="0" collapsed="false">
      <c r="AD820" s="23" t="n">
        <v>8.17</v>
      </c>
      <c r="AF820" s="23" t="n">
        <v>23.4171180979194</v>
      </c>
      <c r="AG820" s="23" t="n">
        <v>35.6056222458336</v>
      </c>
      <c r="AH820" s="23" t="n">
        <v>39.1950865377012</v>
      </c>
    </row>
    <row r="821" customFormat="false" ht="13.5" hidden="false" customHeight="false" outlineLevel="0" collapsed="false">
      <c r="AD821" s="23" t="n">
        <v>8.18</v>
      </c>
      <c r="AF821" s="23" t="n">
        <v>23.3729457028823</v>
      </c>
      <c r="AG821" s="23" t="n">
        <v>35.5868787805134</v>
      </c>
      <c r="AH821" s="23" t="n">
        <v>39.2063928930994</v>
      </c>
    </row>
    <row r="822" customFormat="false" ht="13.5" hidden="false" customHeight="false" outlineLevel="0" collapsed="false">
      <c r="AD822" s="23" t="n">
        <v>8.19</v>
      </c>
      <c r="AF822" s="23" t="n">
        <v>23.3287287043735</v>
      </c>
      <c r="AG822" s="23" t="n">
        <v>35.5675809702852</v>
      </c>
      <c r="AH822" s="23" t="n">
        <v>39.2173933564356</v>
      </c>
    </row>
    <row r="823" customFormat="false" ht="13.5" hidden="false" customHeight="false" outlineLevel="0" collapsed="false">
      <c r="AD823" s="23" t="n">
        <v>8.2</v>
      </c>
      <c r="AF823" s="23" t="n">
        <v>23.2844690044183</v>
      </c>
      <c r="AG823" s="23" t="n">
        <v>35.547734548842</v>
      </c>
      <c r="AH823" s="23" t="n">
        <v>39.2280899850036</v>
      </c>
    </row>
    <row r="824" customFormat="false" ht="13.5" hidden="false" customHeight="false" outlineLevel="0" collapsed="false">
      <c r="AD824" s="23" t="n">
        <v>8.21</v>
      </c>
      <c r="AF824" s="23" t="n">
        <v>23.2401684817304</v>
      </c>
      <c r="AG824" s="23" t="n">
        <v>35.527345212261</v>
      </c>
      <c r="AH824" s="23" t="n">
        <v>39.2384848254059</v>
      </c>
    </row>
    <row r="825" customFormat="false" ht="13.5" hidden="false" customHeight="false" outlineLevel="0" collapsed="false">
      <c r="AD825" s="23" t="n">
        <v>8.22</v>
      </c>
      <c r="AF825" s="23" t="n">
        <v>23.195828991946</v>
      </c>
      <c r="AG825" s="23" t="n">
        <v>35.5064186190788</v>
      </c>
      <c r="AH825" s="23" t="n">
        <v>39.2485799135808</v>
      </c>
    </row>
    <row r="826" customFormat="false" ht="13.5" hidden="false" customHeight="false" outlineLevel="0" collapsed="false">
      <c r="AD826" s="23" t="n">
        <v>8.23</v>
      </c>
      <c r="AF826" s="23" t="n">
        <v>23.151452367857</v>
      </c>
      <c r="AG826" s="23" t="n">
        <v>35.4849603903689</v>
      </c>
      <c r="AH826" s="23" t="n">
        <v>39.2583772748287</v>
      </c>
    </row>
    <row r="827" customFormat="false" ht="13.5" hidden="false" customHeight="false" outlineLevel="0" collapsed="false">
      <c r="AD827" s="23" t="n">
        <v>8.24</v>
      </c>
      <c r="AF827" s="23" t="n">
        <v>23.1070404196413</v>
      </c>
      <c r="AG827" s="23" t="n">
        <v>35.4629761098234</v>
      </c>
      <c r="AH827" s="23" t="n">
        <v>39.2678789238402</v>
      </c>
    </row>
    <row r="828" customFormat="false" ht="13.5" hidden="false" customHeight="false" outlineLevel="0" collapsed="false">
      <c r="AD828" s="23" t="n">
        <v>8.25</v>
      </c>
      <c r="AF828" s="23" t="n">
        <v>23.0625949350916</v>
      </c>
      <c r="AG828" s="23" t="n">
        <v>35.4404713238374</v>
      </c>
      <c r="AH828" s="23" t="n">
        <v>39.2770868647242</v>
      </c>
    </row>
    <row r="829" customFormat="false" ht="13.5" hidden="false" customHeight="false" outlineLevel="0" collapsed="false">
      <c r="AD829" s="23" t="n">
        <v>8.26</v>
      </c>
      <c r="AF829" s="23" t="n">
        <v>23.0181176798423</v>
      </c>
      <c r="AG829" s="23" t="n">
        <v>35.4174515415956</v>
      </c>
      <c r="AH829" s="23" t="n">
        <v>39.286003091036</v>
      </c>
    </row>
    <row r="830" customFormat="false" ht="13.5" hidden="false" customHeight="false" outlineLevel="0" collapsed="false">
      <c r="AD830" s="23" t="n">
        <v>8.27</v>
      </c>
      <c r="AF830" s="23" t="n">
        <v>22.9736103975935</v>
      </c>
      <c r="AG830" s="23" t="n">
        <v>35.393922235164</v>
      </c>
      <c r="AH830" s="23" t="n">
        <v>39.2946295858061</v>
      </c>
    </row>
    <row r="831" customFormat="false" ht="13.5" hidden="false" customHeight="false" outlineLevel="0" collapsed="false">
      <c r="AD831" s="23" t="n">
        <v>8.28</v>
      </c>
      <c r="AF831" s="23" t="n">
        <v>22.9290748103344</v>
      </c>
      <c r="AG831" s="23" t="n">
        <v>35.3698888395818</v>
      </c>
      <c r="AH831" s="23" t="n">
        <v>39.3029683215699</v>
      </c>
    </row>
    <row r="832" customFormat="false" ht="13.5" hidden="false" customHeight="false" outlineLevel="0" collapsed="false">
      <c r="AD832" s="23" t="n">
        <v>8.29</v>
      </c>
      <c r="AF832" s="23" t="n">
        <v>22.884512618564</v>
      </c>
      <c r="AG832" s="23" t="n">
        <v>35.3453567529585</v>
      </c>
      <c r="AH832" s="23" t="n">
        <v>39.3110212603968</v>
      </c>
    </row>
    <row r="833" customFormat="false" ht="13.5" hidden="false" customHeight="false" outlineLevel="0" collapsed="false">
      <c r="AD833" s="23" t="n">
        <v>8.3</v>
      </c>
      <c r="AF833" s="23" t="n">
        <v>22.839925501509</v>
      </c>
      <c r="AG833" s="23" t="n">
        <v>35.3203313365719</v>
      </c>
      <c r="AH833" s="23" t="n">
        <v>39.3187903539205</v>
      </c>
    </row>
    <row r="834" customFormat="false" ht="13.5" hidden="false" customHeight="false" outlineLevel="0" collapsed="false">
      <c r="AD834" s="23" t="n">
        <v>8.31</v>
      </c>
      <c r="AF834" s="23" t="n">
        <v>22.7953151173419</v>
      </c>
      <c r="AG834" s="23" t="n">
        <v>35.2948179149701</v>
      </c>
      <c r="AH834" s="23" t="n">
        <v>39.3262775433696</v>
      </c>
    </row>
    <row r="835" customFormat="false" ht="13.5" hidden="false" customHeight="false" outlineLevel="0" collapsed="false">
      <c r="AD835" s="23" t="n">
        <v>8.32</v>
      </c>
      <c r="AF835" s="23" t="n">
        <v>22.7506831033949</v>
      </c>
      <c r="AG835" s="23" t="n">
        <v>35.2688217760749</v>
      </c>
      <c r="AH835" s="23" t="n">
        <v>39.333484759598</v>
      </c>
    </row>
    <row r="836" customFormat="false" ht="13.5" hidden="false" customHeight="false" outlineLevel="0" collapsed="false">
      <c r="AD836" s="23" t="n">
        <v>8.33</v>
      </c>
      <c r="AF836" s="23" t="n">
        <v>22.7060310763735</v>
      </c>
      <c r="AG836" s="23" t="n">
        <v>35.2423481712888</v>
      </c>
      <c r="AH836" s="23" t="n">
        <v>39.3404139231161</v>
      </c>
    </row>
    <row r="837" customFormat="false" ht="13.5" hidden="false" customHeight="false" outlineLevel="0" collapsed="false">
      <c r="AD837" s="23" t="n">
        <v>8.34</v>
      </c>
      <c r="AF837" s="23" t="n">
        <v>22.6613606325671</v>
      </c>
      <c r="AG837" s="23" t="n">
        <v>35.2154023156038</v>
      </c>
      <c r="AH837" s="23" t="n">
        <v>39.3470669441226</v>
      </c>
    </row>
    <row r="838" customFormat="false" ht="13.5" hidden="false" customHeight="false" outlineLevel="0" collapsed="false">
      <c r="AD838" s="23" t="n">
        <v>8.35</v>
      </c>
      <c r="AF838" s="23" t="n">
        <v>22.6166733480588</v>
      </c>
      <c r="AG838" s="23" t="n">
        <v>35.1879893877122</v>
      </c>
      <c r="AH838" s="23" t="n">
        <v>39.3534457225356</v>
      </c>
    </row>
    <row r="839" customFormat="false" ht="13.5" hidden="false" customHeight="false" outlineLevel="0" collapsed="false">
      <c r="AD839" s="23" t="n">
        <v>8.36</v>
      </c>
      <c r="AF839" s="23" t="n">
        <v>22.5719707789323</v>
      </c>
      <c r="AG839" s="23" t="n">
        <v>35.1601145301208</v>
      </c>
      <c r="AH839" s="23" t="n">
        <v>39.3595521480256</v>
      </c>
    </row>
    <row r="840" customFormat="false" ht="13.5" hidden="false" customHeight="false" outlineLevel="0" collapsed="false">
      <c r="AD840" s="23" t="n">
        <v>8.37</v>
      </c>
      <c r="AF840" s="23" t="n">
        <v>22.5272544614772</v>
      </c>
      <c r="AG840" s="23" t="n">
        <v>35.1317828492661</v>
      </c>
      <c r="AH840" s="23" t="n">
        <v>39.365388100047</v>
      </c>
    </row>
    <row r="841" customFormat="false" ht="13.5" hidden="false" customHeight="false" outlineLevel="0" collapsed="false">
      <c r="AD841" s="23" t="n">
        <v>8.38</v>
      </c>
      <c r="AF841" s="23" t="n">
        <v>22.4825259123935</v>
      </c>
      <c r="AG841" s="23" t="n">
        <v>35.1029994156327</v>
      </c>
      <c r="AH841" s="23" t="n">
        <v>39.3709554478714</v>
      </c>
    </row>
    <row r="842" customFormat="false" ht="13.5" hidden="false" customHeight="false" outlineLevel="0" collapsed="false">
      <c r="AD842" s="23" t="n">
        <v>8.39</v>
      </c>
      <c r="AF842" s="23" t="n">
        <v>22.4377866289921</v>
      </c>
      <c r="AG842" s="23" t="n">
        <v>35.0737692638729</v>
      </c>
      <c r="AH842" s="23" t="n">
        <v>39.3762560506206</v>
      </c>
    </row>
    <row r="843" customFormat="false" ht="13.5" hidden="false" customHeight="false" outlineLevel="0" collapsed="false">
      <c r="AD843" s="23" t="n">
        <v>8.4</v>
      </c>
      <c r="AF843" s="23" t="n">
        <v>22.3930380893959</v>
      </c>
      <c r="AG843" s="23" t="n">
        <v>35.0440973929288</v>
      </c>
      <c r="AH843" s="23" t="n">
        <v>39.3812917572998</v>
      </c>
    </row>
    <row r="844" customFormat="false" ht="13.5" hidden="false" customHeight="false" outlineLevel="0" collapsed="false">
      <c r="AD844" s="23" t="n">
        <v>8.41</v>
      </c>
      <c r="AF844" s="23" t="n">
        <v>22.3482817527373</v>
      </c>
      <c r="AG844" s="23" t="n">
        <v>35.0139887661564</v>
      </c>
      <c r="AH844" s="23" t="n">
        <v>39.3860644068306</v>
      </c>
    </row>
    <row r="845" customFormat="false" ht="13.5" hidden="false" customHeight="false" outlineLevel="0" collapsed="false">
      <c r="AD845" s="23" t="n">
        <v>8.42</v>
      </c>
      <c r="AF845" s="23" t="n">
        <v>22.3035190593547</v>
      </c>
      <c r="AG845" s="23" t="n">
        <v>34.9834483114513</v>
      </c>
      <c r="AH845" s="23" t="n">
        <v>39.3905758280861</v>
      </c>
    </row>
    <row r="846" customFormat="false" ht="13.5" hidden="false" customHeight="false" outlineLevel="0" collapsed="false">
      <c r="AD846" s="23" t="n">
        <v>8.43</v>
      </c>
      <c r="AF846" s="23" t="n">
        <v>22.258751430987</v>
      </c>
      <c r="AG846" s="23" t="n">
        <v>34.9524809213765</v>
      </c>
      <c r="AH846" s="23" t="n">
        <v>39.3948278399235</v>
      </c>
    </row>
    <row r="847" customFormat="false" ht="13.5" hidden="false" customHeight="false" outlineLevel="0" collapsed="false">
      <c r="AD847" s="23" t="n">
        <v>8.44</v>
      </c>
      <c r="AF847" s="23" t="n">
        <v>22.2139802709665</v>
      </c>
      <c r="AG847" s="23" t="n">
        <v>34.9210914532916</v>
      </c>
      <c r="AH847" s="23" t="n">
        <v>39.3988222512198</v>
      </c>
    </row>
    <row r="848" customFormat="false" ht="13.5" hidden="false" customHeight="false" outlineLevel="0" collapsed="false">
      <c r="AD848" s="23" t="n">
        <v>8.45</v>
      </c>
      <c r="AF848" s="23" t="n">
        <v>22.1692069644099</v>
      </c>
      <c r="AG848" s="23" t="n">
        <v>34.8892847294846</v>
      </c>
      <c r="AH848" s="23" t="n">
        <v>39.4025608609051</v>
      </c>
    </row>
    <row r="849" customFormat="false" ht="13.5" hidden="false" customHeight="false" outlineLevel="0" collapsed="false">
      <c r="AD849" s="23" t="n">
        <v>8.46</v>
      </c>
      <c r="AF849" s="23" t="n">
        <v>22.1244328784073</v>
      </c>
      <c r="AG849" s="23" t="n">
        <v>34.857065537304</v>
      </c>
      <c r="AH849" s="23" t="n">
        <v>39.4060454579984</v>
      </c>
    </row>
    <row r="850" customFormat="false" ht="13.5" hidden="false" customHeight="false" outlineLevel="0" collapsed="false">
      <c r="AD850" s="23" t="n">
        <v>8.47</v>
      </c>
      <c r="AF850" s="23" t="n">
        <v>22.0796593622102</v>
      </c>
      <c r="AG850" s="23" t="n">
        <v>34.8244386292936</v>
      </c>
      <c r="AH850" s="23" t="n">
        <v>39.4092778216422</v>
      </c>
    </row>
    <row r="851" customFormat="false" ht="13.5" hidden="false" customHeight="false" outlineLevel="0" collapsed="false">
      <c r="AD851" s="23" t="n">
        <v>8.48</v>
      </c>
      <c r="AF851" s="23" t="n">
        <v>22.0348877474167</v>
      </c>
      <c r="AG851" s="23" t="n">
        <v>34.7914087233284</v>
      </c>
      <c r="AH851" s="23" t="n">
        <v>39.4122597211375</v>
      </c>
    </row>
    <row r="852" customFormat="false" ht="13.5" hidden="false" customHeight="false" outlineLevel="0" collapsed="false">
      <c r="AD852" s="23" t="n">
        <v>8.49</v>
      </c>
      <c r="AF852" s="23" t="n">
        <v>21.9901193481563</v>
      </c>
      <c r="AG852" s="23" t="n">
        <v>34.7579805027522</v>
      </c>
      <c r="AH852" s="23" t="n">
        <v>39.4149929159797</v>
      </c>
    </row>
    <row r="853" customFormat="false" ht="13.5" hidden="false" customHeight="false" outlineLevel="0" collapsed="false">
      <c r="AD853" s="23" t="n">
        <v>8.5</v>
      </c>
      <c r="AF853" s="23" t="n">
        <v>21.9453554612716</v>
      </c>
      <c r="AG853" s="23" t="n">
        <v>34.7241586165163</v>
      </c>
      <c r="AH853" s="23" t="n">
        <v>39.4174791558938</v>
      </c>
    </row>
    <row r="854" customFormat="false" ht="13.5" hidden="false" customHeight="false" outlineLevel="0" collapsed="false">
      <c r="AD854" s="23" t="n">
        <v>8.51</v>
      </c>
      <c r="AF854" s="23" t="n">
        <v>21.9005973664995</v>
      </c>
      <c r="AG854" s="23" t="n">
        <v>34.6899476793199</v>
      </c>
      <c r="AH854" s="23" t="n">
        <v>39.4197201808705</v>
      </c>
    </row>
    <row r="855" customFormat="false" ht="13.5" hidden="false" customHeight="false" outlineLevel="0" collapsed="false">
      <c r="AD855" s="23" t="n">
        <v>8.52</v>
      </c>
      <c r="AF855" s="23" t="n">
        <v>21.8558463266498</v>
      </c>
      <c r="AG855" s="23" t="n">
        <v>34.6553522717518</v>
      </c>
      <c r="AH855" s="23" t="n">
        <v>39.4217177212021</v>
      </c>
    </row>
    <row r="856" customFormat="false" ht="13.5" hidden="false" customHeight="false" outlineLevel="0" collapsed="false">
      <c r="AD856" s="23" t="n">
        <v>8.53</v>
      </c>
      <c r="AF856" s="23" t="n">
        <v>21.8111035877832</v>
      </c>
      <c r="AG856" s="23" t="n">
        <v>34.620376940433</v>
      </c>
      <c r="AH856" s="23" t="n">
        <v>39.4234734975187</v>
      </c>
    </row>
    <row r="857" customFormat="false" ht="13.5" hidden="false" customHeight="false" outlineLevel="0" collapsed="false">
      <c r="AD857" s="23" t="n">
        <v>8.54</v>
      </c>
      <c r="AF857" s="23" t="n">
        <v>21.7663703793863</v>
      </c>
      <c r="AG857" s="23" t="n">
        <v>34.5850261981611</v>
      </c>
      <c r="AH857" s="23" t="n">
        <v>39.4249892208242</v>
      </c>
    </row>
    <row r="858" customFormat="false" ht="13.5" hidden="false" customHeight="false" outlineLevel="0" collapsed="false">
      <c r="AD858" s="23" t="n">
        <v>8.55</v>
      </c>
      <c r="AF858" s="23" t="n">
        <v>21.7216479145462</v>
      </c>
      <c r="AG858" s="23" t="n">
        <v>34.5493045240559</v>
      </c>
      <c r="AH858" s="23" t="n">
        <v>39.4262665925336</v>
      </c>
    </row>
    <row r="859" customFormat="false" ht="13.5" hidden="false" customHeight="false" outlineLevel="0" collapsed="false">
      <c r="AD859" s="23" t="n">
        <v>8.56</v>
      </c>
      <c r="AF859" s="23" t="n">
        <v>21.6769373901227</v>
      </c>
      <c r="AG859" s="23" t="n">
        <v>34.5132163637051</v>
      </c>
      <c r="AH859" s="23" t="n">
        <v>39.4273073045087</v>
      </c>
    </row>
    <row r="860" customFormat="false" ht="13.5" hidden="false" customHeight="false" outlineLevel="0" collapsed="false">
      <c r="AD860" s="23" t="n">
        <v>8.57</v>
      </c>
      <c r="AF860" s="23" t="n">
        <v>21.6322399869191</v>
      </c>
      <c r="AG860" s="23" t="n">
        <v>34.4767661293128</v>
      </c>
      <c r="AH860" s="23" t="n">
        <v>39.4281130390955</v>
      </c>
    </row>
    <row r="861" customFormat="false" ht="13.5" hidden="false" customHeight="false" outlineLevel="0" collapsed="false">
      <c r="AD861" s="23" t="n">
        <v>8.58</v>
      </c>
      <c r="AF861" s="23" t="n">
        <v>21.5875568698518</v>
      </c>
      <c r="AG861" s="23" t="n">
        <v>34.439958199847</v>
      </c>
      <c r="AH861" s="23" t="n">
        <v>39.4286854691609</v>
      </c>
    </row>
    <row r="862" customFormat="false" ht="13.5" hidden="false" customHeight="false" outlineLevel="0" collapsed="false">
      <c r="AD862" s="23" t="n">
        <v>8.59</v>
      </c>
      <c r="AF862" s="23" t="n">
        <v>21.5428891881176</v>
      </c>
      <c r="AG862" s="23" t="n">
        <v>34.4027969211905</v>
      </c>
      <c r="AH862" s="23" t="n">
        <v>39.42902625813</v>
      </c>
    </row>
    <row r="863" customFormat="false" ht="13.5" hidden="false" customHeight="false" outlineLevel="0" collapsed="false">
      <c r="AD863" s="23" t="n">
        <v>8.6</v>
      </c>
      <c r="AF863" s="23" t="n">
        <v>21.4982380753599</v>
      </c>
      <c r="AG863" s="23" t="n">
        <v>34.3652866062905</v>
      </c>
      <c r="AH863" s="23" t="n">
        <v>39.4291370600228</v>
      </c>
    </row>
    <row r="864" customFormat="false" ht="13.5" hidden="false" customHeight="false" outlineLevel="0" collapsed="false">
      <c r="AD864" s="23" t="n">
        <v>8.61</v>
      </c>
      <c r="AF864" s="23" t="n">
        <v>21.4536046498331</v>
      </c>
      <c r="AG864" s="23" t="n">
        <v>34.3274315353103</v>
      </c>
      <c r="AH864" s="23" t="n">
        <v>39.4642721986856</v>
      </c>
    </row>
    <row r="865" customFormat="false" ht="13.5" hidden="false" customHeight="false" outlineLevel="0" collapsed="false">
      <c r="AD865" s="23" t="n">
        <v>8.62</v>
      </c>
      <c r="AF865" s="23" t="n">
        <v>21.4089900145661</v>
      </c>
      <c r="AG865" s="23" t="n">
        <v>34.2892359557821</v>
      </c>
      <c r="AH865" s="23" t="n">
        <v>39.5015404180486</v>
      </c>
    </row>
    <row r="866" customFormat="false" ht="13.5" hidden="false" customHeight="false" outlineLevel="0" collapsed="false">
      <c r="AD866" s="23" t="n">
        <v>8.63</v>
      </c>
      <c r="AF866" s="23" t="n">
        <v>21.3643952575229</v>
      </c>
      <c r="AG866" s="23" t="n">
        <v>34.2507040827596</v>
      </c>
      <c r="AH866" s="23" t="n">
        <v>39.5384439017454</v>
      </c>
    </row>
    <row r="867" customFormat="false" ht="13.5" hidden="false" customHeight="false" outlineLevel="0" collapsed="false">
      <c r="AD867" s="23" t="n">
        <v>8.64</v>
      </c>
      <c r="AF867" s="23" t="n">
        <v>21.3198214517631</v>
      </c>
      <c r="AG867" s="23" t="n">
        <v>34.2118400989726</v>
      </c>
      <c r="AH867" s="23" t="n">
        <v>39.5749845671305</v>
      </c>
    </row>
    <row r="868" customFormat="false" ht="13.5" hidden="false" customHeight="false" outlineLevel="0" collapsed="false">
      <c r="AD868" s="23" t="n">
        <v>8.65</v>
      </c>
      <c r="AF868" s="23" t="n">
        <v>21.2752696556002</v>
      </c>
      <c r="AG868" s="23" t="n">
        <v>34.1726481549811</v>
      </c>
      <c r="AH868" s="23" t="n">
        <v>39.6111643246813</v>
      </c>
    </row>
    <row r="869" customFormat="false" ht="13.5" hidden="false" customHeight="false" outlineLevel="0" collapsed="false">
      <c r="AD869" s="23" t="n">
        <v>8.66</v>
      </c>
      <c r="AF869" s="23" t="n">
        <v>21.2307409127585</v>
      </c>
      <c r="AG869" s="23" t="n">
        <v>34.1331323693313</v>
      </c>
      <c r="AH869" s="23" t="n">
        <v>39.6469850779818</v>
      </c>
    </row>
    <row r="870" customFormat="false" ht="13.5" hidden="false" customHeight="false" outlineLevel="0" collapsed="false">
      <c r="AD870" s="23" t="n">
        <v>8.67</v>
      </c>
      <c r="AF870" s="23" t="n">
        <v>21.1862362525281</v>
      </c>
      <c r="AG870" s="23" t="n">
        <v>34.0932968287116</v>
      </c>
      <c r="AH870" s="23" t="n">
        <v>39.6824487237081</v>
      </c>
    </row>
    <row r="871" customFormat="false" ht="13.5" hidden="false" customHeight="false" outlineLevel="0" collapsed="false">
      <c r="AD871" s="23" t="n">
        <v>8.68</v>
      </c>
      <c r="AF871" s="23" t="n">
        <v>21.1417566899194</v>
      </c>
      <c r="AG871" s="23" t="n">
        <v>34.0531455881095</v>
      </c>
      <c r="AH871" s="23" t="n">
        <v>39.7175571516144</v>
      </c>
    </row>
    <row r="872" customFormat="false" ht="13.5" hidden="false" customHeight="false" outlineLevel="0" collapsed="false">
      <c r="AD872" s="23" t="n">
        <v>8.69</v>
      </c>
      <c r="AF872" s="23" t="n">
        <v>21.0973032258154</v>
      </c>
      <c r="AG872" s="23" t="n">
        <v>34.0126826709685</v>
      </c>
      <c r="AH872" s="23" t="n">
        <v>39.7523122445198</v>
      </c>
    </row>
    <row r="873" customFormat="false" ht="13.5" hidden="false" customHeight="false" outlineLevel="0" collapsed="false">
      <c r="AD873" s="23" t="n">
        <v>8.7</v>
      </c>
      <c r="AF873" s="23" t="n">
        <v>21.0528768471223</v>
      </c>
      <c r="AG873" s="23" t="n">
        <v>33.9719120693468</v>
      </c>
      <c r="AH873" s="23" t="n">
        <v>39.786715878296</v>
      </c>
    </row>
    <row r="874" customFormat="false" ht="13.5" hidden="false" customHeight="false" outlineLevel="0" collapsed="false">
      <c r="AD874" s="23" t="n">
        <v>8.71</v>
      </c>
      <c r="AF874" s="23" t="n">
        <v>21.0084785269197</v>
      </c>
      <c r="AG874" s="23" t="n">
        <v>33.9308377440753</v>
      </c>
      <c r="AH874" s="23" t="n">
        <v>39.8207699218556</v>
      </c>
    </row>
    <row r="875" customFormat="false" ht="13.5" hidden="false" customHeight="false" outlineLevel="0" collapsed="false">
      <c r="AD875" s="23" t="n">
        <v>8.72</v>
      </c>
      <c r="AF875" s="23" t="n">
        <v>20.9641092246082</v>
      </c>
      <c r="AG875" s="23" t="n">
        <v>33.889463624917</v>
      </c>
      <c r="AH875" s="23" t="n">
        <v>39.8544762371413</v>
      </c>
    </row>
    <row r="876" customFormat="false" ht="13.5" hidden="false" customHeight="false" outlineLevel="0" collapsed="false">
      <c r="AD876" s="23" t="n">
        <v>8.73</v>
      </c>
      <c r="AF876" s="23" t="n">
        <v>20.9197698860563</v>
      </c>
      <c r="AG876" s="23" t="n">
        <v>33.8477936107259</v>
      </c>
      <c r="AH876" s="23" t="n">
        <v>39.8878366791154</v>
      </c>
    </row>
    <row r="877" customFormat="false" ht="13.5" hidden="false" customHeight="false" outlineLevel="0" collapsed="false">
      <c r="AD877" s="23" t="n">
        <v>8.74</v>
      </c>
      <c r="AF877" s="23" t="n">
        <v>20.8754614437458</v>
      </c>
      <c r="AG877" s="23" t="n">
        <v>33.8058315696077</v>
      </c>
      <c r="AH877" s="23" t="n">
        <v>39.920853095751</v>
      </c>
    </row>
    <row r="878" customFormat="false" ht="13.5" hidden="false" customHeight="false" outlineLevel="0" collapsed="false">
      <c r="AD878" s="23" t="n">
        <v>8.75</v>
      </c>
      <c r="AF878" s="23" t="n">
        <v>20.8311848169157</v>
      </c>
      <c r="AG878" s="23" t="n">
        <v>33.7635813390796</v>
      </c>
      <c r="AH878" s="23" t="n">
        <v>39.9535273280226</v>
      </c>
    </row>
    <row r="879" customFormat="false" ht="13.5" hidden="false" customHeight="false" outlineLevel="0" collapsed="false">
      <c r="AD879" s="23" t="n">
        <v>8.76</v>
      </c>
      <c r="AF879" s="23" t="n">
        <v>20.7869409117044</v>
      </c>
      <c r="AG879" s="23" t="n">
        <v>33.721046726231</v>
      </c>
      <c r="AH879" s="23" t="n">
        <v>39.9858612098984</v>
      </c>
    </row>
    <row r="880" customFormat="false" ht="13.5" hidden="false" customHeight="false" outlineLevel="0" collapsed="false">
      <c r="AD880" s="23" t="n">
        <v>8.77</v>
      </c>
      <c r="AF880" s="23" t="n">
        <v>20.7427306212914</v>
      </c>
      <c r="AG880" s="23" t="n">
        <v>33.6782315078849</v>
      </c>
      <c r="AH880" s="23" t="n">
        <v>40.0178565683328</v>
      </c>
    </row>
    <row r="881" customFormat="false" ht="13.5" hidden="false" customHeight="false" outlineLevel="0" collapsed="false">
      <c r="AD881" s="23" t="n">
        <v>8.78</v>
      </c>
      <c r="AF881" s="23" t="n">
        <v>20.6985548260366</v>
      </c>
      <c r="AG881" s="23" t="n">
        <v>33.635139430759</v>
      </c>
      <c r="AH881" s="23" t="n">
        <v>40.0495152232601</v>
      </c>
    </row>
    <row r="882" customFormat="false" ht="13.5" hidden="false" customHeight="false" outlineLevel="0" collapsed="false">
      <c r="AD882" s="23" t="n">
        <v>8.79</v>
      </c>
      <c r="AF882" s="23" t="n">
        <v>20.6544143936189</v>
      </c>
      <c r="AG882" s="23" t="n">
        <v>33.5917742116274</v>
      </c>
      <c r="AH882" s="23" t="n">
        <v>40.0808389875879</v>
      </c>
    </row>
    <row r="883" customFormat="false" ht="13.5" hidden="false" customHeight="false" outlineLevel="0" collapsed="false">
      <c r="AD883" s="23" t="n">
        <v>8.8</v>
      </c>
      <c r="AF883" s="23" t="n">
        <v>20.6103101791736</v>
      </c>
      <c r="AG883" s="23" t="n">
        <v>33.5481395374826</v>
      </c>
      <c r="AH883" s="23" t="n">
        <v>40.1118296671919</v>
      </c>
    </row>
    <row r="884" customFormat="false" ht="13.5" hidden="false" customHeight="false" outlineLevel="0" collapsed="false">
      <c r="AD884" s="23" t="n">
        <v>8.81</v>
      </c>
      <c r="AF884" s="23" t="n">
        <v>20.5662430254275</v>
      </c>
      <c r="AG884" s="23" t="n">
        <v>33.5042390656976</v>
      </c>
      <c r="AH884" s="23" t="n">
        <v>40.1424890609113</v>
      </c>
    </row>
    <row r="885" customFormat="false" ht="13.5" hidden="false" customHeight="false" outlineLevel="0" collapsed="false">
      <c r="AD885" s="23" t="n">
        <v>8.82</v>
      </c>
      <c r="AF885" s="23" t="n">
        <v>20.5222137628342</v>
      </c>
      <c r="AG885" s="23" t="n">
        <v>33.4600764241882</v>
      </c>
      <c r="AH885" s="23" t="n">
        <v>40.1728189605448</v>
      </c>
    </row>
    <row r="886" customFormat="false" ht="13.5" hidden="false" customHeight="false" outlineLevel="0" collapsed="false">
      <c r="AD886" s="23" t="n">
        <v>8.83</v>
      </c>
      <c r="AF886" s="23" t="n">
        <v>20.4782232097063</v>
      </c>
      <c r="AG886" s="23" t="n">
        <v>33.4156552115755</v>
      </c>
      <c r="AH886" s="23" t="n">
        <v>40.2028211508464</v>
      </c>
    </row>
    <row r="887" customFormat="false" ht="13.5" hidden="false" customHeight="false" outlineLevel="0" collapsed="false">
      <c r="AD887" s="23" t="n">
        <v>8.84</v>
      </c>
      <c r="AF887" s="23" t="n">
        <v>20.4342721723483</v>
      </c>
      <c r="AG887" s="23" t="n">
        <v>33.3709789973487</v>
      </c>
      <c r="AH887" s="23" t="n">
        <v>40.2324974095231</v>
      </c>
    </row>
    <row r="888" customFormat="false" ht="13.5" hidden="false" customHeight="false" outlineLevel="0" collapsed="false">
      <c r="AD888" s="23" t="n">
        <v>8.85</v>
      </c>
      <c r="AF888" s="23" t="n">
        <v>20.3903614451864</v>
      </c>
      <c r="AG888" s="23" t="n">
        <v>33.3260513220279</v>
      </c>
      <c r="AH888" s="23" t="n">
        <v>40.2618495072326</v>
      </c>
    </row>
    <row r="889" customFormat="false" ht="13.5" hidden="false" customHeight="false" outlineLevel="0" collapsed="false">
      <c r="AD889" s="23" t="n">
        <v>8.86</v>
      </c>
      <c r="AF889" s="23" t="n">
        <v>20.3464918108979</v>
      </c>
      <c r="AG889" s="23" t="n">
        <v>33.2808756973271</v>
      </c>
      <c r="AH889" s="23" t="n">
        <v>40.2908792075812</v>
      </c>
    </row>
    <row r="890" customFormat="false" ht="13.5" hidden="false" customHeight="false" outlineLevel="0" collapsed="false">
      <c r="AD890" s="23" t="n">
        <v>8.87</v>
      </c>
      <c r="AF890" s="23" t="n">
        <v>20.3026640405397</v>
      </c>
      <c r="AG890" s="23" t="n">
        <v>33.2354556063165</v>
      </c>
      <c r="AH890" s="23" t="n">
        <v>40.3195882671224</v>
      </c>
    </row>
    <row r="891" customFormat="false" ht="13.5" hidden="false" customHeight="false" outlineLevel="0" collapsed="false">
      <c r="AD891" s="23" t="n">
        <v>8.88</v>
      </c>
      <c r="AF891" s="23" t="n">
        <v>20.2588788936747</v>
      </c>
      <c r="AG891" s="23" t="n">
        <v>33.1897945035868</v>
      </c>
      <c r="AH891" s="23" t="n">
        <v>40.3479784353572</v>
      </c>
    </row>
    <row r="892" customFormat="false" ht="13.5" hidden="false" customHeight="false" outlineLevel="0" collapsed="false">
      <c r="AD892" s="23" t="n">
        <v>8.89</v>
      </c>
      <c r="AF892" s="23" t="n">
        <v>20.2151371184972</v>
      </c>
      <c r="AG892" s="23" t="n">
        <v>33.1438958154108</v>
      </c>
      <c r="AH892" s="23" t="n">
        <v>40.3760514547329</v>
      </c>
    </row>
    <row r="893" customFormat="false" ht="13.5" hidden="false" customHeight="false" outlineLevel="0" collapsed="false">
      <c r="AD893" s="23" t="n">
        <v>8.9</v>
      </c>
      <c r="AF893" s="23" t="n">
        <v>20.1714394519577</v>
      </c>
      <c r="AG893" s="23" t="n">
        <v>33.0977629399077</v>
      </c>
      <c r="AH893" s="23" t="n">
        <v>40.4038090606442</v>
      </c>
    </row>
    <row r="894" customFormat="false" ht="13.5" hidden="false" customHeight="false" outlineLevel="0" collapsed="false">
      <c r="AD894" s="23" t="n">
        <v>8.91</v>
      </c>
      <c r="AF894" s="23" t="n">
        <v>20.1277866198859</v>
      </c>
      <c r="AG894" s="23" t="n">
        <v>33.0513992472056</v>
      </c>
      <c r="AH894" s="23" t="n">
        <v>40.4312529814342</v>
      </c>
    </row>
    <row r="895" customFormat="false" ht="13.5" hidden="false" customHeight="false" outlineLevel="0" collapsed="false">
      <c r="AD895" s="23" t="n">
        <v>8.92</v>
      </c>
      <c r="AF895" s="23" t="n">
        <v>20.084179337112</v>
      </c>
      <c r="AG895" s="23" t="n">
        <v>33.0048080796043</v>
      </c>
      <c r="AH895" s="23" t="n">
        <v>40.4583849383954</v>
      </c>
    </row>
    <row r="896" customFormat="false" ht="13.5" hidden="false" customHeight="false" outlineLevel="0" collapsed="false">
      <c r="AD896" s="23" t="n">
        <v>8.93</v>
      </c>
      <c r="AF896" s="23" t="n">
        <v>20.0406183075883</v>
      </c>
      <c r="AG896" s="23" t="n">
        <v>32.9579927517389</v>
      </c>
      <c r="AH896" s="23" t="n">
        <v>40.4852066457722</v>
      </c>
    </row>
    <row r="897" customFormat="false" ht="13.5" hidden="false" customHeight="false" outlineLevel="0" collapsed="false">
      <c r="AD897" s="23" t="n">
        <v>8.94</v>
      </c>
      <c r="AF897" s="23" t="n">
        <v>19.997104224508</v>
      </c>
      <c r="AG897" s="23" t="n">
        <v>32.9109565507421</v>
      </c>
      <c r="AH897" s="23" t="n">
        <v>40.5117198107632</v>
      </c>
    </row>
    <row r="898" customFormat="false" ht="13.5" hidden="false" customHeight="false" outlineLevel="0" collapsed="false">
      <c r="AD898" s="23" t="n">
        <v>8.95</v>
      </c>
      <c r="AF898" s="23" t="n">
        <v>19.953637770424</v>
      </c>
      <c r="AG898" s="23" t="n">
        <v>32.8637027364075</v>
      </c>
      <c r="AH898" s="23" t="n">
        <v>40.5379261335239</v>
      </c>
    </row>
    <row r="899" customFormat="false" ht="13.5" hidden="false" customHeight="false" outlineLevel="0" collapsed="false">
      <c r="AD899" s="23" t="n">
        <v>8.96</v>
      </c>
      <c r="AF899" s="23" t="n">
        <v>19.9102196173659</v>
      </c>
      <c r="AG899" s="23" t="n">
        <v>32.8162345413516</v>
      </c>
      <c r="AH899" s="23" t="n">
        <v>40.5638273071707</v>
      </c>
    </row>
    <row r="900" customFormat="false" ht="13.5" hidden="false" customHeight="false" outlineLevel="0" collapsed="false">
      <c r="AD900" s="23" t="n">
        <v>8.97</v>
      </c>
      <c r="AF900" s="23" t="n">
        <v>19.8668504269557</v>
      </c>
      <c r="AG900" s="23" t="n">
        <v>32.7685551711772</v>
      </c>
      <c r="AH900" s="23" t="n">
        <v>40.5894250177845</v>
      </c>
    </row>
    <row r="901" customFormat="false" ht="13.5" hidden="false" customHeight="false" outlineLevel="0" collapsed="false">
      <c r="AD901" s="23" t="n">
        <v>8.98</v>
      </c>
      <c r="AF901" s="23" t="n">
        <v>19.8235308505232</v>
      </c>
      <c r="AG901" s="23" t="n">
        <v>32.720667804635</v>
      </c>
      <c r="AH901" s="23" t="n">
        <v>40.6147209444149</v>
      </c>
    </row>
    <row r="902" customFormat="false" ht="13.5" hidden="false" customHeight="false" outlineLevel="0" collapsed="false">
      <c r="AD902" s="23" t="n">
        <v>8.99</v>
      </c>
      <c r="AF902" s="23" t="n">
        <v>19.7802615292196</v>
      </c>
      <c r="AG902" s="23" t="n">
        <v>32.6725755937862</v>
      </c>
      <c r="AH902" s="23" t="n">
        <v>40.6397167590853</v>
      </c>
    </row>
    <row r="903" customFormat="false" ht="13.5" hidden="false" customHeight="false" outlineLevel="0" collapsed="false">
      <c r="AD903" s="23" t="n">
        <v>9</v>
      </c>
      <c r="AF903" s="23" t="n">
        <v>19.7370430941297</v>
      </c>
      <c r="AG903" s="23" t="n">
        <v>32.6242816641646</v>
      </c>
      <c r="AH903" s="23" t="n">
        <v>40.6644141267981</v>
      </c>
    </row>
    <row r="904" customFormat="false" ht="13.5" hidden="false" customHeight="false" outlineLevel="0" collapsed="false">
      <c r="AD904" s="23" t="n">
        <v>9.01</v>
      </c>
      <c r="AF904" s="23" t="n">
        <v>19.6938761663839</v>
      </c>
      <c r="AG904" s="23" t="n">
        <v>32.5757891149382</v>
      </c>
      <c r="AH904" s="23" t="n">
        <v>40.6888147055407</v>
      </c>
    </row>
    <row r="905" customFormat="false" ht="13.5" hidden="false" customHeight="false" outlineLevel="0" collapsed="false">
      <c r="AD905" s="23" t="n">
        <v>9.02</v>
      </c>
      <c r="AF905" s="23" t="n">
        <v>19.6507613572684</v>
      </c>
      <c r="AG905" s="23" t="n">
        <v>32.5271010190711</v>
      </c>
      <c r="AH905" s="23" t="n">
        <v>40.7129201462909</v>
      </c>
    </row>
    <row r="906" customFormat="false" ht="13.5" hidden="false" customHeight="false" outlineLevel="0" collapsed="false">
      <c r="AD906" s="23" t="n">
        <v>9.03</v>
      </c>
      <c r="AF906" s="23" t="n">
        <v>19.6076992683343</v>
      </c>
      <c r="AG906" s="23" t="n">
        <v>32.4782204234841</v>
      </c>
      <c r="AH906" s="23" t="n">
        <v>40.7367320930241</v>
      </c>
    </row>
    <row r="907" customFormat="false" ht="13.5" hidden="false" customHeight="false" outlineLevel="0" collapsed="false">
      <c r="AD907" s="23" t="n">
        <v>9.04</v>
      </c>
      <c r="AF907" s="23" t="n">
        <v>19.5646904915062</v>
      </c>
      <c r="AG907" s="23" t="n">
        <v>32.429150349217</v>
      </c>
      <c r="AH907" s="23" t="n">
        <v>40.7602521827199</v>
      </c>
    </row>
    <row r="908" customFormat="false" ht="13.5" hidden="false" customHeight="false" outlineLevel="0" collapsed="false">
      <c r="AD908" s="23" t="n">
        <v>9.05</v>
      </c>
      <c r="AF908" s="23" t="n">
        <v>19.5217356091889</v>
      </c>
      <c r="AG908" s="23" t="n">
        <v>32.3798937915882</v>
      </c>
      <c r="AH908" s="23" t="n">
        <v>40.7834820453695</v>
      </c>
    </row>
    <row r="909" customFormat="false" ht="13.5" hidden="false" customHeight="false" outlineLevel="0" collapsed="false">
      <c r="AD909" s="23" t="n">
        <v>9.06</v>
      </c>
      <c r="AF909" s="23" t="n">
        <v>19.4788351943739</v>
      </c>
      <c r="AG909" s="23" t="n">
        <v>32.3304537203561</v>
      </c>
      <c r="AH909" s="23" t="n">
        <v>40.8064233039839</v>
      </c>
    </row>
    <row r="910" customFormat="false" ht="13.5" hidden="false" customHeight="false" outlineLevel="0" collapsed="false">
      <c r="AD910" s="23" t="n">
        <v>9.07</v>
      </c>
      <c r="AF910" s="23" t="n">
        <v>19.4359898107438</v>
      </c>
      <c r="AG910" s="23" t="n">
        <v>32.280833079879</v>
      </c>
      <c r="AH910" s="23" t="n">
        <v>40.8290775746011</v>
      </c>
    </row>
    <row r="911" customFormat="false" ht="13.5" hidden="false" customHeight="false" outlineLevel="0" collapsed="false">
      <c r="AD911" s="23" t="n">
        <v>9.08</v>
      </c>
      <c r="AF911" s="23" t="n">
        <v>19.3932000127769</v>
      </c>
      <c r="AG911" s="23" t="n">
        <v>32.2310347892749</v>
      </c>
      <c r="AH911" s="23" t="n">
        <v>40.8514464662954</v>
      </c>
    </row>
    <row r="912" customFormat="false" ht="13.5" hidden="false" customHeight="false" outlineLevel="0" collapsed="false">
      <c r="AD912" s="23" t="n">
        <v>9.09</v>
      </c>
      <c r="AF912" s="23" t="n">
        <v>19.3504663458498</v>
      </c>
      <c r="AG912" s="23" t="n">
        <v>32.1810617425814</v>
      </c>
      <c r="AH912" s="23" t="n">
        <v>40.873531581186</v>
      </c>
    </row>
    <row r="913" customFormat="false" ht="13.5" hidden="false" customHeight="false" outlineLevel="0" collapsed="false">
      <c r="AD913" s="23" t="n">
        <v>9.1</v>
      </c>
      <c r="AF913" s="23" t="n">
        <v>19.3077893463393</v>
      </c>
      <c r="AG913" s="23" t="n">
        <v>32.1309168089147</v>
      </c>
      <c r="AH913" s="23" t="n">
        <v>40.8953345144459</v>
      </c>
    </row>
    <row r="914" customFormat="false" ht="13.5" hidden="false" customHeight="false" outlineLevel="0" collapsed="false">
      <c r="AD914" s="23" t="n">
        <v>9.11</v>
      </c>
      <c r="AF914" s="23" t="n">
        <v>19.2774162981957</v>
      </c>
      <c r="AG914" s="23" t="n">
        <v>32.0806028326287</v>
      </c>
      <c r="AH914" s="23" t="n">
        <v>40.9168568543122</v>
      </c>
    </row>
    <row r="915" customFormat="false" ht="13.5" hidden="false" customHeight="false" outlineLevel="0" collapsed="false">
      <c r="AD915" s="23" t="n">
        <v>9.12</v>
      </c>
      <c r="AF915" s="23" t="n">
        <v>19.2498944739529</v>
      </c>
      <c r="AG915" s="23" t="n">
        <v>32.0301226334733</v>
      </c>
      <c r="AH915" s="23" t="n">
        <v>40.9381001820953</v>
      </c>
    </row>
    <row r="916" customFormat="false" ht="13.5" hidden="false" customHeight="false" outlineLevel="0" collapsed="false">
      <c r="AD916" s="23" t="n">
        <v>9.13</v>
      </c>
      <c r="AF916" s="23" t="n">
        <v>19.222309585855</v>
      </c>
      <c r="AG916" s="23" t="n">
        <v>31.9794790067525</v>
      </c>
      <c r="AH916" s="23" t="n">
        <v>40.9590660721894</v>
      </c>
    </row>
    <row r="917" customFormat="false" ht="13.5" hidden="false" customHeight="false" outlineLevel="0" collapsed="false">
      <c r="AD917" s="23" t="n">
        <v>9.14</v>
      </c>
      <c r="AF917" s="23" t="n">
        <v>19.1946629639042</v>
      </c>
      <c r="AG917" s="23" t="n">
        <v>31.9286747234828</v>
      </c>
      <c r="AH917" s="23" t="n">
        <v>40.9797560920835</v>
      </c>
    </row>
    <row r="918" customFormat="false" ht="13.5" hidden="false" customHeight="false" outlineLevel="0" collapsed="false">
      <c r="AD918" s="23" t="n">
        <v>9.15</v>
      </c>
      <c r="AF918" s="23" t="n">
        <v>19.1669559245369</v>
      </c>
      <c r="AG918" s="23" t="n">
        <v>31.8777125305494</v>
      </c>
      <c r="AH918" s="23" t="n">
        <v>41.0001718023713</v>
      </c>
    </row>
    <row r="919" customFormat="false" ht="13.5" hidden="false" customHeight="false" outlineLevel="0" collapsed="false">
      <c r="AD919" s="23" t="n">
        <v>9.16</v>
      </c>
      <c r="AF919" s="23" t="n">
        <v>19.1391897707407</v>
      </c>
      <c r="AG919" s="23" t="n">
        <v>31.8311402798719</v>
      </c>
      <c r="AH919" s="23" t="n">
        <v>41.0203147567638</v>
      </c>
    </row>
    <row r="920" customFormat="false" ht="13.5" hidden="false" customHeight="false" outlineLevel="0" collapsed="false">
      <c r="AD920" s="23" t="n">
        <v>9.17</v>
      </c>
      <c r="AF920" s="23" t="n">
        <v>19.1113657921717</v>
      </c>
      <c r="AG920" s="23" t="n">
        <v>31.8136636238901</v>
      </c>
      <c r="AH920" s="23" t="n">
        <v>41.0401865020996</v>
      </c>
    </row>
    <row r="921" customFormat="false" ht="13.5" hidden="false" customHeight="false" outlineLevel="0" collapsed="false">
      <c r="AD921" s="23" t="n">
        <v>9.18</v>
      </c>
      <c r="AF921" s="23" t="n">
        <v>19.0834852652699</v>
      </c>
      <c r="AG921" s="23" t="n">
        <v>31.7958207819763</v>
      </c>
      <c r="AH921" s="23" t="n">
        <v>41.0597885783576</v>
      </c>
    </row>
    <row r="922" customFormat="false" ht="13.5" hidden="false" customHeight="false" outlineLevel="0" collapsed="false">
      <c r="AD922" s="23" t="n">
        <v>9.19</v>
      </c>
      <c r="AF922" s="23" t="n">
        <v>19.0555494533738</v>
      </c>
      <c r="AG922" s="23" t="n">
        <v>31.7776153500556</v>
      </c>
      <c r="AH922" s="23" t="n">
        <v>41.0791225186683</v>
      </c>
    </row>
    <row r="923" customFormat="false" ht="13.5" hidden="false" customHeight="false" outlineLevel="0" collapsed="false">
      <c r="AD923" s="23" t="n">
        <v>9.2</v>
      </c>
      <c r="AF923" s="23" t="n">
        <v>19.0275596068356</v>
      </c>
      <c r="AG923" s="23" t="n">
        <v>31.7590509006764</v>
      </c>
      <c r="AH923" s="23" t="n">
        <v>41.0981898493273</v>
      </c>
    </row>
    <row r="924" customFormat="false" ht="13.5" hidden="false" customHeight="false" outlineLevel="0" collapsed="false">
      <c r="AD924" s="23" t="n">
        <v>9.21</v>
      </c>
      <c r="AF924" s="23" t="n">
        <v>18.9995169631332</v>
      </c>
      <c r="AG924" s="23" t="n">
        <v>31.7401309830889</v>
      </c>
      <c r="AH924" s="23" t="n">
        <v>41.1169920898069</v>
      </c>
    </row>
    <row r="925" customFormat="false" ht="13.5" hidden="false" customHeight="false" outlineLevel="0" collapsed="false">
      <c r="AD925" s="23" t="n">
        <v>9.22</v>
      </c>
      <c r="AF925" s="23" t="n">
        <v>18.9714227469835</v>
      </c>
      <c r="AG925" s="23" t="n">
        <v>31.7208591233258</v>
      </c>
      <c r="AH925" s="23" t="n">
        <v>41.13553075277</v>
      </c>
    </row>
    <row r="926" customFormat="false" ht="13.5" hidden="false" customHeight="false" outlineLevel="0" collapsed="false">
      <c r="AD926" s="23" t="n">
        <v>9.23</v>
      </c>
      <c r="AF926" s="23" t="n">
        <v>18.9432781704531</v>
      </c>
      <c r="AG926" s="23" t="n">
        <v>31.7012388242839</v>
      </c>
      <c r="AH926" s="23" t="n">
        <v>41.1538073440827</v>
      </c>
    </row>
    <row r="927" customFormat="false" ht="13.5" hidden="false" customHeight="false" outlineLevel="0" collapsed="false">
      <c r="AD927" s="23" t="n">
        <v>9.24</v>
      </c>
      <c r="AF927" s="23" t="n">
        <v>18.9150844330698</v>
      </c>
      <c r="AG927" s="23" t="n">
        <v>31.681273565806</v>
      </c>
      <c r="AH927" s="23" t="n">
        <v>41.1718233628281</v>
      </c>
    </row>
    <row r="928" customFormat="false" ht="13.5" hidden="false" customHeight="false" outlineLevel="0" collapsed="false">
      <c r="AD928" s="23" t="n">
        <v>9.25</v>
      </c>
      <c r="AF928" s="23" t="n">
        <v>18.8868427219318</v>
      </c>
      <c r="AG928" s="23" t="n">
        <v>31.6609668047637</v>
      </c>
      <c r="AH928" s="23" t="n">
        <v>41.1895803013203</v>
      </c>
    </row>
    <row r="929" customFormat="false" ht="13.5" hidden="false" customHeight="false" outlineLevel="0" collapsed="false">
      <c r="AD929" s="23" t="n">
        <v>9.26</v>
      </c>
      <c r="AF929" s="23" t="n">
        <v>18.8585542118171</v>
      </c>
      <c r="AG929" s="23" t="n">
        <v>31.6403219751417</v>
      </c>
      <c r="AH929" s="23" t="n">
        <v>41.207079645118</v>
      </c>
    </row>
    <row r="930" customFormat="false" ht="13.5" hidden="false" customHeight="false" outlineLevel="0" collapsed="false">
      <c r="AD930" s="23" t="n">
        <v>9.27</v>
      </c>
      <c r="AF930" s="23" t="n">
        <v>18.8302200652915</v>
      </c>
      <c r="AG930" s="23" t="n">
        <v>31.6193424881219</v>
      </c>
      <c r="AH930" s="23" t="n">
        <v>41.2243228730389</v>
      </c>
    </row>
    <row r="931" customFormat="false" ht="13.5" hidden="false" customHeight="false" outlineLevel="0" collapsed="false">
      <c r="AD931" s="23" t="n">
        <v>9.28</v>
      </c>
      <c r="AF931" s="23" t="n">
        <v>18.8018414328159</v>
      </c>
      <c r="AG931" s="23" t="n">
        <v>31.5980317321693</v>
      </c>
      <c r="AH931" s="23" t="n">
        <v>41.2413114571745</v>
      </c>
    </row>
    <row r="932" customFormat="false" ht="13.5" hidden="false" customHeight="false" outlineLevel="0" collapsed="false">
      <c r="AD932" s="23" t="n">
        <v>9.29</v>
      </c>
      <c r="AF932" s="23" t="n">
        <v>18.7734194528529</v>
      </c>
      <c r="AG932" s="23" t="n">
        <v>31.5763930731173</v>
      </c>
      <c r="AH932" s="23" t="n">
        <v>41.2580468629046</v>
      </c>
    </row>
    <row r="933" customFormat="false" ht="13.5" hidden="false" customHeight="false" outlineLevel="0" collapsed="false">
      <c r="AD933" s="23" t="n">
        <v>9.3</v>
      </c>
      <c r="AF933" s="23" t="n">
        <v>18.7449552519726</v>
      </c>
      <c r="AG933" s="23" t="n">
        <v>31.5544298542553</v>
      </c>
      <c r="AH933" s="23" t="n">
        <v>41.2745305489122</v>
      </c>
    </row>
    <row r="934" customFormat="false" ht="13.5" hidden="false" customHeight="false" outlineLevel="0" collapsed="false">
      <c r="AD934" s="23" t="n">
        <v>9.31</v>
      </c>
      <c r="AF934" s="23" t="n">
        <v>18.7164499449573</v>
      </c>
      <c r="AG934" s="23" t="n">
        <v>31.5321453964154</v>
      </c>
      <c r="AH934" s="23" t="n">
        <v>41.2907639671991</v>
      </c>
    </row>
    <row r="935" customFormat="false" ht="13.5" hidden="false" customHeight="false" outlineLevel="0" collapsed="false">
      <c r="AD935" s="23" t="n">
        <v>9.32</v>
      </c>
      <c r="AF935" s="23" t="n">
        <v>18.6879046349055</v>
      </c>
      <c r="AG935" s="23" t="n">
        <v>31.5095429980613</v>
      </c>
      <c r="AH935" s="23" t="n">
        <v>41.3067485631009</v>
      </c>
    </row>
    <row r="936" customFormat="false" ht="13.5" hidden="false" customHeight="false" outlineLevel="0" collapsed="false">
      <c r="AD936" s="23" t="n">
        <v>9.33</v>
      </c>
      <c r="AF936" s="23" t="n">
        <v>18.6593204133357</v>
      </c>
      <c r="AG936" s="23" t="n">
        <v>31.4866259353762</v>
      </c>
      <c r="AH936" s="23" t="n">
        <v>41.3224857753028</v>
      </c>
    </row>
    <row r="937" customFormat="false" ht="13.5" hidden="false" customHeight="false" outlineLevel="0" collapsed="false">
      <c r="AD937" s="23" t="n">
        <v>9.34</v>
      </c>
      <c r="AF937" s="23" t="n">
        <v>18.6306983602882</v>
      </c>
      <c r="AG937" s="23" t="n">
        <v>31.4633974623528</v>
      </c>
      <c r="AH937" s="23" t="n">
        <v>41.3379770358557</v>
      </c>
    </row>
    <row r="938" customFormat="false" ht="13.5" hidden="false" customHeight="false" outlineLevel="0" collapsed="false">
      <c r="AD938" s="23" t="n">
        <v>9.35</v>
      </c>
      <c r="AF938" s="23" t="n">
        <v>18.6020395444273</v>
      </c>
      <c r="AG938" s="23" t="n">
        <v>31.439860810883</v>
      </c>
      <c r="AH938" s="23" t="n">
        <v>41.3532237701919</v>
      </c>
    </row>
    <row r="939" customFormat="false" ht="13.5" hidden="false" customHeight="false" outlineLevel="0" collapsed="false">
      <c r="AD939" s="23" t="n">
        <v>9.36</v>
      </c>
      <c r="AF939" s="23" t="n">
        <v>18.5733450231418</v>
      </c>
      <c r="AG939" s="23" t="n">
        <v>31.4160191908482</v>
      </c>
      <c r="AH939" s="23" t="n">
        <v>41.3682273971415</v>
      </c>
    </row>
    <row r="940" customFormat="false" ht="13.5" hidden="false" customHeight="false" outlineLevel="0" collapsed="false">
      <c r="AD940" s="23" t="n">
        <v>9.37</v>
      </c>
      <c r="AF940" s="23" t="n">
        <v>18.5446158426453</v>
      </c>
      <c r="AG940" s="23" t="n">
        <v>31.3918757902108</v>
      </c>
      <c r="AH940" s="23" t="n">
        <v>41.3829893289488</v>
      </c>
    </row>
    <row r="941" customFormat="false" ht="13.5" hidden="false" customHeight="false" outlineLevel="0" collapsed="false">
      <c r="AD941" s="23" t="n">
        <v>9.38</v>
      </c>
      <c r="AF941" s="23" t="n">
        <v>18.5158530380756</v>
      </c>
      <c r="AG941" s="23" t="n">
        <v>31.3674337751052</v>
      </c>
      <c r="AH941" s="23" t="n">
        <v>41.3975109712889</v>
      </c>
    </row>
    <row r="942" customFormat="false" ht="13.5" hidden="false" customHeight="false" outlineLevel="0" collapsed="false">
      <c r="AD942" s="23" t="n">
        <v>9.39</v>
      </c>
      <c r="AF942" s="23" t="n">
        <v>18.4870576335932</v>
      </c>
      <c r="AG942" s="23" t="n">
        <v>31.3426962899304</v>
      </c>
      <c r="AH942" s="23" t="n">
        <v>41.411793723285</v>
      </c>
    </row>
    <row r="943" customFormat="false" ht="13.5" hidden="false" customHeight="false" outlineLevel="0" collapsed="false">
      <c r="AD943" s="23" t="n">
        <v>9.4</v>
      </c>
      <c r="AF943" s="23" t="n">
        <v>18.4582306424786</v>
      </c>
      <c r="AG943" s="23" t="n">
        <v>31.3176664574419</v>
      </c>
      <c r="AH943" s="23" t="n">
        <v>41.4258389775246</v>
      </c>
    </row>
    <row r="944" customFormat="false" ht="13.5" hidden="false" customHeight="false" outlineLevel="0" collapsed="false">
      <c r="AD944" s="23" t="n">
        <v>9.41</v>
      </c>
      <c r="AF944" s="23" t="n">
        <v>18.4293730672302</v>
      </c>
      <c r="AG944" s="23" t="n">
        <v>31.2923473788452</v>
      </c>
      <c r="AH944" s="23" t="n">
        <v>41.4396481200772</v>
      </c>
    </row>
    <row r="945" customFormat="false" ht="13.5" hidden="false" customHeight="false" outlineLevel="0" collapsed="false">
      <c r="AD945" s="23" t="n">
        <v>9.42</v>
      </c>
      <c r="AF945" s="23" t="n">
        <v>18.4004858996596</v>
      </c>
      <c r="AG945" s="23" t="n">
        <v>31.266742133889</v>
      </c>
      <c r="AH945" s="23" t="n">
        <v>41.4532225305116</v>
      </c>
    </row>
    <row r="946" customFormat="false" ht="13.5" hidden="false" customHeight="false" outlineLevel="0" collapsed="false">
      <c r="AD946" s="23" t="n">
        <v>9.43</v>
      </c>
      <c r="AF946" s="23" t="n">
        <v>18.3715701209877</v>
      </c>
      <c r="AG946" s="23" t="n">
        <v>31.240853780959</v>
      </c>
      <c r="AH946" s="23" t="n">
        <v>41.466563581913</v>
      </c>
    </row>
    <row r="947" customFormat="false" ht="13.5" hidden="false" customHeight="false" outlineLevel="0" collapsed="false">
      <c r="AD947" s="23" t="n">
        <v>9.44</v>
      </c>
      <c r="AF947" s="23" t="n">
        <v>18.3426267019393</v>
      </c>
      <c r="AG947" s="23" t="n">
        <v>31.2146853571721</v>
      </c>
      <c r="AH947" s="23" t="n">
        <v>41.4796726409014</v>
      </c>
    </row>
    <row r="948" customFormat="false" ht="13.5" hidden="false" customHeight="false" outlineLevel="0" collapsed="false">
      <c r="AD948" s="23" t="n">
        <v>9.45</v>
      </c>
      <c r="AF948" s="23" t="n">
        <v>18.3136566028367</v>
      </c>
      <c r="AG948" s="23" t="n">
        <v>31.1882398784713</v>
      </c>
      <c r="AH948" s="23" t="n">
        <v>41.4925510676488</v>
      </c>
    </row>
    <row r="949" customFormat="false" ht="13.5" hidden="false" customHeight="false" outlineLevel="0" collapsed="false">
      <c r="AD949" s="23" t="n">
        <v>9.46</v>
      </c>
      <c r="AF949" s="23" t="n">
        <v>18.2846607736934</v>
      </c>
      <c r="AG949" s="23" t="n">
        <v>31.1615203397201</v>
      </c>
      <c r="AH949" s="23" t="n">
        <v>41.5052002158974</v>
      </c>
    </row>
    <row r="950" customFormat="false" ht="13.5" hidden="false" customHeight="false" outlineLevel="0" collapsed="false">
      <c r="AD950" s="23" t="n">
        <v>9.47</v>
      </c>
      <c r="AF950" s="23" t="n">
        <v>18.2556401543063</v>
      </c>
      <c r="AG950" s="23" t="n">
        <v>31.1345297147981</v>
      </c>
      <c r="AH950" s="23" t="n">
        <v>41.5176214329777</v>
      </c>
    </row>
    <row r="951" customFormat="false" ht="13.5" hidden="false" customHeight="false" outlineLevel="0" collapsed="false">
      <c r="AD951" s="23" t="n">
        <v>9.48</v>
      </c>
      <c r="AF951" s="23" t="n">
        <v>18.2265956743474</v>
      </c>
      <c r="AG951" s="23" t="n">
        <v>31.1072709566968</v>
      </c>
      <c r="AH951" s="23" t="n">
        <v>41.5298160598269</v>
      </c>
    </row>
    <row r="952" customFormat="false" ht="13.5" hidden="false" customHeight="false" outlineLevel="0" collapsed="false">
      <c r="AD952" s="23" t="n">
        <v>9.49</v>
      </c>
      <c r="AF952" s="23" t="n">
        <v>18.1975282534551</v>
      </c>
      <c r="AG952" s="23" t="n">
        <v>31.079746997615</v>
      </c>
      <c r="AH952" s="23" t="n">
        <v>41.541785431007</v>
      </c>
    </row>
    <row r="953" customFormat="false" ht="13.5" hidden="false" customHeight="false" outlineLevel="0" collapsed="false">
      <c r="AD953" s="23" t="n">
        <v>9.5</v>
      </c>
      <c r="AF953" s="23" t="n">
        <v>18.1684388013243</v>
      </c>
      <c r="AG953" s="23" t="n">
        <v>31.0519607490554</v>
      </c>
      <c r="AH953" s="23" t="n">
        <v>41.5535308747237</v>
      </c>
    </row>
    <row r="954" customFormat="false" ht="13.5" hidden="false" customHeight="false" outlineLevel="0" collapsed="false">
      <c r="AD954" s="23" t="n">
        <v>9.51</v>
      </c>
      <c r="AF954" s="23" t="n">
        <v>18.1393282177957</v>
      </c>
      <c r="AG954" s="23" t="n">
        <v>31.0239151019212</v>
      </c>
      <c r="AH954" s="23" t="n">
        <v>41.5650537128447</v>
      </c>
    </row>
    <row r="955" customFormat="false" ht="13.5" hidden="false" customHeight="false" outlineLevel="0" collapsed="false">
      <c r="AD955" s="23" t="n">
        <v>9.52</v>
      </c>
      <c r="AF955" s="23" t="n">
        <v>18.1101973929451</v>
      </c>
      <c r="AG955" s="23" t="n">
        <v>30.9956129266123</v>
      </c>
      <c r="AH955" s="23" t="n">
        <v>41.576355260919</v>
      </c>
    </row>
    <row r="956" customFormat="false" ht="13.5" hidden="false" customHeight="false" outlineLevel="0" collapsed="false">
      <c r="AD956" s="23" t="n">
        <v>9.53</v>
      </c>
      <c r="AF956" s="23" t="n">
        <v>18.0810472071712</v>
      </c>
      <c r="AG956" s="23" t="n">
        <v>30.9670570731224</v>
      </c>
      <c r="AH956" s="23" t="n">
        <v>41.5874368281953</v>
      </c>
    </row>
    <row r="957" customFormat="false" ht="13.5" hidden="false" customHeight="false" outlineLevel="0" collapsed="false">
      <c r="AD957" s="23" t="n">
        <v>9.54</v>
      </c>
      <c r="AF957" s="23" t="n">
        <v>18.0518785312832</v>
      </c>
      <c r="AG957" s="23" t="n">
        <v>30.9382503711366</v>
      </c>
      <c r="AH957" s="23" t="n">
        <v>41.5982997176413</v>
      </c>
    </row>
    <row r="958" customFormat="false" ht="13.5" hidden="false" customHeight="false" outlineLevel="0" collapsed="false">
      <c r="AD958" s="23" t="n">
        <v>9.55</v>
      </c>
      <c r="AF958" s="23" t="n">
        <v>18.0226922265874</v>
      </c>
      <c r="AG958" s="23" t="n">
        <v>30.9091956301284</v>
      </c>
      <c r="AH958" s="23" t="n">
        <v>41.6089452259628</v>
      </c>
    </row>
    <row r="959" customFormat="false" ht="13.5" hidden="false" customHeight="false" outlineLevel="0" collapsed="false">
      <c r="AD959" s="23" t="n">
        <v>9.56</v>
      </c>
      <c r="AF959" s="23" t="n">
        <v>17.9934891449731</v>
      </c>
      <c r="AG959" s="23" t="n">
        <v>30.879895639457</v>
      </c>
      <c r="AH959" s="23" t="n">
        <v>41.6193746436231</v>
      </c>
    </row>
    <row r="960" customFormat="false" ht="13.5" hidden="false" customHeight="false" outlineLevel="0" collapsed="false">
      <c r="AD960" s="23" t="n">
        <v>9.57</v>
      </c>
      <c r="AF960" s="23" t="n">
        <v>17.9642701289983</v>
      </c>
      <c r="AG960" s="23" t="n">
        <v>30.8503531684658</v>
      </c>
      <c r="AH960" s="23" t="n">
        <v>41.6295892548622</v>
      </c>
    </row>
    <row r="961" customFormat="false" ht="13.5" hidden="false" customHeight="false" outlineLevel="0" collapsed="false">
      <c r="AD961" s="23" t="n">
        <v>9.58</v>
      </c>
      <c r="AF961" s="23" t="n">
        <v>17.9350360119737</v>
      </c>
      <c r="AG961" s="23" t="n">
        <v>30.8205709665796</v>
      </c>
      <c r="AH961" s="23" t="n">
        <v>41.6395903377164</v>
      </c>
    </row>
    <row r="962" customFormat="false" ht="13.5" hidden="false" customHeight="false" outlineLevel="0" collapsed="false">
      <c r="AD962" s="23" t="n">
        <v>9.59</v>
      </c>
      <c r="AF962" s="23" t="n">
        <v>17.9057876180472</v>
      </c>
      <c r="AG962" s="23" t="n">
        <v>30.7905517634028</v>
      </c>
      <c r="AH962" s="23" t="n">
        <v>41.6493791640378</v>
      </c>
    </row>
    <row r="963" customFormat="false" ht="13.5" hidden="false" customHeight="false" outlineLevel="0" collapsed="false">
      <c r="AD963" s="23" t="n">
        <v>9.6</v>
      </c>
      <c r="AF963" s="23" t="n">
        <v>17.876525762287</v>
      </c>
      <c r="AG963" s="23" t="n">
        <v>30.760298268818</v>
      </c>
      <c r="AH963" s="23" t="n">
        <v>41.6589569995141</v>
      </c>
    </row>
    <row r="964" customFormat="false" ht="13.5" hidden="false" customHeight="false" outlineLevel="0" collapsed="false">
      <c r="AD964" s="23" t="n">
        <v>9.61</v>
      </c>
      <c r="AF964" s="23" t="n">
        <v>17.8472512507639</v>
      </c>
      <c r="AG964" s="23" t="n">
        <v>30.7298131730836</v>
      </c>
      <c r="AH964" s="23" t="n">
        <v>41.6683251036884</v>
      </c>
    </row>
    <row r="965" customFormat="false" ht="13.5" hidden="false" customHeight="false" outlineLevel="0" collapsed="false">
      <c r="AD965" s="23" t="n">
        <v>9.62</v>
      </c>
      <c r="AF965" s="23" t="n">
        <v>17.8179648806335</v>
      </c>
      <c r="AG965" s="23" t="n">
        <v>30.6990991469328</v>
      </c>
      <c r="AH965" s="23" t="n">
        <v>41.6774847299788</v>
      </c>
    </row>
    <row r="966" customFormat="false" ht="13.5" hidden="false" customHeight="false" outlineLevel="0" collapsed="false">
      <c r="AD966" s="23" t="n">
        <v>9.63</v>
      </c>
      <c r="AF966" s="23" t="n">
        <v>17.7886674402174</v>
      </c>
      <c r="AG966" s="23" t="n">
        <v>30.6681588416715</v>
      </c>
      <c r="AH966" s="23" t="n">
        <v>41.6864371256987</v>
      </c>
    </row>
    <row r="967" customFormat="false" ht="13.5" hidden="false" customHeight="false" outlineLevel="0" collapsed="false">
      <c r="AD967" s="23" t="n">
        <v>9.64</v>
      </c>
      <c r="AF967" s="23" t="n">
        <v>17.7593597090835</v>
      </c>
      <c r="AG967" s="23" t="n">
        <v>30.6369948892775</v>
      </c>
      <c r="AH967" s="23" t="n">
        <v>41.6951835320767</v>
      </c>
    </row>
    <row r="968" customFormat="false" ht="13.5" hidden="false" customHeight="false" outlineLevel="0" collapsed="false">
      <c r="AD968" s="23" t="n">
        <v>9.65</v>
      </c>
      <c r="AF968" s="23" t="n">
        <v>17.7300424581261</v>
      </c>
      <c r="AG968" s="23" t="n">
        <v>30.6056099024985</v>
      </c>
      <c r="AH968" s="23" t="n">
        <v>41.7037251842765</v>
      </c>
    </row>
    <row r="969" customFormat="false" ht="13.5" hidden="false" customHeight="false" outlineLevel="0" collapsed="false">
      <c r="AD969" s="23" t="n">
        <v>9.66</v>
      </c>
      <c r="AF969" s="23" t="n">
        <v>17.7007164496454</v>
      </c>
      <c r="AG969" s="23" t="n">
        <v>30.5740064749512</v>
      </c>
      <c r="AH969" s="23" t="n">
        <v>41.7120633114177</v>
      </c>
    </row>
    <row r="970" customFormat="false" ht="13.5" hidden="false" customHeight="false" outlineLevel="0" collapsed="false">
      <c r="AD970" s="23" t="n">
        <v>9.67</v>
      </c>
      <c r="AF970" s="23" t="n">
        <v>17.6713824374254</v>
      </c>
      <c r="AG970" s="23" t="n">
        <v>30.5421871812198</v>
      </c>
      <c r="AH970" s="23" t="n">
        <v>41.7201991365955</v>
      </c>
    </row>
    <row r="971" customFormat="false" ht="13.5" hidden="false" customHeight="false" outlineLevel="0" collapsed="false">
      <c r="AD971" s="23" t="n">
        <v>9.68</v>
      </c>
      <c r="AF971" s="23" t="n">
        <v>17.6420411668126</v>
      </c>
      <c r="AG971" s="23" t="n">
        <v>30.5101545769549</v>
      </c>
      <c r="AH971" s="23" t="n">
        <v>41.7281338769013</v>
      </c>
    </row>
    <row r="972" customFormat="false" ht="13.5" hidden="false" customHeight="false" outlineLevel="0" collapsed="false">
      <c r="AD972" s="23" t="n">
        <v>9.69</v>
      </c>
      <c r="AF972" s="23" t="n">
        <v>17.6126933747929</v>
      </c>
      <c r="AG972" s="23" t="n">
        <v>30.4779111989719</v>
      </c>
      <c r="AH972" s="23" t="n">
        <v>41.7358687434431</v>
      </c>
    </row>
    <row r="973" customFormat="false" ht="13.5" hidden="false" customHeight="false" outlineLevel="0" collapsed="false">
      <c r="AD973" s="23" t="n">
        <v>9.7</v>
      </c>
      <c r="AF973" s="23" t="n">
        <v>17.5833397900681</v>
      </c>
      <c r="AG973" s="23" t="n">
        <v>30.4454595653502</v>
      </c>
      <c r="AH973" s="23" t="n">
        <v>41.7434049413661</v>
      </c>
    </row>
    <row r="974" customFormat="false" ht="13.5" hidden="false" customHeight="false" outlineLevel="0" collapsed="false">
      <c r="AD974" s="23" t="n">
        <v>9.71</v>
      </c>
      <c r="AF974" s="23" t="n">
        <v>17.5539811331326</v>
      </c>
      <c r="AG974" s="23" t="n">
        <v>30.4128021755316</v>
      </c>
      <c r="AH974" s="23" t="n">
        <v>41.7507436698729</v>
      </c>
    </row>
    <row r="975" customFormat="false" ht="13.5" hidden="false" customHeight="false" outlineLevel="0" collapsed="false">
      <c r="AD975" s="23" t="n">
        <v>9.72</v>
      </c>
      <c r="AF975" s="23" t="n">
        <v>17.5246181163479</v>
      </c>
      <c r="AG975" s="23" t="n">
        <v>30.3799415104194</v>
      </c>
      <c r="AH975" s="23" t="n">
        <v>41.7578861222447</v>
      </c>
    </row>
    <row r="976" customFormat="false" ht="13.5" hidden="false" customHeight="false" outlineLevel="0" collapsed="false">
      <c r="AD976" s="23" t="n">
        <v>9.73</v>
      </c>
      <c r="AF976" s="23" t="n">
        <v>17.4952514440182</v>
      </c>
      <c r="AG976" s="23" t="n">
        <v>30.3468800324765</v>
      </c>
      <c r="AH976" s="23" t="n">
        <v>41.7648334858614</v>
      </c>
    </row>
    <row r="977" customFormat="false" ht="13.5" hidden="false" customHeight="false" outlineLevel="0" collapsed="false">
      <c r="AD977" s="23" t="n">
        <v>9.74</v>
      </c>
      <c r="AF977" s="23" t="n">
        <v>17.4658818124641</v>
      </c>
      <c r="AG977" s="23" t="n">
        <v>30.3136201858246</v>
      </c>
      <c r="AH977" s="23" t="n">
        <v>41.7715869422226</v>
      </c>
    </row>
    <row r="978" customFormat="false" ht="13.5" hidden="false" customHeight="false" outlineLevel="0" collapsed="false">
      <c r="AD978" s="23" t="n">
        <v>9.75</v>
      </c>
      <c r="AF978" s="23" t="n">
        <v>17.4365099100962</v>
      </c>
      <c r="AG978" s="23" t="n">
        <v>30.2801643963429</v>
      </c>
      <c r="AH978" s="23" t="n">
        <v>41.7781476669686</v>
      </c>
    </row>
    <row r="979" customFormat="false" ht="13.5" hidden="false" customHeight="false" outlineLevel="0" collapsed="false">
      <c r="AD979" s="23" t="n">
        <v>9.76</v>
      </c>
      <c r="AF979" s="23" t="n">
        <v>17.4071364174881</v>
      </c>
      <c r="AG979" s="23" t="n">
        <v>30.2465150717659</v>
      </c>
      <c r="AH979" s="23" t="n">
        <v>41.7845168299007</v>
      </c>
    </row>
    <row r="980" customFormat="false" ht="13.5" hidden="false" customHeight="false" outlineLevel="0" collapsed="false">
      <c r="AD980" s="23" t="n">
        <v>9.77</v>
      </c>
      <c r="AF980" s="23" t="n">
        <v>17.3777620074486</v>
      </c>
      <c r="AG980" s="23" t="n">
        <v>30.2126746017827</v>
      </c>
      <c r="AH980" s="23" t="n">
        <v>41.7906955950027</v>
      </c>
    </row>
    <row r="981" customFormat="false" ht="13.5" hidden="false" customHeight="false" outlineLevel="0" collapsed="false">
      <c r="AD981" s="23" t="n">
        <v>9.78</v>
      </c>
      <c r="AF981" s="23" t="n">
        <v>17.3483873450938</v>
      </c>
      <c r="AG981" s="23" t="n">
        <v>30.1786453581348</v>
      </c>
      <c r="AH981" s="23" t="n">
        <v>41.7966851204611</v>
      </c>
    </row>
    <row r="982" customFormat="false" ht="13.5" hidden="false" customHeight="false" outlineLevel="0" collapsed="false">
      <c r="AD982" s="23" t="n">
        <v>9.79</v>
      </c>
      <c r="AF982" s="23" t="n">
        <v>17.3190130879177</v>
      </c>
      <c r="AG982" s="23" t="n">
        <v>30.1444296947151</v>
      </c>
      <c r="AH982" s="23" t="n">
        <v>41.802486558687</v>
      </c>
    </row>
    <row r="983" customFormat="false" ht="13.5" hidden="false" customHeight="false" outlineLevel="0" collapsed="false">
      <c r="AD983" s="23" t="n">
        <v>9.8</v>
      </c>
      <c r="AF983" s="23" t="n">
        <v>17.289639885863</v>
      </c>
      <c r="AG983" s="23" t="n">
        <v>30.1100299476653</v>
      </c>
      <c r="AH983" s="23" t="n">
        <v>41.8081010563363</v>
      </c>
    </row>
    <row r="984" customFormat="false" ht="13.5" hidden="false" customHeight="false" outlineLevel="0" collapsed="false">
      <c r="AD984" s="23" t="n">
        <v>9.81</v>
      </c>
      <c r="AF984" s="23" t="n">
        <v>17.2602683813909</v>
      </c>
      <c r="AG984" s="23" t="n">
        <v>30.0754484354747</v>
      </c>
      <c r="AH984" s="23" t="n">
        <v>41.8135297543311</v>
      </c>
    </row>
    <row r="985" customFormat="false" ht="13.5" hidden="false" customHeight="false" outlineLevel="0" collapsed="false">
      <c r="AD985" s="23" t="n">
        <v>9.82</v>
      </c>
      <c r="AF985" s="23" t="n">
        <v>17.2308992095508</v>
      </c>
      <c r="AG985" s="23" t="n">
        <v>30.0406874590775</v>
      </c>
      <c r="AH985" s="23" t="n">
        <v>41.8187737878808</v>
      </c>
    </row>
    <row r="986" customFormat="false" ht="13.5" hidden="false" customHeight="false" outlineLevel="0" collapsed="false">
      <c r="AD986" s="23" t="n">
        <v>9.83</v>
      </c>
      <c r="AF986" s="23" t="n">
        <v>17.2015329980486</v>
      </c>
      <c r="AG986" s="23" t="n">
        <v>30.0057493019515</v>
      </c>
      <c r="AH986" s="23" t="n">
        <v>41.8238342865032</v>
      </c>
    </row>
    <row r="987" customFormat="false" ht="13.5" hidden="false" customHeight="false" outlineLevel="0" collapsed="false">
      <c r="AD987" s="23" t="n">
        <v>9.84</v>
      </c>
      <c r="AF987" s="23" t="n">
        <v>17.172170367315</v>
      </c>
      <c r="AG987" s="23" t="n">
        <v>29.9706362302153</v>
      </c>
      <c r="AH987" s="23" t="n">
        <v>41.8287123740457</v>
      </c>
    </row>
    <row r="988" customFormat="false" ht="13.5" hidden="false" customHeight="false" outlineLevel="0" collapsed="false">
      <c r="AD988" s="23" t="n">
        <v>9.85</v>
      </c>
      <c r="AF988" s="23" t="n">
        <v>17.1428119305735</v>
      </c>
      <c r="AG988" s="23" t="n">
        <v>29.9353504927259</v>
      </c>
      <c r="AH988" s="23" t="n">
        <v>41.8334091687062</v>
      </c>
    </row>
    <row r="989" customFormat="false" ht="13.5" hidden="false" customHeight="false" outlineLevel="0" collapsed="false">
      <c r="AD989" s="23" t="n">
        <v>9.86</v>
      </c>
      <c r="AF989" s="23" t="n">
        <v>17.113458293907</v>
      </c>
      <c r="AG989" s="23" t="n">
        <v>29.8998943211762</v>
      </c>
      <c r="AH989" s="23" t="n">
        <v>41.8379257830548</v>
      </c>
    </row>
    <row r="990" customFormat="false" ht="13.5" hidden="false" customHeight="false" outlineLevel="0" collapsed="false">
      <c r="AD990" s="23" t="n">
        <v>9.87</v>
      </c>
      <c r="AF990" s="23" t="n">
        <v>17.0841100563243</v>
      </c>
      <c r="AG990" s="23" t="n">
        <v>29.8642699301927</v>
      </c>
      <c r="AH990" s="23" t="n">
        <v>41.8422633240547</v>
      </c>
    </row>
    <row r="991" customFormat="false" ht="13.5" hidden="false" customHeight="false" outlineLevel="0" collapsed="false">
      <c r="AD991" s="23" t="n">
        <v>9.88</v>
      </c>
      <c r="AF991" s="23" t="n">
        <v>17.0547678098263</v>
      </c>
      <c r="AG991" s="23" t="n">
        <v>29.828479517432</v>
      </c>
      <c r="AH991" s="23" t="n">
        <v>41.8464228930835</v>
      </c>
    </row>
    <row r="992" customFormat="false" ht="13.5" hidden="false" customHeight="false" outlineLevel="0" collapsed="false">
      <c r="AD992" s="23" t="n">
        <v>9.89</v>
      </c>
      <c r="AF992" s="23" t="n">
        <v>17.0254321394713</v>
      </c>
      <c r="AG992" s="23" t="n">
        <v>29.7925252636782</v>
      </c>
      <c r="AH992" s="23" t="n">
        <v>41.8504055859544</v>
      </c>
    </row>
    <row r="993" customFormat="false" ht="13.5" hidden="false" customHeight="false" outlineLevel="0" collapsed="false">
      <c r="AD993" s="23" t="n">
        <v>9.9</v>
      </c>
      <c r="AF993" s="23" t="n">
        <v>16.9961036234393</v>
      </c>
      <c r="AG993" s="23" t="n">
        <v>29.7564093329393</v>
      </c>
      <c r="AH993" s="23" t="n">
        <v>41.8542124929378</v>
      </c>
    </row>
    <row r="994" customFormat="false" ht="13.5" hidden="false" customHeight="false" outlineLevel="0" collapsed="false">
      <c r="AD994" s="23" t="n">
        <v>9.91</v>
      </c>
      <c r="AF994" s="23" t="n">
        <v>16.9667828330972</v>
      </c>
      <c r="AG994" s="23" t="n">
        <v>29.7201338725444</v>
      </c>
      <c r="AH994" s="23" t="n">
        <v>41.8578446987823</v>
      </c>
    </row>
    <row r="995" customFormat="false" ht="13.5" hidden="false" customHeight="false" outlineLevel="0" collapsed="false">
      <c r="AD995" s="23" t="n">
        <v>9.92</v>
      </c>
      <c r="AF995" s="23" t="n">
        <v>16.9374703330617</v>
      </c>
      <c r="AG995" s="23" t="n">
        <v>29.6837010132394</v>
      </c>
      <c r="AH995" s="23" t="n">
        <v>41.8613032827363</v>
      </c>
    </row>
    <row r="996" customFormat="false" ht="13.5" hidden="false" customHeight="false" outlineLevel="0" collapsed="false">
      <c r="AD996" s="23" t="n">
        <v>9.93</v>
      </c>
      <c r="AF996" s="23" t="n">
        <v>16.9081666812626</v>
      </c>
      <c r="AG996" s="23" t="n">
        <v>29.6471128692838</v>
      </c>
      <c r="AH996" s="23" t="n">
        <v>41.864589318569</v>
      </c>
    </row>
    <row r="997" customFormat="false" ht="13.5" hidden="false" customHeight="false" outlineLevel="0" collapsed="false">
      <c r="AD997" s="23" t="n">
        <v>9.94</v>
      </c>
      <c r="AF997" s="23" t="n">
        <v>16.8788724290059</v>
      </c>
      <c r="AG997" s="23" t="n">
        <v>29.6103715385464</v>
      </c>
      <c r="AH997" s="23" t="n">
        <v>41.8677038745923</v>
      </c>
    </row>
    <row r="998" customFormat="false" ht="13.5" hidden="false" customHeight="false" outlineLevel="0" collapsed="false">
      <c r="AD998" s="23" t="n">
        <v>9.95</v>
      </c>
      <c r="AF998" s="23" t="n">
        <v>16.8495881210355</v>
      </c>
      <c r="AG998" s="23" t="n">
        <v>29.573479102601</v>
      </c>
      <c r="AH998" s="23" t="n">
        <v>41.8706480136814</v>
      </c>
    </row>
    <row r="999" customFormat="false" ht="13.5" hidden="false" customHeight="false" outlineLevel="0" collapsed="false">
      <c r="AD999" s="23" t="n">
        <v>9.96</v>
      </c>
      <c r="AF999" s="23" t="n">
        <v>16.8203142955949</v>
      </c>
      <c r="AG999" s="23" t="n">
        <v>29.5364376268225</v>
      </c>
      <c r="AH999" s="23" t="n">
        <v>41.8734227932971</v>
      </c>
    </row>
    <row r="1000" customFormat="false" ht="13.5" hidden="false" customHeight="false" outlineLevel="0" collapsed="false">
      <c r="AD1000" s="23" t="n">
        <v>9.97</v>
      </c>
      <c r="AF1000" s="23" t="n">
        <v>16.7910514844879</v>
      </c>
      <c r="AG1000" s="23" t="n">
        <v>29.4992491604813</v>
      </c>
      <c r="AH1000" s="23" t="n">
        <v>41.876029265506</v>
      </c>
    </row>
    <row r="1001" customFormat="false" ht="13.5" hidden="false" customHeight="false" outlineLevel="0" collapsed="false">
      <c r="AD1001" s="23" t="n">
        <v>9.98</v>
      </c>
      <c r="AF1001" s="23" t="n">
        <v>16.76180021314</v>
      </c>
      <c r="AG1001" s="23" t="n">
        <v>29.4619157368395</v>
      </c>
      <c r="AH1001" s="23" t="n">
        <v>41.8784684770034</v>
      </c>
    </row>
    <row r="1002" customFormat="false" ht="13.5" hidden="false" customHeight="false" outlineLevel="0" collapsed="false">
      <c r="AD1002" s="23" t="n">
        <v>9.99</v>
      </c>
      <c r="AF1002" s="23" t="n">
        <v>16.7325610006573</v>
      </c>
      <c r="AG1002" s="23" t="n">
        <v>29.424439373245</v>
      </c>
      <c r="AH1002" s="23" t="n">
        <v>41.8807414691331</v>
      </c>
    </row>
    <row r="1003" customFormat="false" ht="13.5" hidden="false" customHeight="false" outlineLevel="0" collapsed="false">
      <c r="AD1003" s="23" t="n">
        <v>10</v>
      </c>
      <c r="AF1003" s="23" t="n">
        <v>16.7033343598869</v>
      </c>
      <c r="AG1003" s="23" t="n">
        <v>29.3868220712267</v>
      </c>
      <c r="AH1003" s="23" t="n">
        <v>41.882849277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J31" activeCellId="0" sqref="J31"/>
    </sheetView>
  </sheetViews>
  <sheetFormatPr defaultColWidth="8.8984375" defaultRowHeight="14.25" zeroHeight="false" outlineLevelRow="0" outlineLevelCol="0"/>
  <cols>
    <col collapsed="false" customWidth="true" hidden="false" outlineLevel="0" max="10" min="1" style="24" width="8.99"/>
    <col collapsed="false" customWidth="true" hidden="false" outlineLevel="0" max="13" min="12" style="25" width="8.99"/>
    <col collapsed="false" customWidth="true" hidden="false" outlineLevel="0" max="15" min="14" style="26" width="8.99"/>
    <col collapsed="false" customWidth="true" hidden="false" outlineLevel="0" max="17" min="16" style="25" width="8.99"/>
    <col collapsed="false" customWidth="true" hidden="false" outlineLevel="0" max="19" min="18" style="26" width="8.99"/>
    <col collapsed="false" customWidth="true" hidden="false" outlineLevel="0" max="21" min="20" style="25" width="8.99"/>
    <col collapsed="false" customWidth="true" hidden="false" outlineLevel="0" max="23" min="22" style="26" width="8.99"/>
    <col collapsed="false" customWidth="true" hidden="false" outlineLevel="0" max="25" min="24" style="25" width="8.99"/>
    <col collapsed="false" customWidth="true" hidden="false" outlineLevel="0" max="27" min="26" style="26" width="8.99"/>
    <col collapsed="false" customWidth="true" hidden="false" outlineLevel="0" max="29" min="28" style="25" width="8.99"/>
    <col collapsed="false" customWidth="true" hidden="false" outlineLevel="0" max="30" min="30" style="25" width="7.99"/>
    <col collapsed="false" customWidth="true" hidden="false" outlineLevel="0" max="31" min="31" style="27" width="7.99"/>
    <col collapsed="false" customWidth="true" hidden="false" outlineLevel="0" max="34" min="32" style="25" width="7.99"/>
    <col collapsed="false" customWidth="true" hidden="false" outlineLevel="0" max="35" min="35" style="27" width="7.99"/>
    <col collapsed="false" customWidth="true" hidden="false" outlineLevel="0" max="38" min="36" style="25" width="7.99"/>
    <col collapsed="false" customWidth="true" hidden="false" outlineLevel="0" max="39" min="39" style="27" width="7.99"/>
    <col collapsed="false" customWidth="true" hidden="false" outlineLevel="0" max="42" min="40" style="25" width="7.99"/>
  </cols>
  <sheetData>
    <row r="1" s="33" customFormat="true" ht="14.25" hidden="false" customHeight="false" outlineLevel="0" collapsed="false">
      <c r="A1" s="28" t="s">
        <v>35</v>
      </c>
      <c r="B1" s="28" t="s">
        <v>36</v>
      </c>
      <c r="C1" s="29"/>
      <c r="D1" s="28"/>
      <c r="E1" s="28"/>
      <c r="F1" s="28"/>
      <c r="G1" s="28"/>
      <c r="H1" s="28"/>
      <c r="I1" s="28"/>
      <c r="J1" s="28"/>
      <c r="K1" s="30" t="s">
        <v>37</v>
      </c>
      <c r="L1" s="28" t="s">
        <v>14</v>
      </c>
      <c r="M1" s="31" t="n">
        <v>4096</v>
      </c>
      <c r="N1" s="28" t="s">
        <v>15</v>
      </c>
      <c r="O1" s="28"/>
      <c r="P1" s="32" t="s">
        <v>38</v>
      </c>
      <c r="Q1" s="32" t="s">
        <v>38</v>
      </c>
      <c r="R1" s="28" t="s">
        <v>16</v>
      </c>
      <c r="S1" s="28"/>
      <c r="T1" s="28" t="s">
        <v>17</v>
      </c>
      <c r="U1" s="28"/>
      <c r="V1" s="28" t="s">
        <v>18</v>
      </c>
      <c r="W1" s="28"/>
      <c r="X1" s="28" t="s">
        <v>19</v>
      </c>
      <c r="Y1" s="28"/>
      <c r="Z1" s="28" t="s">
        <v>20</v>
      </c>
      <c r="AA1" s="28"/>
      <c r="AB1" s="33" t="s">
        <v>21</v>
      </c>
      <c r="AD1" s="25"/>
      <c r="AE1" s="25" t="s">
        <v>22</v>
      </c>
      <c r="AF1" s="25"/>
      <c r="AG1" s="25"/>
      <c r="AH1" s="25"/>
      <c r="AI1" s="25" t="s">
        <v>39</v>
      </c>
      <c r="AJ1" s="25"/>
      <c r="AK1" s="25"/>
      <c r="AL1" s="25"/>
      <c r="AM1" s="25" t="s">
        <v>40</v>
      </c>
      <c r="AN1" s="25"/>
      <c r="AO1" s="25"/>
      <c r="AP1" s="25"/>
    </row>
    <row r="2" customFormat="false" ht="14.25" hidden="false" customHeight="false" outlineLevel="0" collapsed="false">
      <c r="A2" s="34" t="s">
        <v>41</v>
      </c>
      <c r="B2" s="34" t="n">
        <v>0</v>
      </c>
      <c r="C2" s="34" t="n">
        <v>0</v>
      </c>
      <c r="D2" s="34" t="n">
        <v>0</v>
      </c>
      <c r="E2" s="34" t="n">
        <v>0</v>
      </c>
      <c r="F2" s="34" t="n">
        <v>0.01</v>
      </c>
      <c r="G2" s="34" t="n">
        <v>0.01</v>
      </c>
      <c r="H2" s="34" t="n">
        <v>0.02</v>
      </c>
      <c r="I2" s="34" t="n">
        <v>0.03</v>
      </c>
      <c r="J2" s="34" t="n">
        <v>0.05</v>
      </c>
      <c r="K2" s="35" t="s">
        <v>42</v>
      </c>
      <c r="L2" s="36" t="s">
        <v>23</v>
      </c>
      <c r="M2" s="36" t="s">
        <v>24</v>
      </c>
      <c r="N2" s="37" t="s">
        <v>23</v>
      </c>
      <c r="O2" s="37" t="s">
        <v>25</v>
      </c>
      <c r="P2" s="36"/>
      <c r="Q2" s="36"/>
      <c r="R2" s="37" t="s">
        <v>26</v>
      </c>
      <c r="S2" s="37" t="s">
        <v>27</v>
      </c>
      <c r="T2" s="36" t="s">
        <v>23</v>
      </c>
      <c r="U2" s="36" t="s">
        <v>28</v>
      </c>
      <c r="V2" s="37" t="s">
        <v>23</v>
      </c>
      <c r="W2" s="37" t="s">
        <v>29</v>
      </c>
      <c r="X2" s="36" t="s">
        <v>23</v>
      </c>
      <c r="Y2" s="36" t="s">
        <v>30</v>
      </c>
      <c r="Z2" s="37" t="s">
        <v>23</v>
      </c>
      <c r="AA2" s="37" t="s">
        <v>31</v>
      </c>
      <c r="AB2" s="25" t="s">
        <v>26</v>
      </c>
      <c r="AC2" s="25" t="s">
        <v>27</v>
      </c>
      <c r="AD2" s="25" t="s">
        <v>32</v>
      </c>
      <c r="AE2" s="25" t="s">
        <v>33</v>
      </c>
      <c r="AF2" s="25" t="s">
        <v>43</v>
      </c>
      <c r="AG2" s="25" t="s">
        <v>44</v>
      </c>
      <c r="AH2" s="25" t="s">
        <v>34</v>
      </c>
      <c r="AI2" s="25" t="s">
        <v>45</v>
      </c>
      <c r="AJ2" s="25" t="s">
        <v>43</v>
      </c>
      <c r="AK2" s="25" t="s">
        <v>44</v>
      </c>
      <c r="AL2" s="25" t="s">
        <v>34</v>
      </c>
      <c r="AM2" s="25" t="s">
        <v>46</v>
      </c>
      <c r="AN2" s="25" t="s">
        <v>43</v>
      </c>
      <c r="AO2" s="25" t="s">
        <v>44</v>
      </c>
      <c r="AP2" s="25" t="s">
        <v>34</v>
      </c>
    </row>
    <row r="3" customFormat="false" ht="14.25" hidden="false" customHeight="false" outlineLevel="0" collapsed="false">
      <c r="A3" s="38" t="s">
        <v>47</v>
      </c>
      <c r="B3" s="38" t="n">
        <v>0.09</v>
      </c>
      <c r="C3" s="38" t="n">
        <v>0.11</v>
      </c>
      <c r="D3" s="38" t="n">
        <v>0.11</v>
      </c>
      <c r="E3" s="38" t="n">
        <v>0.11</v>
      </c>
      <c r="F3" s="38" t="n">
        <v>0.09</v>
      </c>
      <c r="G3" s="38" t="n">
        <v>0.07</v>
      </c>
      <c r="H3" s="38" t="n">
        <v>0.04</v>
      </c>
      <c r="I3" s="38" t="n">
        <v>0.01</v>
      </c>
      <c r="J3" s="38" t="n">
        <v>-0.03</v>
      </c>
      <c r="K3" s="39"/>
      <c r="L3" s="36"/>
      <c r="M3" s="36"/>
      <c r="N3" s="37"/>
      <c r="O3" s="37"/>
      <c r="P3" s="36"/>
      <c r="Q3" s="36"/>
      <c r="R3" s="37"/>
      <c r="S3" s="37"/>
      <c r="T3" s="36"/>
      <c r="U3" s="36"/>
      <c r="V3" s="37"/>
      <c r="W3" s="37"/>
      <c r="X3" s="36"/>
      <c r="Y3" s="36"/>
      <c r="Z3" s="37"/>
      <c r="AA3" s="37"/>
      <c r="AE3" s="25"/>
      <c r="AI3" s="25"/>
      <c r="AM3" s="25"/>
    </row>
    <row r="4" customFormat="false" ht="14.25" hidden="false" customHeight="false" outlineLevel="0" collapsed="false">
      <c r="A4" s="38" t="n">
        <v>-0.08</v>
      </c>
      <c r="B4" s="38" t="n">
        <v>-0.14</v>
      </c>
      <c r="C4" s="38" t="n">
        <v>-0.22</v>
      </c>
      <c r="D4" s="38" t="n">
        <v>-0.29</v>
      </c>
      <c r="E4" s="38" t="n">
        <v>-0.36</v>
      </c>
      <c r="F4" s="38" t="n">
        <v>-0.42</v>
      </c>
      <c r="G4" s="38" t="n">
        <v>-0.47</v>
      </c>
      <c r="H4" s="38" t="n">
        <v>-0.52</v>
      </c>
      <c r="I4" s="38" t="n">
        <v>-0.56</v>
      </c>
      <c r="J4" s="38"/>
      <c r="K4" s="39"/>
      <c r="L4" s="36"/>
      <c r="M4" s="36"/>
      <c r="N4" s="37"/>
      <c r="O4" s="37"/>
      <c r="P4" s="36"/>
      <c r="Q4" s="36"/>
      <c r="R4" s="37"/>
      <c r="S4" s="37"/>
      <c r="T4" s="36"/>
      <c r="U4" s="36"/>
      <c r="V4" s="37"/>
      <c r="W4" s="37"/>
      <c r="X4" s="36"/>
      <c r="Y4" s="36"/>
      <c r="Z4" s="37"/>
      <c r="AA4" s="37"/>
    </row>
    <row r="5" customFormat="false" ht="14.25" hidden="false" customHeight="false" outlineLevel="0" collapsed="false">
      <c r="A5" s="38" t="n">
        <v>-0.56</v>
      </c>
      <c r="B5" s="38" t="n">
        <v>-0.54</v>
      </c>
      <c r="C5" s="38" t="n">
        <v>-0.5</v>
      </c>
      <c r="D5" s="38" t="n">
        <v>-0.48</v>
      </c>
      <c r="E5" s="38" t="n">
        <v>-0.43</v>
      </c>
      <c r="F5" s="38" t="n">
        <v>-0.33</v>
      </c>
      <c r="G5" s="38" t="n">
        <v>-0.2</v>
      </c>
      <c r="H5" s="38" t="n">
        <v>-0.29</v>
      </c>
      <c r="I5" s="38" t="n">
        <v>-0.36</v>
      </c>
      <c r="J5" s="38"/>
      <c r="K5" s="39"/>
      <c r="L5" s="36"/>
      <c r="M5" s="36"/>
      <c r="N5" s="37"/>
      <c r="O5" s="37"/>
      <c r="P5" s="36"/>
      <c r="Q5" s="36"/>
      <c r="R5" s="37"/>
      <c r="S5" s="37"/>
      <c r="T5" s="36"/>
      <c r="U5" s="36"/>
      <c r="V5" s="37"/>
      <c r="W5" s="37"/>
      <c r="X5" s="36"/>
      <c r="Y5" s="36"/>
      <c r="Z5" s="37"/>
      <c r="AA5" s="37"/>
    </row>
    <row r="6" customFormat="false" ht="14.25" hidden="false" customHeight="false" outlineLevel="0" collapsed="false">
      <c r="A6" s="38" t="n">
        <v>1.15</v>
      </c>
      <c r="B6" s="38" t="n">
        <v>-1.22</v>
      </c>
      <c r="C6" s="38" t="n">
        <v>0.03</v>
      </c>
      <c r="D6" s="38" t="n">
        <v>-0.29</v>
      </c>
      <c r="E6" s="38" t="n">
        <v>-0.36</v>
      </c>
      <c r="F6" s="38"/>
      <c r="G6" s="38"/>
      <c r="H6" s="38"/>
      <c r="I6" s="38"/>
      <c r="J6" s="38"/>
      <c r="K6" s="39"/>
      <c r="L6" s="36"/>
      <c r="M6" s="36"/>
      <c r="N6" s="37"/>
      <c r="O6" s="37"/>
      <c r="P6" s="36"/>
      <c r="Q6" s="36"/>
      <c r="R6" s="37"/>
      <c r="S6" s="37"/>
      <c r="T6" s="36"/>
      <c r="U6" s="36"/>
      <c r="V6" s="37"/>
      <c r="W6" s="37"/>
      <c r="X6" s="36"/>
      <c r="Y6" s="36"/>
      <c r="Z6" s="37"/>
      <c r="AA6" s="37"/>
    </row>
    <row r="7" customFormat="false" ht="14.25" hidden="false" customHeight="false" outlineLevel="0" collapsed="false">
      <c r="A7" s="38" t="n">
        <v>0.02</v>
      </c>
      <c r="B7" s="38" t="n">
        <v>0.393</v>
      </c>
      <c r="C7" s="38" t="n">
        <v>0.233</v>
      </c>
      <c r="D7" s="38" t="n">
        <v>1.15</v>
      </c>
      <c r="E7" s="38" t="n">
        <v>0.233</v>
      </c>
      <c r="F7" s="38"/>
      <c r="G7" s="38"/>
      <c r="H7" s="38"/>
      <c r="I7" s="38"/>
      <c r="J7" s="38"/>
      <c r="K7" s="39"/>
      <c r="L7" s="36"/>
      <c r="M7" s="36"/>
      <c r="N7" s="37"/>
      <c r="O7" s="37"/>
      <c r="P7" s="36"/>
      <c r="Q7" s="36"/>
      <c r="R7" s="37"/>
      <c r="S7" s="37"/>
      <c r="T7" s="36"/>
      <c r="U7" s="36"/>
      <c r="V7" s="37"/>
      <c r="W7" s="37"/>
      <c r="X7" s="36"/>
      <c r="Y7" s="36"/>
      <c r="Z7" s="37"/>
      <c r="AA7" s="37"/>
    </row>
    <row r="8" customFormat="false" ht="14.25" hidden="false" customHeight="false" outlineLevel="0" collapsed="false">
      <c r="A8" s="38" t="n">
        <v>0.233</v>
      </c>
      <c r="B8" s="38"/>
      <c r="C8" s="38"/>
      <c r="D8" s="38"/>
      <c r="E8" s="38"/>
      <c r="F8" s="38"/>
      <c r="G8" s="38"/>
      <c r="H8" s="38"/>
      <c r="I8" s="38"/>
      <c r="J8" s="38"/>
      <c r="K8" s="39"/>
      <c r="L8" s="36"/>
      <c r="M8" s="36" t="s">
        <v>48</v>
      </c>
      <c r="N8" s="37"/>
      <c r="O8" s="37"/>
      <c r="P8" s="36"/>
      <c r="Q8" s="36"/>
      <c r="R8" s="37"/>
      <c r="S8" s="37"/>
      <c r="T8" s="36"/>
      <c r="U8" s="36"/>
      <c r="V8" s="37"/>
      <c r="W8" s="37"/>
      <c r="X8" s="36"/>
      <c r="Y8" s="36"/>
      <c r="Z8" s="37"/>
      <c r="AA8" s="37"/>
    </row>
    <row r="9" customFormat="false" ht="14.25" hidden="false" customHeight="false" outlineLevel="0" collapsed="false">
      <c r="A9" s="38" t="n">
        <v>1.433</v>
      </c>
      <c r="B9" s="38"/>
      <c r="C9" s="38"/>
      <c r="D9" s="38"/>
      <c r="E9" s="38"/>
      <c r="F9" s="38"/>
      <c r="G9" s="38"/>
      <c r="H9" s="38"/>
      <c r="I9" s="38"/>
      <c r="J9" s="38"/>
      <c r="K9" s="39"/>
      <c r="L9" s="36"/>
      <c r="M9" s="36"/>
      <c r="N9" s="37"/>
      <c r="O9" s="37"/>
      <c r="P9" s="36"/>
      <c r="Q9" s="36"/>
      <c r="R9" s="37"/>
      <c r="S9" s="37"/>
      <c r="T9" s="36"/>
      <c r="U9" s="36"/>
      <c r="V9" s="37"/>
      <c r="W9" s="37"/>
      <c r="X9" s="36"/>
      <c r="Y9" s="36"/>
      <c r="Z9" s="37"/>
      <c r="AA9" s="37"/>
    </row>
    <row r="10" customFormat="false" ht="14.25" hidden="false" customHeight="false" outlineLevel="0" collapsed="false">
      <c r="A10" s="38" t="n">
        <v>1.567</v>
      </c>
      <c r="B10" s="38"/>
      <c r="C10" s="38"/>
      <c r="D10" s="38"/>
      <c r="E10" s="38"/>
      <c r="F10" s="38"/>
      <c r="G10" s="38"/>
      <c r="H10" s="38"/>
      <c r="I10" s="38"/>
      <c r="J10" s="38"/>
      <c r="K10" s="39"/>
      <c r="L10" s="36"/>
      <c r="M10" s="36"/>
      <c r="N10" s="37"/>
      <c r="O10" s="37"/>
      <c r="P10" s="36"/>
      <c r="Q10" s="36"/>
      <c r="R10" s="37"/>
      <c r="S10" s="37"/>
      <c r="T10" s="36"/>
      <c r="U10" s="36"/>
      <c r="V10" s="37"/>
      <c r="W10" s="37"/>
      <c r="X10" s="36"/>
      <c r="Y10" s="36"/>
      <c r="Z10" s="37"/>
      <c r="AA10" s="37"/>
    </row>
    <row r="11" customFormat="false" ht="14.25" hidden="false" customHeight="false" outlineLevel="0" collapsed="false">
      <c r="A11" s="38" t="n">
        <v>-1.642</v>
      </c>
      <c r="B11" s="38"/>
      <c r="C11" s="38"/>
      <c r="D11" s="34" t="s">
        <v>49</v>
      </c>
      <c r="E11" s="38"/>
      <c r="F11" s="38"/>
      <c r="G11" s="38"/>
      <c r="H11" s="38"/>
      <c r="I11" s="38"/>
      <c r="J11" s="38"/>
      <c r="K11" s="39"/>
      <c r="L11" s="40" t="s">
        <v>50</v>
      </c>
      <c r="M11" s="36"/>
      <c r="N11" s="37"/>
      <c r="O11" s="37"/>
      <c r="P11" s="36"/>
      <c r="Q11" s="36"/>
      <c r="R11" s="37"/>
      <c r="S11" s="37"/>
      <c r="T11" s="36"/>
      <c r="U11" s="36"/>
      <c r="V11" s="37"/>
      <c r="W11" s="37"/>
      <c r="X11" s="36"/>
      <c r="Y11" s="36"/>
      <c r="Z11" s="37"/>
      <c r="AA11" s="37"/>
    </row>
    <row r="12" customFormat="false" ht="14.25" hidden="false" customHeight="false" outlineLevel="0" collapsed="false">
      <c r="A12" s="38"/>
      <c r="B12" s="38"/>
      <c r="C12" s="38"/>
      <c r="D12" s="38"/>
      <c r="E12" s="38"/>
      <c r="F12" s="38"/>
      <c r="G12" s="38"/>
      <c r="H12" s="38"/>
      <c r="I12" s="38"/>
      <c r="J12" s="38"/>
      <c r="K12" s="39"/>
      <c r="L12" s="36"/>
      <c r="M12" s="36"/>
      <c r="N12" s="37"/>
      <c r="O12" s="37"/>
      <c r="P12" s="36"/>
      <c r="Q12" s="36"/>
      <c r="R12" s="37"/>
      <c r="S12" s="37"/>
      <c r="T12" s="36"/>
      <c r="U12" s="36"/>
      <c r="V12" s="37"/>
      <c r="W12" s="37"/>
      <c r="X12" s="36"/>
      <c r="Y12" s="36"/>
      <c r="Z12" s="37"/>
      <c r="AA12" s="37"/>
    </row>
    <row r="13" customFormat="false" ht="14.25" hidden="false" customHeight="false" outlineLevel="0" collapsed="false">
      <c r="A13" s="38"/>
      <c r="B13" s="38"/>
      <c r="C13" s="38"/>
      <c r="D13" s="38"/>
      <c r="E13" s="38"/>
      <c r="F13" s="38"/>
      <c r="G13" s="38"/>
      <c r="H13" s="38"/>
      <c r="I13" s="38"/>
      <c r="J13" s="38"/>
      <c r="K13" s="39"/>
      <c r="L13" s="36"/>
      <c r="M13" s="36"/>
      <c r="N13" s="37"/>
      <c r="O13" s="37"/>
      <c r="P13" s="36"/>
      <c r="Q13" s="36"/>
      <c r="R13" s="37"/>
      <c r="S13" s="37"/>
      <c r="T13" s="36"/>
      <c r="U13" s="36"/>
      <c r="V13" s="37"/>
      <c r="W13" s="37"/>
      <c r="X13" s="36"/>
      <c r="Y13" s="36"/>
      <c r="Z13" s="37"/>
      <c r="AA13" s="37"/>
    </row>
    <row r="14" customFormat="false" ht="14.25" hidden="false" customHeight="false" outlineLevel="0" collapsed="false">
      <c r="A14" s="38"/>
      <c r="B14" s="38"/>
      <c r="C14" s="38"/>
      <c r="D14" s="38"/>
      <c r="E14" s="38"/>
      <c r="F14" s="38"/>
      <c r="G14" s="38"/>
      <c r="H14" s="38"/>
      <c r="I14" s="38"/>
      <c r="J14" s="38"/>
      <c r="K14" s="39"/>
      <c r="L14" s="36"/>
      <c r="M14" s="36"/>
      <c r="N14" s="37"/>
      <c r="O14" s="37"/>
      <c r="P14" s="36"/>
      <c r="Q14" s="36"/>
      <c r="R14" s="37"/>
      <c r="S14" s="37"/>
      <c r="T14" s="36"/>
      <c r="U14" s="36"/>
      <c r="V14" s="37"/>
      <c r="W14" s="37"/>
      <c r="X14" s="36"/>
      <c r="Y14" s="36"/>
      <c r="Z14" s="37"/>
      <c r="AA14" s="37"/>
    </row>
    <row r="15" customFormat="false" ht="14.25" hidden="false" customHeight="false" outlineLevel="0" collapsed="false">
      <c r="A15" s="38"/>
      <c r="B15" s="38"/>
      <c r="C15" s="38"/>
      <c r="D15" s="38"/>
      <c r="E15" s="38"/>
      <c r="F15" s="38"/>
      <c r="G15" s="38"/>
      <c r="H15" s="38"/>
      <c r="I15" s="38"/>
      <c r="J15" s="38"/>
      <c r="K15" s="39"/>
      <c r="L15" s="36"/>
      <c r="M15" s="36"/>
      <c r="N15" s="37"/>
      <c r="O15" s="37"/>
      <c r="P15" s="36"/>
      <c r="Q15" s="36"/>
      <c r="R15" s="37"/>
      <c r="S15" s="37"/>
      <c r="T15" s="36"/>
      <c r="U15" s="36"/>
      <c r="V15" s="37"/>
      <c r="W15" s="37"/>
      <c r="X15" s="36"/>
      <c r="Y15" s="36"/>
      <c r="Z15" s="37"/>
      <c r="AA15" s="37"/>
    </row>
    <row r="16" customFormat="false" ht="14.25" hidden="false" customHeight="false" outlineLevel="0" collapsed="false">
      <c r="A16" s="38"/>
      <c r="B16" s="38"/>
      <c r="C16" s="38"/>
      <c r="D16" s="38"/>
      <c r="E16" s="38"/>
      <c r="F16" s="38"/>
      <c r="G16" s="38"/>
      <c r="H16" s="38"/>
      <c r="I16" s="38"/>
      <c r="J16" s="38"/>
      <c r="K16" s="39"/>
      <c r="L16" s="36"/>
      <c r="M16" s="36"/>
      <c r="N16" s="37"/>
      <c r="O16" s="37"/>
      <c r="P16" s="36"/>
      <c r="Q16" s="36"/>
      <c r="R16" s="37"/>
      <c r="S16" s="37"/>
      <c r="T16" s="36"/>
      <c r="U16" s="36"/>
      <c r="V16" s="37"/>
      <c r="W16" s="37"/>
      <c r="X16" s="36"/>
      <c r="Y16" s="36"/>
      <c r="Z16" s="37"/>
      <c r="AA16" s="37"/>
    </row>
    <row r="17" customFormat="false" ht="14.25" hidden="false" customHeight="false" outlineLevel="0" collapsed="false">
      <c r="A17" s="38"/>
      <c r="B17" s="38"/>
      <c r="C17" s="38"/>
      <c r="D17" s="38"/>
      <c r="E17" s="38"/>
      <c r="F17" s="38"/>
      <c r="G17" s="38"/>
      <c r="H17" s="38"/>
      <c r="I17" s="38"/>
      <c r="J17" s="38"/>
      <c r="K17" s="39"/>
      <c r="L17" s="36"/>
      <c r="M17" s="36"/>
      <c r="N17" s="37"/>
      <c r="O17" s="37"/>
      <c r="P17" s="36"/>
      <c r="Q17" s="36"/>
      <c r="R17" s="37"/>
      <c r="S17" s="37"/>
      <c r="T17" s="36"/>
      <c r="U17" s="36"/>
      <c r="V17" s="37"/>
      <c r="W17" s="37"/>
      <c r="X17" s="36"/>
      <c r="Y17" s="36"/>
      <c r="Z17" s="37"/>
      <c r="AA17" s="37"/>
    </row>
    <row r="18" customFormat="false" ht="14.25" hidden="false" customHeight="false" outlineLevel="0" collapsed="false">
      <c r="A18" s="38"/>
      <c r="B18" s="38"/>
      <c r="C18" s="38"/>
      <c r="D18" s="38"/>
      <c r="E18" s="38"/>
      <c r="F18" s="38"/>
      <c r="G18" s="38"/>
      <c r="H18" s="38"/>
      <c r="I18" s="38"/>
      <c r="J18" s="38"/>
      <c r="K18" s="39"/>
      <c r="L18" s="36"/>
      <c r="M18" s="36"/>
      <c r="N18" s="37"/>
      <c r="O18" s="37"/>
      <c r="P18" s="36"/>
      <c r="Q18" s="36"/>
      <c r="R18" s="37"/>
      <c r="S18" s="37"/>
      <c r="T18" s="36"/>
      <c r="U18" s="36"/>
      <c r="V18" s="37"/>
      <c r="W18" s="37"/>
      <c r="X18" s="36"/>
      <c r="Y18" s="36"/>
      <c r="Z18" s="37"/>
      <c r="AA18" s="37"/>
    </row>
    <row r="19" customFormat="false" ht="14.25" hidden="false" customHeight="false" outlineLevel="0" collapsed="false">
      <c r="A19" s="41" t="s">
        <v>51</v>
      </c>
      <c r="B19" s="41"/>
      <c r="C19" s="38"/>
      <c r="D19" s="38"/>
      <c r="E19" s="38"/>
      <c r="F19" s="38"/>
      <c r="G19" s="38"/>
      <c r="H19" s="38"/>
      <c r="I19" s="38"/>
      <c r="J19" s="38"/>
      <c r="K19" s="39"/>
      <c r="L19" s="36"/>
      <c r="M19" s="36"/>
      <c r="N19" s="37"/>
      <c r="O19" s="37"/>
      <c r="P19" s="36"/>
      <c r="Q19" s="36"/>
      <c r="R19" s="37"/>
      <c r="S19" s="37"/>
      <c r="T19" s="36"/>
      <c r="U19" s="36"/>
      <c r="V19" s="37"/>
      <c r="W19" s="37"/>
      <c r="X19" s="36"/>
      <c r="Y19" s="36"/>
      <c r="Z19" s="37"/>
      <c r="AA19" s="37"/>
    </row>
    <row r="20" customFormat="false" ht="14.25" hidden="false" customHeight="false" outlineLevel="0" collapsed="false">
      <c r="A20" s="34" t="s">
        <v>52</v>
      </c>
      <c r="B20" s="38"/>
      <c r="C20" s="38"/>
      <c r="D20" s="38"/>
      <c r="E20" s="38"/>
      <c r="F20" s="38"/>
      <c r="G20" s="38"/>
      <c r="H20" s="38"/>
      <c r="I20" s="38"/>
      <c r="J20" s="38"/>
      <c r="K20" s="39"/>
      <c r="L20" s="36"/>
      <c r="M20" s="36"/>
      <c r="N20" s="37"/>
      <c r="O20" s="37"/>
      <c r="P20" s="36"/>
      <c r="Q20" s="36"/>
      <c r="R20" s="37"/>
      <c r="S20" s="37"/>
      <c r="T20" s="36"/>
      <c r="U20" s="36"/>
      <c r="V20" s="37"/>
      <c r="W20" s="37"/>
      <c r="X20" s="36"/>
      <c r="Y20" s="36"/>
      <c r="Z20" s="37"/>
      <c r="AA20" s="37"/>
    </row>
    <row r="21" customFormat="false" ht="14.25" hidden="false" customHeight="false" outlineLevel="0" collapsed="false">
      <c r="A21" s="34" t="s">
        <v>53</v>
      </c>
      <c r="B21" s="38"/>
      <c r="C21" s="38"/>
      <c r="D21" s="38"/>
      <c r="E21" s="38"/>
      <c r="F21" s="38"/>
      <c r="G21" s="38"/>
      <c r="H21" s="38"/>
      <c r="I21" s="38"/>
      <c r="J21" s="38"/>
      <c r="K21" s="39"/>
      <c r="L21" s="36"/>
      <c r="M21" s="36"/>
      <c r="N21" s="37"/>
      <c r="O21" s="37"/>
      <c r="P21" s="36"/>
      <c r="Q21" s="36"/>
      <c r="R21" s="37"/>
      <c r="S21" s="37"/>
      <c r="T21" s="36"/>
      <c r="U21" s="36"/>
      <c r="V21" s="37"/>
      <c r="W21" s="37"/>
      <c r="X21" s="36"/>
      <c r="Y21" s="36"/>
      <c r="Z21" s="37"/>
      <c r="AA21" s="37"/>
    </row>
    <row r="22" customFormat="false" ht="14.25" hidden="false" customHeight="false" outlineLevel="0" collapsed="false">
      <c r="A22" s="34" t="s">
        <v>54</v>
      </c>
      <c r="B22" s="38"/>
      <c r="C22" s="38"/>
      <c r="D22" s="38"/>
      <c r="E22" s="38"/>
      <c r="F22" s="38"/>
      <c r="G22" s="38"/>
      <c r="H22" s="38"/>
      <c r="I22" s="38"/>
      <c r="J22" s="38"/>
      <c r="K22" s="39"/>
      <c r="L22" s="36"/>
      <c r="M22" s="36"/>
      <c r="N22" s="37"/>
      <c r="O22" s="37"/>
      <c r="P22" s="36"/>
      <c r="Q22" s="36"/>
      <c r="R22" s="37"/>
      <c r="S22" s="37"/>
      <c r="T22" s="36"/>
      <c r="U22" s="36"/>
      <c r="V22" s="37"/>
      <c r="W22" s="37"/>
      <c r="X22" s="36"/>
      <c r="Y22" s="36"/>
      <c r="Z22" s="37"/>
      <c r="AA22" s="37"/>
    </row>
    <row r="23" customFormat="false" ht="14.25" hidden="false" customHeight="false" outlineLevel="0" collapsed="false">
      <c r="A23" s="42" t="s">
        <v>55</v>
      </c>
      <c r="B23" s="42"/>
      <c r="C23" s="38"/>
      <c r="D23" s="38"/>
      <c r="E23" s="38"/>
      <c r="F23" s="38"/>
      <c r="G23" s="38"/>
      <c r="H23" s="38"/>
      <c r="I23" s="38"/>
      <c r="J23" s="38"/>
      <c r="K23" s="39"/>
      <c r="L23" s="36"/>
      <c r="M23" s="36"/>
      <c r="N23" s="37"/>
      <c r="O23" s="37"/>
      <c r="P23" s="36"/>
      <c r="Q23" s="36"/>
      <c r="R23" s="37"/>
      <c r="S23" s="37"/>
      <c r="T23" s="36"/>
      <c r="U23" s="36"/>
      <c r="V23" s="37"/>
      <c r="W23" s="37"/>
      <c r="X23" s="36"/>
      <c r="Y23" s="36"/>
      <c r="Z23" s="37"/>
      <c r="AA23" s="37"/>
    </row>
    <row r="24" customFormat="false" ht="14.25" hidden="false" customHeight="false" outlineLevel="0" collapsed="false">
      <c r="A24" s="34" t="s">
        <v>56</v>
      </c>
      <c r="B24" s="38"/>
      <c r="C24" s="38"/>
      <c r="D24" s="38"/>
      <c r="E24" s="38"/>
      <c r="F24" s="38"/>
      <c r="G24" s="38"/>
      <c r="H24" s="38"/>
      <c r="I24" s="38"/>
      <c r="J24" s="38"/>
      <c r="K24" s="39"/>
      <c r="L24" s="36"/>
      <c r="M24" s="36"/>
      <c r="N24" s="37"/>
      <c r="O24" s="37"/>
      <c r="P24" s="36"/>
      <c r="Q24" s="36"/>
      <c r="R24" s="37"/>
      <c r="S24" s="37"/>
      <c r="T24" s="36"/>
      <c r="U24" s="36"/>
      <c r="V24" s="37"/>
      <c r="W24" s="37"/>
      <c r="X24" s="36"/>
      <c r="Y24" s="36"/>
      <c r="Z24" s="37"/>
      <c r="AA24" s="37"/>
    </row>
    <row r="25" customFormat="false" ht="14.25" hidden="false" customHeight="false" outlineLevel="0" collapsed="false">
      <c r="A25" s="34" t="s">
        <v>57</v>
      </c>
      <c r="B25" s="38"/>
      <c r="C25" s="38"/>
      <c r="D25" s="38"/>
      <c r="E25" s="38"/>
      <c r="F25" s="38"/>
      <c r="G25" s="38"/>
      <c r="H25" s="38"/>
      <c r="I25" s="38"/>
      <c r="J25" s="38"/>
      <c r="K25" s="39"/>
      <c r="L25" s="36"/>
      <c r="M25" s="36"/>
      <c r="N25" s="37"/>
      <c r="O25" s="37"/>
      <c r="P25" s="36"/>
      <c r="Q25" s="36"/>
      <c r="R25" s="37"/>
      <c r="S25" s="37"/>
      <c r="T25" s="36"/>
      <c r="U25" s="36"/>
      <c r="V25" s="37"/>
      <c r="W25" s="37"/>
      <c r="X25" s="36"/>
      <c r="Y25" s="36"/>
      <c r="Z25" s="37"/>
      <c r="AA25" s="37"/>
    </row>
    <row r="26" customFormat="false" ht="14.25" hidden="false" customHeight="false" outlineLevel="0" collapsed="false">
      <c r="A26" s="34" t="s">
        <v>58</v>
      </c>
      <c r="B26" s="38"/>
      <c r="C26" s="38"/>
      <c r="D26" s="38"/>
      <c r="E26" s="38"/>
      <c r="F26" s="38"/>
      <c r="G26" s="38"/>
      <c r="H26" s="38"/>
      <c r="I26" s="38"/>
      <c r="J26" s="38"/>
      <c r="K26" s="39"/>
      <c r="L26" s="36"/>
      <c r="M26" s="36"/>
      <c r="N26" s="37"/>
      <c r="O26" s="37"/>
      <c r="P26" s="36"/>
      <c r="Q26" s="36"/>
      <c r="R26" s="37"/>
      <c r="S26" s="37"/>
      <c r="T26" s="36"/>
      <c r="U26" s="36"/>
      <c r="V26" s="37"/>
      <c r="W26" s="37"/>
      <c r="X26" s="36"/>
      <c r="Y26" s="36"/>
      <c r="Z26" s="37"/>
      <c r="AA26" s="37"/>
    </row>
    <row r="27" customFormat="false" ht="14.25" hidden="false" customHeight="false" outlineLevel="0" collapsed="false">
      <c r="A27" s="34" t="s">
        <v>59</v>
      </c>
      <c r="B27" s="38"/>
      <c r="C27" s="38"/>
      <c r="D27" s="38"/>
      <c r="E27" s="38"/>
      <c r="F27" s="38"/>
      <c r="G27" s="38"/>
      <c r="H27" s="38"/>
      <c r="I27" s="38"/>
      <c r="J27" s="38"/>
      <c r="K27" s="39"/>
      <c r="L27" s="36"/>
      <c r="M27" s="36"/>
      <c r="N27" s="37"/>
      <c r="O27" s="37"/>
      <c r="P27" s="36"/>
      <c r="Q27" s="36"/>
      <c r="R27" s="37"/>
      <c r="S27" s="37"/>
      <c r="T27" s="36"/>
      <c r="U27" s="36"/>
      <c r="V27" s="37"/>
      <c r="W27" s="37"/>
      <c r="X27" s="36"/>
      <c r="Y27" s="36"/>
      <c r="Z27" s="37"/>
      <c r="AA27" s="37"/>
    </row>
    <row r="28" customFormat="false" ht="14.25" hidden="false" customHeight="false" outlineLevel="0" collapsed="false">
      <c r="A28" s="34" t="s">
        <v>60</v>
      </c>
      <c r="B28" s="38"/>
      <c r="C28" s="38"/>
      <c r="D28" s="38"/>
      <c r="E28" s="38"/>
      <c r="F28" s="38"/>
      <c r="G28" s="38"/>
      <c r="H28" s="38"/>
      <c r="I28" s="38"/>
      <c r="J28" s="38"/>
      <c r="K28" s="39"/>
      <c r="L28" s="36"/>
      <c r="M28" s="36"/>
      <c r="N28" s="37"/>
      <c r="O28" s="37"/>
      <c r="P28" s="36"/>
      <c r="Q28" s="36"/>
      <c r="R28" s="37"/>
      <c r="S28" s="37"/>
      <c r="T28" s="36"/>
      <c r="U28" s="36"/>
      <c r="V28" s="37"/>
      <c r="W28" s="37"/>
      <c r="X28" s="36"/>
      <c r="Y28" s="36"/>
      <c r="Z28" s="37"/>
      <c r="AA28" s="37"/>
    </row>
    <row r="29" customFormat="false" ht="14.25" hidden="false" customHeight="false" outlineLevel="0" collapsed="false">
      <c r="A29" s="34"/>
      <c r="B29" s="38"/>
      <c r="C29" s="38"/>
      <c r="D29" s="38"/>
      <c r="E29" s="38"/>
      <c r="F29" s="38"/>
      <c r="G29" s="38"/>
      <c r="H29" s="38"/>
      <c r="I29" s="38"/>
      <c r="J29" s="38"/>
      <c r="K29" s="39"/>
      <c r="L29" s="36"/>
      <c r="M29" s="36"/>
      <c r="N29" s="37"/>
      <c r="O29" s="37"/>
      <c r="P29" s="36"/>
      <c r="Q29" s="36"/>
      <c r="R29" s="37"/>
      <c r="S29" s="37"/>
      <c r="T29" s="36"/>
      <c r="U29" s="36"/>
      <c r="V29" s="37"/>
      <c r="W29" s="37"/>
      <c r="X29" s="36"/>
      <c r="Y29" s="36"/>
      <c r="Z29" s="37"/>
      <c r="AA29" s="37"/>
    </row>
    <row r="30" customFormat="false" ht="14.25" hidden="false" customHeight="false" outlineLevel="0" collapsed="false">
      <c r="A30" s="38" t="s">
        <v>61</v>
      </c>
      <c r="B30" s="38"/>
      <c r="C30" s="38"/>
      <c r="D30" s="38"/>
      <c r="E30" s="38"/>
      <c r="F30" s="38"/>
      <c r="G30" s="38"/>
      <c r="H30" s="38"/>
      <c r="I30" s="38"/>
      <c r="J30" s="38"/>
      <c r="K30" s="39"/>
      <c r="L30" s="36"/>
      <c r="M30" s="36"/>
      <c r="N30" s="37"/>
      <c r="O30" s="37"/>
      <c r="P30" s="36"/>
      <c r="Q30" s="36"/>
      <c r="R30" s="37"/>
      <c r="S30" s="37"/>
      <c r="T30" s="36"/>
      <c r="U30" s="36"/>
      <c r="V30" s="37"/>
      <c r="W30" s="37"/>
      <c r="X30" s="36"/>
      <c r="Y30" s="36"/>
      <c r="Z30" s="37"/>
      <c r="AA30" s="3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L4" activeCellId="0" sqref="L4"/>
    </sheetView>
  </sheetViews>
  <sheetFormatPr defaultColWidth="8.74609375" defaultRowHeight="14.25" zeroHeight="false" outlineLevelRow="0" outlineLevelCol="0"/>
  <cols>
    <col collapsed="false" customWidth="false" hidden="false" outlineLevel="0" max="1" min="1" style="43" width="8.74"/>
    <col collapsed="false" customWidth="true" hidden="false" outlineLevel="0" max="2" min="2" style="43" width="10.62"/>
    <col collapsed="false" customWidth="false" hidden="false" outlineLevel="0" max="257" min="3" style="43" width="8.74"/>
  </cols>
  <sheetData>
    <row r="1" customFormat="false" ht="14.25" hidden="false" customHeight="false" outlineLevel="0" collapsed="false">
      <c r="A1" s="44" t="s">
        <v>62</v>
      </c>
      <c r="B1" s="45"/>
      <c r="C1" s="45"/>
      <c r="D1" s="45"/>
      <c r="E1" s="45"/>
      <c r="F1" s="45"/>
      <c r="G1" s="45"/>
      <c r="H1" s="45"/>
      <c r="I1" s="45"/>
      <c r="J1" s="45"/>
      <c r="K1" s="45"/>
      <c r="L1" s="45"/>
      <c r="M1" s="45"/>
    </row>
    <row r="2" customFormat="false" ht="14.25" hidden="false" customHeight="false" outlineLevel="0" collapsed="false">
      <c r="A2" s="46" t="s">
        <v>63</v>
      </c>
      <c r="B2" s="45"/>
      <c r="C2" s="45"/>
      <c r="D2" s="45"/>
      <c r="E2" s="45"/>
      <c r="F2" s="45"/>
      <c r="G2" s="45"/>
      <c r="H2" s="45"/>
      <c r="I2" s="45"/>
      <c r="J2" s="45"/>
      <c r="K2" s="45"/>
      <c r="L2" s="45"/>
      <c r="M2" s="45"/>
    </row>
    <row r="3" customFormat="false" ht="14.25" hidden="false" customHeight="false" outlineLevel="0" collapsed="false">
      <c r="A3" s="46" t="s">
        <v>64</v>
      </c>
      <c r="B3" s="45"/>
      <c r="C3" s="45"/>
      <c r="D3" s="45"/>
      <c r="E3" s="45"/>
      <c r="F3" s="45"/>
      <c r="G3" s="45"/>
      <c r="H3" s="45"/>
      <c r="I3" s="45"/>
      <c r="J3" s="45"/>
      <c r="K3" s="45"/>
      <c r="L3" s="45"/>
      <c r="M3" s="45"/>
    </row>
    <row r="4" customFormat="false" ht="14.25" hidden="false" customHeight="false" outlineLevel="0" collapsed="false">
      <c r="A4" s="46" t="s">
        <v>65</v>
      </c>
      <c r="B4" s="45"/>
      <c r="C4" s="45"/>
      <c r="D4" s="45"/>
      <c r="F4" s="45"/>
      <c r="G4" s="45"/>
      <c r="H4" s="45"/>
      <c r="I4" s="45"/>
      <c r="J4" s="45"/>
      <c r="K4" s="45"/>
      <c r="L4" s="45"/>
      <c r="M4" s="45"/>
    </row>
    <row r="5" customFormat="false" ht="14.25" hidden="false" customHeight="false" outlineLevel="0" collapsed="false">
      <c r="A5" s="45"/>
      <c r="B5" s="45"/>
      <c r="C5" s="45"/>
      <c r="D5" s="45"/>
      <c r="E5" s="45"/>
      <c r="F5" s="45"/>
      <c r="G5" s="45"/>
      <c r="H5" s="45"/>
      <c r="I5" s="45"/>
      <c r="J5" s="45"/>
      <c r="K5" s="45"/>
      <c r="L5" s="45"/>
      <c r="M5" s="45"/>
    </row>
    <row r="6" customFormat="false" ht="14.25" hidden="false" customHeight="false" outlineLevel="0" collapsed="false">
      <c r="A6" s="47" t="s">
        <v>66</v>
      </c>
      <c r="B6" s="45"/>
      <c r="C6" s="45"/>
      <c r="D6" s="45"/>
      <c r="E6" s="45"/>
      <c r="F6" s="45"/>
      <c r="G6" s="45"/>
      <c r="H6" s="45"/>
      <c r="I6" s="45"/>
      <c r="J6" s="45"/>
      <c r="K6" s="45"/>
      <c r="L6" s="45"/>
      <c r="M6" s="45"/>
    </row>
    <row r="7" customFormat="false" ht="14.25" hidden="false" customHeight="false" outlineLevel="0" collapsed="false">
      <c r="A7" s="45"/>
      <c r="B7" s="48" t="s">
        <v>67</v>
      </c>
      <c r="C7" s="45"/>
      <c r="D7" s="45"/>
      <c r="E7" s="45"/>
      <c r="F7" s="45"/>
      <c r="G7" s="45"/>
      <c r="H7" s="45"/>
      <c r="I7" s="45"/>
      <c r="J7" s="45"/>
      <c r="K7" s="45"/>
      <c r="L7" s="45"/>
      <c r="M7" s="45"/>
    </row>
    <row r="8" customFormat="false" ht="14.25" hidden="false" customHeight="false" outlineLevel="0" collapsed="false">
      <c r="A8" s="45"/>
      <c r="B8" s="48" t="s">
        <v>68</v>
      </c>
      <c r="C8" s="45"/>
      <c r="D8" s="45"/>
      <c r="E8" s="45"/>
      <c r="F8" s="45"/>
      <c r="G8" s="45"/>
      <c r="H8" s="45"/>
      <c r="I8" s="45"/>
      <c r="J8" s="45"/>
      <c r="K8" s="45"/>
      <c r="L8" s="45"/>
      <c r="M8" s="45"/>
    </row>
    <row r="9" customFormat="false" ht="14.25" hidden="false" customHeight="false" outlineLevel="0" collapsed="false">
      <c r="A9" s="45"/>
      <c r="B9" s="48" t="s">
        <v>69</v>
      </c>
      <c r="C9" s="45"/>
      <c r="D9" s="45"/>
      <c r="E9" s="45"/>
      <c r="F9" s="45"/>
      <c r="G9" s="45"/>
      <c r="H9" s="45"/>
      <c r="I9" s="45"/>
      <c r="J9" s="45"/>
      <c r="K9" s="45"/>
      <c r="L9" s="45"/>
      <c r="M9" s="45"/>
    </row>
    <row r="10" customFormat="false" ht="14.25" hidden="false" customHeight="false" outlineLevel="0" collapsed="false">
      <c r="A10" s="45"/>
      <c r="B10" s="48" t="s">
        <v>70</v>
      </c>
      <c r="C10" s="45"/>
      <c r="D10" s="45"/>
      <c r="E10" s="45"/>
      <c r="F10" s="45"/>
      <c r="G10" s="45"/>
      <c r="H10" s="45"/>
      <c r="I10" s="45"/>
      <c r="J10" s="45"/>
      <c r="K10" s="45"/>
      <c r="L10" s="45"/>
      <c r="M10" s="45"/>
    </row>
    <row r="11" customFormat="false" ht="14.25" hidden="false" customHeight="false" outlineLevel="0" collapsed="false">
      <c r="A11" s="45"/>
      <c r="B11" s="48" t="s">
        <v>71</v>
      </c>
      <c r="C11" s="45"/>
      <c r="D11" s="45"/>
      <c r="E11" s="45"/>
      <c r="F11" s="45"/>
      <c r="G11" s="45"/>
      <c r="H11" s="45"/>
      <c r="I11" s="45"/>
      <c r="J11" s="45"/>
      <c r="K11" s="45"/>
      <c r="L11" s="45"/>
      <c r="M11" s="45"/>
    </row>
    <row r="12" customFormat="false" ht="14.25" hidden="false" customHeight="false" outlineLevel="0" collapsed="false">
      <c r="A12" s="45"/>
      <c r="B12" s="45" t="s">
        <v>72</v>
      </c>
      <c r="C12" s="45"/>
      <c r="D12" s="45"/>
      <c r="E12" s="45"/>
      <c r="F12" s="45"/>
      <c r="G12" s="45"/>
      <c r="H12" s="45"/>
      <c r="I12" s="45"/>
      <c r="J12" s="45"/>
      <c r="K12" s="45"/>
      <c r="L12" s="45"/>
      <c r="M12" s="45"/>
    </row>
    <row r="13" customFormat="false" ht="14.25" hidden="false" customHeight="false" outlineLevel="0" collapsed="false">
      <c r="A13" s="45"/>
      <c r="B13" s="49" t="s">
        <v>73</v>
      </c>
      <c r="C13" s="45"/>
      <c r="D13" s="45"/>
      <c r="E13" s="45"/>
      <c r="F13" s="45"/>
      <c r="G13" s="45"/>
      <c r="H13" s="45"/>
      <c r="I13" s="45"/>
      <c r="J13" s="45"/>
      <c r="K13" s="45"/>
      <c r="L13" s="45"/>
      <c r="M13" s="45"/>
    </row>
    <row r="14" customFormat="false" ht="14.25" hidden="false" customHeight="false" outlineLevel="0" collapsed="false">
      <c r="A14" s="45"/>
      <c r="B14" s="49" t="s">
        <v>74</v>
      </c>
      <c r="C14" s="45"/>
      <c r="D14" s="45"/>
      <c r="E14" s="45"/>
      <c r="F14" s="45"/>
      <c r="G14" s="45"/>
      <c r="H14" s="45"/>
      <c r="I14" s="45"/>
      <c r="J14" s="45"/>
      <c r="K14" s="45"/>
      <c r="L14" s="45"/>
      <c r="M14" s="45"/>
    </row>
    <row r="15" customFormat="false" ht="14.25" hidden="false" customHeight="false" outlineLevel="0" collapsed="false">
      <c r="A15" s="45"/>
      <c r="B15" s="48" t="s">
        <v>75</v>
      </c>
      <c r="C15" s="45"/>
      <c r="D15" s="45"/>
      <c r="E15" s="45"/>
      <c r="F15" s="45"/>
      <c r="G15" s="45"/>
      <c r="H15" s="45"/>
      <c r="I15" s="45"/>
      <c r="J15" s="45"/>
      <c r="K15" s="45"/>
      <c r="L15" s="45"/>
      <c r="M15" s="45"/>
    </row>
    <row r="16" customFormat="false" ht="14.25" hidden="false" customHeight="false" outlineLevel="0" collapsed="false">
      <c r="A16" s="45"/>
      <c r="B16" s="48" t="s">
        <v>76</v>
      </c>
      <c r="C16" s="45"/>
      <c r="D16" s="45"/>
      <c r="E16" s="45"/>
      <c r="F16" s="45"/>
      <c r="G16" s="45"/>
      <c r="H16" s="45"/>
      <c r="I16" s="45"/>
      <c r="J16" s="45"/>
      <c r="K16" s="45"/>
      <c r="L16" s="45"/>
      <c r="M16" s="45"/>
    </row>
    <row r="17" customFormat="false" ht="14.25" hidden="false" customHeight="false" outlineLevel="0" collapsed="false">
      <c r="A17" s="45"/>
      <c r="B17" s="48" t="s">
        <v>77</v>
      </c>
      <c r="C17" s="45"/>
      <c r="D17" s="45"/>
      <c r="E17" s="45"/>
      <c r="F17" s="45"/>
      <c r="G17" s="45"/>
      <c r="H17" s="45"/>
      <c r="I17" s="45"/>
      <c r="J17" s="45"/>
      <c r="K17" s="45"/>
      <c r="L17" s="45"/>
      <c r="M17" s="45"/>
    </row>
    <row r="18" customFormat="false" ht="14.25" hidden="false" customHeight="false" outlineLevel="0" collapsed="false">
      <c r="A18" s="45"/>
      <c r="B18" s="48" t="s">
        <v>78</v>
      </c>
      <c r="C18" s="45"/>
      <c r="D18" s="45"/>
      <c r="E18" s="45"/>
      <c r="F18" s="45"/>
      <c r="G18" s="45"/>
      <c r="H18" s="45"/>
      <c r="I18" s="45"/>
      <c r="J18" s="45"/>
      <c r="K18" s="45"/>
      <c r="L18" s="45"/>
      <c r="M18" s="45"/>
    </row>
    <row r="19" customFormat="false" ht="14.25" hidden="false" customHeight="false" outlineLevel="0" collapsed="false">
      <c r="A19" s="45"/>
      <c r="B19" s="48" t="s">
        <v>79</v>
      </c>
      <c r="C19" s="45"/>
      <c r="D19" s="45"/>
      <c r="E19" s="50"/>
      <c r="G19" s="45"/>
      <c r="H19" s="45"/>
      <c r="I19" s="45"/>
      <c r="J19" s="45"/>
      <c r="K19" s="45"/>
      <c r="L19" s="45"/>
      <c r="M19" s="45"/>
    </row>
    <row r="20" customFormat="false" ht="14.25" hidden="false" customHeight="false" outlineLevel="0" collapsed="false">
      <c r="A20" s="45"/>
      <c r="B20" s="48" t="s">
        <v>80</v>
      </c>
      <c r="C20" s="45"/>
      <c r="D20" s="45"/>
      <c r="E20" s="45"/>
      <c r="F20" s="45"/>
      <c r="G20" s="45"/>
      <c r="H20" s="45"/>
      <c r="I20" s="45"/>
      <c r="J20" s="45"/>
      <c r="K20" s="45"/>
      <c r="L20" s="45"/>
      <c r="M20" s="45"/>
    </row>
    <row r="21" customFormat="false" ht="14.25" hidden="false" customHeight="false" outlineLevel="0" collapsed="false">
      <c r="A21" s="45"/>
      <c r="B21" s="48" t="s">
        <v>81</v>
      </c>
      <c r="C21" s="45"/>
      <c r="D21" s="45"/>
      <c r="E21" s="45"/>
      <c r="F21" s="45"/>
      <c r="G21" s="45"/>
      <c r="H21" s="45"/>
      <c r="I21" s="45"/>
      <c r="J21" s="45"/>
      <c r="K21" s="45"/>
      <c r="L21" s="45"/>
      <c r="M21" s="45"/>
    </row>
    <row r="22" customFormat="false" ht="14.25" hidden="false" customHeight="false" outlineLevel="0" collapsed="false">
      <c r="A22" s="45"/>
      <c r="B22" s="48" t="s">
        <v>82</v>
      </c>
      <c r="C22" s="45"/>
      <c r="D22" s="45"/>
      <c r="E22" s="45"/>
      <c r="F22" s="45"/>
      <c r="G22" s="45"/>
      <c r="H22" s="45"/>
      <c r="I22" s="45"/>
      <c r="J22" s="51" t="s">
        <v>83</v>
      </c>
      <c r="K22" s="45" t="s">
        <v>84</v>
      </c>
      <c r="L22" s="45"/>
      <c r="M22" s="45"/>
    </row>
    <row r="23" customFormat="false" ht="14.25" hidden="false" customHeight="false" outlineLevel="0" collapsed="false">
      <c r="A23" s="45"/>
      <c r="B23" s="48" t="s">
        <v>85</v>
      </c>
      <c r="C23" s="45"/>
      <c r="D23" s="45"/>
      <c r="E23" s="45"/>
      <c r="F23" s="45"/>
      <c r="G23" s="45"/>
      <c r="H23" s="45"/>
      <c r="I23" s="45"/>
      <c r="J23" s="45"/>
      <c r="K23" s="45"/>
      <c r="L23" s="45"/>
      <c r="M23" s="45"/>
    </row>
    <row r="24" customFormat="false" ht="14.25" hidden="false" customHeight="false" outlineLevel="0" collapsed="false">
      <c r="A24" s="47" t="s">
        <v>86</v>
      </c>
      <c r="B24" s="45"/>
      <c r="C24" s="45"/>
      <c r="D24" s="45"/>
      <c r="E24" s="45"/>
      <c r="F24" s="45"/>
      <c r="G24" s="45"/>
      <c r="H24" s="45"/>
      <c r="I24" s="45"/>
      <c r="J24" s="45"/>
      <c r="K24" s="45"/>
      <c r="L24" s="45"/>
      <c r="M24" s="45"/>
    </row>
    <row r="25" customFormat="false" ht="14.25" hidden="false" customHeight="false" outlineLevel="0" collapsed="false">
      <c r="A25" s="45" t="s">
        <v>87</v>
      </c>
      <c r="B25" s="45"/>
      <c r="C25" s="45"/>
      <c r="D25" s="45"/>
      <c r="E25" s="45"/>
      <c r="F25" s="45"/>
      <c r="G25" s="45"/>
      <c r="H25" s="45"/>
      <c r="I25" s="45"/>
      <c r="J25" s="45"/>
      <c r="K25" s="45"/>
      <c r="L25" s="45"/>
      <c r="M25" s="45"/>
    </row>
    <row r="26" customFormat="false" ht="14.25" hidden="false" customHeight="false" outlineLevel="0" collapsed="false">
      <c r="A26" s="45"/>
      <c r="B26" s="48" t="s">
        <v>88</v>
      </c>
      <c r="C26" s="45"/>
      <c r="D26" s="45"/>
      <c r="E26" s="45"/>
      <c r="F26" s="45"/>
      <c r="G26" s="45"/>
      <c r="H26" s="45"/>
      <c r="I26" s="45"/>
      <c r="J26" s="45"/>
      <c r="K26" s="45"/>
      <c r="L26" s="45"/>
      <c r="M26" s="45"/>
    </row>
    <row r="27" customFormat="false" ht="14.25" hidden="false" customHeight="false" outlineLevel="0" collapsed="false">
      <c r="A27" s="45"/>
      <c r="B27" s="48" t="s">
        <v>89</v>
      </c>
      <c r="C27" s="45"/>
      <c r="D27" s="45"/>
      <c r="E27" s="45"/>
      <c r="F27" s="45"/>
      <c r="G27" s="45"/>
      <c r="H27" s="45"/>
      <c r="I27" s="45"/>
      <c r="J27" s="45"/>
      <c r="K27" s="45"/>
      <c r="L27" s="45"/>
      <c r="M27" s="45"/>
    </row>
    <row r="28" customFormat="false" ht="14.25" hidden="false" customHeight="false" outlineLevel="0" collapsed="false">
      <c r="A28" s="45"/>
      <c r="B28" s="48" t="s">
        <v>90</v>
      </c>
      <c r="C28" s="45"/>
      <c r="D28" s="45"/>
      <c r="E28" s="45"/>
      <c r="F28" s="45"/>
      <c r="G28" s="45"/>
      <c r="H28" s="45"/>
      <c r="I28" s="45"/>
      <c r="J28" s="45"/>
      <c r="K28" s="45"/>
      <c r="L28" s="45"/>
      <c r="M28" s="45"/>
    </row>
    <row r="29" customFormat="false" ht="14.25" hidden="false" customHeight="false" outlineLevel="0" collapsed="false">
      <c r="A29" s="45"/>
      <c r="B29" s="48" t="s">
        <v>91</v>
      </c>
      <c r="C29" s="45"/>
      <c r="D29" s="45"/>
      <c r="E29" s="45"/>
      <c r="F29" s="45"/>
      <c r="G29" s="45"/>
      <c r="H29" s="45"/>
      <c r="I29" s="45"/>
      <c r="L29" s="45"/>
      <c r="M29" s="45"/>
    </row>
    <row r="30" customFormat="false" ht="14.25" hidden="false" customHeight="false" outlineLevel="0" collapsed="false">
      <c r="A30" s="45"/>
      <c r="B30" s="48" t="s">
        <v>92</v>
      </c>
      <c r="C30" s="45"/>
      <c r="D30" s="45"/>
      <c r="E30" s="45"/>
      <c r="F30" s="45"/>
      <c r="G30" s="45"/>
      <c r="H30" s="45"/>
      <c r="I30" s="45"/>
      <c r="J30" s="45"/>
      <c r="K30" s="45"/>
      <c r="L30" s="45"/>
      <c r="M30" s="45"/>
    </row>
    <row r="31" customFormat="false" ht="14.25" hidden="false" customHeight="false" outlineLevel="0" collapsed="false">
      <c r="A31" s="45"/>
      <c r="B31" s="48" t="s">
        <v>93</v>
      </c>
      <c r="C31" s="45"/>
      <c r="D31" s="45"/>
      <c r="E31" s="45"/>
      <c r="F31" s="45"/>
      <c r="G31" s="45"/>
      <c r="H31" s="45"/>
      <c r="I31" s="45"/>
      <c r="J31" s="45"/>
      <c r="K31" s="45"/>
      <c r="L31" s="45"/>
      <c r="M31" s="45"/>
    </row>
    <row r="32" customFormat="false" ht="14.25" hidden="false" customHeight="false" outlineLevel="0" collapsed="false">
      <c r="A32" s="45"/>
      <c r="B32" s="48" t="s">
        <v>94</v>
      </c>
      <c r="C32" s="45"/>
      <c r="D32" s="45"/>
      <c r="E32" s="45"/>
      <c r="G32" s="45"/>
      <c r="H32" s="45"/>
      <c r="I32" s="45"/>
      <c r="J32" s="45"/>
      <c r="K32" s="45"/>
      <c r="L32" s="45"/>
      <c r="M32" s="45"/>
    </row>
    <row r="33" customFormat="false" ht="14.25" hidden="false" customHeight="false" outlineLevel="0" collapsed="false">
      <c r="A33" s="45"/>
      <c r="B33" s="48" t="s">
        <v>95</v>
      </c>
      <c r="C33" s="45"/>
      <c r="D33" s="45"/>
      <c r="E33" s="45"/>
      <c r="F33" s="45"/>
      <c r="G33" s="45"/>
      <c r="H33" s="45"/>
      <c r="I33" s="45"/>
      <c r="J33" s="45"/>
      <c r="K33" s="45"/>
      <c r="L33" s="45"/>
      <c r="M33" s="45"/>
    </row>
    <row r="34" customFormat="false" ht="14.25" hidden="false" customHeight="false" outlineLevel="0" collapsed="false">
      <c r="A34" s="45"/>
      <c r="B34" s="48" t="s">
        <v>96</v>
      </c>
      <c r="C34" s="45"/>
      <c r="D34" s="45"/>
      <c r="E34" s="45"/>
      <c r="F34" s="45"/>
      <c r="G34" s="45"/>
      <c r="H34" s="45"/>
      <c r="I34" s="45"/>
      <c r="J34" s="45"/>
      <c r="K34" s="45"/>
      <c r="L34" s="45"/>
      <c r="M34" s="45"/>
    </row>
    <row r="35" customFormat="false" ht="14.25" hidden="false" customHeight="false" outlineLevel="0" collapsed="false">
      <c r="A35" s="45"/>
      <c r="B35" s="48" t="s">
        <v>97</v>
      </c>
      <c r="C35" s="45"/>
      <c r="D35" s="45"/>
      <c r="E35" s="45"/>
      <c r="F35" s="45"/>
      <c r="G35" s="45"/>
      <c r="H35" s="45"/>
      <c r="I35" s="45"/>
      <c r="J35" s="45"/>
      <c r="K35" s="45"/>
      <c r="L35" s="45"/>
      <c r="M35" s="45"/>
    </row>
    <row r="36" customFormat="false" ht="14.25" hidden="false" customHeight="false" outlineLevel="0" collapsed="false">
      <c r="A36" s="45"/>
      <c r="B36" s="48" t="s">
        <v>98</v>
      </c>
      <c r="C36" s="45"/>
      <c r="D36" s="45"/>
      <c r="E36" s="45"/>
      <c r="F36" s="45"/>
      <c r="G36" s="45"/>
      <c r="H36" s="45"/>
      <c r="I36" s="45"/>
      <c r="J36" s="45"/>
      <c r="K36" s="45"/>
      <c r="L36" s="45"/>
      <c r="M36" s="45"/>
    </row>
    <row r="37" customFormat="false" ht="14.25" hidden="false" customHeight="false" outlineLevel="0" collapsed="false">
      <c r="A37" s="45"/>
      <c r="B37" s="48" t="s">
        <v>99</v>
      </c>
      <c r="C37" s="45"/>
      <c r="D37" s="45"/>
      <c r="E37" s="45"/>
      <c r="F37" s="45"/>
      <c r="G37" s="45"/>
      <c r="H37" s="45"/>
      <c r="I37" s="45"/>
      <c r="J37" s="45"/>
      <c r="K37" s="45"/>
      <c r="L37" s="45"/>
      <c r="M37" s="45"/>
    </row>
    <row r="38" customFormat="false" ht="14.25" hidden="false" customHeight="false" outlineLevel="0" collapsed="false">
      <c r="A38" s="45"/>
      <c r="B38" s="48" t="s">
        <v>100</v>
      </c>
      <c r="C38" s="45"/>
      <c r="D38" s="45"/>
      <c r="E38" s="45"/>
      <c r="F38" s="45"/>
      <c r="G38" s="45"/>
      <c r="H38" s="45"/>
      <c r="I38" s="45"/>
      <c r="J38" s="45"/>
      <c r="K38" s="45"/>
      <c r="L38" s="45"/>
      <c r="M38" s="45"/>
    </row>
    <row r="39" customFormat="false" ht="14.25" hidden="false" customHeight="false" outlineLevel="0" collapsed="false">
      <c r="B39" s="48" t="s">
        <v>101</v>
      </c>
      <c r="D39" s="45"/>
      <c r="E39" s="45"/>
      <c r="F39" s="45"/>
      <c r="G39" s="45"/>
      <c r="H39" s="45"/>
      <c r="I39" s="45"/>
      <c r="J39" s="45"/>
      <c r="K39" s="45"/>
      <c r="L39" s="45"/>
      <c r="M39" s="45"/>
    </row>
    <row r="40" customFormat="false" ht="14.25" hidden="false" customHeight="false" outlineLevel="0" collapsed="false">
      <c r="A40" s="45" t="s">
        <v>102</v>
      </c>
      <c r="B40" s="45"/>
      <c r="C40" s="45"/>
      <c r="D40" s="45"/>
      <c r="E40" s="45"/>
      <c r="F40" s="45"/>
      <c r="G40" s="45"/>
      <c r="H40" s="45"/>
      <c r="I40" s="45"/>
      <c r="J40" s="45"/>
      <c r="K40" s="45"/>
      <c r="L40" s="45"/>
      <c r="M40" s="45"/>
    </row>
    <row r="41" customFormat="false" ht="14.25" hidden="false" customHeight="false" outlineLevel="0" collapsed="false">
      <c r="A41" s="45"/>
      <c r="B41" s="48" t="s">
        <v>103</v>
      </c>
      <c r="C41" s="45"/>
      <c r="D41" s="45"/>
      <c r="E41" s="45"/>
      <c r="F41" s="45"/>
      <c r="G41" s="45"/>
      <c r="H41" s="45"/>
      <c r="I41" s="45"/>
      <c r="J41" s="45"/>
      <c r="K41" s="45"/>
      <c r="L41" s="45"/>
      <c r="M41" s="45"/>
    </row>
    <row r="42" customFormat="false" ht="14.25" hidden="false" customHeight="false" outlineLevel="0" collapsed="false">
      <c r="A42" s="45"/>
      <c r="B42" s="48" t="s">
        <v>104</v>
      </c>
      <c r="C42" s="45"/>
      <c r="D42" s="45"/>
      <c r="E42" s="45"/>
      <c r="F42" s="45"/>
      <c r="G42" s="45"/>
      <c r="H42" s="45"/>
      <c r="I42" s="45"/>
      <c r="J42" s="45"/>
      <c r="K42" s="45"/>
      <c r="L42" s="45"/>
      <c r="M42" s="45"/>
    </row>
    <row r="43" customFormat="false" ht="14.25" hidden="false" customHeight="false" outlineLevel="0" collapsed="false">
      <c r="A43" s="45"/>
      <c r="B43" s="48" t="s">
        <v>105</v>
      </c>
      <c r="C43" s="45"/>
      <c r="D43" s="45"/>
      <c r="E43" s="45"/>
      <c r="F43" s="45"/>
      <c r="G43" s="45"/>
      <c r="H43" s="45"/>
      <c r="I43" s="45"/>
      <c r="J43" s="45"/>
      <c r="K43" s="45"/>
      <c r="L43" s="45"/>
      <c r="M43" s="45"/>
    </row>
    <row r="44" customFormat="false" ht="14.25" hidden="false" customHeight="false" outlineLevel="0" collapsed="false">
      <c r="A44" s="45"/>
      <c r="B44" s="48" t="s">
        <v>106</v>
      </c>
      <c r="C44" s="45"/>
      <c r="D44" s="45"/>
      <c r="E44" s="45"/>
      <c r="F44" s="45"/>
      <c r="G44" s="45"/>
      <c r="H44" s="45"/>
      <c r="I44" s="45"/>
      <c r="J44" s="45"/>
      <c r="K44" s="45"/>
      <c r="L44" s="45"/>
      <c r="M44" s="45"/>
    </row>
    <row r="45" customFormat="false" ht="14.25" hidden="false" customHeight="false" outlineLevel="0" collapsed="false">
      <c r="A45" s="45" t="s">
        <v>107</v>
      </c>
      <c r="B45" s="45"/>
      <c r="C45" s="45"/>
      <c r="D45" s="45"/>
      <c r="E45" s="45"/>
      <c r="F45" s="45"/>
      <c r="G45" s="45"/>
      <c r="H45" s="45"/>
      <c r="I45" s="45"/>
      <c r="J45" s="45"/>
      <c r="K45" s="45"/>
      <c r="L45" s="45"/>
      <c r="M45" s="45"/>
    </row>
    <row r="46" customFormat="false" ht="14.25" hidden="false" customHeight="false" outlineLevel="0" collapsed="false">
      <c r="A46" s="45"/>
      <c r="B46" s="48" t="s">
        <v>108</v>
      </c>
      <c r="C46" s="45"/>
      <c r="D46" s="45"/>
      <c r="E46" s="45"/>
      <c r="F46" s="45"/>
      <c r="G46" s="45"/>
      <c r="H46" s="45"/>
      <c r="I46" s="45"/>
      <c r="J46" s="45"/>
      <c r="K46" s="45"/>
      <c r="L46" s="45"/>
      <c r="M46" s="45"/>
    </row>
    <row r="47" customFormat="false" ht="14.25" hidden="false" customHeight="false" outlineLevel="0" collapsed="false">
      <c r="A47" s="45"/>
      <c r="B47" s="45" t="s">
        <v>109</v>
      </c>
      <c r="C47" s="45"/>
      <c r="D47" s="45"/>
      <c r="E47" s="45"/>
      <c r="F47" s="45"/>
      <c r="G47" s="45"/>
      <c r="H47" s="45"/>
      <c r="I47" s="45"/>
      <c r="J47" s="45"/>
      <c r="K47" s="45"/>
      <c r="L47" s="45"/>
      <c r="M47" s="45"/>
    </row>
    <row r="48" customFormat="false" ht="14.25" hidden="false" customHeight="false" outlineLevel="0" collapsed="false">
      <c r="A48" s="45"/>
      <c r="B48" s="48" t="s">
        <v>110</v>
      </c>
      <c r="C48" s="45"/>
      <c r="D48" s="45"/>
      <c r="E48" s="45"/>
      <c r="F48" s="45"/>
      <c r="G48" s="45"/>
      <c r="H48" s="45"/>
      <c r="I48" s="45"/>
      <c r="J48" s="45"/>
      <c r="K48" s="45"/>
      <c r="L48" s="45"/>
      <c r="M48" s="45"/>
    </row>
    <row r="49" customFormat="false" ht="14.25" hidden="false" customHeight="false" outlineLevel="0" collapsed="false">
      <c r="A49" s="45"/>
      <c r="B49" s="45" t="s">
        <v>111</v>
      </c>
      <c r="C49" s="45"/>
      <c r="D49" s="45"/>
      <c r="E49" s="45"/>
      <c r="F49" s="45"/>
      <c r="G49" s="45"/>
      <c r="H49" s="45"/>
      <c r="I49" s="45"/>
      <c r="J49" s="45"/>
      <c r="K49" s="45"/>
      <c r="L49" s="45"/>
      <c r="M49" s="45"/>
    </row>
    <row r="50" customFormat="false" ht="14.25" hidden="false" customHeight="false" outlineLevel="0" collapsed="false">
      <c r="B50" s="48" t="s">
        <v>112</v>
      </c>
      <c r="D50" s="45"/>
      <c r="E50" s="45"/>
      <c r="F50" s="45"/>
      <c r="G50" s="45"/>
      <c r="H50" s="45"/>
      <c r="I50" s="45"/>
      <c r="J50" s="45"/>
      <c r="K50" s="45"/>
      <c r="L50" s="45"/>
      <c r="M50" s="45"/>
    </row>
    <row r="51" customFormat="false" ht="14.25" hidden="false" customHeight="false" outlineLevel="0" collapsed="false">
      <c r="A51" s="45" t="s">
        <v>113</v>
      </c>
      <c r="B51" s="45"/>
      <c r="C51" s="45"/>
      <c r="D51" s="45"/>
      <c r="E51" s="45"/>
      <c r="F51" s="45"/>
      <c r="G51" s="45"/>
      <c r="H51" s="45"/>
      <c r="I51" s="45"/>
      <c r="J51" s="45"/>
      <c r="K51" s="45"/>
      <c r="L51" s="45"/>
      <c r="M51" s="45"/>
    </row>
    <row r="52" customFormat="false" ht="14.25" hidden="false" customHeight="false" outlineLevel="0" collapsed="false">
      <c r="A52" s="45"/>
      <c r="B52" s="48" t="s">
        <v>114</v>
      </c>
      <c r="C52" s="45"/>
      <c r="D52" s="45"/>
      <c r="E52" s="45"/>
      <c r="F52" s="45"/>
      <c r="G52" s="45"/>
      <c r="I52" s="45"/>
      <c r="J52" s="45"/>
      <c r="K52" s="45"/>
      <c r="L52" s="45"/>
      <c r="M52" s="45"/>
    </row>
    <row r="53" customFormat="false" ht="14.25" hidden="false" customHeight="false" outlineLevel="0" collapsed="false">
      <c r="A53" s="45"/>
      <c r="B53" s="52" t="s">
        <v>115</v>
      </c>
      <c r="C53" s="45"/>
      <c r="D53" s="45"/>
      <c r="E53" s="45"/>
      <c r="F53" s="45"/>
      <c r="G53" s="45"/>
      <c r="I53" s="45"/>
      <c r="J53" s="45"/>
      <c r="K53" s="45"/>
      <c r="L53" s="45"/>
      <c r="M53" s="45"/>
    </row>
    <row r="54" customFormat="false" ht="14.25" hidden="false" customHeight="false" outlineLevel="0" collapsed="false">
      <c r="A54" s="45"/>
      <c r="B54" s="48" t="s">
        <v>116</v>
      </c>
      <c r="C54" s="45"/>
      <c r="D54" s="45"/>
      <c r="E54" s="45"/>
      <c r="F54" s="45"/>
      <c r="G54" s="45"/>
      <c r="I54" s="45"/>
      <c r="J54" s="45"/>
      <c r="K54" s="45"/>
      <c r="L54" s="45"/>
      <c r="M54" s="45"/>
    </row>
    <row r="55" customFormat="false" ht="14.25" hidden="false" customHeight="false" outlineLevel="0" collapsed="false">
      <c r="A55" s="45"/>
      <c r="B55" s="48" t="s">
        <v>117</v>
      </c>
      <c r="C55" s="45"/>
      <c r="D55" s="45"/>
      <c r="E55" s="45"/>
      <c r="F55" s="45"/>
      <c r="G55" s="45"/>
      <c r="I55" s="45"/>
      <c r="J55" s="45"/>
      <c r="K55" s="45"/>
      <c r="L55" s="45"/>
      <c r="M55" s="45"/>
    </row>
    <row r="56" customFormat="false" ht="14.25" hidden="false" customHeight="false" outlineLevel="0" collapsed="false">
      <c r="A56" s="45"/>
      <c r="B56" s="45"/>
      <c r="C56" s="45"/>
      <c r="D56" s="45"/>
      <c r="E56" s="45"/>
      <c r="F56" s="45"/>
      <c r="G56" s="45"/>
      <c r="I56" s="45"/>
      <c r="J56" s="45"/>
      <c r="K56" s="45"/>
      <c r="L56" s="45"/>
      <c r="M56" s="45"/>
    </row>
    <row r="57" customFormat="false" ht="14.25" hidden="false" customHeight="false" outlineLevel="0" collapsed="false">
      <c r="A57" s="45"/>
      <c r="B57" s="45"/>
      <c r="C57" s="45"/>
      <c r="D57" s="45"/>
      <c r="E57" s="45"/>
      <c r="F57" s="45"/>
      <c r="G57" s="45"/>
      <c r="H57" s="45"/>
      <c r="I57" s="45"/>
      <c r="J57" s="45"/>
      <c r="K57" s="45"/>
      <c r="L57" s="45"/>
      <c r="M57" s="45"/>
    </row>
    <row r="58" customFormat="false" ht="14.25" hidden="false" customHeight="false" outlineLevel="0" collapsed="false">
      <c r="A58" s="47" t="s">
        <v>118</v>
      </c>
      <c r="B58" s="45"/>
      <c r="C58" s="45"/>
      <c r="D58" s="45"/>
      <c r="E58" s="45"/>
      <c r="F58" s="45"/>
      <c r="G58" s="45"/>
      <c r="H58" s="45"/>
      <c r="I58" s="45"/>
      <c r="J58" s="45"/>
      <c r="K58" s="45"/>
      <c r="L58" s="45"/>
      <c r="M58" s="45"/>
    </row>
    <row r="59" customFormat="false" ht="14.25" hidden="false" customHeight="false" outlineLevel="0" collapsed="false">
      <c r="A59" s="45" t="s">
        <v>119</v>
      </c>
      <c r="B59" s="45"/>
      <c r="C59" s="45"/>
      <c r="D59" s="45"/>
      <c r="E59" s="45"/>
      <c r="F59" s="45"/>
      <c r="G59" s="45"/>
      <c r="H59" s="45"/>
      <c r="I59" s="45"/>
      <c r="J59" s="45"/>
      <c r="K59" s="45"/>
      <c r="L59" s="45"/>
      <c r="M59" s="45"/>
    </row>
    <row r="60" customFormat="false" ht="14.25" hidden="false" customHeight="false" outlineLevel="0" collapsed="false">
      <c r="A60" s="45" t="s">
        <v>120</v>
      </c>
      <c r="B60" s="45"/>
      <c r="C60" s="45"/>
      <c r="D60" s="45"/>
      <c r="E60" s="45"/>
      <c r="F60" s="45"/>
      <c r="G60" s="45"/>
      <c r="H60" s="45"/>
      <c r="I60" s="45"/>
      <c r="J60" s="45"/>
      <c r="K60" s="45"/>
      <c r="L60" s="45"/>
      <c r="M60" s="45"/>
    </row>
    <row r="61" customFormat="false" ht="14.25" hidden="false" customHeight="false" outlineLevel="0" collapsed="false">
      <c r="A61" s="45" t="s">
        <v>121</v>
      </c>
      <c r="B61" s="45"/>
      <c r="C61" s="45"/>
      <c r="D61" s="45"/>
      <c r="E61" s="45"/>
      <c r="F61" s="45"/>
      <c r="G61" s="45"/>
      <c r="H61" s="45"/>
      <c r="I61" s="45"/>
      <c r="J61" s="45"/>
      <c r="K61" s="45"/>
      <c r="L61" s="45"/>
      <c r="M61" s="45"/>
    </row>
    <row r="62" customFormat="false" ht="14.25" hidden="false" customHeight="false" outlineLevel="0" collapsed="false">
      <c r="A62" s="48" t="s">
        <v>122</v>
      </c>
      <c r="B62" s="45"/>
      <c r="C62" s="45"/>
      <c r="D62" s="45"/>
      <c r="E62" s="45"/>
      <c r="F62" s="45"/>
      <c r="G62" s="45"/>
      <c r="H62" s="45"/>
      <c r="I62" s="45"/>
      <c r="J62" s="45"/>
      <c r="K62" s="45"/>
      <c r="L62" s="45"/>
      <c r="M62" s="45"/>
    </row>
    <row r="63" customFormat="false" ht="14.25" hidden="false" customHeight="false" outlineLevel="0" collapsed="false">
      <c r="A63" s="45" t="s">
        <v>123</v>
      </c>
      <c r="B63" s="45"/>
      <c r="C63" s="45"/>
      <c r="D63" s="45"/>
      <c r="E63" s="45"/>
      <c r="F63" s="45"/>
      <c r="G63" s="45"/>
      <c r="H63" s="45"/>
      <c r="I63" s="45"/>
      <c r="J63" s="45"/>
      <c r="K63" s="45"/>
      <c r="L63" s="45"/>
      <c r="M63" s="45"/>
    </row>
    <row r="64" customFormat="false" ht="14.25" hidden="false" customHeight="false" outlineLevel="0" collapsed="false">
      <c r="A64" s="45" t="s">
        <v>124</v>
      </c>
      <c r="B64" s="45"/>
      <c r="C64" s="45"/>
      <c r="D64" s="45"/>
      <c r="E64" s="45"/>
      <c r="F64" s="45"/>
      <c r="G64" s="45"/>
      <c r="H64" s="45"/>
      <c r="I64" s="45"/>
      <c r="J64" s="53" t="s">
        <v>125</v>
      </c>
      <c r="K64" s="45"/>
      <c r="L64" s="45"/>
      <c r="M64" s="45"/>
      <c r="N64" s="48" t="s">
        <v>126</v>
      </c>
    </row>
    <row r="65" customFormat="false" ht="14.25" hidden="false" customHeight="false" outlineLevel="0" collapsed="false">
      <c r="A65" s="48" t="s">
        <v>127</v>
      </c>
      <c r="B65" s="45"/>
      <c r="C65" s="45"/>
      <c r="D65" s="45"/>
      <c r="E65" s="45"/>
      <c r="F65" s="45"/>
      <c r="G65" s="45"/>
      <c r="H65" s="45"/>
      <c r="I65" s="45"/>
      <c r="J65" s="45"/>
      <c r="K65" s="45"/>
      <c r="L65" s="45"/>
      <c r="M65" s="45"/>
    </row>
    <row r="66" customFormat="false" ht="14.25" hidden="false" customHeight="false" outlineLevel="0" collapsed="false">
      <c r="A66" s="45"/>
      <c r="B66" s="45"/>
      <c r="C66" s="45"/>
      <c r="D66" s="45"/>
      <c r="E66" s="45"/>
      <c r="F66" s="45"/>
      <c r="G66" s="45"/>
      <c r="H66" s="45"/>
      <c r="I66" s="45"/>
      <c r="J66" s="45"/>
      <c r="K66" s="45"/>
      <c r="L66" s="45"/>
      <c r="M66" s="45"/>
    </row>
    <row r="67" customFormat="false" ht="14.25" hidden="false" customHeight="false" outlineLevel="0" collapsed="false">
      <c r="A67" s="45" t="s">
        <v>128</v>
      </c>
      <c r="B67" s="45"/>
      <c r="C67" s="45"/>
      <c r="D67" s="45"/>
      <c r="E67" s="45"/>
      <c r="F67" s="45"/>
      <c r="G67" s="45"/>
      <c r="H67" s="45"/>
      <c r="I67" s="45"/>
      <c r="J67" s="45"/>
      <c r="K67" s="45"/>
      <c r="L67" s="45"/>
      <c r="M67" s="45"/>
    </row>
    <row r="68" customFormat="false" ht="14.25" hidden="false" customHeight="false" outlineLevel="0" collapsed="false">
      <c r="A68" s="45"/>
      <c r="B68" s="54" t="n">
        <v>38222</v>
      </c>
      <c r="C68" s="51" t="s">
        <v>129</v>
      </c>
      <c r="D68" s="48" t="s">
        <v>130</v>
      </c>
      <c r="E68" s="45"/>
      <c r="F68" s="45"/>
      <c r="G68" s="45"/>
      <c r="H68" s="45"/>
      <c r="I68" s="45"/>
      <c r="J68" s="45"/>
      <c r="K68" s="45"/>
      <c r="L68" s="45"/>
      <c r="M68" s="45"/>
    </row>
    <row r="69" customFormat="false" ht="14.25" hidden="false" customHeight="false" outlineLevel="0" collapsed="false">
      <c r="A69" s="45"/>
      <c r="B69" s="55" t="n">
        <v>37998</v>
      </c>
      <c r="C69" s="51" t="s">
        <v>131</v>
      </c>
      <c r="D69" s="48" t="s">
        <v>132</v>
      </c>
      <c r="F69" s="45"/>
      <c r="G69" s="45"/>
      <c r="H69" s="45"/>
      <c r="I69" s="45"/>
      <c r="J69" s="45"/>
      <c r="K69" s="45"/>
      <c r="L69" s="45"/>
      <c r="M69" s="45"/>
    </row>
    <row r="70" customFormat="false" ht="14.25" hidden="false" customHeight="false" outlineLevel="0" collapsed="false">
      <c r="A70" s="45"/>
      <c r="B70" s="55" t="n">
        <v>37912</v>
      </c>
      <c r="C70" s="51" t="s">
        <v>133</v>
      </c>
      <c r="D70" s="48" t="s">
        <v>134</v>
      </c>
      <c r="E70" s="45"/>
      <c r="F70" s="45"/>
      <c r="G70" s="45"/>
      <c r="H70" s="45"/>
      <c r="I70" s="45"/>
      <c r="J70" s="45"/>
      <c r="K70" s="45"/>
      <c r="L70" s="45"/>
      <c r="M70" s="45"/>
    </row>
    <row r="71" customFormat="false" ht="14.25" hidden="false" customHeight="false" outlineLevel="0" collapsed="false">
      <c r="B71" s="55" t="n">
        <v>37879</v>
      </c>
      <c r="C71" s="51" t="s">
        <v>135</v>
      </c>
      <c r="D71" s="48" t="s">
        <v>136</v>
      </c>
      <c r="E71" s="45"/>
      <c r="H71" s="45"/>
    </row>
    <row r="72" customFormat="false" ht="14.25" hidden="false" customHeight="false" outlineLevel="0" collapsed="false">
      <c r="B72" s="55" t="n">
        <v>37401</v>
      </c>
      <c r="C72" s="51" t="s">
        <v>137</v>
      </c>
      <c r="D72" s="48" t="s">
        <v>138</v>
      </c>
      <c r="H72" s="45"/>
      <c r="I72" s="45"/>
      <c r="J72" s="45"/>
      <c r="K72" s="45"/>
      <c r="L72" s="45"/>
      <c r="M72" s="45"/>
    </row>
    <row r="73" customFormat="false" ht="14.25" hidden="false" customHeight="false" outlineLevel="0" collapsed="false">
      <c r="H73" s="45"/>
      <c r="I73" s="45"/>
      <c r="J73" s="45"/>
      <c r="K73" s="45"/>
      <c r="L73" s="45"/>
      <c r="M73" s="45"/>
    </row>
    <row r="74" customFormat="false" ht="14.25" hidden="false" customHeight="false" outlineLevel="0" collapsed="false">
      <c r="H74" s="45"/>
      <c r="I74" s="45"/>
      <c r="J74" s="45"/>
      <c r="K74" s="45"/>
      <c r="L74" s="45"/>
      <c r="M74" s="45"/>
    </row>
    <row r="75" customFormat="false" ht="14.25" hidden="false" customHeight="false" outlineLevel="0" collapsed="false">
      <c r="H75" s="45"/>
      <c r="I75" s="45"/>
      <c r="J75" s="45"/>
      <c r="K75" s="45"/>
      <c r="L75" s="45"/>
      <c r="M75" s="45"/>
    </row>
    <row r="76" customFormat="false" ht="14.25" hidden="false" customHeight="false" outlineLevel="0" collapsed="false">
      <c r="H76" s="45"/>
      <c r="I76" s="45"/>
      <c r="J76" s="45"/>
      <c r="K76" s="45"/>
      <c r="L76" s="45"/>
      <c r="M76" s="45"/>
    </row>
    <row r="77" customFormat="false" ht="14.25" hidden="false" customHeight="false" outlineLevel="0" collapsed="false">
      <c r="H77" s="45"/>
      <c r="I77" s="45"/>
      <c r="J77" s="45"/>
      <c r="K77" s="45"/>
      <c r="L77" s="45"/>
      <c r="M77" s="45"/>
    </row>
    <row r="81" customFormat="false" ht="14.25" hidden="false" customHeight="false" outlineLevel="0" collapsed="false">
      <c r="C81" s="56"/>
    </row>
    <row r="82" customFormat="false" ht="14.25" hidden="false" customHeight="false" outlineLevel="0" collapsed="false">
      <c r="C82" s="56"/>
    </row>
  </sheetData>
  <hyperlinks>
    <hyperlink ref="J64" r:id="rId1" display=" Structural_Design_Factory@hotmail.com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4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15T01:50:35Z</dcterms:created>
  <dc:creator/>
  <dc:description/>
  <dc:language>en-US</dc:language>
  <cp:lastModifiedBy>NEC-PCuser</cp:lastModifiedBy>
  <dcterms:modified xsi:type="dcterms:W3CDTF">2004-08-23T13:21:07Z</dcterms:modified>
  <cp:revision>0</cp:revision>
  <dc:subject/>
  <dc:title/>
</cp:coreProperties>
</file>